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83">
  <si>
    <t xml:space="preserve">All Intra HE</t>
  </si>
  <si>
    <t xml:space="preserve">All Intra LC</t>
  </si>
  <si>
    <t xml:space="preserve">Reference:</t>
  </si>
  <si>
    <t xml:space="preserve">HM 4.0 +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표준 2" xfId="21"/>
    <cellStyle name="표준 2 2" xfId="22"/>
    <cellStyle name="표준 2 3" xfId="23"/>
    <cellStyle name="표준 2 4" xfId="24"/>
    <cellStyle name="표준 3" xfId="25"/>
    <cellStyle name="표준 3 2" xfId="26"/>
    <cellStyle name="표준 4" xfId="27"/>
    <cellStyle name="표준 5" xfId="28"/>
    <cellStyle name="표준 6" xfId="29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35483"/>
        <c:axId val="98834156"/>
      </c:scatterChart>
      <c:valAx>
        <c:axId val="913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156"/>
        <c:crossesAt val="0"/>
        <c:crossBetween val="midCat"/>
      </c:valAx>
      <c:valAx>
        <c:axId val="988341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941816"/>
        <c:axId val="30176931"/>
      </c:scatterChart>
      <c:valAx>
        <c:axId val="8394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931"/>
        <c:crossesAt val="0"/>
        <c:crossBetween val="midCat"/>
      </c:valAx>
      <c:valAx>
        <c:axId val="3017693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8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017762"/>
        <c:axId val="94598207"/>
      </c:scatterChart>
      <c:valAx>
        <c:axId val="6701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207"/>
        <c:crossesAt val="0"/>
        <c:crossBetween val="midCat"/>
      </c:valAx>
      <c:valAx>
        <c:axId val="9459820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301751"/>
        <c:axId val="12385199"/>
      </c:scatterChart>
      <c:valAx>
        <c:axId val="323017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199"/>
        <c:crossesAt val="0"/>
        <c:crossBetween val="midCat"/>
      </c:valAx>
      <c:valAx>
        <c:axId val="123851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7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83530038228</v>
      </c>
      <c r="D23" s="19"/>
      <c r="E23" s="19"/>
      <c r="F23" s="19" t="n">
        <f aca="false">'RA-LC'!R90</f>
        <v>1.03481656472963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957435168666</v>
      </c>
      <c r="D24" s="20"/>
      <c r="E24" s="20"/>
      <c r="F24" s="20" t="n">
        <f aca="false">'RA-LC'!Q90</f>
        <v>1.0148553825032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4135231808049</v>
      </c>
      <c r="D35" s="19"/>
      <c r="E35" s="19"/>
      <c r="F35" s="19" t="n">
        <f aca="false">'LB-LC'!R90</f>
        <v>1.02337003656182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2676487502489</v>
      </c>
      <c r="D36" s="20"/>
      <c r="E36" s="20"/>
      <c r="F36" s="20" t="n">
        <f aca="false">'LB-LC'!Q90</f>
        <v>0.99890634856021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7157551167635</v>
      </c>
      <c r="D47" s="19"/>
      <c r="E47" s="19"/>
      <c r="F47" s="19" t="n">
        <f aca="false">'LP-LC'!R90</f>
        <v>1.05713520420887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1939046655988</v>
      </c>
      <c r="D48" s="20"/>
      <c r="E48" s="20"/>
      <c r="F48" s="20" t="n">
        <f aca="false">'LP-LC'!Q90</f>
        <v>1.0227240794139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 t="n">
        <v>5834.3152</v>
      </c>
      <c r="E19" s="74" t="n">
        <v>41.5197</v>
      </c>
      <c r="F19" s="74" t="n">
        <v>43.353</v>
      </c>
      <c r="G19" s="74" t="n">
        <v>44.8496</v>
      </c>
      <c r="H19" s="74" t="n">
        <v>16434.51</v>
      </c>
      <c r="I19" s="74" t="n">
        <v>27.62</v>
      </c>
      <c r="J19" s="44" t="n">
        <f aca="false">H19/3600</f>
        <v>4.56514166666667</v>
      </c>
      <c r="L19" s="42" t="n">
        <v>5807.8432</v>
      </c>
      <c r="M19" s="43" t="n">
        <v>41.5261</v>
      </c>
      <c r="N19" s="43" t="n">
        <v>43.3543</v>
      </c>
      <c r="O19" s="43" t="n">
        <v>44.8516</v>
      </c>
      <c r="P19" s="43" t="n">
        <v>16827.49</v>
      </c>
      <c r="Q19" s="43" t="n">
        <v>28.28</v>
      </c>
      <c r="R19" s="44" t="n">
        <f aca="false">P19/3600</f>
        <v>4.6743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 t="n">
        <v>2653.7112</v>
      </c>
      <c r="E20" s="74" t="n">
        <v>39.4995</v>
      </c>
      <c r="F20" s="74" t="n">
        <v>41.8626</v>
      </c>
      <c r="G20" s="74" t="n">
        <v>43.0114</v>
      </c>
      <c r="H20" s="74" t="n">
        <v>13921.89</v>
      </c>
      <c r="I20" s="74" t="n">
        <v>23.51</v>
      </c>
      <c r="J20" s="51" t="n">
        <f aca="false">H20/3600</f>
        <v>3.86719166666667</v>
      </c>
      <c r="L20" s="49" t="n">
        <v>2634.8192</v>
      </c>
      <c r="M20" s="50" t="n">
        <v>39.5101</v>
      </c>
      <c r="N20" s="50" t="n">
        <v>41.8644</v>
      </c>
      <c r="O20" s="50" t="n">
        <v>43.0133</v>
      </c>
      <c r="P20" s="50" t="n">
        <v>14068.37</v>
      </c>
      <c r="Q20" s="50" t="n">
        <v>27.48</v>
      </c>
      <c r="R20" s="51" t="n">
        <f aca="false">P20/3600</f>
        <v>3.9078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78.8136</v>
      </c>
      <c r="E21" s="74" t="n">
        <v>37.0283</v>
      </c>
      <c r="F21" s="74" t="n">
        <v>40.6895</v>
      </c>
      <c r="G21" s="74" t="n">
        <v>41.781</v>
      </c>
      <c r="H21" s="74" t="n">
        <v>12184.53</v>
      </c>
      <c r="I21" s="74" t="n">
        <v>21.03</v>
      </c>
      <c r="J21" s="51" t="n">
        <f aca="false">H21/3600</f>
        <v>3.38459166666667</v>
      </c>
      <c r="L21" s="49" t="n">
        <v>1268.4728</v>
      </c>
      <c r="M21" s="50" t="n">
        <v>37.042</v>
      </c>
      <c r="N21" s="50" t="n">
        <v>40.6984</v>
      </c>
      <c r="O21" s="50" t="n">
        <v>41.7798</v>
      </c>
      <c r="P21" s="50" t="n">
        <v>12363.29</v>
      </c>
      <c r="Q21" s="50" t="n">
        <v>21.29</v>
      </c>
      <c r="R21" s="51" t="n">
        <f aca="false">P21/3600</f>
        <v>3.4342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29.3304</v>
      </c>
      <c r="E22" s="74" t="n">
        <v>34.4942</v>
      </c>
      <c r="F22" s="74" t="n">
        <v>39.8661</v>
      </c>
      <c r="G22" s="74" t="n">
        <v>41.0286</v>
      </c>
      <c r="H22" s="74" t="n">
        <v>10480.71</v>
      </c>
      <c r="I22" s="74" t="n">
        <v>18.4</v>
      </c>
      <c r="J22" s="59" t="n">
        <f aca="false">H22/3600</f>
        <v>2.91130833333333</v>
      </c>
      <c r="L22" s="57" t="n">
        <v>624.3656</v>
      </c>
      <c r="M22" s="58" t="n">
        <v>34.5142</v>
      </c>
      <c r="N22" s="58" t="n">
        <v>39.8627</v>
      </c>
      <c r="O22" s="58" t="n">
        <v>41.0258</v>
      </c>
      <c r="P22" s="58" t="n">
        <v>10768.71</v>
      </c>
      <c r="Q22" s="58" t="n">
        <v>17.7</v>
      </c>
      <c r="R22" s="59" t="n">
        <f aca="false">P22/3600</f>
        <v>2.9913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8785.7344</v>
      </c>
      <c r="E23" s="80" t="n">
        <v>39.7667</v>
      </c>
      <c r="F23" s="80" t="n">
        <v>42.0051</v>
      </c>
      <c r="G23" s="80" t="n">
        <v>43.1417</v>
      </c>
      <c r="H23" s="80" t="n">
        <v>15568.43</v>
      </c>
      <c r="I23" s="80" t="n">
        <v>27.45</v>
      </c>
      <c r="J23" s="44" t="n">
        <f aca="false">H23/3600</f>
        <v>4.32456388888889</v>
      </c>
      <c r="L23" s="42" t="n">
        <v>8752.6344</v>
      </c>
      <c r="M23" s="43" t="n">
        <v>39.7756</v>
      </c>
      <c r="N23" s="43" t="n">
        <v>42.0025</v>
      </c>
      <c r="O23" s="43" t="n">
        <v>43.1401</v>
      </c>
      <c r="P23" s="43" t="n">
        <v>15673.95</v>
      </c>
      <c r="Q23" s="43" t="n">
        <v>28.76</v>
      </c>
      <c r="R23" s="44" t="n">
        <f aca="false">P23/3600</f>
        <v>4.3538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34.1936</v>
      </c>
      <c r="E24" s="74" t="n">
        <v>36.9352</v>
      </c>
      <c r="F24" s="74" t="n">
        <v>39.9892</v>
      </c>
      <c r="G24" s="74" t="n">
        <v>40.9801</v>
      </c>
      <c r="H24" s="74" t="n">
        <v>12376.63</v>
      </c>
      <c r="I24" s="74" t="n">
        <v>22.62</v>
      </c>
      <c r="J24" s="51" t="n">
        <f aca="false">H24/3600</f>
        <v>3.43795277777778</v>
      </c>
      <c r="L24" s="49" t="n">
        <v>3417.6704</v>
      </c>
      <c r="M24" s="50" t="n">
        <v>36.9462</v>
      </c>
      <c r="N24" s="50" t="n">
        <v>39.9857</v>
      </c>
      <c r="O24" s="50" t="n">
        <v>40.9776</v>
      </c>
      <c r="P24" s="50" t="n">
        <v>12437.21</v>
      </c>
      <c r="Q24" s="50" t="n">
        <v>22.49</v>
      </c>
      <c r="R24" s="51" t="n">
        <f aca="false">P24/3600</f>
        <v>3.4547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4.3808</v>
      </c>
      <c r="E25" s="74" t="n">
        <v>34.1922</v>
      </c>
      <c r="F25" s="74" t="n">
        <v>38.4019</v>
      </c>
      <c r="G25" s="74" t="n">
        <v>39.6034</v>
      </c>
      <c r="H25" s="74" t="n">
        <v>10664</v>
      </c>
      <c r="I25" s="74" t="n">
        <v>18.44</v>
      </c>
      <c r="J25" s="51" t="n">
        <f aca="false">H25/3600</f>
        <v>2.96222222222222</v>
      </c>
      <c r="L25" s="49" t="n">
        <v>1444.5408</v>
      </c>
      <c r="M25" s="50" t="n">
        <v>34.2022</v>
      </c>
      <c r="N25" s="50" t="n">
        <v>38.3944</v>
      </c>
      <c r="O25" s="50" t="n">
        <v>39.5988</v>
      </c>
      <c r="P25" s="50" t="n">
        <v>11311.28</v>
      </c>
      <c r="Q25" s="50" t="n">
        <v>19.98</v>
      </c>
      <c r="R25" s="51" t="n">
        <f aca="false">P25/3600</f>
        <v>3.1420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632.6656</v>
      </c>
      <c r="E26" s="79" t="n">
        <v>31.6146</v>
      </c>
      <c r="F26" s="79" t="n">
        <v>37.3131</v>
      </c>
      <c r="G26" s="79" t="n">
        <v>38.8494</v>
      </c>
      <c r="H26" s="79" t="n">
        <v>9293.48</v>
      </c>
      <c r="I26" s="79" t="n">
        <v>16.75</v>
      </c>
      <c r="J26" s="59" t="n">
        <f aca="false">H26/3600</f>
        <v>2.58152222222222</v>
      </c>
      <c r="L26" s="57" t="n">
        <v>628.8536</v>
      </c>
      <c r="M26" s="58" t="n">
        <v>31.6246</v>
      </c>
      <c r="N26" s="58" t="n">
        <v>37.31</v>
      </c>
      <c r="O26" s="58" t="n">
        <v>38.8427</v>
      </c>
      <c r="P26" s="58" t="n">
        <v>9709.51</v>
      </c>
      <c r="Q26" s="58" t="n">
        <v>16.96</v>
      </c>
      <c r="R26" s="59" t="n">
        <f aca="false">P26/3600</f>
        <v>2.6970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22777.5712</v>
      </c>
      <c r="E27" s="80" t="n">
        <v>38.5052</v>
      </c>
      <c r="F27" s="80" t="n">
        <v>40.1466</v>
      </c>
      <c r="G27" s="80" t="n">
        <v>43.3905</v>
      </c>
      <c r="H27" s="80" t="n">
        <v>34253.06</v>
      </c>
      <c r="I27" s="80" t="n">
        <v>66.79</v>
      </c>
      <c r="J27" s="44" t="n">
        <f aca="false">H27/3600</f>
        <v>9.51473888888889</v>
      </c>
      <c r="L27" s="42" t="n">
        <v>22836.2568</v>
      </c>
      <c r="M27" s="43" t="n">
        <v>38.5096</v>
      </c>
      <c r="N27" s="43" t="n">
        <v>40.1437</v>
      </c>
      <c r="O27" s="43" t="n">
        <v>43.3849</v>
      </c>
      <c r="P27" s="43" t="n">
        <v>36663.84</v>
      </c>
      <c r="Q27" s="43" t="n">
        <v>63.69</v>
      </c>
      <c r="R27" s="44" t="n">
        <f aca="false">P27/3600</f>
        <v>10.18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477.2008</v>
      </c>
      <c r="E28" s="74" t="n">
        <v>36.6248</v>
      </c>
      <c r="F28" s="74" t="n">
        <v>39.0262</v>
      </c>
      <c r="G28" s="74" t="n">
        <v>41.6124</v>
      </c>
      <c r="H28" s="74" t="n">
        <v>24763.44</v>
      </c>
      <c r="I28" s="74" t="n">
        <v>42.24</v>
      </c>
      <c r="J28" s="51" t="n">
        <f aca="false">H28/3600</f>
        <v>6.87873333333333</v>
      </c>
      <c r="L28" s="49" t="n">
        <v>6461.3376</v>
      </c>
      <c r="M28" s="50" t="n">
        <v>36.6325</v>
      </c>
      <c r="N28" s="50" t="n">
        <v>39.0195</v>
      </c>
      <c r="O28" s="50" t="n">
        <v>41.612</v>
      </c>
      <c r="P28" s="50" t="n">
        <v>25778.69</v>
      </c>
      <c r="Q28" s="50" t="n">
        <v>42.9</v>
      </c>
      <c r="R28" s="51" t="n">
        <f aca="false">P28/3600</f>
        <v>7.1607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08.6928</v>
      </c>
      <c r="E29" s="74" t="n">
        <v>34.5286</v>
      </c>
      <c r="F29" s="74" t="n">
        <v>38.1506</v>
      </c>
      <c r="G29" s="74" t="n">
        <v>40.0874</v>
      </c>
      <c r="H29" s="74" t="n">
        <v>22069.18</v>
      </c>
      <c r="I29" s="74" t="n">
        <v>34.83</v>
      </c>
      <c r="J29" s="51" t="n">
        <f aca="false">H29/3600</f>
        <v>6.13032777777778</v>
      </c>
      <c r="L29" s="49" t="n">
        <v>2899.248</v>
      </c>
      <c r="M29" s="50" t="n">
        <v>34.5371</v>
      </c>
      <c r="N29" s="50" t="n">
        <v>38.1465</v>
      </c>
      <c r="O29" s="50" t="n">
        <v>40.0823</v>
      </c>
      <c r="P29" s="50" t="n">
        <v>23711.28</v>
      </c>
      <c r="Q29" s="50" t="n">
        <v>42.51</v>
      </c>
      <c r="R29" s="51" t="n">
        <f aca="false">P29/3600</f>
        <v>6.5864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2.5632</v>
      </c>
      <c r="E30" s="79" t="n">
        <v>32.2553</v>
      </c>
      <c r="F30" s="79" t="n">
        <v>37.4366</v>
      </c>
      <c r="G30" s="79" t="n">
        <v>38.9309</v>
      </c>
      <c r="H30" s="79" t="n">
        <v>19024.21</v>
      </c>
      <c r="I30" s="79" t="n">
        <v>33.94</v>
      </c>
      <c r="J30" s="59" t="n">
        <f aca="false">H30/3600</f>
        <v>5.28450277777778</v>
      </c>
      <c r="L30" s="57" t="n">
        <v>1438.8576</v>
      </c>
      <c r="M30" s="58" t="n">
        <v>32.2606</v>
      </c>
      <c r="N30" s="58" t="n">
        <v>37.4313</v>
      </c>
      <c r="O30" s="58" t="n">
        <v>38.9308</v>
      </c>
      <c r="P30" s="58" t="n">
        <v>23442.19</v>
      </c>
      <c r="Q30" s="58" t="n">
        <v>37.29</v>
      </c>
      <c r="R30" s="59" t="n">
        <f aca="false">P30/3600</f>
        <v>6.5117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21997.3032</v>
      </c>
      <c r="E31" s="80" t="n">
        <v>39.2768</v>
      </c>
      <c r="F31" s="80" t="n">
        <v>43.7578</v>
      </c>
      <c r="G31" s="80" t="n">
        <v>45.0489</v>
      </c>
      <c r="H31" s="80" t="n">
        <v>38300.67</v>
      </c>
      <c r="I31" s="80" t="n">
        <v>63.46</v>
      </c>
      <c r="J31" s="44" t="n">
        <f aca="false">H31/3600</f>
        <v>10.639075</v>
      </c>
      <c r="L31" s="42" t="n">
        <v>21951.5368</v>
      </c>
      <c r="M31" s="43" t="n">
        <v>39.2846</v>
      </c>
      <c r="N31" s="43" t="n">
        <v>43.7556</v>
      </c>
      <c r="O31" s="43" t="n">
        <v>45.0459</v>
      </c>
      <c r="P31" s="43" t="n">
        <v>39017</v>
      </c>
      <c r="Q31" s="43" t="n">
        <v>63.17</v>
      </c>
      <c r="R31" s="44" t="n">
        <f aca="false">P31/3600</f>
        <v>10.8380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690.9664</v>
      </c>
      <c r="E32" s="74" t="n">
        <v>37.4014</v>
      </c>
      <c r="F32" s="74" t="n">
        <v>42.4725</v>
      </c>
      <c r="G32" s="74" t="n">
        <v>43.0811</v>
      </c>
      <c r="H32" s="74" t="n">
        <v>31432.59</v>
      </c>
      <c r="I32" s="74" t="n">
        <v>51.97</v>
      </c>
      <c r="J32" s="51" t="n">
        <f aca="false">H32/3600</f>
        <v>8.731275</v>
      </c>
      <c r="L32" s="49" t="n">
        <v>7638.5752</v>
      </c>
      <c r="M32" s="50" t="n">
        <v>37.4098</v>
      </c>
      <c r="N32" s="50" t="n">
        <v>42.4608</v>
      </c>
      <c r="O32" s="50" t="n">
        <v>43.0742</v>
      </c>
      <c r="P32" s="50" t="n">
        <v>31810.93</v>
      </c>
      <c r="Q32" s="50" t="n">
        <v>53.15</v>
      </c>
      <c r="R32" s="51" t="n">
        <f aca="false">P32/3600</f>
        <v>8.83636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52.1376</v>
      </c>
      <c r="E33" s="74" t="n">
        <v>35.4389</v>
      </c>
      <c r="F33" s="74" t="n">
        <v>41.2362</v>
      </c>
      <c r="G33" s="74" t="n">
        <v>41.2902</v>
      </c>
      <c r="H33" s="74" t="n">
        <v>26486.64</v>
      </c>
      <c r="I33" s="74" t="n">
        <v>47.05</v>
      </c>
      <c r="J33" s="51" t="n">
        <f aca="false">H33/3600</f>
        <v>7.3574</v>
      </c>
      <c r="L33" s="49" t="n">
        <v>3513.9584</v>
      </c>
      <c r="M33" s="50" t="n">
        <v>35.4457</v>
      </c>
      <c r="N33" s="50" t="n">
        <v>41.2313</v>
      </c>
      <c r="O33" s="50" t="n">
        <v>41.2859</v>
      </c>
      <c r="P33" s="50" t="n">
        <v>27198.84</v>
      </c>
      <c r="Q33" s="50" t="n">
        <v>44.56</v>
      </c>
      <c r="R33" s="51" t="n">
        <f aca="false">P33/3600</f>
        <v>7.5552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800.2784</v>
      </c>
      <c r="E34" s="79" t="n">
        <v>33.3364</v>
      </c>
      <c r="F34" s="79" t="n">
        <v>40.2729</v>
      </c>
      <c r="G34" s="79" t="n">
        <v>39.9325</v>
      </c>
      <c r="H34" s="79" t="n">
        <v>23176.73</v>
      </c>
      <c r="I34" s="79" t="n">
        <v>41.9</v>
      </c>
      <c r="J34" s="59" t="n">
        <f aca="false">H34/3600</f>
        <v>6.43798055555556</v>
      </c>
      <c r="L34" s="57" t="n">
        <v>1779.1248</v>
      </c>
      <c r="M34" s="58" t="n">
        <v>33.3481</v>
      </c>
      <c r="N34" s="58" t="n">
        <v>40.2695</v>
      </c>
      <c r="O34" s="58" t="n">
        <v>39.9337</v>
      </c>
      <c r="P34" s="58" t="n">
        <v>24259.65</v>
      </c>
      <c r="Q34" s="58" t="n">
        <v>42.95</v>
      </c>
      <c r="R34" s="59" t="n">
        <f aca="false">P34/3600</f>
        <v>6.7387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60905.3056</v>
      </c>
      <c r="E35" s="80" t="n">
        <v>37.8543</v>
      </c>
      <c r="F35" s="80" t="n">
        <v>41.9942</v>
      </c>
      <c r="G35" s="80" t="n">
        <v>44.1216</v>
      </c>
      <c r="H35" s="80" t="n">
        <v>43660.18</v>
      </c>
      <c r="I35" s="80" t="n">
        <v>98.13</v>
      </c>
      <c r="J35" s="44" t="n">
        <f aca="false">H35/3600</f>
        <v>12.1278277777778</v>
      </c>
      <c r="L35" s="42" t="n">
        <v>60965.0456</v>
      </c>
      <c r="M35" s="43" t="n">
        <v>37.8622</v>
      </c>
      <c r="N35" s="43" t="n">
        <v>41.9943</v>
      </c>
      <c r="O35" s="43" t="n">
        <v>44.1204</v>
      </c>
      <c r="P35" s="43" t="n">
        <v>44137.53</v>
      </c>
      <c r="Q35" s="43" t="n">
        <v>97.33</v>
      </c>
      <c r="R35" s="44" t="n">
        <f aca="false">P35/3600</f>
        <v>12.2604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642.5872</v>
      </c>
      <c r="E36" s="74" t="n">
        <v>35.0853</v>
      </c>
      <c r="F36" s="74" t="n">
        <v>40.6288</v>
      </c>
      <c r="G36" s="74" t="n">
        <v>42.9704</v>
      </c>
      <c r="H36" s="74" t="n">
        <v>29219.83</v>
      </c>
      <c r="I36" s="74" t="n">
        <v>53.42</v>
      </c>
      <c r="J36" s="51" t="n">
        <f aca="false">H36/3600</f>
        <v>8.11661944444445</v>
      </c>
      <c r="L36" s="49" t="n">
        <v>9637.1648</v>
      </c>
      <c r="M36" s="50" t="n">
        <v>35.0908</v>
      </c>
      <c r="N36" s="50" t="n">
        <v>40.6228</v>
      </c>
      <c r="O36" s="50" t="n">
        <v>42.967</v>
      </c>
      <c r="P36" s="50" t="n">
        <v>29950.81</v>
      </c>
      <c r="Q36" s="50" t="n">
        <v>56.39</v>
      </c>
      <c r="R36" s="51" t="n">
        <f aca="false">P36/3600</f>
        <v>8.319669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456.1936</v>
      </c>
      <c r="E37" s="74" t="n">
        <v>33.4024</v>
      </c>
      <c r="F37" s="74" t="n">
        <v>39.4516</v>
      </c>
      <c r="G37" s="74" t="n">
        <v>42.0379</v>
      </c>
      <c r="H37" s="74" t="n">
        <v>23699.36</v>
      </c>
      <c r="I37" s="74" t="n">
        <v>48.18</v>
      </c>
      <c r="J37" s="51" t="n">
        <f aca="false">H37/3600</f>
        <v>6.58315555555556</v>
      </c>
      <c r="L37" s="49" t="n">
        <v>2453.66</v>
      </c>
      <c r="M37" s="50" t="n">
        <v>33.4083</v>
      </c>
      <c r="N37" s="50" t="n">
        <v>39.454</v>
      </c>
      <c r="O37" s="50" t="n">
        <v>42.0417</v>
      </c>
      <c r="P37" s="50" t="n">
        <v>25152.78</v>
      </c>
      <c r="Q37" s="50" t="n">
        <v>42.81</v>
      </c>
      <c r="R37" s="51" t="n">
        <f aca="false">P37/3600</f>
        <v>6.9868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37.5136</v>
      </c>
      <c r="E38" s="79" t="n">
        <v>31.3149</v>
      </c>
      <c r="F38" s="79" t="n">
        <v>38.6082</v>
      </c>
      <c r="G38" s="79" t="n">
        <v>41.3137</v>
      </c>
      <c r="H38" s="79" t="n">
        <v>21872.54</v>
      </c>
      <c r="I38" s="79" t="n">
        <v>39.01</v>
      </c>
      <c r="J38" s="59" t="n">
        <f aca="false">H38/3600</f>
        <v>6.07570555555556</v>
      </c>
      <c r="L38" s="57" t="n">
        <v>938.504</v>
      </c>
      <c r="M38" s="58" t="n">
        <v>31.3241</v>
      </c>
      <c r="N38" s="58" t="n">
        <v>38.6019</v>
      </c>
      <c r="O38" s="58" t="n">
        <v>41.3029</v>
      </c>
      <c r="P38" s="58" t="n">
        <v>26090.08</v>
      </c>
      <c r="Q38" s="58" t="n">
        <v>44.91</v>
      </c>
      <c r="R38" s="59" t="n">
        <f aca="false">P38/3600</f>
        <v>7.24724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4124.1632</v>
      </c>
      <c r="E39" s="80" t="n">
        <v>40.0293</v>
      </c>
      <c r="F39" s="80" t="n">
        <v>42.9388</v>
      </c>
      <c r="G39" s="80" t="n">
        <v>43.5189</v>
      </c>
      <c r="H39" s="80" t="n">
        <v>6055.01</v>
      </c>
      <c r="I39" s="80" t="n">
        <v>11.74</v>
      </c>
      <c r="J39" s="44" t="n">
        <f aca="false">H39/3600</f>
        <v>1.68194722222222</v>
      </c>
      <c r="L39" s="42" t="n">
        <v>4118.9616</v>
      </c>
      <c r="M39" s="43" t="n">
        <v>40.03</v>
      </c>
      <c r="N39" s="43" t="n">
        <v>42.9327</v>
      </c>
      <c r="O39" s="43" t="n">
        <v>43.5142</v>
      </c>
      <c r="P39" s="43" t="n">
        <v>6510.9</v>
      </c>
      <c r="Q39" s="43" t="n">
        <v>11.76</v>
      </c>
      <c r="R39" s="44" t="n">
        <f aca="false">P39/3600</f>
        <v>1.8085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 t="n">
        <v>1913.2792</v>
      </c>
      <c r="E40" s="74" t="n">
        <v>36.8122</v>
      </c>
      <c r="F40" s="74" t="n">
        <v>40.5616</v>
      </c>
      <c r="G40" s="74" t="n">
        <v>40.8754</v>
      </c>
      <c r="H40" s="74" t="n">
        <v>5296.71</v>
      </c>
      <c r="I40" s="74" t="n">
        <v>10.21</v>
      </c>
      <c r="J40" s="51" t="n">
        <f aca="false">H40/3600</f>
        <v>1.47130833333333</v>
      </c>
      <c r="L40" s="49" t="n">
        <v>1905.2512</v>
      </c>
      <c r="M40" s="50" t="n">
        <v>36.8063</v>
      </c>
      <c r="N40" s="50" t="n">
        <v>40.5658</v>
      </c>
      <c r="O40" s="50" t="n">
        <v>40.877</v>
      </c>
      <c r="P40" s="50" t="n">
        <v>5603.33</v>
      </c>
      <c r="Q40" s="50" t="n">
        <v>10.14</v>
      </c>
      <c r="R40" s="51" t="n">
        <f aca="false">P40/3600</f>
        <v>1.5564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912.5776</v>
      </c>
      <c r="E41" s="74" t="n">
        <v>34.0205</v>
      </c>
      <c r="F41" s="74" t="n">
        <v>38.6102</v>
      </c>
      <c r="G41" s="74" t="n">
        <v>38.7686</v>
      </c>
      <c r="H41" s="74" t="n">
        <v>4614.13</v>
      </c>
      <c r="I41" s="74" t="n">
        <v>8.74</v>
      </c>
      <c r="J41" s="51" t="n">
        <f aca="false">H41/3600</f>
        <v>1.28170277777778</v>
      </c>
      <c r="L41" s="49" t="n">
        <v>907.0504</v>
      </c>
      <c r="M41" s="50" t="n">
        <v>34.0124</v>
      </c>
      <c r="N41" s="50" t="n">
        <v>38.6165</v>
      </c>
      <c r="O41" s="50" t="n">
        <v>38.743</v>
      </c>
      <c r="P41" s="50" t="n">
        <v>4869.13</v>
      </c>
      <c r="Q41" s="50" t="n">
        <v>8.7</v>
      </c>
      <c r="R41" s="51" t="n">
        <f aca="false">P41/3600</f>
        <v>1.3525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63.0112</v>
      </c>
      <c r="E42" s="79" t="n">
        <v>31.5999</v>
      </c>
      <c r="F42" s="79" t="n">
        <v>37.1435</v>
      </c>
      <c r="G42" s="79" t="n">
        <v>37.1174</v>
      </c>
      <c r="H42" s="79" t="n">
        <v>4105.28</v>
      </c>
      <c r="I42" s="79" t="n">
        <v>7.66</v>
      </c>
      <c r="J42" s="59" t="n">
        <f aca="false">H42/3600</f>
        <v>1.14035555555556</v>
      </c>
      <c r="L42" s="57" t="n">
        <v>459.0936</v>
      </c>
      <c r="M42" s="58" t="n">
        <v>31.6026</v>
      </c>
      <c r="N42" s="58" t="n">
        <v>37.1527</v>
      </c>
      <c r="O42" s="58" t="n">
        <v>37.1355</v>
      </c>
      <c r="P42" s="58" t="n">
        <v>4319.47</v>
      </c>
      <c r="Q42" s="58" t="n">
        <v>7.62</v>
      </c>
      <c r="R42" s="59" t="n">
        <f aca="false">P42/3600</f>
        <v>1.1998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790.8488</v>
      </c>
      <c r="E43" s="74" t="n">
        <v>39.9577</v>
      </c>
      <c r="F43" s="74" t="n">
        <v>43.1945</v>
      </c>
      <c r="G43" s="74" t="n">
        <v>44.5957</v>
      </c>
      <c r="H43" s="74" t="n">
        <v>7956.72</v>
      </c>
      <c r="I43" s="74" t="n">
        <v>13.53</v>
      </c>
      <c r="J43" s="44" t="n">
        <f aca="false">H43/3600</f>
        <v>2.2102</v>
      </c>
      <c r="L43" s="42" t="n">
        <v>4768.2568</v>
      </c>
      <c r="M43" s="43" t="n">
        <v>39.965</v>
      </c>
      <c r="N43" s="43" t="n">
        <v>43.202</v>
      </c>
      <c r="O43" s="43" t="n">
        <v>44.5933</v>
      </c>
      <c r="P43" s="43" t="n">
        <v>8009.77</v>
      </c>
      <c r="Q43" s="43" t="n">
        <v>13.63</v>
      </c>
      <c r="R43" s="44" t="n">
        <f aca="false">P43/3600</f>
        <v>2.2249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2071.588</v>
      </c>
      <c r="E44" s="74" t="n">
        <v>37.1293</v>
      </c>
      <c r="F44" s="74" t="n">
        <v>41.2135</v>
      </c>
      <c r="G44" s="74" t="n">
        <v>42.336</v>
      </c>
      <c r="H44" s="74" t="n">
        <v>6951.67</v>
      </c>
      <c r="I44" s="74" t="n">
        <v>11.19</v>
      </c>
      <c r="J44" s="51" t="n">
        <f aca="false">H44/3600</f>
        <v>1.93101944444444</v>
      </c>
      <c r="L44" s="49" t="n">
        <v>2055.9824</v>
      </c>
      <c r="M44" s="50" t="n">
        <v>37.1376</v>
      </c>
      <c r="N44" s="50" t="n">
        <v>41.2216</v>
      </c>
      <c r="O44" s="50" t="n">
        <v>42.3431</v>
      </c>
      <c r="P44" s="50" t="n">
        <v>7661.08</v>
      </c>
      <c r="Q44" s="50" t="n">
        <v>12.12</v>
      </c>
      <c r="R44" s="51" t="n">
        <f aca="false">P44/3600</f>
        <v>2.1280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5.604</v>
      </c>
      <c r="E45" s="74" t="n">
        <v>34.2475</v>
      </c>
      <c r="F45" s="74" t="n">
        <v>39.5499</v>
      </c>
      <c r="G45" s="74" t="n">
        <v>40.477</v>
      </c>
      <c r="H45" s="74" t="n">
        <v>5836.91</v>
      </c>
      <c r="I45" s="74" t="n">
        <v>9.59</v>
      </c>
      <c r="J45" s="51" t="n">
        <f aca="false">H45/3600</f>
        <v>1.62136388888889</v>
      </c>
      <c r="L45" s="49" t="n">
        <v>975.644</v>
      </c>
      <c r="M45" s="50" t="n">
        <v>34.2609</v>
      </c>
      <c r="N45" s="50" t="n">
        <v>39.5528</v>
      </c>
      <c r="O45" s="50" t="n">
        <v>40.4915</v>
      </c>
      <c r="P45" s="50" t="n">
        <v>6028.3</v>
      </c>
      <c r="Q45" s="50" t="n">
        <v>9.21</v>
      </c>
      <c r="R45" s="51" t="n">
        <f aca="false">P45/3600</f>
        <v>1.6745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95.82</v>
      </c>
      <c r="E46" s="74" t="n">
        <v>31.4257</v>
      </c>
      <c r="F46" s="74" t="n">
        <v>38.3023</v>
      </c>
      <c r="G46" s="74" t="n">
        <v>39.09</v>
      </c>
      <c r="H46" s="74" t="n">
        <v>5328.27</v>
      </c>
      <c r="I46" s="74" t="n">
        <v>8.73</v>
      </c>
      <c r="J46" s="59" t="n">
        <f aca="false">H46/3600</f>
        <v>1.480075</v>
      </c>
      <c r="L46" s="57" t="n">
        <v>489.6928</v>
      </c>
      <c r="M46" s="58" t="n">
        <v>31.436</v>
      </c>
      <c r="N46" s="58" t="n">
        <v>38.2847</v>
      </c>
      <c r="O46" s="58" t="n">
        <v>39.0995</v>
      </c>
      <c r="P46" s="58" t="n">
        <v>5406.74</v>
      </c>
      <c r="Q46" s="58" t="n">
        <v>8.28</v>
      </c>
      <c r="R46" s="59" t="n">
        <f aca="false">P46/3600</f>
        <v>1.5018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9634.3848</v>
      </c>
      <c r="E47" s="80" t="n">
        <v>38.105</v>
      </c>
      <c r="F47" s="80" t="n">
        <v>41.0837</v>
      </c>
      <c r="G47" s="80" t="n">
        <v>42.0021</v>
      </c>
      <c r="H47" s="80" t="n">
        <v>7090.33</v>
      </c>
      <c r="I47" s="80" t="n">
        <v>15.13</v>
      </c>
      <c r="J47" s="44" t="n">
        <f aca="false">H47/3600</f>
        <v>1.96953611111111</v>
      </c>
      <c r="L47" s="42" t="n">
        <v>9601.9272</v>
      </c>
      <c r="M47" s="43" t="n">
        <v>38.1126</v>
      </c>
      <c r="N47" s="43" t="n">
        <v>41.0797</v>
      </c>
      <c r="O47" s="43" t="n">
        <v>42.0066</v>
      </c>
      <c r="P47" s="43" t="n">
        <v>7601.73</v>
      </c>
      <c r="Q47" s="43" t="n">
        <v>15.74</v>
      </c>
      <c r="R47" s="44" t="n">
        <f aca="false">P47/3600</f>
        <v>2.1115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826.7424</v>
      </c>
      <c r="E48" s="74" t="n">
        <v>34.2993</v>
      </c>
      <c r="F48" s="74" t="n">
        <v>38.526</v>
      </c>
      <c r="G48" s="74" t="n">
        <v>39.388</v>
      </c>
      <c r="H48" s="74" t="n">
        <v>5643.66</v>
      </c>
      <c r="I48" s="74" t="n">
        <v>11.59</v>
      </c>
      <c r="J48" s="51" t="n">
        <f aca="false">H48/3600</f>
        <v>1.56768333333333</v>
      </c>
      <c r="L48" s="49" t="n">
        <v>3811.1864</v>
      </c>
      <c r="M48" s="50" t="n">
        <v>34.308</v>
      </c>
      <c r="N48" s="50" t="n">
        <v>38.5284</v>
      </c>
      <c r="O48" s="50" t="n">
        <v>39.3923</v>
      </c>
      <c r="P48" s="50" t="n">
        <v>6958.45</v>
      </c>
      <c r="Q48" s="50" t="n">
        <v>14.05</v>
      </c>
      <c r="R48" s="51" t="n">
        <f aca="false">P48/3600</f>
        <v>1.9329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9.9488</v>
      </c>
      <c r="E49" s="74" t="n">
        <v>30.9923</v>
      </c>
      <c r="F49" s="74" t="n">
        <v>36.6199</v>
      </c>
      <c r="G49" s="74" t="n">
        <v>37.4281</v>
      </c>
      <c r="H49" s="74" t="n">
        <v>4770.93</v>
      </c>
      <c r="I49" s="74" t="n">
        <v>9.44</v>
      </c>
      <c r="J49" s="51" t="n">
        <f aca="false">H49/3600</f>
        <v>1.32525833333333</v>
      </c>
      <c r="L49" s="49" t="n">
        <v>1611.3544</v>
      </c>
      <c r="M49" s="50" t="n">
        <v>31.005</v>
      </c>
      <c r="N49" s="50" t="n">
        <v>36.6026</v>
      </c>
      <c r="O49" s="50" t="n">
        <v>37.411</v>
      </c>
      <c r="P49" s="50" t="n">
        <v>5088.04</v>
      </c>
      <c r="Q49" s="50" t="n">
        <v>10.17</v>
      </c>
      <c r="R49" s="51" t="n">
        <f aca="false">P49/3600</f>
        <v>1.4133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5.5976</v>
      </c>
      <c r="E50" s="79" t="n">
        <v>27.8729</v>
      </c>
      <c r="F50" s="79" t="n">
        <v>35.2299</v>
      </c>
      <c r="G50" s="79" t="n">
        <v>35.9982</v>
      </c>
      <c r="H50" s="79" t="n">
        <v>4089.86</v>
      </c>
      <c r="I50" s="79" t="n">
        <v>8.06</v>
      </c>
      <c r="J50" s="59" t="n">
        <f aca="false">H50/3600</f>
        <v>1.13607222222222</v>
      </c>
      <c r="L50" s="57" t="n">
        <v>679.744</v>
      </c>
      <c r="M50" s="58" t="n">
        <v>27.8892</v>
      </c>
      <c r="N50" s="58" t="n">
        <v>35.2163</v>
      </c>
      <c r="O50" s="58" t="n">
        <v>35.9905</v>
      </c>
      <c r="P50" s="58" t="n">
        <v>4218.93</v>
      </c>
      <c r="Q50" s="58" t="n">
        <v>8.05</v>
      </c>
      <c r="R50" s="59" t="n">
        <f aca="false">P50/3600</f>
        <v>1.1719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6253.2136</v>
      </c>
      <c r="E51" s="80" t="n">
        <v>39.6164</v>
      </c>
      <c r="F51" s="80" t="n">
        <v>41.4518</v>
      </c>
      <c r="G51" s="80" t="n">
        <v>42.7971</v>
      </c>
      <c r="H51" s="80" t="n">
        <v>5669.98</v>
      </c>
      <c r="I51" s="80" t="n">
        <v>9.77</v>
      </c>
      <c r="J51" s="44" t="n">
        <f aca="false">H51/3600</f>
        <v>1.57499444444444</v>
      </c>
      <c r="L51" s="42" t="n">
        <v>6233.2776</v>
      </c>
      <c r="M51" s="43" t="n">
        <v>39.6236</v>
      </c>
      <c r="N51" s="43" t="n">
        <v>41.4542</v>
      </c>
      <c r="O51" s="43" t="n">
        <v>42.7925</v>
      </c>
      <c r="P51" s="43" t="n">
        <v>5601.21</v>
      </c>
      <c r="Q51" s="43" t="n">
        <v>9.67</v>
      </c>
      <c r="R51" s="44" t="n">
        <f aca="false">P51/3600</f>
        <v>1.5558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452.3264</v>
      </c>
      <c r="E52" s="74" t="n">
        <v>35.9892</v>
      </c>
      <c r="F52" s="74" t="n">
        <v>38.9116</v>
      </c>
      <c r="G52" s="74" t="n">
        <v>40.535</v>
      </c>
      <c r="H52" s="74" t="n">
        <v>4778.89</v>
      </c>
      <c r="I52" s="74" t="n">
        <v>7.95</v>
      </c>
      <c r="J52" s="51" t="n">
        <f aca="false">H52/3600</f>
        <v>1.32746944444444</v>
      </c>
      <c r="L52" s="49" t="n">
        <v>2439.4608</v>
      </c>
      <c r="M52" s="50" t="n">
        <v>35.9965</v>
      </c>
      <c r="N52" s="50" t="n">
        <v>38.9186</v>
      </c>
      <c r="O52" s="50" t="n">
        <v>40.5437</v>
      </c>
      <c r="P52" s="50" t="n">
        <v>5371.5</v>
      </c>
      <c r="Q52" s="50" t="n">
        <v>9.02</v>
      </c>
      <c r="R52" s="51" t="n">
        <f aca="false">P52/3600</f>
        <v>1.492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74.1176</v>
      </c>
      <c r="E53" s="74" t="n">
        <v>32.9166</v>
      </c>
      <c r="F53" s="74" t="n">
        <v>37.0782</v>
      </c>
      <c r="G53" s="74" t="n">
        <v>38.8281</v>
      </c>
      <c r="H53" s="74" t="n">
        <v>4009.29</v>
      </c>
      <c r="I53" s="74" t="n">
        <v>6.53</v>
      </c>
      <c r="J53" s="51" t="n">
        <f aca="false">H53/3600</f>
        <v>1.11369166666667</v>
      </c>
      <c r="L53" s="49" t="n">
        <v>1065.1808</v>
      </c>
      <c r="M53" s="50" t="n">
        <v>32.9243</v>
      </c>
      <c r="N53" s="50" t="n">
        <v>37.0884</v>
      </c>
      <c r="O53" s="50" t="n">
        <v>38.8445</v>
      </c>
      <c r="P53" s="50" t="n">
        <v>4004.1</v>
      </c>
      <c r="Q53" s="50" t="n">
        <v>6.8</v>
      </c>
      <c r="R53" s="51" t="n">
        <f aca="false">P53/3600</f>
        <v>1.112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85.7384</v>
      </c>
      <c r="E54" s="79" t="n">
        <v>30.1255</v>
      </c>
      <c r="F54" s="79" t="n">
        <v>35.7888</v>
      </c>
      <c r="G54" s="79" t="n">
        <v>37.5772</v>
      </c>
      <c r="H54" s="79" t="n">
        <v>3339.25</v>
      </c>
      <c r="I54" s="79" t="n">
        <v>5.84</v>
      </c>
      <c r="J54" s="59" t="n">
        <f aca="false">H54/3600</f>
        <v>0.927569444444444</v>
      </c>
      <c r="L54" s="57" t="n">
        <v>480.3808</v>
      </c>
      <c r="M54" s="58" t="n">
        <v>30.1388</v>
      </c>
      <c r="N54" s="58" t="n">
        <v>35.8078</v>
      </c>
      <c r="O54" s="58" t="n">
        <v>37.5878</v>
      </c>
      <c r="P54" s="58" t="n">
        <v>3521.78</v>
      </c>
      <c r="Q54" s="58" t="n">
        <v>5.98</v>
      </c>
      <c r="R54" s="59" t="n">
        <f aca="false">P54/3600</f>
        <v>0.9782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1857.164</v>
      </c>
      <c r="E55" s="80" t="n">
        <v>40.7158</v>
      </c>
      <c r="F55" s="80" t="n">
        <v>43.7367</v>
      </c>
      <c r="G55" s="80" t="n">
        <v>43.1429</v>
      </c>
      <c r="H55" s="80" t="n">
        <v>1733.25</v>
      </c>
      <c r="I55" s="80" t="n">
        <v>3.36</v>
      </c>
      <c r="J55" s="44" t="n">
        <f aca="false">H55/3600</f>
        <v>0.481458333333333</v>
      </c>
      <c r="L55" s="42" t="n">
        <v>1851.6856</v>
      </c>
      <c r="M55" s="43" t="n">
        <v>40.7227</v>
      </c>
      <c r="N55" s="43" t="n">
        <v>43.7341</v>
      </c>
      <c r="O55" s="43" t="n">
        <v>43.1336</v>
      </c>
      <c r="P55" s="43" t="n">
        <v>1774.31</v>
      </c>
      <c r="Q55" s="43" t="n">
        <v>3.39</v>
      </c>
      <c r="R55" s="44" t="n">
        <f aca="false">P55/3600</f>
        <v>0.4928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 t="n">
        <v>920.5904</v>
      </c>
      <c r="E56" s="74" t="n">
        <v>36.8876</v>
      </c>
      <c r="F56" s="74" t="n">
        <v>41.1146</v>
      </c>
      <c r="G56" s="74" t="n">
        <v>40.0683</v>
      </c>
      <c r="H56" s="74" t="n">
        <v>1528.18</v>
      </c>
      <c r="I56" s="74" t="n">
        <v>3.08</v>
      </c>
      <c r="J56" s="51" t="n">
        <f aca="false">H56/3600</f>
        <v>0.424494444444444</v>
      </c>
      <c r="L56" s="49" t="n">
        <v>912.7624</v>
      </c>
      <c r="M56" s="50" t="n">
        <v>36.8842</v>
      </c>
      <c r="N56" s="50" t="n">
        <v>41.1159</v>
      </c>
      <c r="O56" s="50" t="n">
        <v>40.0659</v>
      </c>
      <c r="P56" s="50" t="n">
        <v>1627.6</v>
      </c>
      <c r="Q56" s="50" t="n">
        <v>3.03</v>
      </c>
      <c r="R56" s="51" t="n">
        <f aca="false">P56/3600</f>
        <v>0.4521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9.5496</v>
      </c>
      <c r="E57" s="74" t="n">
        <v>33.4545</v>
      </c>
      <c r="F57" s="74" t="n">
        <v>39.1141</v>
      </c>
      <c r="G57" s="74" t="n">
        <v>37.784</v>
      </c>
      <c r="H57" s="74" t="n">
        <v>1320.51</v>
      </c>
      <c r="I57" s="74" t="n">
        <v>2.6</v>
      </c>
      <c r="J57" s="51" t="n">
        <f aca="false">H57/3600</f>
        <v>0.366808333333333</v>
      </c>
      <c r="L57" s="49" t="n">
        <v>446.5712</v>
      </c>
      <c r="M57" s="50" t="n">
        <v>33.4746</v>
      </c>
      <c r="N57" s="50" t="n">
        <v>39.1009</v>
      </c>
      <c r="O57" s="50" t="n">
        <v>37.7994</v>
      </c>
      <c r="P57" s="50" t="n">
        <v>1382.92</v>
      </c>
      <c r="Q57" s="50" t="n">
        <v>2.62</v>
      </c>
      <c r="R57" s="51" t="n">
        <f aca="false">P57/3600</f>
        <v>0.3841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28.14</v>
      </c>
      <c r="E58" s="79" t="n">
        <v>30.5759</v>
      </c>
      <c r="F58" s="79" t="n">
        <v>37.6337</v>
      </c>
      <c r="G58" s="79" t="n">
        <v>36.0855</v>
      </c>
      <c r="H58" s="79" t="n">
        <v>1190.65</v>
      </c>
      <c r="I58" s="79" t="n">
        <v>2.21</v>
      </c>
      <c r="J58" s="59" t="n">
        <f aca="false">H58/3600</f>
        <v>0.330736111111111</v>
      </c>
      <c r="L58" s="57" t="n">
        <v>225.1384</v>
      </c>
      <c r="M58" s="58" t="n">
        <v>30.5923</v>
      </c>
      <c r="N58" s="58" t="n">
        <v>37.6948</v>
      </c>
      <c r="O58" s="58" t="n">
        <v>36.1209</v>
      </c>
      <c r="P58" s="58" t="n">
        <v>1192.23</v>
      </c>
      <c r="Q58" s="58" t="n">
        <v>2.25</v>
      </c>
      <c r="R58" s="59" t="n">
        <f aca="false">P58/3600</f>
        <v>0.3311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2793.6152</v>
      </c>
      <c r="E59" s="80" t="n">
        <v>38.0493</v>
      </c>
      <c r="F59" s="80" t="n">
        <v>42.7566</v>
      </c>
      <c r="G59" s="80" t="n">
        <v>43.7749</v>
      </c>
      <c r="H59" s="80" t="n">
        <v>1914.03</v>
      </c>
      <c r="I59" s="80" t="n">
        <v>4.57</v>
      </c>
      <c r="J59" s="44" t="n">
        <f aca="false">H59/3600</f>
        <v>0.531675</v>
      </c>
      <c r="L59" s="42" t="n">
        <v>2786.8016</v>
      </c>
      <c r="M59" s="43" t="n">
        <v>38.0577</v>
      </c>
      <c r="N59" s="43" t="n">
        <v>42.7701</v>
      </c>
      <c r="O59" s="43" t="n">
        <v>43.7519</v>
      </c>
      <c r="P59" s="43" t="n">
        <v>2213.99</v>
      </c>
      <c r="Q59" s="43" t="n">
        <v>4.87</v>
      </c>
      <c r="R59" s="44" t="n">
        <f aca="false">P59/3600</f>
        <v>0.6149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919.4864</v>
      </c>
      <c r="E60" s="74" t="n">
        <v>34.156</v>
      </c>
      <c r="F60" s="74" t="n">
        <v>40.8925</v>
      </c>
      <c r="G60" s="74" t="n">
        <v>41.7799</v>
      </c>
      <c r="H60" s="74" t="n">
        <v>1458.34</v>
      </c>
      <c r="I60" s="74" t="n">
        <v>3.24</v>
      </c>
      <c r="J60" s="51" t="n">
        <f aca="false">H60/3600</f>
        <v>0.405094444444444</v>
      </c>
      <c r="L60" s="49" t="n">
        <v>915.68</v>
      </c>
      <c r="M60" s="50" t="n">
        <v>34.161</v>
      </c>
      <c r="N60" s="50" t="n">
        <v>40.9077</v>
      </c>
      <c r="O60" s="50" t="n">
        <v>41.7748</v>
      </c>
      <c r="P60" s="50" t="n">
        <v>1499.33</v>
      </c>
      <c r="Q60" s="50" t="n">
        <v>3.36</v>
      </c>
      <c r="R60" s="51" t="n">
        <f aca="false">P60/3600</f>
        <v>0.4164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35.1144</v>
      </c>
      <c r="E61" s="74" t="n">
        <v>31.1385</v>
      </c>
      <c r="F61" s="74" t="n">
        <v>39.4575</v>
      </c>
      <c r="G61" s="74" t="n">
        <v>40.2608</v>
      </c>
      <c r="H61" s="74" t="n">
        <v>1187.99</v>
      </c>
      <c r="I61" s="74" t="n">
        <v>2.47</v>
      </c>
      <c r="J61" s="51" t="n">
        <f aca="false">H61/3600</f>
        <v>0.329997222222222</v>
      </c>
      <c r="L61" s="49" t="n">
        <v>332.728</v>
      </c>
      <c r="M61" s="50" t="n">
        <v>31.1443</v>
      </c>
      <c r="N61" s="50" t="n">
        <v>39.437</v>
      </c>
      <c r="O61" s="50" t="n">
        <v>40.2549</v>
      </c>
      <c r="P61" s="50" t="n">
        <v>1256.9</v>
      </c>
      <c r="Q61" s="50" t="n">
        <v>2.7</v>
      </c>
      <c r="R61" s="51" t="n">
        <f aca="false">P61/3600</f>
        <v>0.3491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4.204</v>
      </c>
      <c r="E62" s="79" t="n">
        <v>28.3194</v>
      </c>
      <c r="F62" s="79" t="n">
        <v>38.5007</v>
      </c>
      <c r="G62" s="79" t="n">
        <v>39.3834</v>
      </c>
      <c r="H62" s="79" t="n">
        <v>1092.62</v>
      </c>
      <c r="I62" s="79" t="n">
        <v>2.29</v>
      </c>
      <c r="J62" s="59" t="n">
        <f aca="false">H62/3600</f>
        <v>0.303505555555556</v>
      </c>
      <c r="L62" s="57" t="n">
        <v>132.9024</v>
      </c>
      <c r="M62" s="58" t="n">
        <v>28.3247</v>
      </c>
      <c r="N62" s="58" t="n">
        <v>38.5243</v>
      </c>
      <c r="O62" s="58" t="n">
        <v>39.406</v>
      </c>
      <c r="P62" s="58" t="n">
        <v>1123.39</v>
      </c>
      <c r="Q62" s="58" t="n">
        <v>2.17</v>
      </c>
      <c r="R62" s="59" t="n">
        <f aca="false">P62/3600</f>
        <v>0.3120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2188.88</v>
      </c>
      <c r="E63" s="80" t="n">
        <v>37.8276</v>
      </c>
      <c r="F63" s="80" t="n">
        <v>40.7773</v>
      </c>
      <c r="G63" s="80" t="n">
        <v>41.4894</v>
      </c>
      <c r="H63" s="80" t="n">
        <v>1560.85</v>
      </c>
      <c r="I63" s="80" t="n">
        <v>3.73</v>
      </c>
      <c r="J63" s="44" t="n">
        <f aca="false">H63/3600</f>
        <v>0.433569444444444</v>
      </c>
      <c r="L63" s="42" t="n">
        <v>2184.5848</v>
      </c>
      <c r="M63" s="43" t="n">
        <v>37.837</v>
      </c>
      <c r="N63" s="43" t="n">
        <v>40.7756</v>
      </c>
      <c r="O63" s="43" t="n">
        <v>41.4981</v>
      </c>
      <c r="P63" s="43" t="n">
        <v>1639.73</v>
      </c>
      <c r="Q63" s="43" t="n">
        <v>3.84</v>
      </c>
      <c r="R63" s="44" t="n">
        <f aca="false">P63/3600</f>
        <v>0.4554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83.2744</v>
      </c>
      <c r="E64" s="74" t="n">
        <v>34.1683</v>
      </c>
      <c r="F64" s="74" t="n">
        <v>38.2078</v>
      </c>
      <c r="G64" s="74" t="n">
        <v>38.8011</v>
      </c>
      <c r="H64" s="74" t="n">
        <v>1237.11</v>
      </c>
      <c r="I64" s="74" t="n">
        <v>2.88</v>
      </c>
      <c r="J64" s="51" t="n">
        <f aca="false">H64/3600</f>
        <v>0.343641666666667</v>
      </c>
      <c r="L64" s="49" t="n">
        <v>879.8064</v>
      </c>
      <c r="M64" s="50" t="n">
        <v>34.1775</v>
      </c>
      <c r="N64" s="50" t="n">
        <v>38.1976</v>
      </c>
      <c r="O64" s="50" t="n">
        <v>38.8121</v>
      </c>
      <c r="P64" s="50" t="n">
        <v>1297.99</v>
      </c>
      <c r="Q64" s="50" t="n">
        <v>2.92</v>
      </c>
      <c r="R64" s="51" t="n">
        <f aca="false">P64/3600</f>
        <v>0.3605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71.7416</v>
      </c>
      <c r="E65" s="74" t="n">
        <v>30.849</v>
      </c>
      <c r="F65" s="74" t="n">
        <v>36.1995</v>
      </c>
      <c r="G65" s="74" t="n">
        <v>36.7684</v>
      </c>
      <c r="H65" s="74" t="n">
        <v>1027.74</v>
      </c>
      <c r="I65" s="74" t="n">
        <v>2.32</v>
      </c>
      <c r="J65" s="51" t="n">
        <f aca="false">H65/3600</f>
        <v>0.285483333333333</v>
      </c>
      <c r="L65" s="49" t="n">
        <v>369.3816</v>
      </c>
      <c r="M65" s="50" t="n">
        <v>30.8557</v>
      </c>
      <c r="N65" s="50" t="n">
        <v>36.2026</v>
      </c>
      <c r="O65" s="50" t="n">
        <v>36.7448</v>
      </c>
      <c r="P65" s="50" t="n">
        <v>1072.61</v>
      </c>
      <c r="Q65" s="50" t="n">
        <v>2.42</v>
      </c>
      <c r="R65" s="51" t="n">
        <f aca="false">P65/3600</f>
        <v>0.2979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8.2096</v>
      </c>
      <c r="E66" s="79" t="n">
        <v>27.8685</v>
      </c>
      <c r="F66" s="79" t="n">
        <v>34.7641</v>
      </c>
      <c r="G66" s="79" t="n">
        <v>35.294</v>
      </c>
      <c r="H66" s="79" t="n">
        <v>878.77</v>
      </c>
      <c r="I66" s="79" t="n">
        <v>1.86</v>
      </c>
      <c r="J66" s="59" t="n">
        <f aca="false">H66/3600</f>
        <v>0.244102777777778</v>
      </c>
      <c r="L66" s="57" t="n">
        <v>157.0312</v>
      </c>
      <c r="M66" s="58" t="n">
        <v>27.8795</v>
      </c>
      <c r="N66" s="58" t="n">
        <v>34.7551</v>
      </c>
      <c r="O66" s="58" t="n">
        <v>35.247</v>
      </c>
      <c r="P66" s="58" t="n">
        <v>950.4</v>
      </c>
      <c r="Q66" s="58" t="n">
        <v>1.92</v>
      </c>
      <c r="R66" s="59" t="n">
        <f aca="false">P66/3600</f>
        <v>0.26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436.26</v>
      </c>
      <c r="E67" s="74" t="n">
        <v>39.6375</v>
      </c>
      <c r="F67" s="74" t="n">
        <v>41.3179</v>
      </c>
      <c r="G67" s="74" t="n">
        <v>42.3608</v>
      </c>
      <c r="H67" s="74" t="n">
        <v>1462.97</v>
      </c>
      <c r="I67" s="74" t="n">
        <v>2.74</v>
      </c>
      <c r="J67" s="44" t="n">
        <f aca="false">H67/3600</f>
        <v>0.406380555555556</v>
      </c>
      <c r="L67" s="42" t="n">
        <v>1428.4984</v>
      </c>
      <c r="M67" s="43" t="n">
        <v>39.6421</v>
      </c>
      <c r="N67" s="43" t="n">
        <v>41.3117</v>
      </c>
      <c r="O67" s="43" t="n">
        <v>42.3648</v>
      </c>
      <c r="P67" s="43" t="n">
        <v>1295.87</v>
      </c>
      <c r="Q67" s="43" t="n">
        <v>2.58</v>
      </c>
      <c r="R67" s="44" t="n">
        <f aca="false">P67/3600</f>
        <v>0.3599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74.4</v>
      </c>
      <c r="E68" s="74" t="n">
        <v>35.686</v>
      </c>
      <c r="F68" s="74" t="n">
        <v>38.5209</v>
      </c>
      <c r="G68" s="74" t="n">
        <v>39.7538</v>
      </c>
      <c r="H68" s="74" t="n">
        <v>1099.04</v>
      </c>
      <c r="I68" s="74" t="n">
        <v>2.06</v>
      </c>
      <c r="J68" s="51" t="n">
        <f aca="false">H68/3600</f>
        <v>0.305288888888889</v>
      </c>
      <c r="L68" s="49" t="n">
        <v>669.6328</v>
      </c>
      <c r="M68" s="50" t="n">
        <v>35.6907</v>
      </c>
      <c r="N68" s="50" t="n">
        <v>38.5328</v>
      </c>
      <c r="O68" s="50" t="n">
        <v>39.7437</v>
      </c>
      <c r="P68" s="50" t="n">
        <v>1107.99</v>
      </c>
      <c r="Q68" s="50" t="n">
        <v>2.09</v>
      </c>
      <c r="R68" s="51" t="n">
        <f aca="false">P68/3600</f>
        <v>0.3077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7.0672</v>
      </c>
      <c r="E69" s="74" t="n">
        <v>32.1844</v>
      </c>
      <c r="F69" s="74" t="n">
        <v>36.5748</v>
      </c>
      <c r="G69" s="74" t="n">
        <v>37.7543</v>
      </c>
      <c r="H69" s="74" t="n">
        <v>940.46</v>
      </c>
      <c r="I69" s="74" t="n">
        <v>1.81</v>
      </c>
      <c r="J69" s="51" t="n">
        <f aca="false">H69/3600</f>
        <v>0.261238888888889</v>
      </c>
      <c r="L69" s="49" t="n">
        <v>313.816</v>
      </c>
      <c r="M69" s="50" t="n">
        <v>32.1823</v>
      </c>
      <c r="N69" s="50" t="n">
        <v>36.5599</v>
      </c>
      <c r="O69" s="50" t="n">
        <v>37.7833</v>
      </c>
      <c r="P69" s="50" t="n">
        <v>939.12</v>
      </c>
      <c r="Q69" s="50" t="n">
        <v>1.78</v>
      </c>
      <c r="R69" s="51" t="n">
        <f aca="false">P69/3600</f>
        <v>0.2608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52.0936</v>
      </c>
      <c r="E70" s="74" t="n">
        <v>29.3602</v>
      </c>
      <c r="F70" s="74" t="n">
        <v>35.1461</v>
      </c>
      <c r="G70" s="74" t="n">
        <v>36.2526</v>
      </c>
      <c r="H70" s="74" t="n">
        <v>794.55</v>
      </c>
      <c r="I70" s="74" t="n">
        <v>1.49</v>
      </c>
      <c r="J70" s="59" t="n">
        <f aca="false">H70/3600</f>
        <v>0.220708333333333</v>
      </c>
      <c r="L70" s="57" t="n">
        <v>150.0672</v>
      </c>
      <c r="M70" s="58" t="n">
        <v>29.3772</v>
      </c>
      <c r="N70" s="58" t="n">
        <v>35.1453</v>
      </c>
      <c r="O70" s="58" t="n">
        <v>36.2678</v>
      </c>
      <c r="P70" s="58" t="n">
        <v>808.47</v>
      </c>
      <c r="Q70" s="58" t="n">
        <v>1.46</v>
      </c>
      <c r="R70" s="59" t="n">
        <f aca="false">P70/3600</f>
        <v>0.2245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383.8</v>
      </c>
      <c r="E71" s="80" t="n">
        <v>43.1967</v>
      </c>
      <c r="F71" s="80" t="n">
        <v>46.7817</v>
      </c>
      <c r="G71" s="80" t="n">
        <v>47.7632</v>
      </c>
      <c r="H71" s="80" t="n">
        <v>9885.47</v>
      </c>
      <c r="I71" s="80" t="n">
        <v>18.72</v>
      </c>
      <c r="J71" s="44" t="n">
        <f aca="false">H71/3600</f>
        <v>2.74596388888889</v>
      </c>
      <c r="L71" s="42" t="n">
        <v>2376.4896</v>
      </c>
      <c r="M71" s="43" t="n">
        <v>43.2009</v>
      </c>
      <c r="N71" s="43" t="n">
        <v>46.7564</v>
      </c>
      <c r="O71" s="43" t="n">
        <v>47.7531</v>
      </c>
      <c r="P71" s="43" t="n">
        <v>11043.46</v>
      </c>
      <c r="Q71" s="43" t="n">
        <v>19.12</v>
      </c>
      <c r="R71" s="44" t="n">
        <f aca="false">P71/3600</f>
        <v>3.0676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 t="n">
        <v>829.6984</v>
      </c>
      <c r="E72" s="74" t="n">
        <v>40.9894</v>
      </c>
      <c r="F72" s="74" t="n">
        <v>45.5546</v>
      </c>
      <c r="G72" s="74" t="n">
        <v>46.2698</v>
      </c>
      <c r="H72" s="74" t="n">
        <v>8850.46</v>
      </c>
      <c r="I72" s="74" t="n">
        <v>15.92</v>
      </c>
      <c r="J72" s="51" t="n">
        <f aca="false">H72/3600</f>
        <v>2.45846111111111</v>
      </c>
      <c r="L72" s="49" t="n">
        <v>824.8888</v>
      </c>
      <c r="M72" s="50" t="n">
        <v>40.9961</v>
      </c>
      <c r="N72" s="50" t="n">
        <v>45.521</v>
      </c>
      <c r="O72" s="50" t="n">
        <v>46.2348</v>
      </c>
      <c r="P72" s="50" t="n">
        <v>9872.54</v>
      </c>
      <c r="Q72" s="50" t="n">
        <v>15.13</v>
      </c>
      <c r="R72" s="51" t="n">
        <f aca="false">P72/3600</f>
        <v>2.7423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89.1112</v>
      </c>
      <c r="E73" s="74" t="n">
        <v>38.5572</v>
      </c>
      <c r="F73" s="74" t="n">
        <v>44.3071</v>
      </c>
      <c r="G73" s="74" t="n">
        <v>44.8217</v>
      </c>
      <c r="H73" s="74" t="n">
        <v>8173.81</v>
      </c>
      <c r="I73" s="74" t="n">
        <v>15.06</v>
      </c>
      <c r="J73" s="51" t="n">
        <f aca="false">H73/3600</f>
        <v>2.27050277777778</v>
      </c>
      <c r="L73" s="49" t="n">
        <v>387.2032</v>
      </c>
      <c r="M73" s="50" t="n">
        <v>38.553</v>
      </c>
      <c r="N73" s="50" t="n">
        <v>44.2838</v>
      </c>
      <c r="O73" s="50" t="n">
        <v>44.7749</v>
      </c>
      <c r="P73" s="50" t="n">
        <v>9175.18</v>
      </c>
      <c r="Q73" s="50" t="n">
        <v>14.48</v>
      </c>
      <c r="R73" s="51" t="n">
        <f aca="false">P73/3600</f>
        <v>2.5486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2.5136</v>
      </c>
      <c r="E74" s="79" t="n">
        <v>35.9024</v>
      </c>
      <c r="F74" s="79" t="n">
        <v>43.3108</v>
      </c>
      <c r="G74" s="79" t="n">
        <v>43.5898</v>
      </c>
      <c r="H74" s="79" t="n">
        <v>9006.45</v>
      </c>
      <c r="I74" s="79" t="n">
        <v>14.16</v>
      </c>
      <c r="J74" s="59" t="n">
        <f aca="false">H74/3600</f>
        <v>2.50179166666667</v>
      </c>
      <c r="L74" s="57" t="n">
        <v>211.1272</v>
      </c>
      <c r="M74" s="58" t="n">
        <v>35.8916</v>
      </c>
      <c r="N74" s="58" t="n">
        <v>43.3059</v>
      </c>
      <c r="O74" s="58" t="n">
        <v>43.5516</v>
      </c>
      <c r="P74" s="58" t="n">
        <v>8847.12</v>
      </c>
      <c r="Q74" s="58" t="n">
        <v>13.54</v>
      </c>
      <c r="R74" s="59" t="n">
        <f aca="false">P74/3600</f>
        <v>2.4575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3386.1952</v>
      </c>
      <c r="E75" s="80" t="n">
        <v>42.9311</v>
      </c>
      <c r="F75" s="80" t="n">
        <v>48.319</v>
      </c>
      <c r="G75" s="80" t="n">
        <v>48.0277</v>
      </c>
      <c r="H75" s="80" t="n">
        <v>10118.72</v>
      </c>
      <c r="I75" s="80" t="n">
        <v>18.92</v>
      </c>
      <c r="J75" s="44" t="n">
        <f aca="false">H75/3600</f>
        <v>2.81075555555556</v>
      </c>
      <c r="L75" s="42" t="n">
        <v>3378.7664</v>
      </c>
      <c r="M75" s="43" t="n">
        <v>42.9286</v>
      </c>
      <c r="N75" s="43" t="n">
        <v>48.3172</v>
      </c>
      <c r="O75" s="43" t="n">
        <v>48.0044</v>
      </c>
      <c r="P75" s="43" t="n">
        <v>11185.43</v>
      </c>
      <c r="Q75" s="43" t="n">
        <v>19.26</v>
      </c>
      <c r="R75" s="44" t="n">
        <f aca="false">P75/3600</f>
        <v>3.1070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061.224</v>
      </c>
      <c r="E76" s="74" t="n">
        <v>40.5812</v>
      </c>
      <c r="F76" s="74" t="n">
        <v>47.057</v>
      </c>
      <c r="G76" s="74" t="n">
        <v>46.3431</v>
      </c>
      <c r="H76" s="74" t="n">
        <v>8919.68</v>
      </c>
      <c r="I76" s="74" t="n">
        <v>15.52</v>
      </c>
      <c r="J76" s="51" t="n">
        <f aca="false">H76/3600</f>
        <v>2.47768888888889</v>
      </c>
      <c r="L76" s="49" t="n">
        <v>1054.16</v>
      </c>
      <c r="M76" s="50" t="n">
        <v>40.59</v>
      </c>
      <c r="N76" s="50" t="n">
        <v>47.032</v>
      </c>
      <c r="O76" s="50" t="n">
        <v>46.3168</v>
      </c>
      <c r="P76" s="50" t="n">
        <v>9955.34</v>
      </c>
      <c r="Q76" s="50" t="n">
        <v>16.81</v>
      </c>
      <c r="R76" s="51" t="n">
        <f aca="false">P76/3600</f>
        <v>2.7653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71.5936</v>
      </c>
      <c r="E77" s="74" t="n">
        <v>38.1097</v>
      </c>
      <c r="F77" s="74" t="n">
        <v>45.9071</v>
      </c>
      <c r="G77" s="74" t="n">
        <v>44.696</v>
      </c>
      <c r="H77" s="74" t="n">
        <v>8251.23</v>
      </c>
      <c r="I77" s="74" t="n">
        <v>14.8</v>
      </c>
      <c r="J77" s="51" t="n">
        <f aca="false">H77/3600</f>
        <v>2.29200833333333</v>
      </c>
      <c r="L77" s="49" t="n">
        <v>467.868</v>
      </c>
      <c r="M77" s="50" t="n">
        <v>38.1202</v>
      </c>
      <c r="N77" s="50" t="n">
        <v>45.8693</v>
      </c>
      <c r="O77" s="50" t="n">
        <v>44.6777</v>
      </c>
      <c r="P77" s="50" t="n">
        <v>9253.1</v>
      </c>
      <c r="Q77" s="50" t="n">
        <v>14.93</v>
      </c>
      <c r="R77" s="51" t="n">
        <f aca="false">P77/3600</f>
        <v>2.5703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50.4</v>
      </c>
      <c r="E78" s="79" t="n">
        <v>35.3107</v>
      </c>
      <c r="F78" s="79" t="n">
        <v>45.0681</v>
      </c>
      <c r="G78" s="79" t="n">
        <v>43.5501</v>
      </c>
      <c r="H78" s="79" t="n">
        <v>8002.53</v>
      </c>
      <c r="I78" s="79" t="n">
        <v>12.91</v>
      </c>
      <c r="J78" s="59" t="n">
        <f aca="false">H78/3600</f>
        <v>2.222925</v>
      </c>
      <c r="L78" s="57" t="n">
        <v>247.7472</v>
      </c>
      <c r="M78" s="58" t="n">
        <v>35.2843</v>
      </c>
      <c r="N78" s="58" t="n">
        <v>45.027</v>
      </c>
      <c r="O78" s="58" t="n">
        <v>43.5447</v>
      </c>
      <c r="P78" s="58" t="n">
        <v>9166.52</v>
      </c>
      <c r="Q78" s="58" t="n">
        <v>14.01</v>
      </c>
      <c r="R78" s="59" t="n">
        <f aca="false">P78/3600</f>
        <v>2.5462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731.5976</v>
      </c>
      <c r="E79" s="80" t="n">
        <v>42.9717</v>
      </c>
      <c r="F79" s="80" t="n">
        <v>48.1406</v>
      </c>
      <c r="G79" s="80" t="n">
        <v>48.3935</v>
      </c>
      <c r="H79" s="80" t="n">
        <v>10302.34</v>
      </c>
      <c r="I79" s="80" t="n">
        <v>18.73</v>
      </c>
      <c r="J79" s="44" t="n">
        <f aca="false">H79/3600</f>
        <v>2.86176111111111</v>
      </c>
      <c r="L79" s="42" t="n">
        <v>2729.2504</v>
      </c>
      <c r="M79" s="43" t="n">
        <v>42.9744</v>
      </c>
      <c r="N79" s="43" t="n">
        <v>48.1375</v>
      </c>
      <c r="O79" s="43" t="n">
        <v>48.3686</v>
      </c>
      <c r="P79" s="43" t="n">
        <v>11855.03</v>
      </c>
      <c r="Q79" s="43" t="n">
        <v>18.66</v>
      </c>
      <c r="R79" s="44" t="n">
        <f aca="false">P79/3600</f>
        <v>3.2930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31.7408</v>
      </c>
      <c r="E80" s="74" t="n">
        <v>40.6261</v>
      </c>
      <c r="F80" s="74" t="n">
        <v>46.5216</v>
      </c>
      <c r="G80" s="74" t="n">
        <v>46.7736</v>
      </c>
      <c r="H80" s="74" t="n">
        <v>8932.11</v>
      </c>
      <c r="I80" s="74" t="n">
        <v>14.95</v>
      </c>
      <c r="J80" s="51" t="n">
        <f aca="false">H80/3600</f>
        <v>2.48114166666667</v>
      </c>
      <c r="L80" s="49" t="n">
        <v>829.2664</v>
      </c>
      <c r="M80" s="50" t="n">
        <v>40.635</v>
      </c>
      <c r="N80" s="50" t="n">
        <v>46.5076</v>
      </c>
      <c r="O80" s="50" t="n">
        <v>46.7541</v>
      </c>
      <c r="P80" s="50" t="n">
        <v>10472.08</v>
      </c>
      <c r="Q80" s="50" t="n">
        <v>16.14</v>
      </c>
      <c r="R80" s="51" t="n">
        <f aca="false">P80/3600</f>
        <v>2.9089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8.8136</v>
      </c>
      <c r="E81" s="74" t="n">
        <v>38.1818</v>
      </c>
      <c r="F81" s="74" t="n">
        <v>45.0573</v>
      </c>
      <c r="G81" s="74" t="n">
        <v>45.1297</v>
      </c>
      <c r="H81" s="74" t="n">
        <v>8503.18</v>
      </c>
      <c r="I81" s="74" t="n">
        <v>12.73</v>
      </c>
      <c r="J81" s="51" t="n">
        <f aca="false">H81/3600</f>
        <v>2.36199444444444</v>
      </c>
      <c r="L81" s="49" t="n">
        <v>357.4312</v>
      </c>
      <c r="M81" s="50" t="n">
        <v>38.1798</v>
      </c>
      <c r="N81" s="50" t="n">
        <v>45.037</v>
      </c>
      <c r="O81" s="50" t="n">
        <v>45.0729</v>
      </c>
      <c r="P81" s="50" t="n">
        <v>9395.67</v>
      </c>
      <c r="Q81" s="50" t="n">
        <v>14.53</v>
      </c>
      <c r="R81" s="51" t="n">
        <f aca="false">P81/3600</f>
        <v>2.6099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92.508</v>
      </c>
      <c r="E82" s="79" t="n">
        <v>35.617</v>
      </c>
      <c r="F82" s="79" t="n">
        <v>43.8661</v>
      </c>
      <c r="G82" s="79" t="n">
        <v>43.8277</v>
      </c>
      <c r="H82" s="79" t="n">
        <v>8864.24</v>
      </c>
      <c r="I82" s="79" t="n">
        <v>13.94</v>
      </c>
      <c r="J82" s="59" t="n">
        <f aca="false">H82/3600</f>
        <v>2.46228888888889</v>
      </c>
      <c r="L82" s="57" t="n">
        <v>191.7152</v>
      </c>
      <c r="M82" s="58" t="n">
        <v>35.6063</v>
      </c>
      <c r="N82" s="58" t="n">
        <v>43.8451</v>
      </c>
      <c r="O82" s="58" t="n">
        <v>43.8493</v>
      </c>
      <c r="P82" s="58" t="n">
        <v>8842.42</v>
      </c>
      <c r="Q82" s="58" t="n">
        <v>12.64</v>
      </c>
      <c r="R82" s="59" t="n">
        <f aca="false">P82/3600</f>
        <v>2.4562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3057148336085</v>
      </c>
      <c r="J89" s="70" t="n">
        <f aca="false">GEOMEAN(J3:J82)</f>
        <v>1.70193697071271</v>
      </c>
      <c r="Q89" s="70" t="n">
        <f aca="false">GEOMEAN(Q3:Q82)</f>
        <v>11.5626267953188</v>
      </c>
      <c r="R89" s="70" t="n">
        <f aca="false">GEOMEAN(R3:R82)</f>
        <v>1.7991774870849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272407941394</v>
      </c>
      <c r="R90" s="71" t="n">
        <f aca="false">R89/J89</f>
        <v>1.0571352042088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28197222222222</v>
      </c>
      <c r="J91" s="70" t="n">
        <f aca="false">SUM(J3:J82)</f>
        <v>181.29355</v>
      </c>
      <c r="Q91" s="70" t="n">
        <f aca="false">SUM(Q3:Q82)/3600</f>
        <v>0.335608333333333</v>
      </c>
      <c r="R91" s="70" t="n">
        <f aca="false">SUM(R3:R82)</f>
        <v>192.0540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2995.2592</v>
      </c>
      <c r="E3" s="73" t="n">
        <v>41.9</v>
      </c>
      <c r="F3" s="73" t="n">
        <v>41.7177</v>
      </c>
      <c r="G3" s="73" t="n">
        <v>44.4046</v>
      </c>
      <c r="H3" s="73" t="n">
        <v>19066.98</v>
      </c>
      <c r="I3" s="74" t="n">
        <v>45.84</v>
      </c>
      <c r="J3" s="44" t="n">
        <f aca="false">H3/3600</f>
        <v>5.29638333333333</v>
      </c>
      <c r="L3" s="45" t="n">
        <v>13014.5904</v>
      </c>
      <c r="M3" s="46" t="n">
        <v>41.9008</v>
      </c>
      <c r="N3" s="46" t="n">
        <v>41.7168</v>
      </c>
      <c r="O3" s="46" t="n">
        <v>44.4027</v>
      </c>
      <c r="P3" s="46" t="n">
        <v>19907.19</v>
      </c>
      <c r="Q3" s="46" t="n">
        <v>47.17</v>
      </c>
      <c r="R3" s="47" t="n">
        <f aca="false">P3/3600</f>
        <v>5.5297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5" t="n">
        <v>5285.7744</v>
      </c>
      <c r="E4" s="76" t="n">
        <v>39.3777</v>
      </c>
      <c r="F4" s="76" t="n">
        <v>40.0213</v>
      </c>
      <c r="G4" s="76" t="n">
        <v>42.4468</v>
      </c>
      <c r="H4" s="76" t="n">
        <v>17037.39</v>
      </c>
      <c r="I4" s="74" t="n">
        <v>40.81</v>
      </c>
      <c r="J4" s="51" t="n">
        <f aca="false">H4/3600</f>
        <v>4.73260833333333</v>
      </c>
      <c r="L4" s="52" t="n">
        <v>5300.8048</v>
      </c>
      <c r="M4" s="53" t="n">
        <v>39.3796</v>
      </c>
      <c r="N4" s="53" t="n">
        <v>40.0209</v>
      </c>
      <c r="O4" s="53" t="n">
        <v>42.4452</v>
      </c>
      <c r="P4" s="53" t="n">
        <v>17971.44</v>
      </c>
      <c r="Q4" s="53" t="n">
        <v>41.2</v>
      </c>
      <c r="R4" s="54" t="n">
        <f aca="false">P4/3600</f>
        <v>4.9920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1.4368</v>
      </c>
      <c r="E5" s="76" t="n">
        <v>36.7989</v>
      </c>
      <c r="F5" s="76" t="n">
        <v>38.7426</v>
      </c>
      <c r="G5" s="76" t="n">
        <v>40.9173</v>
      </c>
      <c r="H5" s="76" t="n">
        <v>16042.08</v>
      </c>
      <c r="I5" s="74" t="n">
        <v>38.05</v>
      </c>
      <c r="J5" s="51" t="n">
        <f aca="false">H5/3600</f>
        <v>4.45613333333333</v>
      </c>
      <c r="L5" s="52" t="n">
        <v>2550.696</v>
      </c>
      <c r="M5" s="53" t="n">
        <v>36.8001</v>
      </c>
      <c r="N5" s="53" t="n">
        <v>38.7485</v>
      </c>
      <c r="O5" s="53" t="n">
        <v>40.9153</v>
      </c>
      <c r="P5" s="53" t="n">
        <v>16726.65</v>
      </c>
      <c r="Q5" s="53" t="n">
        <v>38.94</v>
      </c>
      <c r="R5" s="54" t="n">
        <f aca="false">P5/3600</f>
        <v>4.6462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17.2992</v>
      </c>
      <c r="E6" s="78" t="n">
        <v>34.1211</v>
      </c>
      <c r="F6" s="78" t="n">
        <v>37.7507</v>
      </c>
      <c r="G6" s="78" t="n">
        <v>39.8109</v>
      </c>
      <c r="H6" s="78" t="n">
        <v>15217.36</v>
      </c>
      <c r="I6" s="79" t="n">
        <v>31.89</v>
      </c>
      <c r="J6" s="59" t="n">
        <f aca="false">H6/3600</f>
        <v>4.22704444444445</v>
      </c>
      <c r="L6" s="60" t="n">
        <v>1325.5616</v>
      </c>
      <c r="M6" s="61" t="n">
        <v>34.1266</v>
      </c>
      <c r="N6" s="61" t="n">
        <v>37.7553</v>
      </c>
      <c r="O6" s="61" t="n">
        <v>39.814</v>
      </c>
      <c r="P6" s="61" t="n">
        <v>15799.92</v>
      </c>
      <c r="Q6" s="61" t="n">
        <v>31.61</v>
      </c>
      <c r="R6" s="62" t="n">
        <f aca="false">P6/3600</f>
        <v>4.3888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3081.5856</v>
      </c>
      <c r="E7" s="73" t="n">
        <v>40.4995</v>
      </c>
      <c r="F7" s="73" t="n">
        <v>45.2743</v>
      </c>
      <c r="G7" s="73" t="n">
        <v>44.8794</v>
      </c>
      <c r="H7" s="73" t="n">
        <v>30602.17</v>
      </c>
      <c r="I7" s="80" t="n">
        <v>66.05</v>
      </c>
      <c r="J7" s="44" t="n">
        <f aca="false">H7/3600</f>
        <v>8.50060277777778</v>
      </c>
      <c r="L7" s="45" t="n">
        <v>33173.288</v>
      </c>
      <c r="M7" s="46" t="n">
        <v>40.4965</v>
      </c>
      <c r="N7" s="46" t="n">
        <v>45.2767</v>
      </c>
      <c r="O7" s="46" t="n">
        <v>44.8779</v>
      </c>
      <c r="P7" s="46" t="n">
        <v>27672.25</v>
      </c>
      <c r="Q7" s="46" t="n">
        <v>59.81</v>
      </c>
      <c r="R7" s="47" t="n">
        <f aca="false">P7/3600</f>
        <v>7.6867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842.944</v>
      </c>
      <c r="E8" s="82" t="n">
        <v>37.4838</v>
      </c>
      <c r="F8" s="82" t="n">
        <v>43.3437</v>
      </c>
      <c r="G8" s="82" t="n">
        <v>43.4881</v>
      </c>
      <c r="H8" s="76" t="n">
        <v>24711.26</v>
      </c>
      <c r="I8" s="74" t="n">
        <v>51.35</v>
      </c>
      <c r="J8" s="51" t="n">
        <f aca="false">H8/3600</f>
        <v>6.86423888888889</v>
      </c>
      <c r="L8" s="52" t="n">
        <v>15906.0928</v>
      </c>
      <c r="M8" s="53" t="n">
        <v>37.4827</v>
      </c>
      <c r="N8" s="53" t="n">
        <v>43.3404</v>
      </c>
      <c r="O8" s="53" t="n">
        <v>43.4859</v>
      </c>
      <c r="P8" s="53" t="n">
        <v>23925.81</v>
      </c>
      <c r="Q8" s="53" t="n">
        <v>51.17</v>
      </c>
      <c r="R8" s="54" t="n">
        <f aca="false">P8/3600</f>
        <v>6.64605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314.12</v>
      </c>
      <c r="E9" s="82" t="n">
        <v>34.5108</v>
      </c>
      <c r="F9" s="82" t="n">
        <v>41.7286</v>
      </c>
      <c r="G9" s="82" t="n">
        <v>42.161</v>
      </c>
      <c r="H9" s="76" t="n">
        <v>21499.89</v>
      </c>
      <c r="I9" s="74" t="n">
        <v>45.36</v>
      </c>
      <c r="J9" s="51" t="n">
        <f aca="false">H9/3600</f>
        <v>5.97219166666667</v>
      </c>
      <c r="L9" s="52" t="n">
        <v>8351.5376</v>
      </c>
      <c r="M9" s="53" t="n">
        <v>34.5105</v>
      </c>
      <c r="N9" s="53" t="n">
        <v>41.7253</v>
      </c>
      <c r="O9" s="53" t="n">
        <v>42.1735</v>
      </c>
      <c r="P9" s="53" t="n">
        <v>24987.21</v>
      </c>
      <c r="Q9" s="53" t="n">
        <v>52.15</v>
      </c>
      <c r="R9" s="54" t="n">
        <f aca="false">P9/3600</f>
        <v>6.9408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3" t="n">
        <v>4652.3888</v>
      </c>
      <c r="E10" s="84" t="n">
        <v>31.7392</v>
      </c>
      <c r="F10" s="84" t="n">
        <v>40.477</v>
      </c>
      <c r="G10" s="84" t="n">
        <v>41.1095</v>
      </c>
      <c r="H10" s="78" t="n">
        <v>20065.58</v>
      </c>
      <c r="I10" s="79" t="n">
        <v>43.42</v>
      </c>
      <c r="J10" s="59" t="n">
        <f aca="false">H10/3600</f>
        <v>5.57377222222222</v>
      </c>
      <c r="L10" s="60" t="n">
        <v>4675.704</v>
      </c>
      <c r="M10" s="61" t="n">
        <v>31.7382</v>
      </c>
      <c r="N10" s="61" t="n">
        <v>40.4677</v>
      </c>
      <c r="O10" s="61" t="n">
        <v>41.1011</v>
      </c>
      <c r="P10" s="61" t="n">
        <v>20630.14</v>
      </c>
      <c r="Q10" s="61" t="n">
        <v>44.52</v>
      </c>
      <c r="R10" s="62" t="n">
        <f aca="false">P10/3600</f>
        <v>5.7305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5" t="n">
        <v>218550.8128</v>
      </c>
      <c r="E11" s="86" t="n">
        <v>39.6943</v>
      </c>
      <c r="F11" s="86" t="n">
        <v>39.8156</v>
      </c>
      <c r="G11" s="86" t="n">
        <v>38.1507</v>
      </c>
      <c r="H11" s="86" t="n">
        <v>72655.85</v>
      </c>
      <c r="I11" s="80" t="n">
        <v>138.38</v>
      </c>
      <c r="J11" s="44" t="n">
        <f aca="false">H11/3600</f>
        <v>20.1821805555556</v>
      </c>
      <c r="L11" s="45" t="n">
        <v>218462.192</v>
      </c>
      <c r="M11" s="46" t="n">
        <v>39.6955</v>
      </c>
      <c r="N11" s="46" t="n">
        <v>39.8135</v>
      </c>
      <c r="O11" s="46" t="n">
        <v>38.1513</v>
      </c>
      <c r="P11" s="46" t="n">
        <v>77425.29</v>
      </c>
      <c r="Q11" s="46" t="n">
        <v>148.84</v>
      </c>
      <c r="R11" s="47" t="n">
        <f aca="false">P11/3600</f>
        <v>21.5070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94502.3472</v>
      </c>
      <c r="E12" s="88" t="n">
        <v>33.7549</v>
      </c>
      <c r="F12" s="88" t="n">
        <v>38.4282</v>
      </c>
      <c r="G12" s="88" t="n">
        <v>36.7574</v>
      </c>
      <c r="H12" s="88" t="n">
        <v>61892.43</v>
      </c>
      <c r="I12" s="74" t="n">
        <v>144.14</v>
      </c>
      <c r="J12" s="51" t="n">
        <f aca="false">H12/3600</f>
        <v>17.1923416666667</v>
      </c>
      <c r="L12" s="52" t="n">
        <v>94452.9312</v>
      </c>
      <c r="M12" s="53" t="n">
        <v>33.7569</v>
      </c>
      <c r="N12" s="53" t="n">
        <v>38.4258</v>
      </c>
      <c r="O12" s="53" t="n">
        <v>36.7581</v>
      </c>
      <c r="P12" s="53" t="n">
        <v>64816.43</v>
      </c>
      <c r="Q12" s="53" t="n">
        <v>136.23</v>
      </c>
      <c r="R12" s="54" t="n">
        <f aca="false">P12/3600</f>
        <v>18.00456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28519.9376</v>
      </c>
      <c r="E13" s="88" t="n">
        <v>29.707</v>
      </c>
      <c r="F13" s="88" t="n">
        <v>37.486</v>
      </c>
      <c r="G13" s="88" t="n">
        <v>35.7449</v>
      </c>
      <c r="H13" s="88" t="n">
        <v>52591.08</v>
      </c>
      <c r="I13" s="74" t="n">
        <v>116.72</v>
      </c>
      <c r="J13" s="51" t="n">
        <f aca="false">H13/3600</f>
        <v>14.6086333333333</v>
      </c>
      <c r="L13" s="52" t="n">
        <v>28517.864</v>
      </c>
      <c r="M13" s="53" t="n">
        <v>29.7062</v>
      </c>
      <c r="N13" s="53" t="n">
        <v>37.4855</v>
      </c>
      <c r="O13" s="53" t="n">
        <v>35.7502</v>
      </c>
      <c r="P13" s="53" t="n">
        <v>46992.61</v>
      </c>
      <c r="Q13" s="53" t="n">
        <v>106.06</v>
      </c>
      <c r="R13" s="54" t="n">
        <f aca="false">P13/3600</f>
        <v>13.05350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9" t="n">
        <v>7110.7664</v>
      </c>
      <c r="E14" s="90" t="n">
        <v>28.0858</v>
      </c>
      <c r="F14" s="90" t="n">
        <v>36.6949</v>
      </c>
      <c r="G14" s="90" t="n">
        <v>34.8998</v>
      </c>
      <c r="H14" s="90" t="n">
        <v>37468.34</v>
      </c>
      <c r="I14" s="79" t="n">
        <v>80.18</v>
      </c>
      <c r="J14" s="59" t="n">
        <f aca="false">H14/3600</f>
        <v>10.4078722222222</v>
      </c>
      <c r="L14" s="60" t="n">
        <v>7111.232</v>
      </c>
      <c r="M14" s="61" t="n">
        <v>28.0893</v>
      </c>
      <c r="N14" s="61" t="n">
        <v>36.6976</v>
      </c>
      <c r="O14" s="61" t="n">
        <v>34.901</v>
      </c>
      <c r="P14" s="61" t="n">
        <v>37965.71</v>
      </c>
      <c r="Q14" s="61" t="n">
        <v>86.78</v>
      </c>
      <c r="R14" s="62" t="n">
        <f aca="false">P14/3600</f>
        <v>10.546030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412.576</v>
      </c>
      <c r="E15" s="73" t="n">
        <v>41.6693</v>
      </c>
      <c r="F15" s="73" t="n">
        <v>46.9141</v>
      </c>
      <c r="G15" s="73" t="n">
        <v>46.5318</v>
      </c>
      <c r="H15" s="73" t="n">
        <v>48360.15</v>
      </c>
      <c r="I15" s="80" t="n">
        <v>100.22</v>
      </c>
      <c r="J15" s="44" t="n">
        <f aca="false">H15/3600</f>
        <v>13.433375</v>
      </c>
      <c r="L15" s="45" t="n">
        <v>23393.6064</v>
      </c>
      <c r="M15" s="46" t="n">
        <v>41.6695</v>
      </c>
      <c r="N15" s="46" t="n">
        <v>46.9146</v>
      </c>
      <c r="O15" s="46" t="n">
        <v>46.5316</v>
      </c>
      <c r="P15" s="46" t="n">
        <v>50253.98</v>
      </c>
      <c r="Q15" s="46" t="n">
        <v>92.75</v>
      </c>
      <c r="R15" s="47" t="n">
        <f aca="false">P15/3600</f>
        <v>13.9594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94.4336</v>
      </c>
      <c r="E16" s="76" t="n">
        <v>40.2454</v>
      </c>
      <c r="F16" s="76" t="n">
        <v>46.1156</v>
      </c>
      <c r="G16" s="76" t="n">
        <v>45.921</v>
      </c>
      <c r="H16" s="76" t="n">
        <v>39867.01</v>
      </c>
      <c r="I16" s="74" t="n">
        <v>80.4</v>
      </c>
      <c r="J16" s="51" t="n">
        <f aca="false">H16/3600</f>
        <v>11.0741694444444</v>
      </c>
      <c r="L16" s="52" t="n">
        <v>5969.8912</v>
      </c>
      <c r="M16" s="53" t="n">
        <v>40.2454</v>
      </c>
      <c r="N16" s="53" t="n">
        <v>46.1163</v>
      </c>
      <c r="O16" s="53" t="n">
        <v>45.9163</v>
      </c>
      <c r="P16" s="53" t="n">
        <v>41487.16</v>
      </c>
      <c r="Q16" s="53" t="n">
        <v>84.84</v>
      </c>
      <c r="R16" s="54" t="n">
        <f aca="false">P16/3600</f>
        <v>11.5242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506.1872</v>
      </c>
      <c r="E17" s="76" t="n">
        <v>38.9455</v>
      </c>
      <c r="F17" s="76" t="n">
        <v>45.4685</v>
      </c>
      <c r="G17" s="76" t="n">
        <v>45.4102</v>
      </c>
      <c r="H17" s="76" t="n">
        <v>36150.65</v>
      </c>
      <c r="I17" s="74" t="n">
        <v>71.8</v>
      </c>
      <c r="J17" s="51" t="n">
        <f aca="false">H17/3600</f>
        <v>10.0418472222222</v>
      </c>
      <c r="L17" s="52" t="n">
        <v>2491.064</v>
      </c>
      <c r="M17" s="53" t="n">
        <v>38.95</v>
      </c>
      <c r="N17" s="53" t="n">
        <v>45.4732</v>
      </c>
      <c r="O17" s="53" t="n">
        <v>45.4118</v>
      </c>
      <c r="P17" s="53" t="n">
        <v>39564.01</v>
      </c>
      <c r="Q17" s="53" t="n">
        <v>72.49</v>
      </c>
      <c r="R17" s="54" t="n">
        <f aca="false">P17/3600</f>
        <v>10.99000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5.4816</v>
      </c>
      <c r="E18" s="78" t="n">
        <v>37.2197</v>
      </c>
      <c r="F18" s="78" t="n">
        <v>44.9874</v>
      </c>
      <c r="G18" s="78" t="n">
        <v>45.083</v>
      </c>
      <c r="H18" s="78" t="n">
        <v>34116.11</v>
      </c>
      <c r="I18" s="79" t="n">
        <v>61.62</v>
      </c>
      <c r="J18" s="59" t="n">
        <f aca="false">H18/3600</f>
        <v>9.47669722222222</v>
      </c>
      <c r="L18" s="60" t="n">
        <v>1193.4672</v>
      </c>
      <c r="M18" s="61" t="n">
        <v>37.2255</v>
      </c>
      <c r="N18" s="61" t="n">
        <v>44.9911</v>
      </c>
      <c r="O18" s="61" t="n">
        <v>45.0887</v>
      </c>
      <c r="P18" s="61" t="n">
        <v>40895.53</v>
      </c>
      <c r="Q18" s="61" t="n">
        <v>66.05</v>
      </c>
      <c r="R18" s="62" t="n">
        <f aca="false">P18/3600</f>
        <v>11.359869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4780.1816</v>
      </c>
      <c r="E19" s="73" t="n">
        <v>41.8695</v>
      </c>
      <c r="F19" s="73" t="n">
        <v>43.7783</v>
      </c>
      <c r="G19" s="73" t="n">
        <v>45.5791</v>
      </c>
      <c r="H19" s="73" t="n">
        <v>17436.59</v>
      </c>
      <c r="I19" s="74" t="n">
        <v>39.11</v>
      </c>
      <c r="J19" s="44" t="n">
        <f aca="false">H19/3600</f>
        <v>4.84349722222222</v>
      </c>
      <c r="L19" s="42" t="n">
        <v>4774.484</v>
      </c>
      <c r="M19" s="43" t="n">
        <v>41.8719</v>
      </c>
      <c r="N19" s="43" t="n">
        <v>43.7798</v>
      </c>
      <c r="O19" s="43" t="n">
        <v>45.5824</v>
      </c>
      <c r="P19" s="43" t="n">
        <v>17766.89</v>
      </c>
      <c r="Q19" s="43" t="n">
        <v>44.08</v>
      </c>
      <c r="R19" s="44" t="n">
        <f aca="false">P19/3600</f>
        <v>4.9352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201.9136</v>
      </c>
      <c r="E20" s="76" t="n">
        <v>39.9816</v>
      </c>
      <c r="F20" s="76" t="n">
        <v>42.438</v>
      </c>
      <c r="G20" s="76" t="n">
        <v>43.6321</v>
      </c>
      <c r="H20" s="76" t="n">
        <v>15783.9</v>
      </c>
      <c r="I20" s="74" t="n">
        <v>35.06</v>
      </c>
      <c r="J20" s="51" t="n">
        <f aca="false">H20/3600</f>
        <v>4.38441666666667</v>
      </c>
      <c r="L20" s="49" t="n">
        <v>2197.5512</v>
      </c>
      <c r="M20" s="50" t="n">
        <v>39.9867</v>
      </c>
      <c r="N20" s="50" t="n">
        <v>42.4388</v>
      </c>
      <c r="O20" s="50" t="n">
        <v>43.6329</v>
      </c>
      <c r="P20" s="50" t="n">
        <v>15698.39</v>
      </c>
      <c r="Q20" s="50" t="n">
        <v>36.36</v>
      </c>
      <c r="R20" s="51" t="n">
        <f aca="false">P20/3600</f>
        <v>4.3606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1312</v>
      </c>
      <c r="E21" s="76" t="n">
        <v>37.6309</v>
      </c>
      <c r="F21" s="76" t="n">
        <v>41.2841</v>
      </c>
      <c r="G21" s="76" t="n">
        <v>42.2482</v>
      </c>
      <c r="H21" s="76" t="n">
        <v>14296.71</v>
      </c>
      <c r="I21" s="74" t="n">
        <v>30.89</v>
      </c>
      <c r="J21" s="51" t="n">
        <f aca="false">H21/3600</f>
        <v>3.97130833333333</v>
      </c>
      <c r="L21" s="49" t="n">
        <v>1076.6248</v>
      </c>
      <c r="M21" s="50" t="n">
        <v>37.6379</v>
      </c>
      <c r="N21" s="50" t="n">
        <v>41.2875</v>
      </c>
      <c r="O21" s="50" t="n">
        <v>42.2463</v>
      </c>
      <c r="P21" s="50" t="n">
        <v>14525.72</v>
      </c>
      <c r="Q21" s="50" t="n">
        <v>31.31</v>
      </c>
      <c r="R21" s="51" t="n">
        <f aca="false">P21/3600</f>
        <v>4.0349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5944</v>
      </c>
      <c r="E22" s="78" t="n">
        <v>35.1966</v>
      </c>
      <c r="F22" s="78" t="n">
        <v>40.4398</v>
      </c>
      <c r="G22" s="78" t="n">
        <v>41.3758</v>
      </c>
      <c r="H22" s="78" t="n">
        <v>13507.31</v>
      </c>
      <c r="I22" s="74" t="n">
        <v>26.13</v>
      </c>
      <c r="J22" s="59" t="n">
        <f aca="false">H22/3600</f>
        <v>3.75203055555556</v>
      </c>
      <c r="L22" s="57" t="n">
        <v>543.3256</v>
      </c>
      <c r="M22" s="58" t="n">
        <v>35.2117</v>
      </c>
      <c r="N22" s="58" t="n">
        <v>40.4402</v>
      </c>
      <c r="O22" s="58" t="n">
        <v>41.3728</v>
      </c>
      <c r="P22" s="58" t="n">
        <v>13749.68</v>
      </c>
      <c r="Q22" s="58" t="n">
        <v>26.06</v>
      </c>
      <c r="R22" s="59" t="n">
        <f aca="false">P22/3600</f>
        <v>3.8193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661.7536</v>
      </c>
      <c r="E23" s="73" t="n">
        <v>40.245</v>
      </c>
      <c r="F23" s="73" t="n">
        <v>42.6714</v>
      </c>
      <c r="G23" s="73" t="n">
        <v>44.0444</v>
      </c>
      <c r="H23" s="73" t="n">
        <v>16335.87</v>
      </c>
      <c r="I23" s="80" t="n">
        <v>38.11</v>
      </c>
      <c r="J23" s="44" t="n">
        <f aca="false">H23/3600</f>
        <v>4.53774166666667</v>
      </c>
      <c r="L23" s="42" t="n">
        <v>7655.216</v>
      </c>
      <c r="M23" s="43" t="n">
        <v>40.2473</v>
      </c>
      <c r="N23" s="43" t="n">
        <v>42.6763</v>
      </c>
      <c r="O23" s="43" t="n">
        <v>44.0457</v>
      </c>
      <c r="P23" s="43" t="n">
        <v>17415.55</v>
      </c>
      <c r="Q23" s="43" t="n">
        <v>41.09</v>
      </c>
      <c r="R23" s="44" t="n">
        <f aca="false">P23/3600</f>
        <v>4.8376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9.9648</v>
      </c>
      <c r="E24" s="82" t="n">
        <v>37.711</v>
      </c>
      <c r="F24" s="82" t="n">
        <v>40.8796</v>
      </c>
      <c r="G24" s="82" t="n">
        <v>41.6401</v>
      </c>
      <c r="H24" s="76" t="n">
        <v>14472.12</v>
      </c>
      <c r="I24" s="74" t="n">
        <v>36.49</v>
      </c>
      <c r="J24" s="51" t="n">
        <f aca="false">H24/3600</f>
        <v>4.02003333333333</v>
      </c>
      <c r="L24" s="49" t="n">
        <v>3346.2992</v>
      </c>
      <c r="M24" s="50" t="n">
        <v>37.7154</v>
      </c>
      <c r="N24" s="50" t="n">
        <v>40.8808</v>
      </c>
      <c r="O24" s="50" t="n">
        <v>41.6395</v>
      </c>
      <c r="P24" s="50" t="n">
        <v>14881.56</v>
      </c>
      <c r="Q24" s="50" t="n">
        <v>38.44</v>
      </c>
      <c r="R24" s="51" t="n">
        <f aca="false">P24/3600</f>
        <v>4.1337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5.5264</v>
      </c>
      <c r="E25" s="82" t="n">
        <v>35.0747</v>
      </c>
      <c r="F25" s="82" t="n">
        <v>39.3805</v>
      </c>
      <c r="G25" s="82" t="n">
        <v>40.0222</v>
      </c>
      <c r="H25" s="76" t="n">
        <v>15238.51</v>
      </c>
      <c r="I25" s="74" t="n">
        <v>34.51</v>
      </c>
      <c r="J25" s="51" t="n">
        <f aca="false">H25/3600</f>
        <v>4.23291944444445</v>
      </c>
      <c r="L25" s="49" t="n">
        <v>1544.8368</v>
      </c>
      <c r="M25" s="50" t="n">
        <v>35.0805</v>
      </c>
      <c r="N25" s="50" t="n">
        <v>39.379</v>
      </c>
      <c r="O25" s="50" t="n">
        <v>40.0244</v>
      </c>
      <c r="P25" s="50" t="n">
        <v>13677.37</v>
      </c>
      <c r="Q25" s="50" t="n">
        <v>30.27</v>
      </c>
      <c r="R25" s="51" t="n">
        <f aca="false">P25/3600</f>
        <v>3.7992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0.8736</v>
      </c>
      <c r="E26" s="84" t="n">
        <v>32.5367</v>
      </c>
      <c r="F26" s="84" t="n">
        <v>38.2352</v>
      </c>
      <c r="G26" s="84" t="n">
        <v>39.127</v>
      </c>
      <c r="H26" s="78" t="n">
        <v>12580.35</v>
      </c>
      <c r="I26" s="79" t="n">
        <v>27.12</v>
      </c>
      <c r="J26" s="59" t="n">
        <f aca="false">H26/3600</f>
        <v>3.49454166666667</v>
      </c>
      <c r="L26" s="57" t="n">
        <v>720.5368</v>
      </c>
      <c r="M26" s="58" t="n">
        <v>32.5436</v>
      </c>
      <c r="N26" s="58" t="n">
        <v>38.2388</v>
      </c>
      <c r="O26" s="58" t="n">
        <v>39.13</v>
      </c>
      <c r="P26" s="58" t="n">
        <v>14744.98</v>
      </c>
      <c r="Q26" s="58" t="n">
        <v>30.24</v>
      </c>
      <c r="R26" s="59" t="n">
        <f aca="false">P26/3600</f>
        <v>4.0958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127.6376</v>
      </c>
      <c r="E27" s="73" t="n">
        <v>38.6316</v>
      </c>
      <c r="F27" s="73" t="n">
        <v>40.206</v>
      </c>
      <c r="G27" s="73" t="n">
        <v>43.7654</v>
      </c>
      <c r="H27" s="73" t="n">
        <v>37213.84</v>
      </c>
      <c r="I27" s="80" t="n">
        <v>78.77</v>
      </c>
      <c r="J27" s="44" t="n">
        <f aca="false">H27/3600</f>
        <v>10.3371777777778</v>
      </c>
      <c r="L27" s="42" t="n">
        <v>18146.7368</v>
      </c>
      <c r="M27" s="43" t="n">
        <v>38.6285</v>
      </c>
      <c r="N27" s="43" t="n">
        <v>40.2027</v>
      </c>
      <c r="O27" s="43" t="n">
        <v>43.7634</v>
      </c>
      <c r="P27" s="43" t="n">
        <v>38910.69</v>
      </c>
      <c r="Q27" s="43" t="n">
        <v>78.92</v>
      </c>
      <c r="R27" s="44" t="n">
        <f aca="false">P27/3600</f>
        <v>10.8085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88.0016</v>
      </c>
      <c r="E28" s="76" t="n">
        <v>37.0053</v>
      </c>
      <c r="F28" s="76" t="n">
        <v>39.2362</v>
      </c>
      <c r="G28" s="76" t="n">
        <v>42.0831</v>
      </c>
      <c r="H28" s="76" t="n">
        <v>30277.75</v>
      </c>
      <c r="I28" s="74" t="n">
        <v>63.46</v>
      </c>
      <c r="J28" s="51" t="n">
        <f aca="false">H28/3600</f>
        <v>8.41048611111111</v>
      </c>
      <c r="L28" s="49" t="n">
        <v>5780.2784</v>
      </c>
      <c r="M28" s="50" t="n">
        <v>37.0078</v>
      </c>
      <c r="N28" s="50" t="n">
        <v>39.2345</v>
      </c>
      <c r="O28" s="50" t="n">
        <v>42.0851</v>
      </c>
      <c r="P28" s="50" t="n">
        <v>32193.96</v>
      </c>
      <c r="Q28" s="50" t="n">
        <v>64.76</v>
      </c>
      <c r="R28" s="51" t="n">
        <f aca="false">P28/3600</f>
        <v>8.9427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22.8808</v>
      </c>
      <c r="E29" s="76" t="n">
        <v>35.0905</v>
      </c>
      <c r="F29" s="76" t="n">
        <v>38.4159</v>
      </c>
      <c r="G29" s="76" t="n">
        <v>40.5653</v>
      </c>
      <c r="H29" s="76" t="n">
        <v>27285</v>
      </c>
      <c r="I29" s="74" t="n">
        <v>60.45</v>
      </c>
      <c r="J29" s="51" t="n">
        <f aca="false">H29/3600</f>
        <v>7.57916666666667</v>
      </c>
      <c r="L29" s="49" t="n">
        <v>2715.7368</v>
      </c>
      <c r="M29" s="50" t="n">
        <v>35.0929</v>
      </c>
      <c r="N29" s="50" t="n">
        <v>38.4129</v>
      </c>
      <c r="O29" s="50" t="n">
        <v>40.5668</v>
      </c>
      <c r="P29" s="50" t="n">
        <v>29772.17</v>
      </c>
      <c r="Q29" s="50" t="n">
        <v>56.86</v>
      </c>
      <c r="R29" s="51" t="n">
        <f aca="false">P29/3600</f>
        <v>8.2700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4.1728</v>
      </c>
      <c r="E30" s="78" t="n">
        <v>32.9065</v>
      </c>
      <c r="F30" s="78" t="n">
        <v>37.714</v>
      </c>
      <c r="G30" s="78" t="n">
        <v>39.4177</v>
      </c>
      <c r="H30" s="78" t="n">
        <v>26078.93</v>
      </c>
      <c r="I30" s="79" t="n">
        <v>49.57</v>
      </c>
      <c r="J30" s="59" t="n">
        <f aca="false">H30/3600</f>
        <v>7.24414722222222</v>
      </c>
      <c r="L30" s="57" t="n">
        <v>1390.3392</v>
      </c>
      <c r="M30" s="58" t="n">
        <v>32.909</v>
      </c>
      <c r="N30" s="58" t="n">
        <v>37.7093</v>
      </c>
      <c r="O30" s="58" t="n">
        <v>39.414</v>
      </c>
      <c r="P30" s="58" t="n">
        <v>28213.84</v>
      </c>
      <c r="Q30" s="58" t="n">
        <v>51.21</v>
      </c>
      <c r="R30" s="59" t="n">
        <f aca="false">P30/3600</f>
        <v>7.8371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7374.4232</v>
      </c>
      <c r="E31" s="73" t="n">
        <v>39.3283</v>
      </c>
      <c r="F31" s="73" t="n">
        <v>44.059</v>
      </c>
      <c r="G31" s="73" t="n">
        <v>45.4341</v>
      </c>
      <c r="H31" s="73" t="n">
        <v>42583.45</v>
      </c>
      <c r="I31" s="80" t="n">
        <v>86.69</v>
      </c>
      <c r="J31" s="44" t="n">
        <f aca="false">H31/3600</f>
        <v>11.8287361111111</v>
      </c>
      <c r="L31" s="42" t="n">
        <v>17358.5744</v>
      </c>
      <c r="M31" s="43" t="n">
        <v>39.3314</v>
      </c>
      <c r="N31" s="43" t="n">
        <v>44.0579</v>
      </c>
      <c r="O31" s="43" t="n">
        <v>45.4315</v>
      </c>
      <c r="P31" s="43" t="n">
        <v>44241.9</v>
      </c>
      <c r="Q31" s="43" t="n">
        <v>94.5</v>
      </c>
      <c r="R31" s="44" t="n">
        <f aca="false">P31/3600</f>
        <v>12.289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9016</v>
      </c>
      <c r="E32" s="76" t="n">
        <v>37.6467</v>
      </c>
      <c r="F32" s="76" t="n">
        <v>42.8071</v>
      </c>
      <c r="G32" s="76" t="n">
        <v>43.4631</v>
      </c>
      <c r="H32" s="76" t="n">
        <v>36370.24</v>
      </c>
      <c r="I32" s="74" t="n">
        <v>75.72</v>
      </c>
      <c r="J32" s="51" t="n">
        <f aca="false">H32/3600</f>
        <v>10.1028444444444</v>
      </c>
      <c r="L32" s="49" t="n">
        <v>6067.2504</v>
      </c>
      <c r="M32" s="50" t="n">
        <v>37.6496</v>
      </c>
      <c r="N32" s="50" t="n">
        <v>42.8063</v>
      </c>
      <c r="O32" s="50" t="n">
        <v>43.4654</v>
      </c>
      <c r="P32" s="50" t="n">
        <v>37336.89</v>
      </c>
      <c r="Q32" s="50" t="n">
        <v>76.91</v>
      </c>
      <c r="R32" s="51" t="n">
        <f aca="false">P32/3600</f>
        <v>10.3713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7.64</v>
      </c>
      <c r="E33" s="76" t="n">
        <v>35.8067</v>
      </c>
      <c r="F33" s="76" t="n">
        <v>41.5738</v>
      </c>
      <c r="G33" s="76" t="n">
        <v>41.6275</v>
      </c>
      <c r="H33" s="76" t="n">
        <v>33189.83</v>
      </c>
      <c r="I33" s="74" t="n">
        <v>72.69</v>
      </c>
      <c r="J33" s="51" t="n">
        <f aca="false">H33/3600</f>
        <v>9.21939722222222</v>
      </c>
      <c r="L33" s="49" t="n">
        <v>2841.0712</v>
      </c>
      <c r="M33" s="50" t="n">
        <v>35.8095</v>
      </c>
      <c r="N33" s="50" t="n">
        <v>41.5762</v>
      </c>
      <c r="O33" s="50" t="n">
        <v>41.6249</v>
      </c>
      <c r="P33" s="50" t="n">
        <v>34293.24</v>
      </c>
      <c r="Q33" s="50" t="n">
        <v>69.01</v>
      </c>
      <c r="R33" s="51" t="n">
        <f aca="false">P33/3600</f>
        <v>9.525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0.8016</v>
      </c>
      <c r="E34" s="78" t="n">
        <v>33.828</v>
      </c>
      <c r="F34" s="78" t="n">
        <v>40.5835</v>
      </c>
      <c r="G34" s="78" t="n">
        <v>40.2718</v>
      </c>
      <c r="H34" s="78" t="n">
        <v>31091.59</v>
      </c>
      <c r="I34" s="79" t="n">
        <v>63.5</v>
      </c>
      <c r="J34" s="59" t="n">
        <f aca="false">H34/3600</f>
        <v>8.63655277777778</v>
      </c>
      <c r="L34" s="57" t="n">
        <v>1487.104</v>
      </c>
      <c r="M34" s="58" t="n">
        <v>33.8355</v>
      </c>
      <c r="N34" s="58" t="n">
        <v>40.5917</v>
      </c>
      <c r="O34" s="58" t="n">
        <v>40.2725</v>
      </c>
      <c r="P34" s="58" t="n">
        <v>32081.85</v>
      </c>
      <c r="Q34" s="58" t="n">
        <v>63.13</v>
      </c>
      <c r="R34" s="59" t="n">
        <f aca="false">P34/3600</f>
        <v>8.9116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737.1112</v>
      </c>
      <c r="E35" s="73" t="n">
        <v>37.5936</v>
      </c>
      <c r="F35" s="73" t="n">
        <v>42.3822</v>
      </c>
      <c r="G35" s="73" t="n">
        <v>44.4601</v>
      </c>
      <c r="H35" s="73" t="n">
        <v>50805.99</v>
      </c>
      <c r="I35" s="80" t="n">
        <v>119.7</v>
      </c>
      <c r="J35" s="44" t="n">
        <f aca="false">H35/3600</f>
        <v>14.112775</v>
      </c>
      <c r="L35" s="42" t="n">
        <v>39787.2448</v>
      </c>
      <c r="M35" s="43" t="n">
        <v>37.5925</v>
      </c>
      <c r="N35" s="43" t="n">
        <v>42.3776</v>
      </c>
      <c r="O35" s="43" t="n">
        <v>44.4597</v>
      </c>
      <c r="P35" s="43" t="n">
        <v>51871.78</v>
      </c>
      <c r="Q35" s="43" t="n">
        <v>117.76</v>
      </c>
      <c r="R35" s="44" t="n">
        <f aca="false">P35/3600</f>
        <v>14.408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9.5448</v>
      </c>
      <c r="E36" s="76" t="n">
        <v>35.4255</v>
      </c>
      <c r="F36" s="76" t="n">
        <v>41.0963</v>
      </c>
      <c r="G36" s="76" t="n">
        <v>43.2727</v>
      </c>
      <c r="H36" s="76" t="n">
        <v>39481.65</v>
      </c>
      <c r="I36" s="74" t="n">
        <v>87.33</v>
      </c>
      <c r="J36" s="51" t="n">
        <f aca="false">H36/3600</f>
        <v>10.967125</v>
      </c>
      <c r="L36" s="49" t="n">
        <v>7302.544</v>
      </c>
      <c r="M36" s="50" t="n">
        <v>35.4266</v>
      </c>
      <c r="N36" s="50" t="n">
        <v>41.094</v>
      </c>
      <c r="O36" s="50" t="n">
        <v>43.2616</v>
      </c>
      <c r="P36" s="50" t="n">
        <v>38505.44</v>
      </c>
      <c r="Q36" s="50" t="n">
        <v>82.83</v>
      </c>
      <c r="R36" s="51" t="n">
        <f aca="false">P36/3600</f>
        <v>10.6959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1.9776</v>
      </c>
      <c r="E37" s="76" t="n">
        <v>33.9926</v>
      </c>
      <c r="F37" s="76" t="n">
        <v>39.8373</v>
      </c>
      <c r="G37" s="76" t="n">
        <v>42.2442</v>
      </c>
      <c r="H37" s="76" t="n">
        <v>35200.66</v>
      </c>
      <c r="I37" s="74" t="n">
        <v>73.85</v>
      </c>
      <c r="J37" s="51" t="n">
        <f aca="false">H37/3600</f>
        <v>9.77796111111111</v>
      </c>
      <c r="L37" s="49" t="n">
        <v>2278.7824</v>
      </c>
      <c r="M37" s="50" t="n">
        <v>33.9972</v>
      </c>
      <c r="N37" s="50" t="n">
        <v>39.8291</v>
      </c>
      <c r="O37" s="50" t="n">
        <v>42.2365</v>
      </c>
      <c r="P37" s="50" t="n">
        <v>34803.51</v>
      </c>
      <c r="Q37" s="50" t="n">
        <v>78.81</v>
      </c>
      <c r="R37" s="51" t="n">
        <f aca="false">P37/3600</f>
        <v>9.6676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9.7896</v>
      </c>
      <c r="E38" s="78" t="n">
        <v>32.1962</v>
      </c>
      <c r="F38" s="78" t="n">
        <v>38.8424</v>
      </c>
      <c r="G38" s="78" t="n">
        <v>41.4268</v>
      </c>
      <c r="H38" s="78" t="n">
        <v>31666.28</v>
      </c>
      <c r="I38" s="79" t="n">
        <v>64.34</v>
      </c>
      <c r="J38" s="59" t="n">
        <f aca="false">H38/3600</f>
        <v>8.79618888888889</v>
      </c>
      <c r="L38" s="57" t="n">
        <v>984.7856</v>
      </c>
      <c r="M38" s="58" t="n">
        <v>32.202</v>
      </c>
      <c r="N38" s="58" t="n">
        <v>38.8431</v>
      </c>
      <c r="O38" s="58" t="n">
        <v>41.4238</v>
      </c>
      <c r="P38" s="58" t="n">
        <v>33622.87</v>
      </c>
      <c r="Q38" s="58" t="n">
        <v>66.1</v>
      </c>
      <c r="R38" s="59" t="n">
        <f aca="false">P38/3600</f>
        <v>9.3396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473.7712</v>
      </c>
      <c r="E39" s="73" t="n">
        <v>40.6474</v>
      </c>
      <c r="F39" s="73" t="n">
        <v>43.3653</v>
      </c>
      <c r="G39" s="73" t="n">
        <v>44.0298</v>
      </c>
      <c r="H39" s="73" t="n">
        <v>7598.19</v>
      </c>
      <c r="I39" s="80" t="n">
        <v>15.42</v>
      </c>
      <c r="J39" s="44" t="n">
        <f aca="false">H39/3600</f>
        <v>2.11060833333333</v>
      </c>
      <c r="L39" s="42" t="n">
        <v>3471.2576</v>
      </c>
      <c r="M39" s="43" t="n">
        <v>40.6466</v>
      </c>
      <c r="N39" s="43" t="n">
        <v>43.3693</v>
      </c>
      <c r="O39" s="43" t="n">
        <v>44.0252</v>
      </c>
      <c r="P39" s="43" t="n">
        <v>7865</v>
      </c>
      <c r="Q39" s="43" t="n">
        <v>16.24</v>
      </c>
      <c r="R39" s="44" t="n">
        <f aca="false">P39/3600</f>
        <v>2.184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673.388</v>
      </c>
      <c r="E40" s="76" t="n">
        <v>37.4894</v>
      </c>
      <c r="F40" s="76" t="n">
        <v>40.988</v>
      </c>
      <c r="G40" s="76" t="n">
        <v>41.3082</v>
      </c>
      <c r="H40" s="76" t="n">
        <v>6585.99</v>
      </c>
      <c r="I40" s="74" t="n">
        <v>12.71</v>
      </c>
      <c r="J40" s="51" t="n">
        <f aca="false">H40/3600</f>
        <v>1.82944166666667</v>
      </c>
      <c r="L40" s="49" t="n">
        <v>1673.9544</v>
      </c>
      <c r="M40" s="50" t="n">
        <v>37.493</v>
      </c>
      <c r="N40" s="50" t="n">
        <v>40.9908</v>
      </c>
      <c r="O40" s="50" t="n">
        <v>41.3071</v>
      </c>
      <c r="P40" s="50" t="n">
        <v>7190.15</v>
      </c>
      <c r="Q40" s="50" t="n">
        <v>13.33</v>
      </c>
      <c r="R40" s="51" t="n">
        <f aca="false">P40/3600</f>
        <v>1.9972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9656</v>
      </c>
      <c r="E41" s="76" t="n">
        <v>34.5573</v>
      </c>
      <c r="F41" s="76" t="n">
        <v>39.048</v>
      </c>
      <c r="G41" s="76" t="n">
        <v>39.1404</v>
      </c>
      <c r="H41" s="76" t="n">
        <v>5956.39</v>
      </c>
      <c r="I41" s="74" t="n">
        <v>10.7</v>
      </c>
      <c r="J41" s="51" t="n">
        <f aca="false">H41/3600</f>
        <v>1.65455277777778</v>
      </c>
      <c r="L41" s="49" t="n">
        <v>822.596</v>
      </c>
      <c r="M41" s="50" t="n">
        <v>34.558</v>
      </c>
      <c r="N41" s="50" t="n">
        <v>39.0607</v>
      </c>
      <c r="O41" s="50" t="n">
        <v>39.1439</v>
      </c>
      <c r="P41" s="50" t="n">
        <v>6314.9</v>
      </c>
      <c r="Q41" s="50" t="n">
        <v>10.53</v>
      </c>
      <c r="R41" s="51" t="n">
        <f aca="false">P41/3600</f>
        <v>1.754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4.7112</v>
      </c>
      <c r="E42" s="78" t="n">
        <v>32.0623</v>
      </c>
      <c r="F42" s="78" t="n">
        <v>37.6273</v>
      </c>
      <c r="G42" s="78" t="n">
        <v>37.5191</v>
      </c>
      <c r="H42" s="78" t="n">
        <v>5540.95</v>
      </c>
      <c r="I42" s="79" t="n">
        <v>8.67</v>
      </c>
      <c r="J42" s="59" t="n">
        <f aca="false">H42/3600</f>
        <v>1.53915277777778</v>
      </c>
      <c r="L42" s="57" t="n">
        <v>434.1696</v>
      </c>
      <c r="M42" s="58" t="n">
        <v>32.0657</v>
      </c>
      <c r="N42" s="58" t="n">
        <v>37.6316</v>
      </c>
      <c r="O42" s="58" t="n">
        <v>37.5188</v>
      </c>
      <c r="P42" s="58" t="n">
        <v>5840.79</v>
      </c>
      <c r="Q42" s="58" t="n">
        <v>9.08</v>
      </c>
      <c r="R42" s="59" t="n">
        <f aca="false">P42/3600</f>
        <v>1.6224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649.132</v>
      </c>
      <c r="E43" s="73" t="n">
        <v>40.43</v>
      </c>
      <c r="F43" s="73" t="n">
        <v>43.8353</v>
      </c>
      <c r="G43" s="73" t="n">
        <v>45.4054</v>
      </c>
      <c r="H43" s="73" t="n">
        <v>8741.6</v>
      </c>
      <c r="I43" s="74" t="n">
        <v>18.24</v>
      </c>
      <c r="J43" s="44" t="n">
        <f aca="false">H43/3600</f>
        <v>2.42822222222222</v>
      </c>
      <c r="L43" s="42" t="n">
        <v>3639.7656</v>
      </c>
      <c r="M43" s="43" t="n">
        <v>40.4332</v>
      </c>
      <c r="N43" s="43" t="n">
        <v>43.8342</v>
      </c>
      <c r="O43" s="43" t="n">
        <v>45.4054</v>
      </c>
      <c r="P43" s="43" t="n">
        <v>8878.37</v>
      </c>
      <c r="Q43" s="43" t="n">
        <v>17.82</v>
      </c>
      <c r="R43" s="44" t="n">
        <f aca="false">P43/3600</f>
        <v>2.4662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6.6256</v>
      </c>
      <c r="E44" s="76" t="n">
        <v>37.8949</v>
      </c>
      <c r="F44" s="76" t="n">
        <v>41.8776</v>
      </c>
      <c r="G44" s="76" t="n">
        <v>43.0686</v>
      </c>
      <c r="H44" s="76" t="n">
        <v>7629.77</v>
      </c>
      <c r="I44" s="74" t="n">
        <v>15.29</v>
      </c>
      <c r="J44" s="51" t="n">
        <f aca="false">H44/3600</f>
        <v>2.11938055555556</v>
      </c>
      <c r="L44" s="49" t="n">
        <v>1709.552</v>
      </c>
      <c r="M44" s="50" t="n">
        <v>37.8997</v>
      </c>
      <c r="N44" s="50" t="n">
        <v>41.8736</v>
      </c>
      <c r="O44" s="50" t="n">
        <v>43.0805</v>
      </c>
      <c r="P44" s="50" t="n">
        <v>8185.06</v>
      </c>
      <c r="Q44" s="50" t="n">
        <v>15.15</v>
      </c>
      <c r="R44" s="51" t="n">
        <f aca="false">P44/3600</f>
        <v>2.2736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24</v>
      </c>
      <c r="E45" s="76" t="n">
        <v>35.1149</v>
      </c>
      <c r="F45" s="76" t="n">
        <v>40.1753</v>
      </c>
      <c r="G45" s="76" t="n">
        <v>41.1567</v>
      </c>
      <c r="H45" s="76" t="n">
        <v>7084.94</v>
      </c>
      <c r="I45" s="74" t="n">
        <v>12.81</v>
      </c>
      <c r="J45" s="51" t="n">
        <f aca="false">H45/3600</f>
        <v>1.96803888888889</v>
      </c>
      <c r="L45" s="49" t="n">
        <v>859.208</v>
      </c>
      <c r="M45" s="50" t="n">
        <v>35.1149</v>
      </c>
      <c r="N45" s="50" t="n">
        <v>40.173</v>
      </c>
      <c r="O45" s="50" t="n">
        <v>41.1498</v>
      </c>
      <c r="P45" s="50" t="n">
        <v>7246.09</v>
      </c>
      <c r="Q45" s="50" t="n">
        <v>13.21</v>
      </c>
      <c r="R45" s="51" t="n">
        <f aca="false">P45/3600</f>
        <v>2.0128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6.656</v>
      </c>
      <c r="E46" s="78" t="n">
        <v>32.3385</v>
      </c>
      <c r="F46" s="78" t="n">
        <v>38.864</v>
      </c>
      <c r="G46" s="78" t="n">
        <v>39.7303</v>
      </c>
      <c r="H46" s="78" t="n">
        <v>6628.8</v>
      </c>
      <c r="I46" s="74" t="n">
        <v>11.14</v>
      </c>
      <c r="J46" s="59" t="n">
        <f aca="false">H46/3600</f>
        <v>1.84133333333333</v>
      </c>
      <c r="L46" s="57" t="n">
        <v>452.3696</v>
      </c>
      <c r="M46" s="58" t="n">
        <v>32.335</v>
      </c>
      <c r="N46" s="58" t="n">
        <v>38.8556</v>
      </c>
      <c r="O46" s="58" t="n">
        <v>39.7267</v>
      </c>
      <c r="P46" s="58" t="n">
        <v>6805.14</v>
      </c>
      <c r="Q46" s="58" t="n">
        <v>10.89</v>
      </c>
      <c r="R46" s="59" t="n">
        <f aca="false">P46/3600</f>
        <v>1.8903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6866.8904</v>
      </c>
      <c r="E47" s="73" t="n">
        <v>38.5275</v>
      </c>
      <c r="F47" s="73" t="n">
        <v>41.6919</v>
      </c>
      <c r="G47" s="73" t="n">
        <v>42.7525</v>
      </c>
      <c r="H47" s="73" t="n">
        <v>8328.85</v>
      </c>
      <c r="I47" s="80" t="n">
        <v>18.16</v>
      </c>
      <c r="J47" s="44" t="n">
        <f aca="false">H47/3600</f>
        <v>2.31356944444444</v>
      </c>
      <c r="L47" s="42" t="n">
        <v>6859.1136</v>
      </c>
      <c r="M47" s="43" t="n">
        <v>38.5343</v>
      </c>
      <c r="N47" s="43" t="n">
        <v>41.6932</v>
      </c>
      <c r="O47" s="43" t="n">
        <v>42.753</v>
      </c>
      <c r="P47" s="43" t="n">
        <v>8491.38</v>
      </c>
      <c r="Q47" s="43" t="n">
        <v>17.62</v>
      </c>
      <c r="R47" s="44" t="n">
        <f aca="false">P47/3600</f>
        <v>2.3587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552</v>
      </c>
      <c r="E48" s="76" t="n">
        <v>34.9822</v>
      </c>
      <c r="F48" s="76" t="n">
        <v>39.0798</v>
      </c>
      <c r="G48" s="76" t="n">
        <v>40.0047</v>
      </c>
      <c r="H48" s="76" t="n">
        <v>7418.13</v>
      </c>
      <c r="I48" s="74" t="n">
        <v>15.45</v>
      </c>
      <c r="J48" s="51" t="n">
        <f aca="false">H48/3600</f>
        <v>2.06059166666667</v>
      </c>
      <c r="L48" s="49" t="n">
        <v>3121.9384</v>
      </c>
      <c r="M48" s="50" t="n">
        <v>34.9873</v>
      </c>
      <c r="N48" s="50" t="n">
        <v>39.0772</v>
      </c>
      <c r="O48" s="50" t="n">
        <v>40.0047</v>
      </c>
      <c r="P48" s="50" t="n">
        <v>8281.71</v>
      </c>
      <c r="Q48" s="50" t="n">
        <v>17.7</v>
      </c>
      <c r="R48" s="51" t="n">
        <f aca="false">P48/3600</f>
        <v>2.3004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8.264</v>
      </c>
      <c r="E49" s="76" t="n">
        <v>31.7689</v>
      </c>
      <c r="F49" s="76" t="n">
        <v>37.1905</v>
      </c>
      <c r="G49" s="76" t="n">
        <v>38.0265</v>
      </c>
      <c r="H49" s="76" t="n">
        <v>6237</v>
      </c>
      <c r="I49" s="74" t="n">
        <v>12.67</v>
      </c>
      <c r="J49" s="51" t="n">
        <f aca="false">H49/3600</f>
        <v>1.7325</v>
      </c>
      <c r="L49" s="49" t="n">
        <v>1475.0784</v>
      </c>
      <c r="M49" s="50" t="n">
        <v>31.7723</v>
      </c>
      <c r="N49" s="50" t="n">
        <v>37.1897</v>
      </c>
      <c r="O49" s="50" t="n">
        <v>38.0242</v>
      </c>
      <c r="P49" s="50" t="n">
        <v>6728.54</v>
      </c>
      <c r="Q49" s="50" t="n">
        <v>14.02</v>
      </c>
      <c r="R49" s="51" t="n">
        <f aca="false">P49/3600</f>
        <v>1.8690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8.7704</v>
      </c>
      <c r="E50" s="78" t="n">
        <v>28.7824</v>
      </c>
      <c r="F50" s="78" t="n">
        <v>35.888</v>
      </c>
      <c r="G50" s="78" t="n">
        <v>36.6248</v>
      </c>
      <c r="H50" s="78" t="n">
        <v>5654.05</v>
      </c>
      <c r="I50" s="79" t="n">
        <v>10.75</v>
      </c>
      <c r="J50" s="59" t="n">
        <f aca="false">H50/3600</f>
        <v>1.57056944444444</v>
      </c>
      <c r="L50" s="57" t="n">
        <v>697.344</v>
      </c>
      <c r="M50" s="58" t="n">
        <v>28.7861</v>
      </c>
      <c r="N50" s="58" t="n">
        <v>35.8887</v>
      </c>
      <c r="O50" s="58" t="n">
        <v>36.6226</v>
      </c>
      <c r="P50" s="58" t="n">
        <v>5906.4</v>
      </c>
      <c r="Q50" s="58" t="n">
        <v>11.09</v>
      </c>
      <c r="R50" s="59" t="n">
        <f aca="false">P50/3600</f>
        <v>1.640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4845.9032</v>
      </c>
      <c r="E51" s="73" t="n">
        <v>39.2319</v>
      </c>
      <c r="F51" s="73" t="n">
        <v>41.6701</v>
      </c>
      <c r="G51" s="73" t="n">
        <v>43.1329</v>
      </c>
      <c r="H51" s="73" t="n">
        <v>5934.62</v>
      </c>
      <c r="I51" s="80" t="n">
        <v>13.3</v>
      </c>
      <c r="J51" s="44" t="n">
        <f aca="false">H51/3600</f>
        <v>1.64850555555556</v>
      </c>
      <c r="L51" s="42" t="n">
        <v>4837.8392</v>
      </c>
      <c r="M51" s="43" t="n">
        <v>39.2366</v>
      </c>
      <c r="N51" s="43" t="n">
        <v>41.6676</v>
      </c>
      <c r="O51" s="43" t="n">
        <v>43.1317</v>
      </c>
      <c r="P51" s="43" t="n">
        <v>6083.04</v>
      </c>
      <c r="Q51" s="43" t="n">
        <v>12.41</v>
      </c>
      <c r="R51" s="44" t="n">
        <f aca="false">P51/3600</f>
        <v>1.6897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1232</v>
      </c>
      <c r="E52" s="76" t="n">
        <v>35.9822</v>
      </c>
      <c r="F52" s="76" t="n">
        <v>39.3814</v>
      </c>
      <c r="G52" s="76" t="n">
        <v>40.9598</v>
      </c>
      <c r="H52" s="76" t="n">
        <v>5336.82</v>
      </c>
      <c r="I52" s="74" t="n">
        <v>10.43</v>
      </c>
      <c r="J52" s="51" t="n">
        <f aca="false">H52/3600</f>
        <v>1.48245</v>
      </c>
      <c r="L52" s="49" t="n">
        <v>2042.6008</v>
      </c>
      <c r="M52" s="50" t="n">
        <v>35.9828</v>
      </c>
      <c r="N52" s="50" t="n">
        <v>39.382</v>
      </c>
      <c r="O52" s="50" t="n">
        <v>40.9595</v>
      </c>
      <c r="P52" s="50" t="n">
        <v>5168.63</v>
      </c>
      <c r="Q52" s="50" t="n">
        <v>10.35</v>
      </c>
      <c r="R52" s="51" t="n">
        <f aca="false">P52/3600</f>
        <v>1.4357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5536</v>
      </c>
      <c r="E53" s="76" t="n">
        <v>33.1042</v>
      </c>
      <c r="F53" s="76" t="n">
        <v>37.518</v>
      </c>
      <c r="G53" s="76" t="n">
        <v>39.231</v>
      </c>
      <c r="H53" s="76" t="n">
        <v>4467.29</v>
      </c>
      <c r="I53" s="74" t="n">
        <v>8.88</v>
      </c>
      <c r="J53" s="51" t="n">
        <f aca="false">H53/3600</f>
        <v>1.24091388888889</v>
      </c>
      <c r="L53" s="49" t="n">
        <v>956.6272</v>
      </c>
      <c r="M53" s="50" t="n">
        <v>33.1013</v>
      </c>
      <c r="N53" s="50" t="n">
        <v>37.5272</v>
      </c>
      <c r="O53" s="50" t="n">
        <v>39.2269</v>
      </c>
      <c r="P53" s="50" t="n">
        <v>4527.95</v>
      </c>
      <c r="Q53" s="50" t="n">
        <v>8.5</v>
      </c>
      <c r="R53" s="51" t="n">
        <f aca="false">P53/3600</f>
        <v>1.257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9.0576</v>
      </c>
      <c r="E54" s="78" t="n">
        <v>30.4393</v>
      </c>
      <c r="F54" s="78" t="n">
        <v>36.1964</v>
      </c>
      <c r="G54" s="78" t="n">
        <v>37.9305</v>
      </c>
      <c r="H54" s="78" t="n">
        <v>4209.76</v>
      </c>
      <c r="I54" s="79" t="n">
        <v>7.39</v>
      </c>
      <c r="J54" s="59" t="n">
        <f aca="false">H54/3600</f>
        <v>1.16937777777778</v>
      </c>
      <c r="L54" s="57" t="n">
        <v>467.0768</v>
      </c>
      <c r="M54" s="58" t="n">
        <v>30.4448</v>
      </c>
      <c r="N54" s="58" t="n">
        <v>36.2022</v>
      </c>
      <c r="O54" s="58" t="n">
        <v>37.9416</v>
      </c>
      <c r="P54" s="58" t="n">
        <v>4125.44</v>
      </c>
      <c r="Q54" s="58" t="n">
        <v>7.56</v>
      </c>
      <c r="R54" s="59" t="n">
        <f aca="false">P54/3600</f>
        <v>1.1459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21.44</v>
      </c>
      <c r="E55" s="73" t="n">
        <v>40.9119</v>
      </c>
      <c r="F55" s="73" t="n">
        <v>44.3103</v>
      </c>
      <c r="G55" s="73" t="n">
        <v>43.4438</v>
      </c>
      <c r="H55" s="73" t="n">
        <v>2050.15</v>
      </c>
      <c r="I55" s="80" t="n">
        <v>4.59</v>
      </c>
      <c r="J55" s="44" t="n">
        <f aca="false">H55/3600</f>
        <v>0.569486111111111</v>
      </c>
      <c r="L55" s="42" t="n">
        <v>1518.0384</v>
      </c>
      <c r="M55" s="43" t="n">
        <v>40.9189</v>
      </c>
      <c r="N55" s="43" t="n">
        <v>44.3075</v>
      </c>
      <c r="O55" s="43" t="n">
        <v>43.4544</v>
      </c>
      <c r="P55" s="43" t="n">
        <v>2206.69</v>
      </c>
      <c r="Q55" s="43" t="n">
        <v>4.46</v>
      </c>
      <c r="R55" s="44" t="n">
        <f aca="false">P55/3600</f>
        <v>0.61296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761.8208</v>
      </c>
      <c r="E56" s="76" t="n">
        <v>37.0803</v>
      </c>
      <c r="F56" s="76" t="n">
        <v>41.5943</v>
      </c>
      <c r="G56" s="76" t="n">
        <v>40.3883</v>
      </c>
      <c r="H56" s="76" t="n">
        <v>1816.89</v>
      </c>
      <c r="I56" s="74" t="n">
        <v>3.45</v>
      </c>
      <c r="J56" s="51" t="n">
        <f aca="false">H56/3600</f>
        <v>0.504691666666667</v>
      </c>
      <c r="L56" s="49" t="n">
        <v>760.772</v>
      </c>
      <c r="M56" s="50" t="n">
        <v>37.087</v>
      </c>
      <c r="N56" s="50" t="n">
        <v>41.6023</v>
      </c>
      <c r="O56" s="50" t="n">
        <v>40.3863</v>
      </c>
      <c r="P56" s="50" t="n">
        <v>1950.48</v>
      </c>
      <c r="Q56" s="50" t="n">
        <v>3.65</v>
      </c>
      <c r="R56" s="51" t="n">
        <f aca="false">P56/3600</f>
        <v>0.541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0472</v>
      </c>
      <c r="E57" s="76" t="n">
        <v>33.6645</v>
      </c>
      <c r="F57" s="76" t="n">
        <v>39.5185</v>
      </c>
      <c r="G57" s="76" t="n">
        <v>38.0639</v>
      </c>
      <c r="H57" s="76" t="n">
        <v>1606.32</v>
      </c>
      <c r="I57" s="74" t="n">
        <v>2.74</v>
      </c>
      <c r="J57" s="51" t="n">
        <f aca="false">H57/3600</f>
        <v>0.4462</v>
      </c>
      <c r="L57" s="49" t="n">
        <v>375.6904</v>
      </c>
      <c r="M57" s="50" t="n">
        <v>33.6759</v>
      </c>
      <c r="N57" s="50" t="n">
        <v>39.5125</v>
      </c>
      <c r="O57" s="50" t="n">
        <v>38.0572</v>
      </c>
      <c r="P57" s="50" t="n">
        <v>1688.27</v>
      </c>
      <c r="Q57" s="50" t="n">
        <v>2.88</v>
      </c>
      <c r="R57" s="51" t="n">
        <f aca="false">P57/3600</f>
        <v>0.4689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54</v>
      </c>
      <c r="E58" s="78" t="n">
        <v>30.8544</v>
      </c>
      <c r="F58" s="78" t="n">
        <v>38.0971</v>
      </c>
      <c r="G58" s="78" t="n">
        <v>36.4075</v>
      </c>
      <c r="H58" s="78" t="n">
        <v>1476.26</v>
      </c>
      <c r="I58" s="79" t="n">
        <v>2.46</v>
      </c>
      <c r="J58" s="59" t="n">
        <f aca="false">H58/3600</f>
        <v>0.410072222222222</v>
      </c>
      <c r="L58" s="57" t="n">
        <v>195.6224</v>
      </c>
      <c r="M58" s="58" t="n">
        <v>30.8501</v>
      </c>
      <c r="N58" s="58" t="n">
        <v>38.0652</v>
      </c>
      <c r="O58" s="58" t="n">
        <v>36.4322</v>
      </c>
      <c r="P58" s="58" t="n">
        <v>1746.55</v>
      </c>
      <c r="Q58" s="58" t="n">
        <v>2.93</v>
      </c>
      <c r="R58" s="59" t="n">
        <f aca="false">P58/3600</f>
        <v>0.4851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17.388</v>
      </c>
      <c r="E59" s="73" t="n">
        <v>38.3127</v>
      </c>
      <c r="F59" s="73" t="n">
        <v>43.3871</v>
      </c>
      <c r="G59" s="73" t="n">
        <v>44.5283</v>
      </c>
      <c r="H59" s="73" t="n">
        <v>2251.06</v>
      </c>
      <c r="I59" s="80" t="n">
        <v>5.35</v>
      </c>
      <c r="J59" s="44" t="n">
        <f aca="false">H59/3600</f>
        <v>0.625294444444444</v>
      </c>
      <c r="L59" s="42" t="n">
        <v>1615.0216</v>
      </c>
      <c r="M59" s="43" t="n">
        <v>38.3199</v>
      </c>
      <c r="N59" s="43" t="n">
        <v>43.3917</v>
      </c>
      <c r="O59" s="43" t="n">
        <v>44.529</v>
      </c>
      <c r="P59" s="43" t="n">
        <v>2305.62</v>
      </c>
      <c r="Q59" s="43" t="n">
        <v>5.17</v>
      </c>
      <c r="R59" s="44" t="n">
        <f aca="false">P59/3600</f>
        <v>0.640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2.7504</v>
      </c>
      <c r="E60" s="76" t="n">
        <v>35.0167</v>
      </c>
      <c r="F60" s="76" t="n">
        <v>41.111</v>
      </c>
      <c r="G60" s="76" t="n">
        <v>42.1499</v>
      </c>
      <c r="H60" s="76" t="n">
        <v>1879.94</v>
      </c>
      <c r="I60" s="74" t="n">
        <v>4.3</v>
      </c>
      <c r="J60" s="51" t="n">
        <f aca="false">H60/3600</f>
        <v>0.522205555555556</v>
      </c>
      <c r="L60" s="49" t="n">
        <v>632.9232</v>
      </c>
      <c r="M60" s="50" t="n">
        <v>35.0273</v>
      </c>
      <c r="N60" s="50" t="n">
        <v>41.1123</v>
      </c>
      <c r="O60" s="50" t="n">
        <v>42.1437</v>
      </c>
      <c r="P60" s="50" t="n">
        <v>1993.69</v>
      </c>
      <c r="Q60" s="50" t="n">
        <v>4.22</v>
      </c>
      <c r="R60" s="51" t="n">
        <f aca="false">P60/3600</f>
        <v>0.5538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9696</v>
      </c>
      <c r="E61" s="76" t="n">
        <v>32.1449</v>
      </c>
      <c r="F61" s="76" t="n">
        <v>39.5509</v>
      </c>
      <c r="G61" s="76" t="n">
        <v>40.4952</v>
      </c>
      <c r="H61" s="76" t="n">
        <v>1681.2</v>
      </c>
      <c r="I61" s="74" t="n">
        <v>3.83</v>
      </c>
      <c r="J61" s="51" t="n">
        <f aca="false">H61/3600</f>
        <v>0.467</v>
      </c>
      <c r="L61" s="49" t="n">
        <v>285.8624</v>
      </c>
      <c r="M61" s="50" t="n">
        <v>32.1547</v>
      </c>
      <c r="N61" s="50" t="n">
        <v>39.5463</v>
      </c>
      <c r="O61" s="50" t="n">
        <v>40.4989</v>
      </c>
      <c r="P61" s="50" t="n">
        <v>1812.03</v>
      </c>
      <c r="Q61" s="50" t="n">
        <v>3.64</v>
      </c>
      <c r="R61" s="51" t="n">
        <f aca="false">P61/3600</f>
        <v>0.5033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0104</v>
      </c>
      <c r="E62" s="78" t="n">
        <v>29.3901</v>
      </c>
      <c r="F62" s="78" t="n">
        <v>38.4566</v>
      </c>
      <c r="G62" s="78" t="n">
        <v>39.3443</v>
      </c>
      <c r="H62" s="78" t="n">
        <v>1593.82</v>
      </c>
      <c r="I62" s="79" t="n">
        <v>3.15</v>
      </c>
      <c r="J62" s="59" t="n">
        <f aca="false">H62/3600</f>
        <v>0.442727777777778</v>
      </c>
      <c r="L62" s="57" t="n">
        <v>142.032</v>
      </c>
      <c r="M62" s="58" t="n">
        <v>29.4032</v>
      </c>
      <c r="N62" s="58" t="n">
        <v>38.4698</v>
      </c>
      <c r="O62" s="58" t="n">
        <v>39.3263</v>
      </c>
      <c r="P62" s="58" t="n">
        <v>1638.91</v>
      </c>
      <c r="Q62" s="58" t="n">
        <v>3.04</v>
      </c>
      <c r="R62" s="59" t="n">
        <f aca="false">P62/3600</f>
        <v>0.4552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656.924</v>
      </c>
      <c r="E63" s="73" t="n">
        <v>38.4393</v>
      </c>
      <c r="F63" s="73" t="n">
        <v>41.5157</v>
      </c>
      <c r="G63" s="73" t="n">
        <v>42.4852</v>
      </c>
      <c r="H63" s="73" t="n">
        <v>2099.03</v>
      </c>
      <c r="I63" s="80" t="n">
        <v>4.63</v>
      </c>
      <c r="J63" s="44" t="n">
        <f aca="false">H63/3600</f>
        <v>0.583063888888889</v>
      </c>
      <c r="L63" s="42" t="n">
        <v>1655.7848</v>
      </c>
      <c r="M63" s="43" t="n">
        <v>38.4436</v>
      </c>
      <c r="N63" s="43" t="n">
        <v>41.511</v>
      </c>
      <c r="O63" s="43" t="n">
        <v>42.4789</v>
      </c>
      <c r="P63" s="43" t="n">
        <v>1907.42</v>
      </c>
      <c r="Q63" s="43" t="n">
        <v>4.51</v>
      </c>
      <c r="R63" s="44" t="n">
        <f aca="false">P63/3600</f>
        <v>0.5298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5328</v>
      </c>
      <c r="E64" s="76" t="n">
        <v>35.0231</v>
      </c>
      <c r="F64" s="76" t="n">
        <v>38.8847</v>
      </c>
      <c r="G64" s="76" t="n">
        <v>39.6085</v>
      </c>
      <c r="H64" s="76" t="n">
        <v>1606.23</v>
      </c>
      <c r="I64" s="74" t="n">
        <v>3.46</v>
      </c>
      <c r="J64" s="51" t="n">
        <f aca="false">H64/3600</f>
        <v>0.446175</v>
      </c>
      <c r="L64" s="49" t="n">
        <v>759.96</v>
      </c>
      <c r="M64" s="50" t="n">
        <v>35.0343</v>
      </c>
      <c r="N64" s="50" t="n">
        <v>38.8869</v>
      </c>
      <c r="O64" s="50" t="n">
        <v>39.6002</v>
      </c>
      <c r="P64" s="50" t="n">
        <v>1641.13</v>
      </c>
      <c r="Q64" s="50" t="n">
        <v>3.4</v>
      </c>
      <c r="R64" s="51" t="n">
        <f aca="false">P64/3600</f>
        <v>0.4558694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096</v>
      </c>
      <c r="E65" s="76" t="n">
        <v>31.7605</v>
      </c>
      <c r="F65" s="76" t="n">
        <v>36.8701</v>
      </c>
      <c r="G65" s="76" t="n">
        <v>37.5131</v>
      </c>
      <c r="H65" s="76" t="n">
        <v>1441.64</v>
      </c>
      <c r="I65" s="74" t="n">
        <v>2.83</v>
      </c>
      <c r="J65" s="51" t="n">
        <f aca="false">H65/3600</f>
        <v>0.400455555555556</v>
      </c>
      <c r="L65" s="49" t="n">
        <v>355.3784</v>
      </c>
      <c r="M65" s="50" t="n">
        <v>31.767</v>
      </c>
      <c r="N65" s="50" t="n">
        <v>36.8707</v>
      </c>
      <c r="O65" s="50" t="n">
        <v>37.5189</v>
      </c>
      <c r="P65" s="50" t="n">
        <v>1486.83</v>
      </c>
      <c r="Q65" s="50" t="n">
        <v>2.66</v>
      </c>
      <c r="R65" s="51" t="n">
        <f aca="false">P65/3600</f>
        <v>0.4130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5.816</v>
      </c>
      <c r="E66" s="78" t="n">
        <v>28.799</v>
      </c>
      <c r="F66" s="78" t="n">
        <v>35.4893</v>
      </c>
      <c r="G66" s="78" t="n">
        <v>36.054</v>
      </c>
      <c r="H66" s="78" t="n">
        <v>1321.26</v>
      </c>
      <c r="I66" s="79" t="n">
        <v>2.28</v>
      </c>
      <c r="J66" s="59" t="n">
        <f aca="false">H66/3600</f>
        <v>0.367016666666667</v>
      </c>
      <c r="L66" s="57" t="n">
        <v>166.0328</v>
      </c>
      <c r="M66" s="58" t="n">
        <v>28.8072</v>
      </c>
      <c r="N66" s="58" t="n">
        <v>35.4924</v>
      </c>
      <c r="O66" s="58" t="n">
        <v>36.0594</v>
      </c>
      <c r="P66" s="58" t="n">
        <v>1364.89</v>
      </c>
      <c r="Q66" s="58" t="n">
        <v>2.15</v>
      </c>
      <c r="R66" s="59" t="n">
        <f aca="false">P66/3600</f>
        <v>0.3791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14.6072</v>
      </c>
      <c r="E67" s="73" t="n">
        <v>39.6834</v>
      </c>
      <c r="F67" s="73" t="n">
        <v>41.8069</v>
      </c>
      <c r="G67" s="73" t="n">
        <v>42.8793</v>
      </c>
      <c r="H67" s="73" t="n">
        <v>1410.74</v>
      </c>
      <c r="I67" s="74" t="n">
        <v>3.07</v>
      </c>
      <c r="J67" s="44" t="n">
        <f aca="false">H67/3600</f>
        <v>0.391872222222222</v>
      </c>
      <c r="L67" s="42" t="n">
        <v>1210.8856</v>
      </c>
      <c r="M67" s="43" t="n">
        <v>39.6823</v>
      </c>
      <c r="N67" s="43" t="n">
        <v>41.8052</v>
      </c>
      <c r="O67" s="43" t="n">
        <v>42.8784</v>
      </c>
      <c r="P67" s="43" t="n">
        <v>1599.06</v>
      </c>
      <c r="Q67" s="43" t="n">
        <v>3.38</v>
      </c>
      <c r="R67" s="44" t="n">
        <f aca="false">P67/3600</f>
        <v>0.4441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6.0616</v>
      </c>
      <c r="E68" s="76" t="n">
        <v>35.8715</v>
      </c>
      <c r="F68" s="76" t="n">
        <v>39.0888</v>
      </c>
      <c r="G68" s="76" t="n">
        <v>40.2983</v>
      </c>
      <c r="H68" s="76" t="n">
        <v>1210.98</v>
      </c>
      <c r="I68" s="74" t="n">
        <v>2.56</v>
      </c>
      <c r="J68" s="51" t="n">
        <f aca="false">H68/3600</f>
        <v>0.336383333333333</v>
      </c>
      <c r="L68" s="49" t="n">
        <v>594.7624</v>
      </c>
      <c r="M68" s="50" t="n">
        <v>35.8766</v>
      </c>
      <c r="N68" s="50" t="n">
        <v>39.1027</v>
      </c>
      <c r="O68" s="50" t="n">
        <v>40.2925</v>
      </c>
      <c r="P68" s="50" t="n">
        <v>1249.46</v>
      </c>
      <c r="Q68" s="50" t="n">
        <v>2.54</v>
      </c>
      <c r="R68" s="51" t="n">
        <f aca="false">P68/3600</f>
        <v>0.3470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7288</v>
      </c>
      <c r="E69" s="76" t="n">
        <v>32.4248</v>
      </c>
      <c r="F69" s="76" t="n">
        <v>37.1295</v>
      </c>
      <c r="G69" s="76" t="n">
        <v>38.3</v>
      </c>
      <c r="H69" s="76" t="n">
        <v>1062.47</v>
      </c>
      <c r="I69" s="74" t="n">
        <v>2.06</v>
      </c>
      <c r="J69" s="51" t="n">
        <f aca="false">H69/3600</f>
        <v>0.295130555555556</v>
      </c>
      <c r="L69" s="49" t="n">
        <v>289.204</v>
      </c>
      <c r="M69" s="50" t="n">
        <v>32.4252</v>
      </c>
      <c r="N69" s="50" t="n">
        <v>37.1165</v>
      </c>
      <c r="O69" s="50" t="n">
        <v>38.3216</v>
      </c>
      <c r="P69" s="50" t="n">
        <v>1102.7</v>
      </c>
      <c r="Q69" s="50" t="n">
        <v>1.96</v>
      </c>
      <c r="R69" s="51" t="n">
        <f aca="false">P69/3600</f>
        <v>0.3063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8808</v>
      </c>
      <c r="E70" s="78" t="n">
        <v>29.6118</v>
      </c>
      <c r="F70" s="78" t="n">
        <v>35.6798</v>
      </c>
      <c r="G70" s="78" t="n">
        <v>36.7794</v>
      </c>
      <c r="H70" s="78" t="n">
        <v>955.92</v>
      </c>
      <c r="I70" s="74" t="n">
        <v>1.82</v>
      </c>
      <c r="J70" s="59" t="n">
        <f aca="false">H70/3600</f>
        <v>0.265533333333333</v>
      </c>
      <c r="L70" s="57" t="n">
        <v>142.2056</v>
      </c>
      <c r="M70" s="58" t="n">
        <v>29.6073</v>
      </c>
      <c r="N70" s="58" t="n">
        <v>35.6877</v>
      </c>
      <c r="O70" s="58" t="n">
        <v>36.7614</v>
      </c>
      <c r="P70" s="58" t="n">
        <v>965.71</v>
      </c>
      <c r="Q70" s="58" t="n">
        <v>1.67</v>
      </c>
      <c r="R70" s="59" t="n">
        <f aca="false">P70/3600</f>
        <v>0.2682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1" t="s">
        <v>75</v>
      </c>
      <c r="B71" s="91" t="s">
        <v>60</v>
      </c>
      <c r="C71" s="91" t="n">
        <v>22</v>
      </c>
      <c r="D71" s="92" t="s">
        <v>81</v>
      </c>
      <c r="E71" s="93" t="s">
        <v>81</v>
      </c>
      <c r="F71" s="93" t="s">
        <v>81</v>
      </c>
      <c r="G71" s="93" t="s">
        <v>81</v>
      </c>
      <c r="H71" s="93" t="s">
        <v>81</v>
      </c>
      <c r="I71" s="93" t="s">
        <v>81</v>
      </c>
      <c r="J71" s="94"/>
      <c r="K71" s="95"/>
      <c r="L71" s="92" t="s">
        <v>81</v>
      </c>
      <c r="M71" s="93" t="s">
        <v>81</v>
      </c>
      <c r="N71" s="93" t="s">
        <v>81</v>
      </c>
      <c r="O71" s="93" t="s">
        <v>81</v>
      </c>
      <c r="P71" s="93" t="s">
        <v>81</v>
      </c>
      <c r="Q71" s="93" t="s">
        <v>81</v>
      </c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6</v>
      </c>
      <c r="B72" s="100"/>
      <c r="C72" s="100" t="n">
        <v>27</v>
      </c>
      <c r="D72" s="101" t="s">
        <v>81</v>
      </c>
      <c r="E72" s="102" t="s">
        <v>81</v>
      </c>
      <c r="F72" s="102" t="s">
        <v>81</v>
      </c>
      <c r="G72" s="102" t="s">
        <v>81</v>
      </c>
      <c r="H72" s="102" t="s">
        <v>81</v>
      </c>
      <c r="I72" s="102" t="s">
        <v>81</v>
      </c>
      <c r="J72" s="103"/>
      <c r="K72" s="95"/>
      <c r="L72" s="101" t="s">
        <v>81</v>
      </c>
      <c r="M72" s="102" t="s">
        <v>81</v>
      </c>
      <c r="N72" s="102" t="s">
        <v>81</v>
      </c>
      <c r="O72" s="102" t="s">
        <v>81</v>
      </c>
      <c r="P72" s="102" t="s">
        <v>81</v>
      </c>
      <c r="Q72" s="102" t="s">
        <v>81</v>
      </c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 t="s">
        <v>81</v>
      </c>
      <c r="E73" s="102" t="s">
        <v>81</v>
      </c>
      <c r="F73" s="102" t="s">
        <v>81</v>
      </c>
      <c r="G73" s="102" t="s">
        <v>81</v>
      </c>
      <c r="H73" s="102" t="s">
        <v>81</v>
      </c>
      <c r="I73" s="102" t="s">
        <v>81</v>
      </c>
      <c r="J73" s="103"/>
      <c r="K73" s="95"/>
      <c r="L73" s="101" t="s">
        <v>81</v>
      </c>
      <c r="M73" s="102" t="s">
        <v>81</v>
      </c>
      <c r="N73" s="102" t="s">
        <v>81</v>
      </c>
      <c r="O73" s="102" t="s">
        <v>81</v>
      </c>
      <c r="P73" s="102" t="s">
        <v>81</v>
      </c>
      <c r="Q73" s="102" t="s">
        <v>81</v>
      </c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 t="s">
        <v>81</v>
      </c>
      <c r="E74" s="109" t="s">
        <v>81</v>
      </c>
      <c r="F74" s="109" t="s">
        <v>81</v>
      </c>
      <c r="G74" s="109" t="s">
        <v>81</v>
      </c>
      <c r="H74" s="109" t="s">
        <v>81</v>
      </c>
      <c r="I74" s="109" t="s">
        <v>81</v>
      </c>
      <c r="J74" s="110"/>
      <c r="K74" s="95"/>
      <c r="L74" s="108" t="s">
        <v>81</v>
      </c>
      <c r="M74" s="109" t="s">
        <v>81</v>
      </c>
      <c r="N74" s="109" t="s">
        <v>81</v>
      </c>
      <c r="O74" s="109" t="s">
        <v>81</v>
      </c>
      <c r="P74" s="109" t="s">
        <v>81</v>
      </c>
      <c r="Q74" s="109" t="s">
        <v>81</v>
      </c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1</v>
      </c>
      <c r="C75" s="91" t="n">
        <v>22</v>
      </c>
      <c r="D75" s="92" t="s">
        <v>81</v>
      </c>
      <c r="E75" s="93" t="s">
        <v>81</v>
      </c>
      <c r="F75" s="93" t="s">
        <v>81</v>
      </c>
      <c r="G75" s="93" t="s">
        <v>81</v>
      </c>
      <c r="H75" s="93" t="s">
        <v>81</v>
      </c>
      <c r="I75" s="93" t="s">
        <v>81</v>
      </c>
      <c r="J75" s="94"/>
      <c r="K75" s="95"/>
      <c r="L75" s="92" t="s">
        <v>81</v>
      </c>
      <c r="M75" s="93" t="s">
        <v>81</v>
      </c>
      <c r="N75" s="93" t="s">
        <v>81</v>
      </c>
      <c r="O75" s="93" t="s">
        <v>81</v>
      </c>
      <c r="P75" s="93" t="s">
        <v>81</v>
      </c>
      <c r="Q75" s="93" t="s">
        <v>81</v>
      </c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 t="s">
        <v>81</v>
      </c>
      <c r="E76" s="102" t="s">
        <v>81</v>
      </c>
      <c r="F76" s="102" t="s">
        <v>81</v>
      </c>
      <c r="G76" s="102" t="s">
        <v>81</v>
      </c>
      <c r="H76" s="102" t="s">
        <v>81</v>
      </c>
      <c r="I76" s="102" t="s">
        <v>81</v>
      </c>
      <c r="J76" s="103"/>
      <c r="K76" s="95"/>
      <c r="L76" s="101" t="s">
        <v>81</v>
      </c>
      <c r="M76" s="102" t="s">
        <v>81</v>
      </c>
      <c r="N76" s="102" t="s">
        <v>81</v>
      </c>
      <c r="O76" s="102" t="s">
        <v>81</v>
      </c>
      <c r="P76" s="102" t="s">
        <v>81</v>
      </c>
      <c r="Q76" s="102" t="s">
        <v>81</v>
      </c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 t="s">
        <v>81</v>
      </c>
      <c r="E77" s="102" t="s">
        <v>81</v>
      </c>
      <c r="F77" s="102" t="s">
        <v>81</v>
      </c>
      <c r="G77" s="102" t="s">
        <v>81</v>
      </c>
      <c r="H77" s="102" t="s">
        <v>81</v>
      </c>
      <c r="I77" s="102" t="s">
        <v>81</v>
      </c>
      <c r="J77" s="103"/>
      <c r="K77" s="95"/>
      <c r="L77" s="101" t="s">
        <v>81</v>
      </c>
      <c r="M77" s="102" t="s">
        <v>81</v>
      </c>
      <c r="N77" s="102" t="s">
        <v>81</v>
      </c>
      <c r="O77" s="102" t="s">
        <v>81</v>
      </c>
      <c r="P77" s="102" t="s">
        <v>81</v>
      </c>
      <c r="Q77" s="102" t="s">
        <v>81</v>
      </c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 t="s">
        <v>81</v>
      </c>
      <c r="E78" s="109" t="s">
        <v>81</v>
      </c>
      <c r="F78" s="109" t="s">
        <v>81</v>
      </c>
      <c r="G78" s="109" t="s">
        <v>81</v>
      </c>
      <c r="H78" s="109" t="s">
        <v>81</v>
      </c>
      <c r="I78" s="109" t="s">
        <v>81</v>
      </c>
      <c r="J78" s="110"/>
      <c r="K78" s="95"/>
      <c r="L78" s="108" t="s">
        <v>81</v>
      </c>
      <c r="M78" s="109" t="s">
        <v>81</v>
      </c>
      <c r="N78" s="109" t="s">
        <v>81</v>
      </c>
      <c r="O78" s="109" t="s">
        <v>81</v>
      </c>
      <c r="P78" s="109" t="s">
        <v>81</v>
      </c>
      <c r="Q78" s="109" t="s">
        <v>81</v>
      </c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2</v>
      </c>
      <c r="C79" s="91" t="n">
        <v>22</v>
      </c>
      <c r="D79" s="92" t="s">
        <v>81</v>
      </c>
      <c r="E79" s="93" t="s">
        <v>81</v>
      </c>
      <c r="F79" s="93" t="s">
        <v>81</v>
      </c>
      <c r="G79" s="93" t="s">
        <v>81</v>
      </c>
      <c r="H79" s="93" t="s">
        <v>81</v>
      </c>
      <c r="I79" s="93" t="s">
        <v>81</v>
      </c>
      <c r="J79" s="94"/>
      <c r="K79" s="95"/>
      <c r="L79" s="92" t="s">
        <v>81</v>
      </c>
      <c r="M79" s="93" t="s">
        <v>81</v>
      </c>
      <c r="N79" s="93" t="s">
        <v>81</v>
      </c>
      <c r="O79" s="93" t="s">
        <v>81</v>
      </c>
      <c r="P79" s="93" t="s">
        <v>81</v>
      </c>
      <c r="Q79" s="93" t="s">
        <v>81</v>
      </c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 t="s">
        <v>81</v>
      </c>
      <c r="E80" s="102" t="s">
        <v>81</v>
      </c>
      <c r="F80" s="102" t="s">
        <v>81</v>
      </c>
      <c r="G80" s="102" t="s">
        <v>81</v>
      </c>
      <c r="H80" s="102" t="s">
        <v>81</v>
      </c>
      <c r="I80" s="102" t="s">
        <v>81</v>
      </c>
      <c r="J80" s="103"/>
      <c r="K80" s="95"/>
      <c r="L80" s="101" t="s">
        <v>81</v>
      </c>
      <c r="M80" s="102" t="s">
        <v>81</v>
      </c>
      <c r="N80" s="102" t="s">
        <v>81</v>
      </c>
      <c r="O80" s="102" t="s">
        <v>81</v>
      </c>
      <c r="P80" s="102" t="s">
        <v>81</v>
      </c>
      <c r="Q80" s="102" t="s">
        <v>81</v>
      </c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 t="s">
        <v>81</v>
      </c>
      <c r="E81" s="102" t="s">
        <v>81</v>
      </c>
      <c r="F81" s="102" t="s">
        <v>81</v>
      </c>
      <c r="G81" s="102" t="s">
        <v>81</v>
      </c>
      <c r="H81" s="102" t="s">
        <v>81</v>
      </c>
      <c r="I81" s="102" t="s">
        <v>81</v>
      </c>
      <c r="J81" s="103"/>
      <c r="K81" s="95"/>
      <c r="L81" s="101" t="s">
        <v>81</v>
      </c>
      <c r="M81" s="102" t="s">
        <v>81</v>
      </c>
      <c r="N81" s="102" t="s">
        <v>81</v>
      </c>
      <c r="O81" s="102" t="s">
        <v>81</v>
      </c>
      <c r="P81" s="102" t="s">
        <v>81</v>
      </c>
      <c r="Q81" s="102" t="s">
        <v>81</v>
      </c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 t="s">
        <v>81</v>
      </c>
      <c r="E82" s="109" t="s">
        <v>81</v>
      </c>
      <c r="F82" s="109" t="s">
        <v>81</v>
      </c>
      <c r="G82" s="109" t="s">
        <v>81</v>
      </c>
      <c r="H82" s="109" t="s">
        <v>81</v>
      </c>
      <c r="I82" s="109" t="s">
        <v>82</v>
      </c>
      <c r="J82" s="110"/>
      <c r="K82" s="95"/>
      <c r="L82" s="108" t="s">
        <v>81</v>
      </c>
      <c r="M82" s="109" t="s">
        <v>81</v>
      </c>
      <c r="N82" s="109" t="s">
        <v>81</v>
      </c>
      <c r="O82" s="109" t="s">
        <v>81</v>
      </c>
      <c r="P82" s="109" t="s">
        <v>81</v>
      </c>
      <c r="Q82" s="109" t="s">
        <v>82</v>
      </c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273865828213</v>
      </c>
      <c r="J89" s="70" t="n">
        <f aca="false">GEOMEAN(J3:J82)</f>
        <v>2.72652947177892</v>
      </c>
      <c r="Q89" s="70" t="n">
        <f aca="false">GEOMEAN(Q3:Q82)</f>
        <v>20.4679749497004</v>
      </c>
      <c r="R89" s="70" t="n">
        <f aca="false">GEOMEAN(R3:R82)</f>
        <v>2.8311000670330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957435168666</v>
      </c>
      <c r="R90" s="71" t="n">
        <f aca="false">R89/J89</f>
        <v>1.038353003822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15086111111111</v>
      </c>
      <c r="J91" s="70" t="n">
        <f aca="false">SUM(J3:J82)</f>
        <v>338.071655555556</v>
      </c>
      <c r="Q91" s="70" t="n">
        <f aca="false">SUM(Q3:Q82)/3600</f>
        <v>0.721394444444444</v>
      </c>
      <c r="R91" s="70" t="n">
        <f aca="false">SUM(R3:R82)</f>
        <v>349.89656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72" t="n">
        <v>13684.7328</v>
      </c>
      <c r="E3" s="73" t="n">
        <v>41.6222</v>
      </c>
      <c r="F3" s="73" t="n">
        <v>41.5947</v>
      </c>
      <c r="G3" s="73" t="n">
        <v>44.2737</v>
      </c>
      <c r="H3" s="73" t="n">
        <v>17448.36</v>
      </c>
      <c r="I3" s="73" t="n">
        <v>31.78</v>
      </c>
      <c r="J3" s="44" t="n">
        <f aca="false">H3/3600</f>
        <v>4.84676666666667</v>
      </c>
      <c r="L3" s="45" t="n">
        <v>13684.1984</v>
      </c>
      <c r="M3" s="46" t="n">
        <v>41.6253</v>
      </c>
      <c r="N3" s="46" t="n">
        <v>41.5929</v>
      </c>
      <c r="O3" s="46" t="n">
        <v>44.2747</v>
      </c>
      <c r="P3" s="46" t="n">
        <v>17137.13</v>
      </c>
      <c r="Q3" s="46" t="n">
        <v>35.31</v>
      </c>
      <c r="R3" s="47" t="n">
        <f aca="false">P3/3600</f>
        <v>4.7603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75" t="n">
        <v>5584.88</v>
      </c>
      <c r="E4" s="76" t="n">
        <v>39.1507</v>
      </c>
      <c r="F4" s="76" t="n">
        <v>39.9631</v>
      </c>
      <c r="G4" s="76" t="n">
        <v>42.4217</v>
      </c>
      <c r="H4" s="76" t="n">
        <v>14659.85</v>
      </c>
      <c r="I4" s="76" t="n">
        <v>26.73</v>
      </c>
      <c r="J4" s="51" t="n">
        <f aca="false">H4/3600</f>
        <v>4.07218055555556</v>
      </c>
      <c r="L4" s="52" t="n">
        <v>5590.9024</v>
      </c>
      <c r="M4" s="53" t="n">
        <v>39.1534</v>
      </c>
      <c r="N4" s="53" t="n">
        <v>39.9612</v>
      </c>
      <c r="O4" s="53" t="n">
        <v>42.4202</v>
      </c>
      <c r="P4" s="53" t="n">
        <v>14998.9</v>
      </c>
      <c r="Q4" s="53" t="n">
        <v>27.13</v>
      </c>
      <c r="R4" s="54" t="n">
        <f aca="false">P4/3600</f>
        <v>4.1663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704.6848</v>
      </c>
      <c r="E5" s="76" t="n">
        <v>36.6131</v>
      </c>
      <c r="F5" s="76" t="n">
        <v>38.7517</v>
      </c>
      <c r="G5" s="76" t="n">
        <v>41.0058</v>
      </c>
      <c r="H5" s="76" t="n">
        <v>13611.78</v>
      </c>
      <c r="I5" s="76" t="n">
        <v>24.55</v>
      </c>
      <c r="J5" s="51" t="n">
        <f aca="false">H5/3600</f>
        <v>3.78105</v>
      </c>
      <c r="L5" s="52" t="n">
        <v>2708.8496</v>
      </c>
      <c r="M5" s="53" t="n">
        <v>36.6134</v>
      </c>
      <c r="N5" s="53" t="n">
        <v>38.7498</v>
      </c>
      <c r="O5" s="53" t="n">
        <v>41.0053</v>
      </c>
      <c r="P5" s="53" t="n">
        <v>14544.54</v>
      </c>
      <c r="Q5" s="53" t="n">
        <v>24.63</v>
      </c>
      <c r="R5" s="54" t="n">
        <f aca="false">P5/3600</f>
        <v>4.0401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420.0416</v>
      </c>
      <c r="E6" s="78" t="n">
        <v>33.9494</v>
      </c>
      <c r="F6" s="78" t="n">
        <v>37.8293</v>
      </c>
      <c r="G6" s="78" t="n">
        <v>39.9843</v>
      </c>
      <c r="H6" s="78" t="n">
        <v>13350.7</v>
      </c>
      <c r="I6" s="78" t="n">
        <v>22.84</v>
      </c>
      <c r="J6" s="59" t="n">
        <f aca="false">H6/3600</f>
        <v>3.70852777777778</v>
      </c>
      <c r="L6" s="60" t="n">
        <v>1424.224</v>
      </c>
      <c r="M6" s="61" t="n">
        <v>33.9529</v>
      </c>
      <c r="N6" s="61" t="n">
        <v>37.834</v>
      </c>
      <c r="O6" s="61" t="n">
        <v>39.985</v>
      </c>
      <c r="P6" s="61" t="n">
        <v>13389.29</v>
      </c>
      <c r="Q6" s="61" t="n">
        <v>22.44</v>
      </c>
      <c r="R6" s="62" t="n">
        <f aca="false">P6/3600</f>
        <v>3.7192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72" t="n">
        <v>34369.1712</v>
      </c>
      <c r="E7" s="73" t="n">
        <v>40.1478</v>
      </c>
      <c r="F7" s="73" t="n">
        <v>45.1997</v>
      </c>
      <c r="G7" s="73" t="n">
        <v>44.796</v>
      </c>
      <c r="H7" s="73" t="n">
        <v>23790.99</v>
      </c>
      <c r="I7" s="73" t="n">
        <v>45.69</v>
      </c>
      <c r="J7" s="44" t="n">
        <f aca="false">H7/3600</f>
        <v>6.60860833333333</v>
      </c>
      <c r="L7" s="45" t="n">
        <v>34447.8368</v>
      </c>
      <c r="M7" s="46" t="n">
        <v>40.1462</v>
      </c>
      <c r="N7" s="46" t="n">
        <v>45.199</v>
      </c>
      <c r="O7" s="46" t="n">
        <v>44.8016</v>
      </c>
      <c r="P7" s="46" t="n">
        <v>23910.29</v>
      </c>
      <c r="Q7" s="46" t="n">
        <v>45.82</v>
      </c>
      <c r="R7" s="47" t="n">
        <f aca="false">P7/3600</f>
        <v>6.6417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6698.7264</v>
      </c>
      <c r="E8" s="76" t="n">
        <v>37.196</v>
      </c>
      <c r="F8" s="76" t="n">
        <v>43.4377</v>
      </c>
      <c r="G8" s="76" t="n">
        <v>43.5392</v>
      </c>
      <c r="H8" s="76" t="n">
        <v>20993.72</v>
      </c>
      <c r="I8" s="76" t="n">
        <v>38.7</v>
      </c>
      <c r="J8" s="51" t="n">
        <f aca="false">H8/3600</f>
        <v>5.83158888888889</v>
      </c>
      <c r="L8" s="52" t="n">
        <v>16747.6112</v>
      </c>
      <c r="M8" s="53" t="n">
        <v>37.1927</v>
      </c>
      <c r="N8" s="53" t="n">
        <v>43.4384</v>
      </c>
      <c r="O8" s="53" t="n">
        <v>43.5439</v>
      </c>
      <c r="P8" s="53" t="n">
        <v>21526.55</v>
      </c>
      <c r="Q8" s="53" t="n">
        <v>38.97</v>
      </c>
      <c r="R8" s="54" t="n">
        <f aca="false">P8/3600</f>
        <v>5.9795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812.2896</v>
      </c>
      <c r="E9" s="76" t="n">
        <v>34.2412</v>
      </c>
      <c r="F9" s="76" t="n">
        <v>41.9916</v>
      </c>
      <c r="G9" s="76" t="n">
        <v>42.4015</v>
      </c>
      <c r="H9" s="76" t="n">
        <v>19139.37</v>
      </c>
      <c r="I9" s="76" t="n">
        <v>34.5</v>
      </c>
      <c r="J9" s="51" t="n">
        <f aca="false">H9/3600</f>
        <v>5.31649166666667</v>
      </c>
      <c r="L9" s="52" t="n">
        <v>8843.4464</v>
      </c>
      <c r="M9" s="53" t="n">
        <v>34.2378</v>
      </c>
      <c r="N9" s="53" t="n">
        <v>41.9921</v>
      </c>
      <c r="O9" s="53" t="n">
        <v>42.3985</v>
      </c>
      <c r="P9" s="53" t="n">
        <v>19310.57</v>
      </c>
      <c r="Q9" s="53" t="n">
        <v>37.28</v>
      </c>
      <c r="R9" s="54" t="n">
        <f aca="false">P9/3600</f>
        <v>5.3640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969.0352</v>
      </c>
      <c r="E10" s="78" t="n">
        <v>31.4992</v>
      </c>
      <c r="F10" s="78" t="n">
        <v>40.8583</v>
      </c>
      <c r="G10" s="78" t="n">
        <v>41.5073</v>
      </c>
      <c r="H10" s="78" t="n">
        <v>20045.93</v>
      </c>
      <c r="I10" s="78" t="n">
        <v>34.84</v>
      </c>
      <c r="J10" s="59" t="n">
        <f aca="false">H10/3600</f>
        <v>5.56831388888889</v>
      </c>
      <c r="L10" s="60" t="n">
        <v>4988.9024</v>
      </c>
      <c r="M10" s="61" t="n">
        <v>31.4952</v>
      </c>
      <c r="N10" s="61" t="n">
        <v>40.8571</v>
      </c>
      <c r="O10" s="61" t="n">
        <v>41.5034</v>
      </c>
      <c r="P10" s="61" t="n">
        <v>18060.99</v>
      </c>
      <c r="Q10" s="61" t="n">
        <v>36.93</v>
      </c>
      <c r="R10" s="62" t="n">
        <f aca="false">P10/3600</f>
        <v>5.0169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5" t="n">
        <v>235467.7504</v>
      </c>
      <c r="E11" s="86" t="n">
        <v>38.9124</v>
      </c>
      <c r="F11" s="86" t="n">
        <v>39.6669</v>
      </c>
      <c r="G11" s="86" t="n">
        <v>37.9642</v>
      </c>
      <c r="H11" s="86" t="n">
        <v>64492.06</v>
      </c>
      <c r="I11" s="86" t="n">
        <v>108.31</v>
      </c>
      <c r="J11" s="44" t="n">
        <f aca="false">H11/3600</f>
        <v>17.9144611111111</v>
      </c>
      <c r="L11" s="45" t="n">
        <v>235296.3056</v>
      </c>
      <c r="M11" s="46" t="n">
        <v>38.9132</v>
      </c>
      <c r="N11" s="46" t="n">
        <v>39.6614</v>
      </c>
      <c r="O11" s="46" t="n">
        <v>37.9628</v>
      </c>
      <c r="P11" s="46" t="n">
        <v>66693.55</v>
      </c>
      <c r="Q11" s="46" t="n">
        <v>104.13</v>
      </c>
      <c r="R11" s="47" t="n">
        <f aca="false">P11/3600</f>
        <v>18.5259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110051.0496</v>
      </c>
      <c r="E12" s="88" t="n">
        <v>33.26</v>
      </c>
      <c r="F12" s="88" t="n">
        <v>38.2652</v>
      </c>
      <c r="G12" s="88" t="n">
        <v>36.5951</v>
      </c>
      <c r="H12" s="88" t="n">
        <v>57873.36</v>
      </c>
      <c r="I12" s="88" t="n">
        <v>101.91</v>
      </c>
      <c r="J12" s="51" t="n">
        <f aca="false">H12/3600</f>
        <v>16.0759333333333</v>
      </c>
      <c r="L12" s="52" t="n">
        <v>109959.0096</v>
      </c>
      <c r="M12" s="53" t="n">
        <v>33.2604</v>
      </c>
      <c r="N12" s="53" t="n">
        <v>38.2623</v>
      </c>
      <c r="O12" s="53" t="n">
        <v>36.5979</v>
      </c>
      <c r="P12" s="53" t="n">
        <v>56075.63</v>
      </c>
      <c r="Q12" s="53" t="n">
        <v>99.64</v>
      </c>
      <c r="R12" s="54" t="n">
        <f aca="false">P12/3600</f>
        <v>15.57656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8210.5904</v>
      </c>
      <c r="E13" s="76" t="n">
        <v>29.3328</v>
      </c>
      <c r="F13" s="76" t="n">
        <v>37.2317</v>
      </c>
      <c r="G13" s="76" t="n">
        <v>35.5533</v>
      </c>
      <c r="H13" s="76" t="n">
        <v>39698.05</v>
      </c>
      <c r="I13" s="76" t="n">
        <v>74.6</v>
      </c>
      <c r="J13" s="51" t="n">
        <f aca="false">H13/3600</f>
        <v>11.0272361111111</v>
      </c>
      <c r="L13" s="52" t="n">
        <v>28223.3168</v>
      </c>
      <c r="M13" s="53" t="n">
        <v>29.33</v>
      </c>
      <c r="N13" s="53" t="n">
        <v>37.2343</v>
      </c>
      <c r="O13" s="53" t="n">
        <v>35.5598</v>
      </c>
      <c r="P13" s="53" t="n">
        <v>39882.05</v>
      </c>
      <c r="Q13" s="53" t="n">
        <v>76.64</v>
      </c>
      <c r="R13" s="54" t="n">
        <f aca="false">P13/3600</f>
        <v>11.07834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243.0384</v>
      </c>
      <c r="E14" s="78" t="n">
        <v>27.939</v>
      </c>
      <c r="F14" s="78" t="n">
        <v>36.5056</v>
      </c>
      <c r="G14" s="78" t="n">
        <v>34.7948</v>
      </c>
      <c r="H14" s="78" t="n">
        <v>31731.54</v>
      </c>
      <c r="I14" s="78" t="n">
        <v>54.4</v>
      </c>
      <c r="J14" s="59" t="n">
        <f aca="false">H14/3600</f>
        <v>8.81431666666667</v>
      </c>
      <c r="L14" s="60" t="n">
        <v>7234.8672</v>
      </c>
      <c r="M14" s="61" t="n">
        <v>27.9418</v>
      </c>
      <c r="N14" s="61" t="n">
        <v>36.5092</v>
      </c>
      <c r="O14" s="61" t="n">
        <v>34.7983</v>
      </c>
      <c r="P14" s="61" t="n">
        <v>32125.99</v>
      </c>
      <c r="Q14" s="61" t="n">
        <v>54.18</v>
      </c>
      <c r="R14" s="62" t="n">
        <f aca="false">P14/3600</f>
        <v>8.9238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72" t="n">
        <v>23715.312</v>
      </c>
      <c r="E15" s="73" t="n">
        <v>41.286</v>
      </c>
      <c r="F15" s="73" t="n">
        <v>46.3972</v>
      </c>
      <c r="G15" s="73" t="n">
        <v>45.99</v>
      </c>
      <c r="H15" s="73" t="n">
        <v>41956.51</v>
      </c>
      <c r="I15" s="73" t="n">
        <v>71.58</v>
      </c>
      <c r="J15" s="44" t="n">
        <f aca="false">H15/3600</f>
        <v>11.6545861111111</v>
      </c>
      <c r="L15" s="45" t="n">
        <v>23700.5008</v>
      </c>
      <c r="M15" s="46" t="n">
        <v>41.2899</v>
      </c>
      <c r="N15" s="46" t="n">
        <v>46.4019</v>
      </c>
      <c r="O15" s="46" t="n">
        <v>45.9914</v>
      </c>
      <c r="P15" s="46" t="n">
        <v>43622.32</v>
      </c>
      <c r="Q15" s="46" t="n">
        <v>69.28</v>
      </c>
      <c r="R15" s="47" t="n">
        <f aca="false">P15/3600</f>
        <v>12.1173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350.7888</v>
      </c>
      <c r="E16" s="76" t="n">
        <v>39.99</v>
      </c>
      <c r="F16" s="76" t="n">
        <v>45.7974</v>
      </c>
      <c r="G16" s="76" t="n">
        <v>45.5179</v>
      </c>
      <c r="H16" s="76" t="n">
        <v>34902.2</v>
      </c>
      <c r="I16" s="76" t="n">
        <v>61.58</v>
      </c>
      <c r="J16" s="51" t="n">
        <f aca="false">H16/3600</f>
        <v>9.69505555555556</v>
      </c>
      <c r="L16" s="52" t="n">
        <v>6328.6288</v>
      </c>
      <c r="M16" s="53" t="n">
        <v>39.9933</v>
      </c>
      <c r="N16" s="53" t="n">
        <v>45.7958</v>
      </c>
      <c r="O16" s="53" t="n">
        <v>45.522</v>
      </c>
      <c r="P16" s="53" t="n">
        <v>37937.07</v>
      </c>
      <c r="Q16" s="53" t="n">
        <v>57.58</v>
      </c>
      <c r="R16" s="54" t="n">
        <f aca="false">P16/3600</f>
        <v>10.5380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709.1488</v>
      </c>
      <c r="E17" s="76" t="n">
        <v>38.7157</v>
      </c>
      <c r="F17" s="76" t="n">
        <v>45.2733</v>
      </c>
      <c r="G17" s="76" t="n">
        <v>45.1137</v>
      </c>
      <c r="H17" s="76" t="n">
        <v>32577.91</v>
      </c>
      <c r="I17" s="76" t="n">
        <v>53.95</v>
      </c>
      <c r="J17" s="51" t="n">
        <f aca="false">H17/3600</f>
        <v>9.04941944444444</v>
      </c>
      <c r="L17" s="52" t="n">
        <v>2689.8096</v>
      </c>
      <c r="M17" s="53" t="n">
        <v>38.7223</v>
      </c>
      <c r="N17" s="53" t="n">
        <v>45.2708</v>
      </c>
      <c r="O17" s="53" t="n">
        <v>45.117</v>
      </c>
      <c r="P17" s="53" t="n">
        <v>34039.22</v>
      </c>
      <c r="Q17" s="53" t="n">
        <v>52.29</v>
      </c>
      <c r="R17" s="54" t="n">
        <f aca="false">P17/3600</f>
        <v>9.45533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342.2816</v>
      </c>
      <c r="E18" s="78" t="n">
        <v>37.0387</v>
      </c>
      <c r="F18" s="78" t="n">
        <v>44.8809</v>
      </c>
      <c r="G18" s="78" t="n">
        <v>44.8291</v>
      </c>
      <c r="H18" s="78" t="n">
        <v>30392.62</v>
      </c>
      <c r="I18" s="78" t="n">
        <v>48.54</v>
      </c>
      <c r="J18" s="59" t="n">
        <f aca="false">H18/3600</f>
        <v>8.44239444444444</v>
      </c>
      <c r="L18" s="60" t="n">
        <v>1339.8432</v>
      </c>
      <c r="M18" s="61" t="n">
        <v>37.0455</v>
      </c>
      <c r="N18" s="61" t="n">
        <v>44.8731</v>
      </c>
      <c r="O18" s="61" t="n">
        <v>44.8256</v>
      </c>
      <c r="P18" s="61" t="n">
        <v>30473.64</v>
      </c>
      <c r="Q18" s="61" t="n">
        <v>48.86</v>
      </c>
      <c r="R18" s="62" t="n">
        <f aca="false">P18/3600</f>
        <v>8.464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067.3352</v>
      </c>
      <c r="E19" s="73" t="n">
        <v>41.5697</v>
      </c>
      <c r="F19" s="73" t="n">
        <v>43.5752</v>
      </c>
      <c r="G19" s="73" t="n">
        <v>45.3103</v>
      </c>
      <c r="H19" s="73" t="n">
        <v>15341.25</v>
      </c>
      <c r="I19" s="73" t="n">
        <v>29.48</v>
      </c>
      <c r="J19" s="44" t="n">
        <f aca="false">H19/3600</f>
        <v>4.26145833333333</v>
      </c>
      <c r="L19" s="42" t="n">
        <v>5059.2384</v>
      </c>
      <c r="M19" s="43" t="n">
        <v>41.5738</v>
      </c>
      <c r="N19" s="43" t="n">
        <v>43.5784</v>
      </c>
      <c r="O19" s="43" t="n">
        <v>45.3191</v>
      </c>
      <c r="P19" s="43" t="n">
        <v>15612.3</v>
      </c>
      <c r="Q19" s="43" t="n">
        <v>29.87</v>
      </c>
      <c r="R19" s="44" t="n">
        <f aca="false">P19/3600</f>
        <v>4.336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337.2368</v>
      </c>
      <c r="E20" s="76" t="n">
        <v>39.7047</v>
      </c>
      <c r="F20" s="76" t="n">
        <v>42.337</v>
      </c>
      <c r="G20" s="76" t="n">
        <v>43.5402</v>
      </c>
      <c r="H20" s="76" t="n">
        <v>13524.18</v>
      </c>
      <c r="I20" s="76" t="n">
        <v>25.56</v>
      </c>
      <c r="J20" s="51" t="n">
        <f aca="false">H20/3600</f>
        <v>3.75671666666667</v>
      </c>
      <c r="L20" s="49" t="n">
        <v>2332.4304</v>
      </c>
      <c r="M20" s="50" t="n">
        <v>39.708</v>
      </c>
      <c r="N20" s="50" t="n">
        <v>42.3416</v>
      </c>
      <c r="O20" s="50" t="n">
        <v>43.5442</v>
      </c>
      <c r="P20" s="50" t="n">
        <v>13733.44</v>
      </c>
      <c r="Q20" s="50" t="n">
        <v>26.08</v>
      </c>
      <c r="R20" s="51" t="n">
        <f aca="false">P20/3600</f>
        <v>3.8148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4176</v>
      </c>
      <c r="E21" s="76" t="n">
        <v>37.4131</v>
      </c>
      <c r="F21" s="76" t="n">
        <v>41.2833</v>
      </c>
      <c r="G21" s="76" t="n">
        <v>42.2651</v>
      </c>
      <c r="H21" s="76" t="n">
        <v>12412.73</v>
      </c>
      <c r="I21" s="76" t="n">
        <v>23.78</v>
      </c>
      <c r="J21" s="51" t="n">
        <f aca="false">H21/3600</f>
        <v>3.44798055555556</v>
      </c>
      <c r="L21" s="49" t="n">
        <v>1154.4784</v>
      </c>
      <c r="M21" s="50" t="n">
        <v>37.4154</v>
      </c>
      <c r="N21" s="50" t="n">
        <v>41.2849</v>
      </c>
      <c r="O21" s="50" t="n">
        <v>42.2678</v>
      </c>
      <c r="P21" s="50" t="n">
        <v>14263.85</v>
      </c>
      <c r="Q21" s="50" t="n">
        <v>24.89</v>
      </c>
      <c r="R21" s="51" t="n">
        <f aca="false">P21/3600</f>
        <v>3.9621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97.1456</v>
      </c>
      <c r="E22" s="78" t="n">
        <v>35.0531</v>
      </c>
      <c r="F22" s="78" t="n">
        <v>40.4992</v>
      </c>
      <c r="G22" s="78" t="n">
        <v>41.4761</v>
      </c>
      <c r="H22" s="78" t="n">
        <v>11547.27</v>
      </c>
      <c r="I22" s="78" t="n">
        <v>22.44</v>
      </c>
      <c r="J22" s="59" t="n">
        <f aca="false">H22/3600</f>
        <v>3.207575</v>
      </c>
      <c r="L22" s="57" t="n">
        <v>595.9992</v>
      </c>
      <c r="M22" s="58" t="n">
        <v>35.0583</v>
      </c>
      <c r="N22" s="58" t="n">
        <v>40.4988</v>
      </c>
      <c r="O22" s="58" t="n">
        <v>41.4769</v>
      </c>
      <c r="P22" s="58" t="n">
        <v>11799.63</v>
      </c>
      <c r="Q22" s="58" t="n">
        <v>22.04</v>
      </c>
      <c r="R22" s="59" t="n">
        <f aca="false">P22/3600</f>
        <v>3.2776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050.2816</v>
      </c>
      <c r="E23" s="73" t="n">
        <v>40.0663</v>
      </c>
      <c r="F23" s="73" t="n">
        <v>42.5501</v>
      </c>
      <c r="G23" s="73" t="n">
        <v>43.8929</v>
      </c>
      <c r="H23" s="73" t="n">
        <v>15069.76</v>
      </c>
      <c r="I23" s="73" t="n">
        <v>29.9</v>
      </c>
      <c r="J23" s="44" t="n">
        <f aca="false">H23/3600</f>
        <v>4.18604444444445</v>
      </c>
      <c r="L23" s="42" t="n">
        <v>8036.9016</v>
      </c>
      <c r="M23" s="43" t="n">
        <v>40.0699</v>
      </c>
      <c r="N23" s="43" t="n">
        <v>42.5493</v>
      </c>
      <c r="O23" s="43" t="n">
        <v>43.8945</v>
      </c>
      <c r="P23" s="43" t="n">
        <v>14236.28</v>
      </c>
      <c r="Q23" s="43" t="n">
        <v>28.73</v>
      </c>
      <c r="R23" s="44" t="n">
        <f aca="false">P23/3600</f>
        <v>3.9545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26.0112</v>
      </c>
      <c r="E24" s="76" t="n">
        <v>37.5727</v>
      </c>
      <c r="F24" s="76" t="n">
        <v>40.8261</v>
      </c>
      <c r="G24" s="76" t="n">
        <v>41.6678</v>
      </c>
      <c r="H24" s="76" t="n">
        <v>14239.61</v>
      </c>
      <c r="I24" s="76" t="n">
        <v>30.56</v>
      </c>
      <c r="J24" s="51" t="n">
        <f aca="false">H24/3600</f>
        <v>3.95544722222222</v>
      </c>
      <c r="L24" s="49" t="n">
        <v>3520.884</v>
      </c>
      <c r="M24" s="50" t="n">
        <v>37.5768</v>
      </c>
      <c r="N24" s="50" t="n">
        <v>40.8263</v>
      </c>
      <c r="O24" s="50" t="n">
        <v>41.6706</v>
      </c>
      <c r="P24" s="50" t="n">
        <v>13056.48</v>
      </c>
      <c r="Q24" s="50" t="n">
        <v>25.62</v>
      </c>
      <c r="R24" s="51" t="n">
        <f aca="false">P24/3600</f>
        <v>3.626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.8544</v>
      </c>
      <c r="E25" s="76" t="n">
        <v>34.9784</v>
      </c>
      <c r="F25" s="76" t="n">
        <v>39.3835</v>
      </c>
      <c r="G25" s="76" t="n">
        <v>40.1589</v>
      </c>
      <c r="H25" s="76" t="n">
        <v>11443.41</v>
      </c>
      <c r="I25" s="76" t="n">
        <v>22.08</v>
      </c>
      <c r="J25" s="51" t="n">
        <f aca="false">H25/3600</f>
        <v>3.178725</v>
      </c>
      <c r="L25" s="49" t="n">
        <v>1645.5168</v>
      </c>
      <c r="M25" s="50" t="n">
        <v>34.9822</v>
      </c>
      <c r="N25" s="50" t="n">
        <v>39.3821</v>
      </c>
      <c r="O25" s="50" t="n">
        <v>40.1584</v>
      </c>
      <c r="P25" s="50" t="n">
        <v>12107.84</v>
      </c>
      <c r="Q25" s="50" t="n">
        <v>22.92</v>
      </c>
      <c r="R25" s="51" t="n">
        <f aca="false">P25/3600</f>
        <v>3.3632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81.464</v>
      </c>
      <c r="E26" s="78" t="n">
        <v>32.4462</v>
      </c>
      <c r="F26" s="78" t="n">
        <v>38.292</v>
      </c>
      <c r="G26" s="78" t="n">
        <v>39.3111</v>
      </c>
      <c r="H26" s="78" t="n">
        <v>10597.05</v>
      </c>
      <c r="I26" s="78" t="n">
        <v>21.84</v>
      </c>
      <c r="J26" s="59" t="n">
        <f aca="false">H26/3600</f>
        <v>2.943625</v>
      </c>
      <c r="L26" s="57" t="n">
        <v>781.0192</v>
      </c>
      <c r="M26" s="58" t="n">
        <v>32.4511</v>
      </c>
      <c r="N26" s="58" t="n">
        <v>38.2913</v>
      </c>
      <c r="O26" s="58" t="n">
        <v>39.3104</v>
      </c>
      <c r="P26" s="58" t="n">
        <v>11250.8</v>
      </c>
      <c r="Q26" s="58" t="n">
        <v>21.3</v>
      </c>
      <c r="R26" s="59" t="n">
        <f aca="false">P26/3600</f>
        <v>3.1252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8449.1552</v>
      </c>
      <c r="E27" s="73" t="n">
        <v>38.4468</v>
      </c>
      <c r="F27" s="73" t="n">
        <v>40.1563</v>
      </c>
      <c r="G27" s="73" t="n">
        <v>43.6881</v>
      </c>
      <c r="H27" s="73" t="n">
        <v>31693.74</v>
      </c>
      <c r="I27" s="73" t="n">
        <v>57.63</v>
      </c>
      <c r="J27" s="44" t="n">
        <f aca="false">H27/3600</f>
        <v>8.80381666666667</v>
      </c>
      <c r="L27" s="42" t="n">
        <v>18465.936</v>
      </c>
      <c r="M27" s="43" t="n">
        <v>38.4488</v>
      </c>
      <c r="N27" s="43" t="n">
        <v>40.1561</v>
      </c>
      <c r="O27" s="43" t="n">
        <v>43.6935</v>
      </c>
      <c r="P27" s="43" t="n">
        <v>33086.52</v>
      </c>
      <c r="Q27" s="43" t="n">
        <v>61.35</v>
      </c>
      <c r="R27" s="44" t="n">
        <f aca="false">P27/3600</f>
        <v>9.190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61.0728</v>
      </c>
      <c r="E28" s="76" t="n">
        <v>36.8574</v>
      </c>
      <c r="F28" s="76" t="n">
        <v>39.2381</v>
      </c>
      <c r="G28" s="76" t="n">
        <v>42.09</v>
      </c>
      <c r="H28" s="76" t="n">
        <v>26508.15</v>
      </c>
      <c r="I28" s="76" t="n">
        <v>45.83</v>
      </c>
      <c r="J28" s="51" t="n">
        <f aca="false">H28/3600</f>
        <v>7.363375</v>
      </c>
      <c r="L28" s="49" t="n">
        <v>6152.0008</v>
      </c>
      <c r="M28" s="50" t="n">
        <v>36.8632</v>
      </c>
      <c r="N28" s="50" t="n">
        <v>39.2397</v>
      </c>
      <c r="O28" s="50" t="n">
        <v>42.0975</v>
      </c>
      <c r="P28" s="50" t="n">
        <v>28901.93</v>
      </c>
      <c r="Q28" s="50" t="n">
        <v>47.69</v>
      </c>
      <c r="R28" s="51" t="n">
        <f aca="false">P28/3600</f>
        <v>8.0283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2.8112</v>
      </c>
      <c r="E29" s="76" t="n">
        <v>34.9577</v>
      </c>
      <c r="F29" s="76" t="n">
        <v>38.4856</v>
      </c>
      <c r="G29" s="76" t="n">
        <v>40.6664</v>
      </c>
      <c r="H29" s="76" t="n">
        <v>23983.55</v>
      </c>
      <c r="I29" s="76" t="n">
        <v>39.8</v>
      </c>
      <c r="J29" s="51" t="n">
        <f aca="false">H29/3600</f>
        <v>6.66209722222222</v>
      </c>
      <c r="L29" s="49" t="n">
        <v>2928.4728</v>
      </c>
      <c r="M29" s="50" t="n">
        <v>34.9641</v>
      </c>
      <c r="N29" s="50" t="n">
        <v>38.4842</v>
      </c>
      <c r="O29" s="50" t="n">
        <v>40.6686</v>
      </c>
      <c r="P29" s="50" t="n">
        <v>26632.07</v>
      </c>
      <c r="Q29" s="50" t="n">
        <v>42.66</v>
      </c>
      <c r="R29" s="51" t="n">
        <f aca="false">P29/3600</f>
        <v>7.3977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9.3248</v>
      </c>
      <c r="E30" s="78" t="n">
        <v>32.7948</v>
      </c>
      <c r="F30" s="78" t="n">
        <v>37.8323</v>
      </c>
      <c r="G30" s="78" t="n">
        <v>39.5626</v>
      </c>
      <c r="H30" s="78" t="n">
        <v>22540.89</v>
      </c>
      <c r="I30" s="78" t="n">
        <v>39.5</v>
      </c>
      <c r="J30" s="59" t="n">
        <f aca="false">H30/3600</f>
        <v>6.26135833333333</v>
      </c>
      <c r="L30" s="57" t="n">
        <v>1527.2112</v>
      </c>
      <c r="M30" s="58" t="n">
        <v>32.7971</v>
      </c>
      <c r="N30" s="58" t="n">
        <v>37.8331</v>
      </c>
      <c r="O30" s="58" t="n">
        <v>39.5714</v>
      </c>
      <c r="P30" s="58" t="n">
        <v>24151.85</v>
      </c>
      <c r="Q30" s="58" t="n">
        <v>37.96</v>
      </c>
      <c r="R30" s="59" t="n">
        <f aca="false">P30/3600</f>
        <v>6.7088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8016.752</v>
      </c>
      <c r="E31" s="73" t="n">
        <v>39.1357</v>
      </c>
      <c r="F31" s="73" t="n">
        <v>43.9181</v>
      </c>
      <c r="G31" s="73" t="n">
        <v>45.2389</v>
      </c>
      <c r="H31" s="73" t="n">
        <v>38563.41</v>
      </c>
      <c r="I31" s="73" t="n">
        <v>68.77</v>
      </c>
      <c r="J31" s="44" t="n">
        <f aca="false">H31/3600</f>
        <v>10.7120583333333</v>
      </c>
      <c r="L31" s="42" t="n">
        <v>18000.1216</v>
      </c>
      <c r="M31" s="43" t="n">
        <v>39.1404</v>
      </c>
      <c r="N31" s="43" t="n">
        <v>43.9186</v>
      </c>
      <c r="O31" s="43" t="n">
        <v>45.237</v>
      </c>
      <c r="P31" s="43" t="n">
        <v>39757</v>
      </c>
      <c r="Q31" s="43" t="n">
        <v>70.36</v>
      </c>
      <c r="R31" s="44" t="n">
        <f aca="false">P31/3600</f>
        <v>11.043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09.1648</v>
      </c>
      <c r="E32" s="76" t="n">
        <v>37.4804</v>
      </c>
      <c r="F32" s="76" t="n">
        <v>42.7486</v>
      </c>
      <c r="G32" s="76" t="n">
        <v>43.3961</v>
      </c>
      <c r="H32" s="76" t="n">
        <v>33358.08</v>
      </c>
      <c r="I32" s="76" t="n">
        <v>55.87</v>
      </c>
      <c r="J32" s="51" t="n">
        <f aca="false">H32/3600</f>
        <v>9.26613333333333</v>
      </c>
      <c r="L32" s="49" t="n">
        <v>6488.8888</v>
      </c>
      <c r="M32" s="50" t="n">
        <v>37.4849</v>
      </c>
      <c r="N32" s="50" t="n">
        <v>42.7484</v>
      </c>
      <c r="O32" s="50" t="n">
        <v>43.3955</v>
      </c>
      <c r="P32" s="50" t="n">
        <v>37135.73</v>
      </c>
      <c r="Q32" s="50" t="n">
        <v>59.49</v>
      </c>
      <c r="R32" s="51" t="n">
        <f aca="false">P32/3600</f>
        <v>10.3154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70.4376</v>
      </c>
      <c r="E33" s="76" t="n">
        <v>35.6335</v>
      </c>
      <c r="F33" s="76" t="n">
        <v>41.625</v>
      </c>
      <c r="G33" s="76" t="n">
        <v>41.6815</v>
      </c>
      <c r="H33" s="76" t="n">
        <v>30346.27</v>
      </c>
      <c r="I33" s="76" t="n">
        <v>50.79</v>
      </c>
      <c r="J33" s="51" t="n">
        <f aca="false">H33/3600</f>
        <v>8.42951944444445</v>
      </c>
      <c r="L33" s="49" t="n">
        <v>3060.536</v>
      </c>
      <c r="M33" s="50" t="n">
        <v>35.6366</v>
      </c>
      <c r="N33" s="50" t="n">
        <v>41.6237</v>
      </c>
      <c r="O33" s="50" t="n">
        <v>41.6838</v>
      </c>
      <c r="P33" s="50" t="n">
        <v>29273.59</v>
      </c>
      <c r="Q33" s="50" t="n">
        <v>49.32</v>
      </c>
      <c r="R33" s="51" t="n">
        <f aca="false">P33/3600</f>
        <v>8.1315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34.224</v>
      </c>
      <c r="E34" s="78" t="n">
        <v>33.6733</v>
      </c>
      <c r="F34" s="78" t="n">
        <v>40.7461</v>
      </c>
      <c r="G34" s="78" t="n">
        <v>40.4047</v>
      </c>
      <c r="H34" s="78" t="n">
        <v>28013.7</v>
      </c>
      <c r="I34" s="78" t="n">
        <v>47.73</v>
      </c>
      <c r="J34" s="59" t="n">
        <f aca="false">H34/3600</f>
        <v>7.78158333333333</v>
      </c>
      <c r="L34" s="57" t="n">
        <v>1627.3776</v>
      </c>
      <c r="M34" s="58" t="n">
        <v>33.6738</v>
      </c>
      <c r="N34" s="58" t="n">
        <v>40.7341</v>
      </c>
      <c r="O34" s="58" t="n">
        <v>40.4075</v>
      </c>
      <c r="P34" s="58" t="n">
        <v>27855.71</v>
      </c>
      <c r="Q34" s="58" t="n">
        <v>46.5</v>
      </c>
      <c r="R34" s="59" t="n">
        <f aca="false">P34/3600</f>
        <v>7.7376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39859.3488</v>
      </c>
      <c r="E35" s="73" t="n">
        <v>37.2923</v>
      </c>
      <c r="F35" s="73" t="n">
        <v>42.2418</v>
      </c>
      <c r="G35" s="73" t="n">
        <v>44.3671</v>
      </c>
      <c r="H35" s="73" t="n">
        <v>43157.05</v>
      </c>
      <c r="I35" s="73" t="n">
        <v>90.97</v>
      </c>
      <c r="J35" s="44" t="n">
        <f aca="false">H35/3600</f>
        <v>11.9880694444444</v>
      </c>
      <c r="L35" s="42" t="n">
        <v>39904.8872</v>
      </c>
      <c r="M35" s="43" t="n">
        <v>37.2923</v>
      </c>
      <c r="N35" s="43" t="n">
        <v>42.2387</v>
      </c>
      <c r="O35" s="43" t="n">
        <v>44.3669</v>
      </c>
      <c r="P35" s="43" t="n">
        <v>43733.11</v>
      </c>
      <c r="Q35" s="43" t="n">
        <v>87.92</v>
      </c>
      <c r="R35" s="44" t="n">
        <f aca="false">P35/3600</f>
        <v>12.1480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11.5544</v>
      </c>
      <c r="E36" s="76" t="n">
        <v>35.2778</v>
      </c>
      <c r="F36" s="76" t="n">
        <v>40.9998</v>
      </c>
      <c r="G36" s="76" t="n">
        <v>43.2649</v>
      </c>
      <c r="H36" s="76" t="n">
        <v>36613.53</v>
      </c>
      <c r="I36" s="76" t="n">
        <v>69.79</v>
      </c>
      <c r="J36" s="51" t="n">
        <f aca="false">H36/3600</f>
        <v>10.170425</v>
      </c>
      <c r="L36" s="49" t="n">
        <v>7518.4992</v>
      </c>
      <c r="M36" s="50" t="n">
        <v>35.279</v>
      </c>
      <c r="N36" s="50" t="n">
        <v>40.9964</v>
      </c>
      <c r="O36" s="50" t="n">
        <v>43.2636</v>
      </c>
      <c r="P36" s="50" t="n">
        <v>33841.92</v>
      </c>
      <c r="Q36" s="50" t="n">
        <v>58.97</v>
      </c>
      <c r="R36" s="51" t="n">
        <f aca="false">P36/3600</f>
        <v>9.4005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45.2264</v>
      </c>
      <c r="E37" s="76" t="n">
        <v>33.852</v>
      </c>
      <c r="F37" s="76" t="n">
        <v>39.8857</v>
      </c>
      <c r="G37" s="76" t="n">
        <v>42.3226</v>
      </c>
      <c r="H37" s="76" t="n">
        <v>28412.09</v>
      </c>
      <c r="I37" s="76" t="n">
        <v>52.54</v>
      </c>
      <c r="J37" s="51" t="n">
        <f aca="false">H37/3600</f>
        <v>7.89224722222222</v>
      </c>
      <c r="L37" s="49" t="n">
        <v>2448.0336</v>
      </c>
      <c r="M37" s="50" t="n">
        <v>33.8548</v>
      </c>
      <c r="N37" s="50" t="n">
        <v>39.8806</v>
      </c>
      <c r="O37" s="50" t="n">
        <v>42.3213</v>
      </c>
      <c r="P37" s="50" t="n">
        <v>29144.72</v>
      </c>
      <c r="Q37" s="50" t="n">
        <v>55.5</v>
      </c>
      <c r="R37" s="51" t="n">
        <f aca="false">P37/3600</f>
        <v>8.0957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17.0456</v>
      </c>
      <c r="E38" s="78" t="n">
        <v>32.0293</v>
      </c>
      <c r="F38" s="78" t="n">
        <v>39.0169</v>
      </c>
      <c r="G38" s="78" t="n">
        <v>41.5938</v>
      </c>
      <c r="H38" s="78" t="n">
        <v>28458.6</v>
      </c>
      <c r="I38" s="78" t="n">
        <v>50.14</v>
      </c>
      <c r="J38" s="59" t="n">
        <f aca="false">H38/3600</f>
        <v>7.90516666666667</v>
      </c>
      <c r="L38" s="57" t="n">
        <v>1118.8808</v>
      </c>
      <c r="M38" s="58" t="n">
        <v>32.0312</v>
      </c>
      <c r="N38" s="58" t="n">
        <v>39.0115</v>
      </c>
      <c r="O38" s="58" t="n">
        <v>41.5929</v>
      </c>
      <c r="P38" s="58" t="n">
        <v>29149.25</v>
      </c>
      <c r="Q38" s="58" t="n">
        <v>48.81</v>
      </c>
      <c r="R38" s="59" t="n">
        <f aca="false">P38/3600</f>
        <v>8.0970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41.4712</v>
      </c>
      <c r="E39" s="73" t="n">
        <v>40.3295</v>
      </c>
      <c r="F39" s="73" t="n">
        <v>43.264</v>
      </c>
      <c r="G39" s="73" t="n">
        <v>43.8855</v>
      </c>
      <c r="H39" s="73" t="n">
        <v>6613.74</v>
      </c>
      <c r="I39" s="73" t="n">
        <v>12.65</v>
      </c>
      <c r="J39" s="44" t="n">
        <f aca="false">H39/3600</f>
        <v>1.83715</v>
      </c>
      <c r="L39" s="42" t="n">
        <v>3637.5</v>
      </c>
      <c r="M39" s="43" t="n">
        <v>40.3269</v>
      </c>
      <c r="N39" s="43" t="n">
        <v>43.27</v>
      </c>
      <c r="O39" s="43" t="n">
        <v>43.8821</v>
      </c>
      <c r="P39" s="43" t="n">
        <v>6869.31</v>
      </c>
      <c r="Q39" s="43" t="n">
        <v>12.03</v>
      </c>
      <c r="R39" s="44" t="n">
        <f aca="false">P39/3600</f>
        <v>1.9081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755.4736</v>
      </c>
      <c r="E40" s="76" t="n">
        <v>37.2305</v>
      </c>
      <c r="F40" s="76" t="n">
        <v>41.0736</v>
      </c>
      <c r="G40" s="76" t="n">
        <v>41.3605</v>
      </c>
      <c r="H40" s="76" t="n">
        <v>5753.09</v>
      </c>
      <c r="I40" s="76" t="n">
        <v>10.24</v>
      </c>
      <c r="J40" s="51" t="n">
        <f aca="false">H40/3600</f>
        <v>1.59808055555556</v>
      </c>
      <c r="L40" s="49" t="n">
        <v>1755.5</v>
      </c>
      <c r="M40" s="50" t="n">
        <v>37.2308</v>
      </c>
      <c r="N40" s="50" t="n">
        <v>41.0779</v>
      </c>
      <c r="O40" s="50" t="n">
        <v>41.3612</v>
      </c>
      <c r="P40" s="50" t="n">
        <v>6040.09</v>
      </c>
      <c r="Q40" s="50" t="n">
        <v>10.76</v>
      </c>
      <c r="R40" s="51" t="n">
        <f aca="false">P40/3600</f>
        <v>1.6778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5.9648</v>
      </c>
      <c r="E41" s="76" t="n">
        <v>34.3586</v>
      </c>
      <c r="F41" s="76" t="n">
        <v>39.2226</v>
      </c>
      <c r="G41" s="76" t="n">
        <v>39.2683</v>
      </c>
      <c r="H41" s="76" t="n">
        <v>5195.69</v>
      </c>
      <c r="I41" s="76" t="n">
        <v>8.56</v>
      </c>
      <c r="J41" s="51" t="n">
        <f aca="false">H41/3600</f>
        <v>1.44324722222222</v>
      </c>
      <c r="L41" s="49" t="n">
        <v>865.716</v>
      </c>
      <c r="M41" s="50" t="n">
        <v>34.3613</v>
      </c>
      <c r="N41" s="50" t="n">
        <v>39.2286</v>
      </c>
      <c r="O41" s="50" t="n">
        <v>39.2758</v>
      </c>
      <c r="P41" s="50" t="n">
        <v>5591.91</v>
      </c>
      <c r="Q41" s="50" t="n">
        <v>9.11</v>
      </c>
      <c r="R41" s="51" t="n">
        <f aca="false">P41/3600</f>
        <v>1.5533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0.1448</v>
      </c>
      <c r="E42" s="78" t="n">
        <v>31.9256</v>
      </c>
      <c r="F42" s="78" t="n">
        <v>37.8095</v>
      </c>
      <c r="G42" s="78" t="n">
        <v>37.6732</v>
      </c>
      <c r="H42" s="78" t="n">
        <v>5063.11</v>
      </c>
      <c r="I42" s="78" t="n">
        <v>7.94</v>
      </c>
      <c r="J42" s="59" t="n">
        <f aca="false">H42/3600</f>
        <v>1.40641944444444</v>
      </c>
      <c r="L42" s="57" t="n">
        <v>459.5192</v>
      </c>
      <c r="M42" s="58" t="n">
        <v>31.9177</v>
      </c>
      <c r="N42" s="58" t="n">
        <v>37.8051</v>
      </c>
      <c r="O42" s="58" t="n">
        <v>37.6875</v>
      </c>
      <c r="P42" s="58" t="n">
        <v>5919.85</v>
      </c>
      <c r="Q42" s="58" t="n">
        <v>9.34</v>
      </c>
      <c r="R42" s="59" t="n">
        <f aca="false">P42/3600</f>
        <v>1.6444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3824.7096</v>
      </c>
      <c r="E43" s="73" t="n">
        <v>40.2068</v>
      </c>
      <c r="F43" s="73" t="n">
        <v>43.7178</v>
      </c>
      <c r="G43" s="73" t="n">
        <v>45.2576</v>
      </c>
      <c r="H43" s="73" t="n">
        <v>7917.64</v>
      </c>
      <c r="I43" s="73" t="n">
        <v>14.28</v>
      </c>
      <c r="J43" s="44" t="n">
        <f aca="false">H43/3600</f>
        <v>2.19934444444444</v>
      </c>
      <c r="L43" s="42" t="n">
        <v>3816.1432</v>
      </c>
      <c r="M43" s="43" t="n">
        <v>40.2139</v>
      </c>
      <c r="N43" s="43" t="n">
        <v>43.7198</v>
      </c>
      <c r="O43" s="43" t="n">
        <v>45.2635</v>
      </c>
      <c r="P43" s="43" t="n">
        <v>7798.01</v>
      </c>
      <c r="Q43" s="43" t="n">
        <v>14.37</v>
      </c>
      <c r="R43" s="44" t="n">
        <f aca="false">P43/3600</f>
        <v>2.1661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8.0728</v>
      </c>
      <c r="E44" s="76" t="n">
        <v>37.7152</v>
      </c>
      <c r="F44" s="76" t="n">
        <v>41.9051</v>
      </c>
      <c r="G44" s="76" t="n">
        <v>43.0967</v>
      </c>
      <c r="H44" s="76" t="n">
        <v>6719.46</v>
      </c>
      <c r="I44" s="76" t="n">
        <v>11.53</v>
      </c>
      <c r="J44" s="51" t="n">
        <f aca="false">H44/3600</f>
        <v>1.86651666666667</v>
      </c>
      <c r="L44" s="49" t="n">
        <v>1793.4544</v>
      </c>
      <c r="M44" s="50" t="n">
        <v>37.7232</v>
      </c>
      <c r="N44" s="50" t="n">
        <v>41.9063</v>
      </c>
      <c r="O44" s="50" t="n">
        <v>43.1001</v>
      </c>
      <c r="P44" s="50" t="n">
        <v>6885.98</v>
      </c>
      <c r="Q44" s="50" t="n">
        <v>11.39</v>
      </c>
      <c r="R44" s="51" t="n">
        <f aca="false">P44/3600</f>
        <v>1.9127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0.6624</v>
      </c>
      <c r="E45" s="76" t="n">
        <v>34.9875</v>
      </c>
      <c r="F45" s="76" t="n">
        <v>40.333</v>
      </c>
      <c r="G45" s="76" t="n">
        <v>41.3107</v>
      </c>
      <c r="H45" s="76" t="n">
        <v>6077.42</v>
      </c>
      <c r="I45" s="76" t="n">
        <v>9.84</v>
      </c>
      <c r="J45" s="51" t="n">
        <f aca="false">H45/3600</f>
        <v>1.68817222222222</v>
      </c>
      <c r="L45" s="49" t="n">
        <v>905.3232</v>
      </c>
      <c r="M45" s="50" t="n">
        <v>34.9907</v>
      </c>
      <c r="N45" s="50" t="n">
        <v>40.3299</v>
      </c>
      <c r="O45" s="50" t="n">
        <v>41.3051</v>
      </c>
      <c r="P45" s="50" t="n">
        <v>7248.54</v>
      </c>
      <c r="Q45" s="50" t="n">
        <v>11.69</v>
      </c>
      <c r="R45" s="51" t="n">
        <f aca="false">P45/3600</f>
        <v>2.0134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5.664</v>
      </c>
      <c r="E46" s="78" t="n">
        <v>32.2423</v>
      </c>
      <c r="F46" s="78" t="n">
        <v>39.1219</v>
      </c>
      <c r="G46" s="78" t="n">
        <v>39.9879</v>
      </c>
      <c r="H46" s="78" t="n">
        <v>5720.81</v>
      </c>
      <c r="I46" s="78" t="n">
        <v>9.25</v>
      </c>
      <c r="J46" s="59" t="n">
        <f aca="false">H46/3600</f>
        <v>1.58911388888889</v>
      </c>
      <c r="L46" s="57" t="n">
        <v>482.736</v>
      </c>
      <c r="M46" s="58" t="n">
        <v>32.2441</v>
      </c>
      <c r="N46" s="58" t="n">
        <v>39.1243</v>
      </c>
      <c r="O46" s="58" t="n">
        <v>39.981</v>
      </c>
      <c r="P46" s="58" t="n">
        <v>5896.71</v>
      </c>
      <c r="Q46" s="58" t="n">
        <v>9.5</v>
      </c>
      <c r="R46" s="59" t="n">
        <f aca="false">P46/3600</f>
        <v>1.6379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181.704</v>
      </c>
      <c r="E47" s="73" t="n">
        <v>38.2167</v>
      </c>
      <c r="F47" s="73" t="n">
        <v>41.5547</v>
      </c>
      <c r="G47" s="73" t="n">
        <v>42.5859</v>
      </c>
      <c r="H47" s="73" t="n">
        <v>7152.18</v>
      </c>
      <c r="I47" s="73" t="n">
        <v>14.01</v>
      </c>
      <c r="J47" s="44" t="n">
        <f aca="false">H47/3600</f>
        <v>1.98671666666667</v>
      </c>
      <c r="L47" s="42" t="n">
        <v>7170.72</v>
      </c>
      <c r="M47" s="43" t="n">
        <v>38.2217</v>
      </c>
      <c r="N47" s="43" t="n">
        <v>41.5548</v>
      </c>
      <c r="O47" s="43" t="n">
        <v>42.588</v>
      </c>
      <c r="P47" s="43" t="n">
        <v>7430.51</v>
      </c>
      <c r="Q47" s="43" t="n">
        <v>14.51</v>
      </c>
      <c r="R47" s="44" t="n">
        <f aca="false">P47/3600</f>
        <v>2.0640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71.756</v>
      </c>
      <c r="E48" s="76" t="n">
        <v>34.7313</v>
      </c>
      <c r="F48" s="76" t="n">
        <v>39.1063</v>
      </c>
      <c r="G48" s="76" t="n">
        <v>40.0521</v>
      </c>
      <c r="H48" s="76" t="n">
        <v>6374.23</v>
      </c>
      <c r="I48" s="76" t="n">
        <v>11.68</v>
      </c>
      <c r="J48" s="51" t="n">
        <f aca="false">H48/3600</f>
        <v>1.77061944444444</v>
      </c>
      <c r="L48" s="49" t="n">
        <v>3266.4352</v>
      </c>
      <c r="M48" s="50" t="n">
        <v>34.7349</v>
      </c>
      <c r="N48" s="50" t="n">
        <v>39.1065</v>
      </c>
      <c r="O48" s="50" t="n">
        <v>40.0528</v>
      </c>
      <c r="P48" s="50" t="n">
        <v>6611.8</v>
      </c>
      <c r="Q48" s="50" t="n">
        <v>12.14</v>
      </c>
      <c r="R48" s="51" t="n">
        <f aca="false">P48/3600</f>
        <v>1.836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9.1064</v>
      </c>
      <c r="E49" s="76" t="n">
        <v>31.5908</v>
      </c>
      <c r="F49" s="76" t="n">
        <v>37.3128</v>
      </c>
      <c r="G49" s="76" t="n">
        <v>38.1635</v>
      </c>
      <c r="H49" s="76" t="n">
        <v>5391.75</v>
      </c>
      <c r="I49" s="76" t="n">
        <v>10.36</v>
      </c>
      <c r="J49" s="51" t="n">
        <f aca="false">H49/3600</f>
        <v>1.49770833333333</v>
      </c>
      <c r="L49" s="49" t="n">
        <v>1536.2688</v>
      </c>
      <c r="M49" s="50" t="n">
        <v>31.5947</v>
      </c>
      <c r="N49" s="50" t="n">
        <v>37.3096</v>
      </c>
      <c r="O49" s="50" t="n">
        <v>38.1647</v>
      </c>
      <c r="P49" s="50" t="n">
        <v>5682.68</v>
      </c>
      <c r="Q49" s="50" t="n">
        <v>10.34</v>
      </c>
      <c r="R49" s="51" t="n">
        <f aca="false">P49/3600</f>
        <v>1.5785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8.516</v>
      </c>
      <c r="E50" s="78" t="n">
        <v>28.6585</v>
      </c>
      <c r="F50" s="78" t="n">
        <v>36.0457</v>
      </c>
      <c r="G50" s="78" t="n">
        <v>36.8239</v>
      </c>
      <c r="H50" s="78" t="n">
        <v>4941.81</v>
      </c>
      <c r="I50" s="78" t="n">
        <v>8.87</v>
      </c>
      <c r="J50" s="59" t="n">
        <f aca="false">H50/3600</f>
        <v>1.372725</v>
      </c>
      <c r="L50" s="57" t="n">
        <v>726.8888</v>
      </c>
      <c r="M50" s="58" t="n">
        <v>28.6621</v>
      </c>
      <c r="N50" s="58" t="n">
        <v>36.0427</v>
      </c>
      <c r="O50" s="58" t="n">
        <v>36.819</v>
      </c>
      <c r="P50" s="58" t="n">
        <v>5282.03</v>
      </c>
      <c r="Q50" s="58" t="n">
        <v>8.33</v>
      </c>
      <c r="R50" s="59" t="n">
        <f aca="false">P50/3600</f>
        <v>1.4672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014.9536</v>
      </c>
      <c r="E51" s="73" t="n">
        <v>38.9676</v>
      </c>
      <c r="F51" s="73" t="n">
        <v>41.5272</v>
      </c>
      <c r="G51" s="73" t="n">
        <v>42.9566</v>
      </c>
      <c r="H51" s="73" t="n">
        <v>5279.51</v>
      </c>
      <c r="I51" s="73" t="n">
        <v>9.77</v>
      </c>
      <c r="J51" s="44" t="n">
        <f aca="false">H51/3600</f>
        <v>1.46653055555556</v>
      </c>
      <c r="L51" s="42" t="n">
        <v>5005.06</v>
      </c>
      <c r="M51" s="43" t="n">
        <v>38.9708</v>
      </c>
      <c r="N51" s="43" t="n">
        <v>41.5276</v>
      </c>
      <c r="O51" s="43" t="n">
        <v>42.9544</v>
      </c>
      <c r="P51" s="43" t="n">
        <v>5450.8</v>
      </c>
      <c r="Q51" s="43" t="n">
        <v>9.68</v>
      </c>
      <c r="R51" s="44" t="n">
        <f aca="false">P51/3600</f>
        <v>1.5141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40.2992</v>
      </c>
      <c r="E52" s="76" t="n">
        <v>35.8444</v>
      </c>
      <c r="F52" s="76" t="n">
        <v>39.29</v>
      </c>
      <c r="G52" s="76" t="n">
        <v>40.8785</v>
      </c>
      <c r="H52" s="76" t="n">
        <v>4763.23</v>
      </c>
      <c r="I52" s="76" t="n">
        <v>8.22</v>
      </c>
      <c r="J52" s="51" t="n">
        <f aca="false">H52/3600</f>
        <v>1.32311944444444</v>
      </c>
      <c r="L52" s="49" t="n">
        <v>2131.8792</v>
      </c>
      <c r="M52" s="50" t="n">
        <v>35.8474</v>
      </c>
      <c r="N52" s="50" t="n">
        <v>39.2892</v>
      </c>
      <c r="O52" s="50" t="n">
        <v>40.8806</v>
      </c>
      <c r="P52" s="50" t="n">
        <v>4711.19</v>
      </c>
      <c r="Q52" s="50" t="n">
        <v>8.1</v>
      </c>
      <c r="R52" s="51" t="n">
        <f aca="false">P52/3600</f>
        <v>1.3086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3376</v>
      </c>
      <c r="E53" s="76" t="n">
        <v>32.9993</v>
      </c>
      <c r="F53" s="76" t="n">
        <v>37.5153</v>
      </c>
      <c r="G53" s="76" t="n">
        <v>39.2561</v>
      </c>
      <c r="H53" s="76" t="n">
        <v>3994</v>
      </c>
      <c r="I53" s="76" t="n">
        <v>6.83</v>
      </c>
      <c r="J53" s="51" t="n">
        <f aca="false">H53/3600</f>
        <v>1.10944444444444</v>
      </c>
      <c r="L53" s="49" t="n">
        <v>1000.7192</v>
      </c>
      <c r="M53" s="50" t="n">
        <v>33.0016</v>
      </c>
      <c r="N53" s="50" t="n">
        <v>37.5183</v>
      </c>
      <c r="O53" s="50" t="n">
        <v>39.2623</v>
      </c>
      <c r="P53" s="50" t="n">
        <v>4271.31</v>
      </c>
      <c r="Q53" s="50" t="n">
        <v>7.43</v>
      </c>
      <c r="R53" s="51" t="n">
        <f aca="false">P53/3600</f>
        <v>1.1864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92.0944</v>
      </c>
      <c r="E54" s="78" t="n">
        <v>30.3565</v>
      </c>
      <c r="F54" s="78" t="n">
        <v>36.2477</v>
      </c>
      <c r="G54" s="78" t="n">
        <v>38.0412</v>
      </c>
      <c r="H54" s="78" t="n">
        <v>3568.04</v>
      </c>
      <c r="I54" s="78" t="n">
        <v>6.06</v>
      </c>
      <c r="J54" s="59" t="n">
        <f aca="false">H54/3600</f>
        <v>0.991122222222222</v>
      </c>
      <c r="L54" s="57" t="n">
        <v>488.984</v>
      </c>
      <c r="M54" s="58" t="n">
        <v>30.3562</v>
      </c>
      <c r="N54" s="58" t="n">
        <v>36.2544</v>
      </c>
      <c r="O54" s="58" t="n">
        <v>38.0294</v>
      </c>
      <c r="P54" s="58" t="n">
        <v>4222.84</v>
      </c>
      <c r="Q54" s="58" t="n">
        <v>7.12</v>
      </c>
      <c r="R54" s="59" t="n">
        <f aca="false">P54/3600</f>
        <v>1.1730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577.0888</v>
      </c>
      <c r="E55" s="73" t="n">
        <v>40.6702</v>
      </c>
      <c r="F55" s="73" t="n">
        <v>44.1607</v>
      </c>
      <c r="G55" s="73" t="n">
        <v>43.3185</v>
      </c>
      <c r="H55" s="73" t="n">
        <v>1797.38</v>
      </c>
      <c r="I55" s="73" t="n">
        <v>3.4</v>
      </c>
      <c r="J55" s="44" t="n">
        <f aca="false">H55/3600</f>
        <v>0.499272222222222</v>
      </c>
      <c r="L55" s="42" t="n">
        <v>1574.876</v>
      </c>
      <c r="M55" s="43" t="n">
        <v>40.6749</v>
      </c>
      <c r="N55" s="43" t="n">
        <v>44.1663</v>
      </c>
      <c r="O55" s="43" t="n">
        <v>43.3186</v>
      </c>
      <c r="P55" s="43" t="n">
        <v>1869.57</v>
      </c>
      <c r="Q55" s="43" t="n">
        <v>3.7</v>
      </c>
      <c r="R55" s="44" t="n">
        <f aca="false">P55/3600</f>
        <v>0.5193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791.0168</v>
      </c>
      <c r="E56" s="76" t="n">
        <v>36.9393</v>
      </c>
      <c r="F56" s="76" t="n">
        <v>41.6747</v>
      </c>
      <c r="G56" s="76" t="n">
        <v>40.4465</v>
      </c>
      <c r="H56" s="76" t="n">
        <v>1583.37</v>
      </c>
      <c r="I56" s="76" t="n">
        <v>2.85</v>
      </c>
      <c r="J56" s="51" t="n">
        <f aca="false">H56/3600</f>
        <v>0.439825</v>
      </c>
      <c r="L56" s="49" t="n">
        <v>789.0152</v>
      </c>
      <c r="M56" s="50" t="n">
        <v>36.9435</v>
      </c>
      <c r="N56" s="50" t="n">
        <v>41.6805</v>
      </c>
      <c r="O56" s="50" t="n">
        <v>40.4572</v>
      </c>
      <c r="P56" s="50" t="n">
        <v>1659.17</v>
      </c>
      <c r="Q56" s="50" t="n">
        <v>2.94</v>
      </c>
      <c r="R56" s="51" t="n">
        <f aca="false">P56/3600</f>
        <v>0.4608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94.324</v>
      </c>
      <c r="E57" s="76" t="n">
        <v>33.5899</v>
      </c>
      <c r="F57" s="76" t="n">
        <v>39.7176</v>
      </c>
      <c r="G57" s="76" t="n">
        <v>38.2028</v>
      </c>
      <c r="H57" s="76" t="n">
        <v>1425.44</v>
      </c>
      <c r="I57" s="76" t="n">
        <v>2.47</v>
      </c>
      <c r="J57" s="51" t="n">
        <f aca="false">H57/3600</f>
        <v>0.395955555555556</v>
      </c>
      <c r="L57" s="49" t="n">
        <v>392.2544</v>
      </c>
      <c r="M57" s="50" t="n">
        <v>33.5888</v>
      </c>
      <c r="N57" s="50" t="n">
        <v>39.7176</v>
      </c>
      <c r="O57" s="50" t="n">
        <v>38.2047</v>
      </c>
      <c r="P57" s="50" t="n">
        <v>1677.58</v>
      </c>
      <c r="Q57" s="50" t="n">
        <v>2.86</v>
      </c>
      <c r="R57" s="51" t="n">
        <f aca="false">P57/3600</f>
        <v>0.4659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6.4888</v>
      </c>
      <c r="E58" s="78" t="n">
        <v>30.7995</v>
      </c>
      <c r="F58" s="78" t="n">
        <v>38.3101</v>
      </c>
      <c r="G58" s="78" t="n">
        <v>36.5613</v>
      </c>
      <c r="H58" s="78" t="n">
        <v>1311.44</v>
      </c>
      <c r="I58" s="78" t="n">
        <v>2.37</v>
      </c>
      <c r="J58" s="59" t="n">
        <f aca="false">H58/3600</f>
        <v>0.364288888888889</v>
      </c>
      <c r="L58" s="57" t="n">
        <v>205.768</v>
      </c>
      <c r="M58" s="58" t="n">
        <v>30.8065</v>
      </c>
      <c r="N58" s="58" t="n">
        <v>38.3037</v>
      </c>
      <c r="O58" s="58" t="n">
        <v>36.5698</v>
      </c>
      <c r="P58" s="58" t="n">
        <v>1360.26</v>
      </c>
      <c r="Q58" s="58" t="n">
        <v>2.36</v>
      </c>
      <c r="R58" s="59" t="n">
        <f aca="false">P58/3600</f>
        <v>0.3778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1698.1888</v>
      </c>
      <c r="E59" s="73" t="n">
        <v>37.9527</v>
      </c>
      <c r="F59" s="73" t="n">
        <v>43.2429</v>
      </c>
      <c r="G59" s="73" t="n">
        <v>44.2585</v>
      </c>
      <c r="H59" s="73" t="n">
        <v>1899.81</v>
      </c>
      <c r="I59" s="73" t="n">
        <v>4.14</v>
      </c>
      <c r="J59" s="44" t="n">
        <f aca="false">H59/3600</f>
        <v>0.527725</v>
      </c>
      <c r="L59" s="42" t="n">
        <v>1696.436</v>
      </c>
      <c r="M59" s="43" t="n">
        <v>37.9597</v>
      </c>
      <c r="N59" s="43" t="n">
        <v>43.2407</v>
      </c>
      <c r="O59" s="43" t="n">
        <v>44.2506</v>
      </c>
      <c r="P59" s="43" t="n">
        <v>1914.11</v>
      </c>
      <c r="Q59" s="43" t="n">
        <v>4.09</v>
      </c>
      <c r="R59" s="44" t="n">
        <f aca="false">P59/3600</f>
        <v>0.5316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57.0408</v>
      </c>
      <c r="E60" s="76" t="n">
        <v>34.6474</v>
      </c>
      <c r="F60" s="76" t="n">
        <v>41.2301</v>
      </c>
      <c r="G60" s="76" t="n">
        <v>42.2005</v>
      </c>
      <c r="H60" s="76" t="n">
        <v>1611.74</v>
      </c>
      <c r="I60" s="76" t="n">
        <v>3.34</v>
      </c>
      <c r="J60" s="51" t="n">
        <f aca="false">H60/3600</f>
        <v>0.447705555555556</v>
      </c>
      <c r="L60" s="49" t="n">
        <v>656.3736</v>
      </c>
      <c r="M60" s="50" t="n">
        <v>34.653</v>
      </c>
      <c r="N60" s="50" t="n">
        <v>41.2356</v>
      </c>
      <c r="O60" s="50" t="n">
        <v>42.194</v>
      </c>
      <c r="P60" s="50" t="n">
        <v>1593.81</v>
      </c>
      <c r="Q60" s="50" t="n">
        <v>3.21</v>
      </c>
      <c r="R60" s="51" t="n">
        <f aca="false">P60/3600</f>
        <v>0.4427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6.4696</v>
      </c>
      <c r="E61" s="76" t="n">
        <v>31.8732</v>
      </c>
      <c r="F61" s="76" t="n">
        <v>39.722</v>
      </c>
      <c r="G61" s="76" t="n">
        <v>40.6967</v>
      </c>
      <c r="H61" s="76" t="n">
        <v>1423.48</v>
      </c>
      <c r="I61" s="76" t="n">
        <v>2.7</v>
      </c>
      <c r="J61" s="51" t="n">
        <f aca="false">H61/3600</f>
        <v>0.395411111111111</v>
      </c>
      <c r="L61" s="49" t="n">
        <v>296.7696</v>
      </c>
      <c r="M61" s="50" t="n">
        <v>31.8787</v>
      </c>
      <c r="N61" s="50" t="n">
        <v>39.7205</v>
      </c>
      <c r="O61" s="50" t="n">
        <v>40.707</v>
      </c>
      <c r="P61" s="50" t="n">
        <v>1423.75</v>
      </c>
      <c r="Q61" s="50" t="n">
        <v>2.82</v>
      </c>
      <c r="R61" s="51" t="n">
        <f aca="false">P61/3600</f>
        <v>0.3954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8.2192</v>
      </c>
      <c r="E62" s="78" t="n">
        <v>29.2012</v>
      </c>
      <c r="F62" s="78" t="n">
        <v>38.763</v>
      </c>
      <c r="G62" s="78" t="n">
        <v>39.6946</v>
      </c>
      <c r="H62" s="78" t="n">
        <v>1284.48</v>
      </c>
      <c r="I62" s="78" t="n">
        <v>2.47</v>
      </c>
      <c r="J62" s="59" t="n">
        <f aca="false">H62/3600</f>
        <v>0.3568</v>
      </c>
      <c r="L62" s="57" t="n">
        <v>148.0128</v>
      </c>
      <c r="M62" s="58" t="n">
        <v>29.2069</v>
      </c>
      <c r="N62" s="58" t="n">
        <v>38.7619</v>
      </c>
      <c r="O62" s="58" t="n">
        <v>39.7058</v>
      </c>
      <c r="P62" s="58" t="n">
        <v>1361.21</v>
      </c>
      <c r="Q62" s="58" t="n">
        <v>2.6</v>
      </c>
      <c r="R62" s="59" t="n">
        <f aca="false">P62/3600</f>
        <v>0.3781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708.4384</v>
      </c>
      <c r="E63" s="73" t="n">
        <v>38.1773</v>
      </c>
      <c r="F63" s="73" t="n">
        <v>41.4034</v>
      </c>
      <c r="G63" s="73" t="n">
        <v>42.3508</v>
      </c>
      <c r="H63" s="73" t="n">
        <v>1829.34</v>
      </c>
      <c r="I63" s="73" t="n">
        <v>3.84</v>
      </c>
      <c r="J63" s="44" t="n">
        <f aca="false">H63/3600</f>
        <v>0.50815</v>
      </c>
      <c r="L63" s="42" t="n">
        <v>1707.076</v>
      </c>
      <c r="M63" s="43" t="n">
        <v>38.185</v>
      </c>
      <c r="N63" s="43" t="n">
        <v>41.4131</v>
      </c>
      <c r="O63" s="43" t="n">
        <v>42.3557</v>
      </c>
      <c r="P63" s="43" t="n">
        <v>1737</v>
      </c>
      <c r="Q63" s="43" t="n">
        <v>3.61</v>
      </c>
      <c r="R63" s="44" t="n">
        <f aca="false">P63/3600</f>
        <v>0.48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4.5176</v>
      </c>
      <c r="E64" s="76" t="n">
        <v>34.8383</v>
      </c>
      <c r="F64" s="76" t="n">
        <v>38.907</v>
      </c>
      <c r="G64" s="76" t="n">
        <v>39.6934</v>
      </c>
      <c r="H64" s="76" t="n">
        <v>1355.38</v>
      </c>
      <c r="I64" s="76" t="n">
        <v>2.89</v>
      </c>
      <c r="J64" s="51" t="n">
        <f aca="false">H64/3600</f>
        <v>0.376494444444444</v>
      </c>
      <c r="L64" s="49" t="n">
        <v>783.3104</v>
      </c>
      <c r="M64" s="50" t="n">
        <v>34.8437</v>
      </c>
      <c r="N64" s="50" t="n">
        <v>38.9342</v>
      </c>
      <c r="O64" s="50" t="n">
        <v>39.6798</v>
      </c>
      <c r="P64" s="50" t="n">
        <v>1401.37</v>
      </c>
      <c r="Q64" s="50" t="n">
        <v>2.93</v>
      </c>
      <c r="R64" s="51" t="n">
        <f aca="false">P64/3600</f>
        <v>0.3892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7.8664</v>
      </c>
      <c r="E65" s="76" t="n">
        <v>31.6552</v>
      </c>
      <c r="F65" s="76" t="n">
        <v>37.0048</v>
      </c>
      <c r="G65" s="76" t="n">
        <v>37.6795</v>
      </c>
      <c r="H65" s="76" t="n">
        <v>1192.57</v>
      </c>
      <c r="I65" s="76" t="n">
        <v>2.41</v>
      </c>
      <c r="J65" s="51" t="n">
        <f aca="false">H65/3600</f>
        <v>0.331269444444444</v>
      </c>
      <c r="L65" s="49" t="n">
        <v>367.6408</v>
      </c>
      <c r="M65" s="50" t="n">
        <v>31.6667</v>
      </c>
      <c r="N65" s="50" t="n">
        <v>37.0097</v>
      </c>
      <c r="O65" s="50" t="n">
        <v>37.6708</v>
      </c>
      <c r="P65" s="50" t="n">
        <v>1215.45</v>
      </c>
      <c r="Q65" s="50" t="n">
        <v>2.2</v>
      </c>
      <c r="R65" s="51" t="n">
        <f aca="false">P65/3600</f>
        <v>0.3376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2.9568</v>
      </c>
      <c r="E66" s="78" t="n">
        <v>28.7387</v>
      </c>
      <c r="F66" s="78" t="n">
        <v>35.6468</v>
      </c>
      <c r="G66" s="78" t="n">
        <v>36.2848</v>
      </c>
      <c r="H66" s="78" t="n">
        <v>1096.04</v>
      </c>
      <c r="I66" s="78" t="n">
        <v>2.01</v>
      </c>
      <c r="J66" s="59" t="n">
        <f aca="false">H66/3600</f>
        <v>0.304455555555556</v>
      </c>
      <c r="L66" s="57" t="n">
        <v>172.7792</v>
      </c>
      <c r="M66" s="58" t="n">
        <v>28.746</v>
      </c>
      <c r="N66" s="58" t="n">
        <v>35.6432</v>
      </c>
      <c r="O66" s="58" t="n">
        <v>36.275</v>
      </c>
      <c r="P66" s="58" t="n">
        <v>1143.61</v>
      </c>
      <c r="Q66" s="58" t="n">
        <v>2.13</v>
      </c>
      <c r="R66" s="59" t="n">
        <f aca="false">P66/3600</f>
        <v>0.3176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260.5248</v>
      </c>
      <c r="E67" s="73" t="n">
        <v>39.4891</v>
      </c>
      <c r="F67" s="73" t="n">
        <v>41.6883</v>
      </c>
      <c r="G67" s="73" t="n">
        <v>42.7625</v>
      </c>
      <c r="H67" s="73" t="n">
        <v>1228.14</v>
      </c>
      <c r="I67" s="73" t="n">
        <v>2.63</v>
      </c>
      <c r="J67" s="44" t="n">
        <f aca="false">H67/3600</f>
        <v>0.34115</v>
      </c>
      <c r="L67" s="42" t="n">
        <v>1257.492</v>
      </c>
      <c r="M67" s="43" t="n">
        <v>39.4948</v>
      </c>
      <c r="N67" s="43" t="n">
        <v>41.7008</v>
      </c>
      <c r="O67" s="43" t="n">
        <v>42.768</v>
      </c>
      <c r="P67" s="43" t="n">
        <v>1248.78</v>
      </c>
      <c r="Q67" s="43" t="n">
        <v>2.5</v>
      </c>
      <c r="R67" s="44" t="n">
        <f aca="false">P67/3600</f>
        <v>0.3468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0.5536</v>
      </c>
      <c r="E68" s="76" t="n">
        <v>35.7753</v>
      </c>
      <c r="F68" s="76" t="n">
        <v>39.0828</v>
      </c>
      <c r="G68" s="76" t="n">
        <v>40.3029</v>
      </c>
      <c r="H68" s="76" t="n">
        <v>1073.23</v>
      </c>
      <c r="I68" s="76" t="n">
        <v>2.1</v>
      </c>
      <c r="J68" s="51" t="n">
        <f aca="false">H68/3600</f>
        <v>0.298119444444444</v>
      </c>
      <c r="L68" s="49" t="n">
        <v>617.9136</v>
      </c>
      <c r="M68" s="50" t="n">
        <v>35.7748</v>
      </c>
      <c r="N68" s="50" t="n">
        <v>39.0884</v>
      </c>
      <c r="O68" s="50" t="n">
        <v>40.3198</v>
      </c>
      <c r="P68" s="50" t="n">
        <v>1108.33</v>
      </c>
      <c r="Q68" s="50" t="n">
        <v>2.19</v>
      </c>
      <c r="R68" s="51" t="n">
        <f aca="false">P68/3600</f>
        <v>0.3078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7064</v>
      </c>
      <c r="E69" s="76" t="n">
        <v>32.3645</v>
      </c>
      <c r="F69" s="76" t="n">
        <v>37.1657</v>
      </c>
      <c r="G69" s="76" t="n">
        <v>38.4058</v>
      </c>
      <c r="H69" s="76" t="n">
        <v>977.36</v>
      </c>
      <c r="I69" s="76" t="n">
        <v>1.8</v>
      </c>
      <c r="J69" s="51" t="n">
        <f aca="false">H69/3600</f>
        <v>0.271488888888889</v>
      </c>
      <c r="L69" s="49" t="n">
        <v>301.6032</v>
      </c>
      <c r="M69" s="50" t="n">
        <v>32.3638</v>
      </c>
      <c r="N69" s="50" t="n">
        <v>37.1835</v>
      </c>
      <c r="O69" s="50" t="n">
        <v>38.4131</v>
      </c>
      <c r="P69" s="50" t="n">
        <v>1108.76</v>
      </c>
      <c r="Q69" s="50" t="n">
        <v>2.1</v>
      </c>
      <c r="R69" s="51" t="n">
        <f aca="false">P69/3600</f>
        <v>0.3079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9.7168</v>
      </c>
      <c r="E70" s="78" t="n">
        <v>29.5688</v>
      </c>
      <c r="F70" s="78" t="n">
        <v>35.7709</v>
      </c>
      <c r="G70" s="78" t="n">
        <v>36.8911</v>
      </c>
      <c r="H70" s="78" t="n">
        <v>834.26</v>
      </c>
      <c r="I70" s="78" t="n">
        <v>1.51</v>
      </c>
      <c r="J70" s="59" t="n">
        <f aca="false">H70/3600</f>
        <v>0.231738888888889</v>
      </c>
      <c r="L70" s="57" t="n">
        <v>149.1224</v>
      </c>
      <c r="M70" s="58" t="n">
        <v>29.57</v>
      </c>
      <c r="N70" s="58" t="n">
        <v>35.7884</v>
      </c>
      <c r="O70" s="58" t="n">
        <v>36.9207</v>
      </c>
      <c r="P70" s="58" t="n">
        <v>868.65</v>
      </c>
      <c r="Q70" s="58" t="n">
        <v>1.6</v>
      </c>
      <c r="R70" s="59" t="n">
        <f aca="false">P70/3600</f>
        <v>0.2412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91" t="s">
        <v>75</v>
      </c>
      <c r="B71" s="91" t="s">
        <v>60</v>
      </c>
      <c r="C71" s="91" t="n">
        <v>22</v>
      </c>
      <c r="D71" s="92" t="s">
        <v>81</v>
      </c>
      <c r="E71" s="93" t="s">
        <v>81</v>
      </c>
      <c r="F71" s="93" t="s">
        <v>81</v>
      </c>
      <c r="G71" s="93" t="s">
        <v>81</v>
      </c>
      <c r="H71" s="93" t="s">
        <v>81</v>
      </c>
      <c r="I71" s="93" t="s">
        <v>81</v>
      </c>
      <c r="J71" s="94"/>
      <c r="K71" s="95"/>
      <c r="L71" s="92" t="s">
        <v>81</v>
      </c>
      <c r="M71" s="93" t="s">
        <v>81</v>
      </c>
      <c r="N71" s="93" t="s">
        <v>81</v>
      </c>
      <c r="O71" s="93" t="s">
        <v>81</v>
      </c>
      <c r="P71" s="93" t="s">
        <v>81</v>
      </c>
      <c r="Q71" s="93" t="s">
        <v>81</v>
      </c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6</v>
      </c>
      <c r="B72" s="100"/>
      <c r="C72" s="100" t="n">
        <v>27</v>
      </c>
      <c r="D72" s="101" t="s">
        <v>81</v>
      </c>
      <c r="E72" s="102" t="s">
        <v>81</v>
      </c>
      <c r="F72" s="102" t="s">
        <v>81</v>
      </c>
      <c r="G72" s="102" t="s">
        <v>81</v>
      </c>
      <c r="H72" s="102" t="s">
        <v>81</v>
      </c>
      <c r="I72" s="102" t="s">
        <v>81</v>
      </c>
      <c r="J72" s="103"/>
      <c r="K72" s="95"/>
      <c r="L72" s="101" t="s">
        <v>81</v>
      </c>
      <c r="M72" s="102" t="s">
        <v>81</v>
      </c>
      <c r="N72" s="102" t="s">
        <v>81</v>
      </c>
      <c r="O72" s="102" t="s">
        <v>81</v>
      </c>
      <c r="P72" s="102" t="s">
        <v>81</v>
      </c>
      <c r="Q72" s="102" t="s">
        <v>81</v>
      </c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 t="s">
        <v>81</v>
      </c>
      <c r="E73" s="102" t="s">
        <v>81</v>
      </c>
      <c r="F73" s="102" t="s">
        <v>81</v>
      </c>
      <c r="G73" s="102" t="s">
        <v>81</v>
      </c>
      <c r="H73" s="102" t="s">
        <v>81</v>
      </c>
      <c r="I73" s="102" t="s">
        <v>81</v>
      </c>
      <c r="J73" s="103"/>
      <c r="K73" s="95"/>
      <c r="L73" s="101" t="s">
        <v>81</v>
      </c>
      <c r="M73" s="102" t="s">
        <v>81</v>
      </c>
      <c r="N73" s="102" t="s">
        <v>81</v>
      </c>
      <c r="O73" s="102" t="s">
        <v>81</v>
      </c>
      <c r="P73" s="102" t="s">
        <v>81</v>
      </c>
      <c r="Q73" s="102" t="s">
        <v>81</v>
      </c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 t="s">
        <v>81</v>
      </c>
      <c r="E74" s="109" t="s">
        <v>81</v>
      </c>
      <c r="F74" s="109" t="s">
        <v>81</v>
      </c>
      <c r="G74" s="109" t="s">
        <v>81</v>
      </c>
      <c r="H74" s="109" t="s">
        <v>81</v>
      </c>
      <c r="I74" s="109" t="s">
        <v>81</v>
      </c>
      <c r="J74" s="110"/>
      <c r="K74" s="95"/>
      <c r="L74" s="108" t="s">
        <v>81</v>
      </c>
      <c r="M74" s="109" t="s">
        <v>81</v>
      </c>
      <c r="N74" s="109" t="s">
        <v>81</v>
      </c>
      <c r="O74" s="109" t="s">
        <v>81</v>
      </c>
      <c r="P74" s="109" t="s">
        <v>81</v>
      </c>
      <c r="Q74" s="109" t="s">
        <v>81</v>
      </c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1</v>
      </c>
      <c r="C75" s="91" t="n">
        <v>22</v>
      </c>
      <c r="D75" s="92" t="s">
        <v>81</v>
      </c>
      <c r="E75" s="93" t="s">
        <v>81</v>
      </c>
      <c r="F75" s="93" t="s">
        <v>81</v>
      </c>
      <c r="G75" s="93" t="s">
        <v>81</v>
      </c>
      <c r="H75" s="93" t="s">
        <v>81</v>
      </c>
      <c r="I75" s="93" t="s">
        <v>81</v>
      </c>
      <c r="J75" s="94"/>
      <c r="K75" s="95"/>
      <c r="L75" s="92" t="s">
        <v>81</v>
      </c>
      <c r="M75" s="93" t="s">
        <v>81</v>
      </c>
      <c r="N75" s="93" t="s">
        <v>81</v>
      </c>
      <c r="O75" s="93" t="s">
        <v>81</v>
      </c>
      <c r="P75" s="93" t="s">
        <v>81</v>
      </c>
      <c r="Q75" s="93" t="s">
        <v>81</v>
      </c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 t="s">
        <v>81</v>
      </c>
      <c r="E76" s="102" t="s">
        <v>81</v>
      </c>
      <c r="F76" s="102" t="s">
        <v>81</v>
      </c>
      <c r="G76" s="102" t="s">
        <v>81</v>
      </c>
      <c r="H76" s="102" t="s">
        <v>81</v>
      </c>
      <c r="I76" s="102" t="s">
        <v>81</v>
      </c>
      <c r="J76" s="103"/>
      <c r="K76" s="95"/>
      <c r="L76" s="101" t="s">
        <v>81</v>
      </c>
      <c r="M76" s="102" t="s">
        <v>81</v>
      </c>
      <c r="N76" s="102" t="s">
        <v>81</v>
      </c>
      <c r="O76" s="102" t="s">
        <v>81</v>
      </c>
      <c r="P76" s="102" t="s">
        <v>81</v>
      </c>
      <c r="Q76" s="102" t="s">
        <v>81</v>
      </c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 t="s">
        <v>81</v>
      </c>
      <c r="E77" s="102" t="s">
        <v>81</v>
      </c>
      <c r="F77" s="102" t="s">
        <v>81</v>
      </c>
      <c r="G77" s="102" t="s">
        <v>81</v>
      </c>
      <c r="H77" s="102" t="s">
        <v>81</v>
      </c>
      <c r="I77" s="102" t="s">
        <v>81</v>
      </c>
      <c r="J77" s="103"/>
      <c r="K77" s="95"/>
      <c r="L77" s="101" t="s">
        <v>81</v>
      </c>
      <c r="M77" s="102" t="s">
        <v>81</v>
      </c>
      <c r="N77" s="102" t="s">
        <v>81</v>
      </c>
      <c r="O77" s="102" t="s">
        <v>81</v>
      </c>
      <c r="P77" s="102" t="s">
        <v>81</v>
      </c>
      <c r="Q77" s="102" t="s">
        <v>81</v>
      </c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 t="s">
        <v>81</v>
      </c>
      <c r="E78" s="109" t="s">
        <v>81</v>
      </c>
      <c r="F78" s="109" t="s">
        <v>81</v>
      </c>
      <c r="G78" s="109" t="s">
        <v>81</v>
      </c>
      <c r="H78" s="109" t="s">
        <v>81</v>
      </c>
      <c r="I78" s="109" t="s">
        <v>81</v>
      </c>
      <c r="J78" s="110"/>
      <c r="K78" s="95"/>
      <c r="L78" s="108" t="s">
        <v>81</v>
      </c>
      <c r="M78" s="109" t="s">
        <v>81</v>
      </c>
      <c r="N78" s="109" t="s">
        <v>81</v>
      </c>
      <c r="O78" s="109" t="s">
        <v>81</v>
      </c>
      <c r="P78" s="109" t="s">
        <v>81</v>
      </c>
      <c r="Q78" s="109" t="s">
        <v>81</v>
      </c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2</v>
      </c>
      <c r="C79" s="91" t="n">
        <v>22</v>
      </c>
      <c r="D79" s="92" t="s">
        <v>81</v>
      </c>
      <c r="E79" s="93" t="s">
        <v>81</v>
      </c>
      <c r="F79" s="93" t="s">
        <v>81</v>
      </c>
      <c r="G79" s="93" t="s">
        <v>81</v>
      </c>
      <c r="H79" s="93" t="s">
        <v>81</v>
      </c>
      <c r="I79" s="93" t="s">
        <v>81</v>
      </c>
      <c r="J79" s="94"/>
      <c r="K79" s="95"/>
      <c r="L79" s="92" t="s">
        <v>81</v>
      </c>
      <c r="M79" s="93" t="s">
        <v>81</v>
      </c>
      <c r="N79" s="93" t="s">
        <v>81</v>
      </c>
      <c r="O79" s="93" t="s">
        <v>81</v>
      </c>
      <c r="P79" s="93" t="s">
        <v>81</v>
      </c>
      <c r="Q79" s="93" t="s">
        <v>81</v>
      </c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 t="s">
        <v>81</v>
      </c>
      <c r="E80" s="102" t="s">
        <v>81</v>
      </c>
      <c r="F80" s="102" t="s">
        <v>81</v>
      </c>
      <c r="G80" s="102" t="s">
        <v>81</v>
      </c>
      <c r="H80" s="102" t="s">
        <v>81</v>
      </c>
      <c r="I80" s="102" t="s">
        <v>81</v>
      </c>
      <c r="J80" s="103"/>
      <c r="K80" s="95"/>
      <c r="L80" s="101" t="s">
        <v>81</v>
      </c>
      <c r="M80" s="102" t="s">
        <v>81</v>
      </c>
      <c r="N80" s="102" t="s">
        <v>81</v>
      </c>
      <c r="O80" s="102" t="s">
        <v>81</v>
      </c>
      <c r="P80" s="102" t="s">
        <v>81</v>
      </c>
      <c r="Q80" s="102" t="s">
        <v>81</v>
      </c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 t="s">
        <v>81</v>
      </c>
      <c r="E81" s="102" t="s">
        <v>81</v>
      </c>
      <c r="F81" s="102" t="s">
        <v>81</v>
      </c>
      <c r="G81" s="102" t="s">
        <v>81</v>
      </c>
      <c r="H81" s="102" t="s">
        <v>81</v>
      </c>
      <c r="I81" s="102" t="s">
        <v>81</v>
      </c>
      <c r="J81" s="103"/>
      <c r="K81" s="95"/>
      <c r="L81" s="101" t="s">
        <v>81</v>
      </c>
      <c r="M81" s="102" t="s">
        <v>81</v>
      </c>
      <c r="N81" s="102" t="s">
        <v>81</v>
      </c>
      <c r="O81" s="102" t="s">
        <v>81</v>
      </c>
      <c r="P81" s="102" t="s">
        <v>81</v>
      </c>
      <c r="Q81" s="102" t="s">
        <v>81</v>
      </c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 t="s">
        <v>81</v>
      </c>
      <c r="E82" s="109" t="s">
        <v>81</v>
      </c>
      <c r="F82" s="109" t="s">
        <v>81</v>
      </c>
      <c r="G82" s="109" t="s">
        <v>81</v>
      </c>
      <c r="H82" s="109" t="s">
        <v>81</v>
      </c>
      <c r="I82" s="109" t="s">
        <v>82</v>
      </c>
      <c r="J82" s="110"/>
      <c r="K82" s="95"/>
      <c r="L82" s="108" t="s">
        <v>81</v>
      </c>
      <c r="M82" s="109" t="s">
        <v>81</v>
      </c>
      <c r="N82" s="109" t="s">
        <v>81</v>
      </c>
      <c r="O82" s="109" t="s">
        <v>81</v>
      </c>
      <c r="P82" s="109" t="s">
        <v>81</v>
      </c>
      <c r="Q82" s="109" t="s">
        <v>82</v>
      </c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6477414402882</v>
      </c>
      <c r="J89" s="70" t="n">
        <f aca="false">GEOMEAN(J3:J82)</f>
        <v>2.3768593808823</v>
      </c>
      <c r="Q89" s="70" t="n">
        <f aca="false">GEOMEAN(Q3:Q82)</f>
        <v>15.8801946246958</v>
      </c>
      <c r="R89" s="70" t="n">
        <f aca="false">GEOMEAN(R3:R82)</f>
        <v>2.4596134593700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485538250326</v>
      </c>
      <c r="R90" s="71" t="n">
        <f aca="false">R89/J89</f>
        <v>1.0348165647296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1255555555556</v>
      </c>
      <c r="J91" s="70" t="n">
        <f aca="false">SUM(J3:J82)</f>
        <v>295.816233333333</v>
      </c>
      <c r="Q91" s="70" t="n">
        <f aca="false">SUM(Q3:Q82)/3600</f>
        <v>0.530213888888889</v>
      </c>
      <c r="R91" s="70" t="n">
        <f aca="false">SUM(R3:R82)</f>
        <v>303.07131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199.1632</v>
      </c>
      <c r="E19" s="73" t="n">
        <v>41.9318</v>
      </c>
      <c r="F19" s="73" t="n">
        <v>43.562</v>
      </c>
      <c r="G19" s="73" t="n">
        <v>45.0071</v>
      </c>
      <c r="H19" s="73" t="n">
        <v>26007.85</v>
      </c>
      <c r="I19" s="74" t="n">
        <v>39.82</v>
      </c>
      <c r="J19" s="44" t="n">
        <f aca="false">H19/3600</f>
        <v>7.22440277777778</v>
      </c>
      <c r="L19" s="42" t="n">
        <v>5192.528</v>
      </c>
      <c r="M19" s="43" t="n">
        <v>41.9348</v>
      </c>
      <c r="N19" s="43" t="n">
        <v>43.5607</v>
      </c>
      <c r="O19" s="43" t="n">
        <v>45.0086</v>
      </c>
      <c r="P19" s="43" t="n">
        <v>25960.1</v>
      </c>
      <c r="Q19" s="43" t="n">
        <v>40.7</v>
      </c>
      <c r="R19" s="44" t="n">
        <f aca="false">P19/3600</f>
        <v>7.2111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424.9848</v>
      </c>
      <c r="E20" s="76" t="n">
        <v>39.8996</v>
      </c>
      <c r="F20" s="76" t="n">
        <v>41.893</v>
      </c>
      <c r="G20" s="76" t="n">
        <v>42.9616</v>
      </c>
      <c r="H20" s="76" t="n">
        <v>22988.86</v>
      </c>
      <c r="I20" s="74" t="n">
        <v>35.27</v>
      </c>
      <c r="J20" s="51" t="n">
        <f aca="false">H20/3600</f>
        <v>6.38579444444444</v>
      </c>
      <c r="L20" s="49" t="n">
        <v>2419.5112</v>
      </c>
      <c r="M20" s="50" t="n">
        <v>39.9016</v>
      </c>
      <c r="N20" s="50" t="n">
        <v>41.8927</v>
      </c>
      <c r="O20" s="50" t="n">
        <v>42.9537</v>
      </c>
      <c r="P20" s="50" t="n">
        <v>23328.85</v>
      </c>
      <c r="Q20" s="50" t="n">
        <v>35.7</v>
      </c>
      <c r="R20" s="51" t="n">
        <f aca="false">P20/3600</f>
        <v>6.4802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3.9992</v>
      </c>
      <c r="E21" s="76" t="n">
        <v>37.3175</v>
      </c>
      <c r="F21" s="76" t="n">
        <v>40.6499</v>
      </c>
      <c r="G21" s="76" t="n">
        <v>41.6487</v>
      </c>
      <c r="H21" s="76" t="n">
        <v>20649.01</v>
      </c>
      <c r="I21" s="74" t="n">
        <v>31.54</v>
      </c>
      <c r="J21" s="51" t="n">
        <f aca="false">H21/3600</f>
        <v>5.73583611111111</v>
      </c>
      <c r="L21" s="49" t="n">
        <v>1162.3824</v>
      </c>
      <c r="M21" s="50" t="n">
        <v>37.3212</v>
      </c>
      <c r="N21" s="50" t="n">
        <v>40.6376</v>
      </c>
      <c r="O21" s="50" t="n">
        <v>41.6435</v>
      </c>
      <c r="P21" s="50" t="n">
        <v>21245.77</v>
      </c>
      <c r="Q21" s="50" t="n">
        <v>32.51</v>
      </c>
      <c r="R21" s="51" t="n">
        <f aca="false">P21/3600</f>
        <v>5.9016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6.3328</v>
      </c>
      <c r="E22" s="78" t="n">
        <v>34.6865</v>
      </c>
      <c r="F22" s="78" t="n">
        <v>39.7501</v>
      </c>
      <c r="G22" s="78" t="n">
        <v>40.8427</v>
      </c>
      <c r="H22" s="78" t="n">
        <v>19200.31</v>
      </c>
      <c r="I22" s="74" t="n">
        <v>29.03</v>
      </c>
      <c r="J22" s="59" t="n">
        <f aca="false">H22/3600</f>
        <v>5.33341944444445</v>
      </c>
      <c r="L22" s="57" t="n">
        <v>565.5328</v>
      </c>
      <c r="M22" s="58" t="n">
        <v>34.6876</v>
      </c>
      <c r="N22" s="58" t="n">
        <v>39.7437</v>
      </c>
      <c r="O22" s="58" t="n">
        <v>40.8455</v>
      </c>
      <c r="P22" s="58" t="n">
        <v>19525.32</v>
      </c>
      <c r="Q22" s="58" t="n">
        <v>29.83</v>
      </c>
      <c r="R22" s="59" t="n">
        <f aca="false">P22/3600</f>
        <v>5.423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7894.612</v>
      </c>
      <c r="E23" s="73" t="n">
        <v>40.039</v>
      </c>
      <c r="F23" s="73" t="n">
        <v>42.1346</v>
      </c>
      <c r="G23" s="73" t="n">
        <v>43.2482</v>
      </c>
      <c r="H23" s="73" t="n">
        <v>24909.75</v>
      </c>
      <c r="I23" s="80" t="n">
        <v>42.62</v>
      </c>
      <c r="J23" s="44" t="n">
        <f aca="false">H23/3600</f>
        <v>6.919375</v>
      </c>
      <c r="L23" s="42" t="n">
        <v>7885.0552</v>
      </c>
      <c r="M23" s="43" t="n">
        <v>40.0431</v>
      </c>
      <c r="N23" s="43" t="n">
        <v>42.139</v>
      </c>
      <c r="O23" s="43" t="n">
        <v>43.2418</v>
      </c>
      <c r="P23" s="43" t="n">
        <v>25341.82</v>
      </c>
      <c r="Q23" s="43" t="n">
        <v>43.18</v>
      </c>
      <c r="R23" s="44" t="n">
        <f aca="false">P23/3600</f>
        <v>7.0393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6.9744</v>
      </c>
      <c r="E24" s="76" t="n">
        <v>37.0999</v>
      </c>
      <c r="F24" s="76" t="n">
        <v>39.9761</v>
      </c>
      <c r="G24" s="76" t="n">
        <v>40.9016</v>
      </c>
      <c r="H24" s="76" t="n">
        <v>21637.33</v>
      </c>
      <c r="I24" s="74" t="n">
        <v>35.12</v>
      </c>
      <c r="J24" s="51" t="n">
        <f aca="false">H24/3600</f>
        <v>6.01036944444445</v>
      </c>
      <c r="L24" s="49" t="n">
        <v>3165.0184</v>
      </c>
      <c r="M24" s="50" t="n">
        <v>37.104</v>
      </c>
      <c r="N24" s="50" t="n">
        <v>39.9817</v>
      </c>
      <c r="O24" s="50" t="n">
        <v>40.8968</v>
      </c>
      <c r="P24" s="50" t="n">
        <v>21639.55</v>
      </c>
      <c r="Q24" s="50" t="n">
        <v>36.85</v>
      </c>
      <c r="R24" s="51" t="n">
        <f aca="false">P24/3600</f>
        <v>6.0109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1.6344</v>
      </c>
      <c r="E25" s="76" t="n">
        <v>34.278</v>
      </c>
      <c r="F25" s="76" t="n">
        <v>38.3694</v>
      </c>
      <c r="G25" s="76" t="n">
        <v>39.4915</v>
      </c>
      <c r="H25" s="76" t="n">
        <v>19606.1</v>
      </c>
      <c r="I25" s="74" t="n">
        <v>30.87</v>
      </c>
      <c r="J25" s="51" t="n">
        <f aca="false">H25/3600</f>
        <v>5.44613888888889</v>
      </c>
      <c r="L25" s="49" t="n">
        <v>1340.2616</v>
      </c>
      <c r="M25" s="50" t="n">
        <v>34.2817</v>
      </c>
      <c r="N25" s="50" t="n">
        <v>38.3553</v>
      </c>
      <c r="O25" s="50" t="n">
        <v>39.4766</v>
      </c>
      <c r="P25" s="50" t="n">
        <v>19562.39</v>
      </c>
      <c r="Q25" s="50" t="n">
        <v>32.21</v>
      </c>
      <c r="R25" s="51" t="n">
        <f aca="false">P25/3600</f>
        <v>5.4339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4928</v>
      </c>
      <c r="E26" s="78" t="n">
        <v>31.6837</v>
      </c>
      <c r="F26" s="78" t="n">
        <v>37.2622</v>
      </c>
      <c r="G26" s="78" t="n">
        <v>38.7246</v>
      </c>
      <c r="H26" s="78" t="n">
        <v>17839.15</v>
      </c>
      <c r="I26" s="79" t="n">
        <v>27.88</v>
      </c>
      <c r="J26" s="59" t="n">
        <f aca="false">H26/3600</f>
        <v>4.95531944444445</v>
      </c>
      <c r="L26" s="57" t="n">
        <v>578.7608</v>
      </c>
      <c r="M26" s="58" t="n">
        <v>31.693</v>
      </c>
      <c r="N26" s="58" t="n">
        <v>37.2583</v>
      </c>
      <c r="O26" s="58" t="n">
        <v>38.7336</v>
      </c>
      <c r="P26" s="58" t="n">
        <v>18137.15</v>
      </c>
      <c r="Q26" s="58" t="n">
        <v>31.72</v>
      </c>
      <c r="R26" s="59" t="n">
        <f aca="false">P26/3600</f>
        <v>5.0380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19536.4184</v>
      </c>
      <c r="E27" s="73" t="n">
        <v>38.7904</v>
      </c>
      <c r="F27" s="73" t="n">
        <v>40.1974</v>
      </c>
      <c r="G27" s="73" t="n">
        <v>43.4358</v>
      </c>
      <c r="H27" s="73" t="n">
        <v>50046.33</v>
      </c>
      <c r="I27" s="80" t="n">
        <v>85.31</v>
      </c>
      <c r="J27" s="44" t="n">
        <f aca="false">H27/3600</f>
        <v>13.9017583333333</v>
      </c>
      <c r="L27" s="42" t="n">
        <v>19517.8176</v>
      </c>
      <c r="M27" s="43" t="n">
        <v>38.7925</v>
      </c>
      <c r="N27" s="43" t="n">
        <v>40.1949</v>
      </c>
      <c r="O27" s="43" t="n">
        <v>43.4375</v>
      </c>
      <c r="P27" s="43" t="n">
        <v>52560.85</v>
      </c>
      <c r="Q27" s="43" t="n">
        <v>84.64</v>
      </c>
      <c r="R27" s="44" t="n">
        <f aca="false">P27/3600</f>
        <v>14.6002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4.792</v>
      </c>
      <c r="E28" s="76" t="n">
        <v>36.8369</v>
      </c>
      <c r="F28" s="76" t="n">
        <v>38.9693</v>
      </c>
      <c r="G28" s="76" t="n">
        <v>41.488</v>
      </c>
      <c r="H28" s="76" t="n">
        <v>41197.48</v>
      </c>
      <c r="I28" s="74" t="n">
        <v>64.29</v>
      </c>
      <c r="J28" s="51" t="n">
        <f aca="false">H28/3600</f>
        <v>11.4437444444444</v>
      </c>
      <c r="L28" s="49" t="n">
        <v>5750.56</v>
      </c>
      <c r="M28" s="50" t="n">
        <v>36.8395</v>
      </c>
      <c r="N28" s="50" t="n">
        <v>38.9527</v>
      </c>
      <c r="O28" s="50" t="n">
        <v>41.4785</v>
      </c>
      <c r="P28" s="50" t="n">
        <v>43636.59</v>
      </c>
      <c r="Q28" s="50" t="n">
        <v>63.24</v>
      </c>
      <c r="R28" s="51" t="n">
        <f aca="false">P28/3600</f>
        <v>12.1212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4152</v>
      </c>
      <c r="E29" s="76" t="n">
        <v>34.6834</v>
      </c>
      <c r="F29" s="76" t="n">
        <v>38.026</v>
      </c>
      <c r="G29" s="76" t="n">
        <v>39.8844</v>
      </c>
      <c r="H29" s="76" t="n">
        <v>37365.37</v>
      </c>
      <c r="I29" s="74" t="n">
        <v>57.22</v>
      </c>
      <c r="J29" s="51" t="n">
        <f aca="false">H29/3600</f>
        <v>10.3792694444444</v>
      </c>
      <c r="L29" s="49" t="n">
        <v>2605.1616</v>
      </c>
      <c r="M29" s="50" t="n">
        <v>34.6809</v>
      </c>
      <c r="N29" s="50" t="n">
        <v>38.0212</v>
      </c>
      <c r="O29" s="50" t="n">
        <v>39.875</v>
      </c>
      <c r="P29" s="50" t="n">
        <v>39962.12</v>
      </c>
      <c r="Q29" s="50" t="n">
        <v>61.66</v>
      </c>
      <c r="R29" s="51" t="n">
        <f aca="false">P29/3600</f>
        <v>11.1005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1.1688</v>
      </c>
      <c r="E30" s="78" t="n">
        <v>32.3847</v>
      </c>
      <c r="F30" s="78" t="n">
        <v>37.291</v>
      </c>
      <c r="G30" s="78" t="n">
        <v>38.6945</v>
      </c>
      <c r="H30" s="78" t="n">
        <v>34906.27</v>
      </c>
      <c r="I30" s="79" t="n">
        <v>48.53</v>
      </c>
      <c r="J30" s="59" t="n">
        <f aca="false">H30/3600</f>
        <v>9.69618611111111</v>
      </c>
      <c r="L30" s="57" t="n">
        <v>1292.456</v>
      </c>
      <c r="M30" s="58" t="n">
        <v>32.3663</v>
      </c>
      <c r="N30" s="58" t="n">
        <v>37.2813</v>
      </c>
      <c r="O30" s="58" t="n">
        <v>38.6626</v>
      </c>
      <c r="P30" s="58" t="n">
        <v>37331.12</v>
      </c>
      <c r="Q30" s="58" t="n">
        <v>52.22</v>
      </c>
      <c r="R30" s="59" t="n">
        <f aca="false">P30/3600</f>
        <v>10.3697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19721.3152</v>
      </c>
      <c r="E31" s="73" t="n">
        <v>39.5475</v>
      </c>
      <c r="F31" s="73" t="n">
        <v>43.9188</v>
      </c>
      <c r="G31" s="73" t="n">
        <v>45.2791</v>
      </c>
      <c r="H31" s="73" t="n">
        <v>59258.36</v>
      </c>
      <c r="I31" s="80" t="n">
        <v>102.11</v>
      </c>
      <c r="J31" s="44" t="n">
        <f aca="false">H31/3600</f>
        <v>16.4606555555556</v>
      </c>
      <c r="L31" s="42" t="n">
        <v>19672.1136</v>
      </c>
      <c r="M31" s="43" t="n">
        <v>39.5512</v>
      </c>
      <c r="N31" s="43" t="n">
        <v>43.914</v>
      </c>
      <c r="O31" s="43" t="n">
        <v>45.2783</v>
      </c>
      <c r="P31" s="43" t="n">
        <v>59253.45</v>
      </c>
      <c r="Q31" s="43" t="n">
        <v>95.29</v>
      </c>
      <c r="R31" s="44" t="n">
        <f aca="false">P31/3600</f>
        <v>16.4592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9.312</v>
      </c>
      <c r="E32" s="76" t="n">
        <v>37.6536</v>
      </c>
      <c r="F32" s="76" t="n">
        <v>42.5229</v>
      </c>
      <c r="G32" s="76" t="n">
        <v>43.1367</v>
      </c>
      <c r="H32" s="76" t="n">
        <v>51059.33</v>
      </c>
      <c r="I32" s="74" t="n">
        <v>79.9</v>
      </c>
      <c r="J32" s="51" t="n">
        <f aca="false">H32/3600</f>
        <v>14.1831472222222</v>
      </c>
      <c r="L32" s="49" t="n">
        <v>6731.5128</v>
      </c>
      <c r="M32" s="50" t="n">
        <v>37.659</v>
      </c>
      <c r="N32" s="50" t="n">
        <v>42.5235</v>
      </c>
      <c r="O32" s="50" t="n">
        <v>43.1434</v>
      </c>
      <c r="P32" s="50" t="n">
        <v>51004.34</v>
      </c>
      <c r="Q32" s="50" t="n">
        <v>78.21</v>
      </c>
      <c r="R32" s="51" t="n">
        <f aca="false">P32/3600</f>
        <v>14.1678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1.7024</v>
      </c>
      <c r="E33" s="76" t="n">
        <v>35.6999</v>
      </c>
      <c r="F33" s="76" t="n">
        <v>41.2456</v>
      </c>
      <c r="G33" s="76" t="n">
        <v>41.2597</v>
      </c>
      <c r="H33" s="76" t="n">
        <v>45374.1</v>
      </c>
      <c r="I33" s="74" t="n">
        <v>73.96</v>
      </c>
      <c r="J33" s="51" t="n">
        <f aca="false">H33/3600</f>
        <v>12.6039166666667</v>
      </c>
      <c r="L33" s="49" t="n">
        <v>3119.124</v>
      </c>
      <c r="M33" s="50" t="n">
        <v>35.7054</v>
      </c>
      <c r="N33" s="50" t="n">
        <v>41.24</v>
      </c>
      <c r="O33" s="50" t="n">
        <v>41.2521</v>
      </c>
      <c r="P33" s="50" t="n">
        <v>45790.7</v>
      </c>
      <c r="Q33" s="50" t="n">
        <v>72.64</v>
      </c>
      <c r="R33" s="51" t="n">
        <f aca="false">P33/3600</f>
        <v>12.719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5.9416</v>
      </c>
      <c r="E34" s="78" t="n">
        <v>33.6028</v>
      </c>
      <c r="F34" s="78" t="n">
        <v>40.1827</v>
      </c>
      <c r="G34" s="78" t="n">
        <v>39.7951</v>
      </c>
      <c r="H34" s="78" t="n">
        <v>41259.73</v>
      </c>
      <c r="I34" s="79" t="n">
        <v>67.26</v>
      </c>
      <c r="J34" s="59" t="n">
        <f aca="false">H34/3600</f>
        <v>11.4610361111111</v>
      </c>
      <c r="L34" s="57" t="n">
        <v>1590.5672</v>
      </c>
      <c r="M34" s="58" t="n">
        <v>33.6069</v>
      </c>
      <c r="N34" s="58" t="n">
        <v>40.1641</v>
      </c>
      <c r="O34" s="58" t="n">
        <v>39.8002</v>
      </c>
      <c r="P34" s="58" t="n">
        <v>42577.6</v>
      </c>
      <c r="Q34" s="58" t="n">
        <v>67.84</v>
      </c>
      <c r="R34" s="59" t="n">
        <f aca="false">P34/3600</f>
        <v>11.827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52357.992</v>
      </c>
      <c r="E35" s="73" t="n">
        <v>38.3307</v>
      </c>
      <c r="F35" s="73" t="n">
        <v>42.1613</v>
      </c>
      <c r="G35" s="73" t="n">
        <v>44.246</v>
      </c>
      <c r="H35" s="73" t="n">
        <v>70441.33</v>
      </c>
      <c r="I35" s="80" t="n">
        <v>132.79</v>
      </c>
      <c r="J35" s="44" t="n">
        <f aca="false">H35/3600</f>
        <v>19.5670361111111</v>
      </c>
      <c r="L35" s="42" t="n">
        <v>52425.8848</v>
      </c>
      <c r="M35" s="43" t="n">
        <v>38.3346</v>
      </c>
      <c r="N35" s="43" t="n">
        <v>42.1599</v>
      </c>
      <c r="O35" s="43" t="n">
        <v>44.2379</v>
      </c>
      <c r="P35" s="43" t="n">
        <v>70415.45</v>
      </c>
      <c r="Q35" s="43" t="n">
        <v>138.33</v>
      </c>
      <c r="R35" s="44" t="n">
        <f aca="false">P35/3600</f>
        <v>19.5598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3.2232</v>
      </c>
      <c r="E36" s="76" t="n">
        <v>35.4841</v>
      </c>
      <c r="F36" s="76" t="n">
        <v>40.7311</v>
      </c>
      <c r="G36" s="76" t="n">
        <v>43.0572</v>
      </c>
      <c r="H36" s="76" t="n">
        <v>52230.04</v>
      </c>
      <c r="I36" s="74" t="n">
        <v>89.5</v>
      </c>
      <c r="J36" s="51" t="n">
        <f aca="false">H36/3600</f>
        <v>14.5083444444444</v>
      </c>
      <c r="L36" s="49" t="n">
        <v>7409.2736</v>
      </c>
      <c r="M36" s="50" t="n">
        <v>35.4872</v>
      </c>
      <c r="N36" s="50" t="n">
        <v>40.7327</v>
      </c>
      <c r="O36" s="50" t="n">
        <v>43.0616</v>
      </c>
      <c r="P36" s="50" t="n">
        <v>52431.12</v>
      </c>
      <c r="Q36" s="50" t="n">
        <v>89.5</v>
      </c>
      <c r="R36" s="51" t="n">
        <f aca="false">P36/3600</f>
        <v>14.564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3.392</v>
      </c>
      <c r="E37" s="76" t="n">
        <v>33.7015</v>
      </c>
      <c r="F37" s="76" t="n">
        <v>39.4883</v>
      </c>
      <c r="G37" s="76" t="n">
        <v>42.0078</v>
      </c>
      <c r="H37" s="76" t="n">
        <v>45501.98</v>
      </c>
      <c r="I37" s="74" t="n">
        <v>75.49</v>
      </c>
      <c r="J37" s="51" t="n">
        <f aca="false">H37/3600</f>
        <v>12.6394388888889</v>
      </c>
      <c r="L37" s="49" t="n">
        <v>1936.5808</v>
      </c>
      <c r="M37" s="50" t="n">
        <v>33.705</v>
      </c>
      <c r="N37" s="50" t="n">
        <v>39.4852</v>
      </c>
      <c r="O37" s="50" t="n">
        <v>42.0163</v>
      </c>
      <c r="P37" s="50" t="n">
        <v>45727.68</v>
      </c>
      <c r="Q37" s="50" t="n">
        <v>70.83</v>
      </c>
      <c r="R37" s="51" t="n">
        <f aca="false">P37/3600</f>
        <v>12.7021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1.6376</v>
      </c>
      <c r="E38" s="78" t="n">
        <v>31.596</v>
      </c>
      <c r="F38" s="78" t="n">
        <v>38.5382</v>
      </c>
      <c r="G38" s="78" t="n">
        <v>41.1944</v>
      </c>
      <c r="H38" s="78" t="n">
        <v>42749.17</v>
      </c>
      <c r="I38" s="79" t="n">
        <v>62.94</v>
      </c>
      <c r="J38" s="59" t="n">
        <f aca="false">H38/3600</f>
        <v>11.8747694444444</v>
      </c>
      <c r="L38" s="57" t="n">
        <v>765.9592</v>
      </c>
      <c r="M38" s="58" t="n">
        <v>31.6035</v>
      </c>
      <c r="N38" s="58" t="n">
        <v>38.5352</v>
      </c>
      <c r="O38" s="58" t="n">
        <v>41.179</v>
      </c>
      <c r="P38" s="58" t="n">
        <v>43533.59</v>
      </c>
      <c r="Q38" s="58" t="n">
        <v>71.04</v>
      </c>
      <c r="R38" s="59" t="n">
        <f aca="false">P38/3600</f>
        <v>12.09266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662.0864</v>
      </c>
      <c r="E39" s="73" t="n">
        <v>40.3734</v>
      </c>
      <c r="F39" s="73" t="n">
        <v>43.0387</v>
      </c>
      <c r="G39" s="73" t="n">
        <v>43.6825</v>
      </c>
      <c r="H39" s="73" t="n">
        <v>10251.86</v>
      </c>
      <c r="I39" s="80" t="n">
        <v>17.1</v>
      </c>
      <c r="J39" s="44" t="n">
        <f aca="false">H39/3600</f>
        <v>2.84773888888889</v>
      </c>
      <c r="L39" s="42" t="n">
        <v>3660.1616</v>
      </c>
      <c r="M39" s="43" t="n">
        <v>40.3767</v>
      </c>
      <c r="N39" s="43" t="n">
        <v>43.0298</v>
      </c>
      <c r="O39" s="43" t="n">
        <v>43.6811</v>
      </c>
      <c r="P39" s="43" t="n">
        <v>10480.34</v>
      </c>
      <c r="Q39" s="43" t="n">
        <v>17.01</v>
      </c>
      <c r="R39" s="44" t="n">
        <f aca="false">P39/3600</f>
        <v>2.9112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733.372</v>
      </c>
      <c r="E40" s="76" t="n">
        <v>37.1508</v>
      </c>
      <c r="F40" s="76" t="n">
        <v>40.4362</v>
      </c>
      <c r="G40" s="76" t="n">
        <v>40.7868</v>
      </c>
      <c r="H40" s="76" t="n">
        <v>9033.56</v>
      </c>
      <c r="I40" s="74" t="n">
        <v>13.94</v>
      </c>
      <c r="J40" s="51" t="n">
        <f aca="false">H40/3600</f>
        <v>2.50932222222222</v>
      </c>
      <c r="L40" s="49" t="n">
        <v>1732.0448</v>
      </c>
      <c r="M40" s="50" t="n">
        <v>37.1465</v>
      </c>
      <c r="N40" s="50" t="n">
        <v>40.4457</v>
      </c>
      <c r="O40" s="50" t="n">
        <v>40.8106</v>
      </c>
      <c r="P40" s="50" t="n">
        <v>9438.88</v>
      </c>
      <c r="Q40" s="50" t="n">
        <v>14.56</v>
      </c>
      <c r="R40" s="51" t="n">
        <f aca="false">P40/3600</f>
        <v>2.6219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1744</v>
      </c>
      <c r="E41" s="76" t="n">
        <v>34.3142</v>
      </c>
      <c r="F41" s="76" t="n">
        <v>38.357</v>
      </c>
      <c r="G41" s="76" t="n">
        <v>38.5067</v>
      </c>
      <c r="H41" s="76" t="n">
        <v>8162.81</v>
      </c>
      <c r="I41" s="74" t="n">
        <v>12.42</v>
      </c>
      <c r="J41" s="51" t="n">
        <f aca="false">H41/3600</f>
        <v>2.26744722222222</v>
      </c>
      <c r="L41" s="49" t="n">
        <v>830.044</v>
      </c>
      <c r="M41" s="50" t="n">
        <v>34.3097</v>
      </c>
      <c r="N41" s="50" t="n">
        <v>38.392</v>
      </c>
      <c r="O41" s="50" t="n">
        <v>38.527</v>
      </c>
      <c r="P41" s="50" t="n">
        <v>8384.36</v>
      </c>
      <c r="Q41" s="50" t="n">
        <v>14.13</v>
      </c>
      <c r="R41" s="51" t="n">
        <f aca="false">P41/3600</f>
        <v>2.3289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76</v>
      </c>
      <c r="E42" s="78" t="n">
        <v>31.8687</v>
      </c>
      <c r="F42" s="78" t="n">
        <v>36.737</v>
      </c>
      <c r="G42" s="78" t="n">
        <v>36.8443</v>
      </c>
      <c r="H42" s="78" t="n">
        <v>7441.85</v>
      </c>
      <c r="I42" s="79" t="n">
        <v>10.33</v>
      </c>
      <c r="J42" s="59" t="n">
        <f aca="false">H42/3600</f>
        <v>2.06718055555556</v>
      </c>
      <c r="L42" s="57" t="n">
        <v>427.484</v>
      </c>
      <c r="M42" s="58" t="n">
        <v>31.8736</v>
      </c>
      <c r="N42" s="58" t="n">
        <v>36.7471</v>
      </c>
      <c r="O42" s="58" t="n">
        <v>36.854</v>
      </c>
      <c r="P42" s="58" t="n">
        <v>7775.41</v>
      </c>
      <c r="Q42" s="58" t="n">
        <v>10.67</v>
      </c>
      <c r="R42" s="59" t="n">
        <f aca="false">P42/3600</f>
        <v>2.1598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150.4664</v>
      </c>
      <c r="E43" s="73" t="n">
        <v>40.301</v>
      </c>
      <c r="F43" s="73" t="n">
        <v>43.3338</v>
      </c>
      <c r="G43" s="73" t="n">
        <v>44.7595</v>
      </c>
      <c r="H43" s="73" t="n">
        <v>12690.46</v>
      </c>
      <c r="I43" s="74" t="n">
        <v>21.56</v>
      </c>
      <c r="J43" s="44" t="n">
        <f aca="false">H43/3600</f>
        <v>3.52512777777778</v>
      </c>
      <c r="L43" s="42" t="n">
        <v>4136.9</v>
      </c>
      <c r="M43" s="43" t="n">
        <v>40.3092</v>
      </c>
      <c r="N43" s="43" t="n">
        <v>43.3268</v>
      </c>
      <c r="O43" s="43" t="n">
        <v>44.7488</v>
      </c>
      <c r="P43" s="43" t="n">
        <v>12839.57</v>
      </c>
      <c r="Q43" s="43" t="n">
        <v>19.76</v>
      </c>
      <c r="R43" s="44" t="n">
        <f aca="false">P43/3600</f>
        <v>3.5665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9.7664</v>
      </c>
      <c r="E44" s="76" t="n">
        <v>37.4293</v>
      </c>
      <c r="F44" s="76" t="n">
        <v>41.1954</v>
      </c>
      <c r="G44" s="76" t="n">
        <v>42.3184</v>
      </c>
      <c r="H44" s="76" t="n">
        <v>11210.46</v>
      </c>
      <c r="I44" s="74" t="n">
        <v>16.52</v>
      </c>
      <c r="J44" s="51" t="n">
        <f aca="false">H44/3600</f>
        <v>3.11401666666667</v>
      </c>
      <c r="L44" s="49" t="n">
        <v>1851.816</v>
      </c>
      <c r="M44" s="50" t="n">
        <v>37.4412</v>
      </c>
      <c r="N44" s="50" t="n">
        <v>41.2028</v>
      </c>
      <c r="O44" s="50" t="n">
        <v>42.3109</v>
      </c>
      <c r="P44" s="50" t="n">
        <v>11432.88</v>
      </c>
      <c r="Q44" s="50" t="n">
        <v>16.74</v>
      </c>
      <c r="R44" s="51" t="n">
        <f aca="false">P44/3600</f>
        <v>3.175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3.1392</v>
      </c>
      <c r="E45" s="76" t="n">
        <v>34.4646</v>
      </c>
      <c r="F45" s="76" t="n">
        <v>39.4013</v>
      </c>
      <c r="G45" s="76" t="n">
        <v>40.3758</v>
      </c>
      <c r="H45" s="76" t="n">
        <v>10039.62</v>
      </c>
      <c r="I45" s="74" t="n">
        <v>13.88</v>
      </c>
      <c r="J45" s="51" t="n">
        <f aca="false">H45/3600</f>
        <v>2.78878333333333</v>
      </c>
      <c r="L45" s="49" t="n">
        <v>898.396</v>
      </c>
      <c r="M45" s="50" t="n">
        <v>34.477</v>
      </c>
      <c r="N45" s="50" t="n">
        <v>39.4005</v>
      </c>
      <c r="O45" s="50" t="n">
        <v>40.3597</v>
      </c>
      <c r="P45" s="50" t="n">
        <v>10303.91</v>
      </c>
      <c r="Q45" s="50" t="n">
        <v>14.26</v>
      </c>
      <c r="R45" s="51" t="n">
        <f aca="false">P45/3600</f>
        <v>2.8621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1.1</v>
      </c>
      <c r="E46" s="78" t="n">
        <v>31.5793</v>
      </c>
      <c r="F46" s="78" t="n">
        <v>38.0914</v>
      </c>
      <c r="G46" s="78" t="n">
        <v>38.9406</v>
      </c>
      <c r="H46" s="78" t="n">
        <v>9348.68</v>
      </c>
      <c r="I46" s="74" t="n">
        <v>11.97</v>
      </c>
      <c r="J46" s="59" t="n">
        <f aca="false">H46/3600</f>
        <v>2.59685555555556</v>
      </c>
      <c r="L46" s="57" t="n">
        <v>457.34</v>
      </c>
      <c r="M46" s="58" t="n">
        <v>31.5808</v>
      </c>
      <c r="N46" s="58" t="n">
        <v>38.0731</v>
      </c>
      <c r="O46" s="58" t="n">
        <v>38.9052</v>
      </c>
      <c r="P46" s="58" t="n">
        <v>9557.04</v>
      </c>
      <c r="Q46" s="58" t="n">
        <v>12.04</v>
      </c>
      <c r="R46" s="59" t="n">
        <f aca="false">P46/3600</f>
        <v>2.6547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7966.9808</v>
      </c>
      <c r="E47" s="73" t="n">
        <v>38.4955</v>
      </c>
      <c r="F47" s="73" t="n">
        <v>41.1888</v>
      </c>
      <c r="G47" s="73" t="n">
        <v>42.1158</v>
      </c>
      <c r="H47" s="73" t="n">
        <v>11595.66</v>
      </c>
      <c r="I47" s="80" t="n">
        <v>21.05</v>
      </c>
      <c r="J47" s="44" t="n">
        <f aca="false">H47/3600</f>
        <v>3.22101666666667</v>
      </c>
      <c r="L47" s="42" t="n">
        <v>7949.6944</v>
      </c>
      <c r="M47" s="43" t="n">
        <v>38.4993</v>
      </c>
      <c r="N47" s="43" t="n">
        <v>41.1872</v>
      </c>
      <c r="O47" s="43" t="n">
        <v>42.1121</v>
      </c>
      <c r="P47" s="43" t="n">
        <v>11803.18</v>
      </c>
      <c r="Q47" s="43" t="n">
        <v>22.53</v>
      </c>
      <c r="R47" s="44" t="n">
        <f aca="false">P47/3600</f>
        <v>3.2786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3.9776</v>
      </c>
      <c r="E48" s="76" t="n">
        <v>34.6286</v>
      </c>
      <c r="F48" s="76" t="n">
        <v>38.4221</v>
      </c>
      <c r="G48" s="76" t="n">
        <v>39.26</v>
      </c>
      <c r="H48" s="76" t="n">
        <v>9865.17</v>
      </c>
      <c r="I48" s="74" t="n">
        <v>16.87</v>
      </c>
      <c r="J48" s="51" t="n">
        <f aca="false">H48/3600</f>
        <v>2.740325</v>
      </c>
      <c r="L48" s="49" t="n">
        <v>3395.5904</v>
      </c>
      <c r="M48" s="50" t="n">
        <v>34.6373</v>
      </c>
      <c r="N48" s="50" t="n">
        <v>38.4195</v>
      </c>
      <c r="O48" s="50" t="n">
        <v>39.2439</v>
      </c>
      <c r="P48" s="50" t="n">
        <v>10062.84</v>
      </c>
      <c r="Q48" s="50" t="n">
        <v>17.58</v>
      </c>
      <c r="R48" s="51" t="n">
        <f aca="false">P48/3600</f>
        <v>2.79523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7.4896</v>
      </c>
      <c r="E49" s="76" t="n">
        <v>31.1193</v>
      </c>
      <c r="F49" s="76" t="n">
        <v>36.4545</v>
      </c>
      <c r="G49" s="76" t="n">
        <v>37.2163</v>
      </c>
      <c r="H49" s="76" t="n">
        <v>8740.5</v>
      </c>
      <c r="I49" s="74" t="n">
        <v>14.38</v>
      </c>
      <c r="J49" s="51" t="n">
        <f aca="false">H49/3600</f>
        <v>2.42791666666667</v>
      </c>
      <c r="L49" s="49" t="n">
        <v>1483.5112</v>
      </c>
      <c r="M49" s="50" t="n">
        <v>31.1291</v>
      </c>
      <c r="N49" s="50" t="n">
        <v>36.443</v>
      </c>
      <c r="O49" s="50" t="n">
        <v>37.2137</v>
      </c>
      <c r="P49" s="50" t="n">
        <v>10034.64</v>
      </c>
      <c r="Q49" s="50" t="n">
        <v>17.25</v>
      </c>
      <c r="R49" s="51" t="n">
        <f aca="false">P49/3600</f>
        <v>2.787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216</v>
      </c>
      <c r="E50" s="78" t="n">
        <v>27.9035</v>
      </c>
      <c r="F50" s="78" t="n">
        <v>35.0845</v>
      </c>
      <c r="G50" s="78" t="n">
        <v>35.8488</v>
      </c>
      <c r="H50" s="78" t="n">
        <v>7696.13</v>
      </c>
      <c r="I50" s="79" t="n">
        <v>11.21</v>
      </c>
      <c r="J50" s="59" t="n">
        <f aca="false">H50/3600</f>
        <v>2.13781388888889</v>
      </c>
      <c r="L50" s="57" t="n">
        <v>642.8096</v>
      </c>
      <c r="M50" s="58" t="n">
        <v>27.9123</v>
      </c>
      <c r="N50" s="58" t="n">
        <v>35.0777</v>
      </c>
      <c r="O50" s="58" t="n">
        <v>35.8301</v>
      </c>
      <c r="P50" s="58" t="n">
        <v>7854.28</v>
      </c>
      <c r="Q50" s="58" t="n">
        <v>11.5</v>
      </c>
      <c r="R50" s="59" t="n">
        <f aca="false">P50/3600</f>
        <v>2.181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798.5664</v>
      </c>
      <c r="E51" s="73" t="n">
        <v>40.0821</v>
      </c>
      <c r="F51" s="73" t="n">
        <v>41.6424</v>
      </c>
      <c r="G51" s="73" t="n">
        <v>42.964</v>
      </c>
      <c r="H51" s="73" t="n">
        <v>8409</v>
      </c>
      <c r="I51" s="80" t="n">
        <v>13.96</v>
      </c>
      <c r="J51" s="44" t="n">
        <f aca="false">H51/3600</f>
        <v>2.33583333333333</v>
      </c>
      <c r="L51" s="42" t="n">
        <v>5787.1792</v>
      </c>
      <c r="M51" s="43" t="n">
        <v>40.0858</v>
      </c>
      <c r="N51" s="43" t="n">
        <v>41.6495</v>
      </c>
      <c r="O51" s="43" t="n">
        <v>42.968</v>
      </c>
      <c r="P51" s="43" t="n">
        <v>8411.39</v>
      </c>
      <c r="Q51" s="43" t="n">
        <v>14.34</v>
      </c>
      <c r="R51" s="44" t="n">
        <f aca="false">P51/3600</f>
        <v>2.3364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6144</v>
      </c>
      <c r="E52" s="76" t="n">
        <v>36.337</v>
      </c>
      <c r="F52" s="76" t="n">
        <v>38.9746</v>
      </c>
      <c r="G52" s="76" t="n">
        <v>40.5465</v>
      </c>
      <c r="H52" s="76" t="n">
        <v>7235.81</v>
      </c>
      <c r="I52" s="74" t="n">
        <v>11.13</v>
      </c>
      <c r="J52" s="51" t="n">
        <f aca="false">H52/3600</f>
        <v>2.00994722222222</v>
      </c>
      <c r="L52" s="49" t="n">
        <v>2284.6224</v>
      </c>
      <c r="M52" s="50" t="n">
        <v>36.3421</v>
      </c>
      <c r="N52" s="50" t="n">
        <v>38.9711</v>
      </c>
      <c r="O52" s="50" t="n">
        <v>40.5478</v>
      </c>
      <c r="P52" s="50" t="n">
        <v>7220.13</v>
      </c>
      <c r="Q52" s="50" t="n">
        <v>11.79</v>
      </c>
      <c r="R52" s="51" t="n">
        <f aca="false">P52/3600</f>
        <v>2.0055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2128</v>
      </c>
      <c r="E53" s="76" t="n">
        <v>33.1366</v>
      </c>
      <c r="F53" s="76" t="n">
        <v>37.0589</v>
      </c>
      <c r="G53" s="76" t="n">
        <v>38.7607</v>
      </c>
      <c r="H53" s="76" t="n">
        <v>6275.24</v>
      </c>
      <c r="I53" s="74" t="n">
        <v>9.68</v>
      </c>
      <c r="J53" s="51" t="n">
        <f aca="false">H53/3600</f>
        <v>1.74312222222222</v>
      </c>
      <c r="L53" s="49" t="n">
        <v>1003.3392</v>
      </c>
      <c r="M53" s="50" t="n">
        <v>33.1397</v>
      </c>
      <c r="N53" s="50" t="n">
        <v>37.0607</v>
      </c>
      <c r="O53" s="50" t="n">
        <v>38.754</v>
      </c>
      <c r="P53" s="50" t="n">
        <v>6533.53</v>
      </c>
      <c r="Q53" s="50" t="n">
        <v>10.42</v>
      </c>
      <c r="R53" s="51" t="n">
        <f aca="false">P53/3600</f>
        <v>1.8148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1.0128</v>
      </c>
      <c r="E54" s="78" t="n">
        <v>30.2518</v>
      </c>
      <c r="F54" s="78" t="n">
        <v>35.7402</v>
      </c>
      <c r="G54" s="78" t="n">
        <v>37.4665</v>
      </c>
      <c r="H54" s="78" t="n">
        <v>5538.79</v>
      </c>
      <c r="I54" s="79" t="n">
        <v>7.88</v>
      </c>
      <c r="J54" s="59" t="n">
        <f aca="false">H54/3600</f>
        <v>1.53855277777778</v>
      </c>
      <c r="L54" s="57" t="n">
        <v>459.7016</v>
      </c>
      <c r="M54" s="58" t="n">
        <v>30.2602</v>
      </c>
      <c r="N54" s="58" t="n">
        <v>35.7528</v>
      </c>
      <c r="O54" s="58" t="n">
        <v>37.4589</v>
      </c>
      <c r="P54" s="58" t="n">
        <v>5789.54</v>
      </c>
      <c r="Q54" s="58" t="n">
        <v>9.81</v>
      </c>
      <c r="R54" s="59" t="n">
        <f aca="false">P54/3600</f>
        <v>1.6082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752.092</v>
      </c>
      <c r="E55" s="73" t="n">
        <v>41.1095</v>
      </c>
      <c r="F55" s="73" t="n">
        <v>43.8239</v>
      </c>
      <c r="G55" s="73" t="n">
        <v>43.2349</v>
      </c>
      <c r="H55" s="73" t="n">
        <v>2773.22</v>
      </c>
      <c r="I55" s="80" t="n">
        <v>4.59</v>
      </c>
      <c r="J55" s="44" t="n">
        <f aca="false">H55/3600</f>
        <v>0.770338888888889</v>
      </c>
      <c r="L55" s="42" t="n">
        <v>1747.0512</v>
      </c>
      <c r="M55" s="43" t="n">
        <v>41.118</v>
      </c>
      <c r="N55" s="43" t="n">
        <v>43.8185</v>
      </c>
      <c r="O55" s="43" t="n">
        <v>43.2322</v>
      </c>
      <c r="P55" s="43" t="n">
        <v>2809.92</v>
      </c>
      <c r="Q55" s="43" t="n">
        <v>4.71</v>
      </c>
      <c r="R55" s="44" t="n">
        <f aca="false">P55/3600</f>
        <v>0.7805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869.9656</v>
      </c>
      <c r="E56" s="76" t="n">
        <v>37.1339</v>
      </c>
      <c r="F56" s="76" t="n">
        <v>40.9616</v>
      </c>
      <c r="G56" s="76" t="n">
        <v>39.9614</v>
      </c>
      <c r="H56" s="76" t="n">
        <v>2464.1</v>
      </c>
      <c r="I56" s="74" t="n">
        <v>3.93</v>
      </c>
      <c r="J56" s="51" t="n">
        <f aca="false">H56/3600</f>
        <v>0.684472222222222</v>
      </c>
      <c r="L56" s="49" t="n">
        <v>865.928</v>
      </c>
      <c r="M56" s="50" t="n">
        <v>37.1399</v>
      </c>
      <c r="N56" s="50" t="n">
        <v>40.9702</v>
      </c>
      <c r="O56" s="50" t="n">
        <v>39.9634</v>
      </c>
      <c r="P56" s="50" t="n">
        <v>2505.98</v>
      </c>
      <c r="Q56" s="50" t="n">
        <v>3.87</v>
      </c>
      <c r="R56" s="51" t="n">
        <f aca="false">P56/3600</f>
        <v>0.6961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3.448</v>
      </c>
      <c r="E57" s="76" t="n">
        <v>33.6062</v>
      </c>
      <c r="F57" s="76" t="n">
        <v>38.8567</v>
      </c>
      <c r="G57" s="76" t="n">
        <v>37.5832</v>
      </c>
      <c r="H57" s="76" t="n">
        <v>2189.72</v>
      </c>
      <c r="I57" s="74" t="n">
        <v>3.28</v>
      </c>
      <c r="J57" s="51" t="n">
        <f aca="false">H57/3600</f>
        <v>0.608255555555556</v>
      </c>
      <c r="L57" s="49" t="n">
        <v>421.4344</v>
      </c>
      <c r="M57" s="50" t="n">
        <v>33.6137</v>
      </c>
      <c r="N57" s="50" t="n">
        <v>38.8599</v>
      </c>
      <c r="O57" s="50" t="n">
        <v>37.5697</v>
      </c>
      <c r="P57" s="50" t="n">
        <v>2584.71</v>
      </c>
      <c r="Q57" s="50" t="n">
        <v>3.7</v>
      </c>
      <c r="R57" s="51" t="n">
        <f aca="false">P57/3600</f>
        <v>0.7179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2208</v>
      </c>
      <c r="E58" s="78" t="n">
        <v>30.6535</v>
      </c>
      <c r="F58" s="78" t="n">
        <v>37.3693</v>
      </c>
      <c r="G58" s="78" t="n">
        <v>35.8909</v>
      </c>
      <c r="H58" s="78" t="n">
        <v>2035.51</v>
      </c>
      <c r="I58" s="79" t="n">
        <v>2.89</v>
      </c>
      <c r="J58" s="59" t="n">
        <f aca="false">H58/3600</f>
        <v>0.565419444444445</v>
      </c>
      <c r="L58" s="57" t="n">
        <v>213.5896</v>
      </c>
      <c r="M58" s="58" t="n">
        <v>30.6433</v>
      </c>
      <c r="N58" s="58" t="n">
        <v>37.3927</v>
      </c>
      <c r="O58" s="58" t="n">
        <v>35.8969</v>
      </c>
      <c r="P58" s="58" t="n">
        <v>2075.35</v>
      </c>
      <c r="Q58" s="58" t="n">
        <v>2.99</v>
      </c>
      <c r="R58" s="59" t="n">
        <f aca="false">P58/3600</f>
        <v>0.5764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173.6168</v>
      </c>
      <c r="E59" s="73" t="n">
        <v>38.4235</v>
      </c>
      <c r="F59" s="73" t="n">
        <v>42.8441</v>
      </c>
      <c r="G59" s="73" t="n">
        <v>43.9518</v>
      </c>
      <c r="H59" s="73" t="n">
        <v>3195.57</v>
      </c>
      <c r="I59" s="80" t="n">
        <v>6.21</v>
      </c>
      <c r="J59" s="44" t="n">
        <f aca="false">H59/3600</f>
        <v>0.887658333333333</v>
      </c>
      <c r="L59" s="42" t="n">
        <v>2170.3936</v>
      </c>
      <c r="M59" s="43" t="n">
        <v>38.4269</v>
      </c>
      <c r="N59" s="43" t="n">
        <v>42.8451</v>
      </c>
      <c r="O59" s="43" t="n">
        <v>43.9385</v>
      </c>
      <c r="P59" s="43" t="n">
        <v>3228.71</v>
      </c>
      <c r="Q59" s="43" t="n">
        <v>6</v>
      </c>
      <c r="R59" s="44" t="n">
        <f aca="false">P59/3600</f>
        <v>0.8968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0208</v>
      </c>
      <c r="E60" s="76" t="n">
        <v>34.6038</v>
      </c>
      <c r="F60" s="76" t="n">
        <v>40.8009</v>
      </c>
      <c r="G60" s="76" t="n">
        <v>41.7604</v>
      </c>
      <c r="H60" s="76" t="n">
        <v>2666.81</v>
      </c>
      <c r="I60" s="74" t="n">
        <v>4.66</v>
      </c>
      <c r="J60" s="51" t="n">
        <f aca="false">H60/3600</f>
        <v>0.740780555555556</v>
      </c>
      <c r="L60" s="49" t="n">
        <v>752.148</v>
      </c>
      <c r="M60" s="50" t="n">
        <v>34.607</v>
      </c>
      <c r="N60" s="50" t="n">
        <v>40.7698</v>
      </c>
      <c r="O60" s="50" t="n">
        <v>41.7287</v>
      </c>
      <c r="P60" s="50" t="n">
        <v>2681.33</v>
      </c>
      <c r="Q60" s="50" t="n">
        <v>4.52</v>
      </c>
      <c r="R60" s="51" t="n">
        <f aca="false">P60/3600</f>
        <v>0.7448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5544</v>
      </c>
      <c r="E61" s="76" t="n">
        <v>31.4063</v>
      </c>
      <c r="F61" s="76" t="n">
        <v>39.2762</v>
      </c>
      <c r="G61" s="76" t="n">
        <v>40.1774</v>
      </c>
      <c r="H61" s="76" t="n">
        <v>2389.72</v>
      </c>
      <c r="I61" s="74" t="n">
        <v>3.97</v>
      </c>
      <c r="J61" s="51" t="n">
        <f aca="false">H61/3600</f>
        <v>0.663811111111111</v>
      </c>
      <c r="L61" s="49" t="n">
        <v>296.872</v>
      </c>
      <c r="M61" s="50" t="n">
        <v>31.4065</v>
      </c>
      <c r="N61" s="50" t="n">
        <v>39.3508</v>
      </c>
      <c r="O61" s="50" t="n">
        <v>40.1498</v>
      </c>
      <c r="P61" s="50" t="n">
        <v>2368.28</v>
      </c>
      <c r="Q61" s="50" t="n">
        <v>3.94</v>
      </c>
      <c r="R61" s="51" t="n">
        <f aca="false">P61/3600</f>
        <v>0.6578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196</v>
      </c>
      <c r="E62" s="78" t="n">
        <v>28.3991</v>
      </c>
      <c r="F62" s="78" t="n">
        <v>38.3728</v>
      </c>
      <c r="G62" s="78" t="n">
        <v>39.0922</v>
      </c>
      <c r="H62" s="78" t="n">
        <v>2108.66</v>
      </c>
      <c r="I62" s="79" t="n">
        <v>3.28</v>
      </c>
      <c r="J62" s="59" t="n">
        <f aca="false">H62/3600</f>
        <v>0.585738888888889</v>
      </c>
      <c r="L62" s="57" t="n">
        <v>127.1992</v>
      </c>
      <c r="M62" s="58" t="n">
        <v>28.4005</v>
      </c>
      <c r="N62" s="58" t="n">
        <v>38.368</v>
      </c>
      <c r="O62" s="58" t="n">
        <v>39.0523</v>
      </c>
      <c r="P62" s="58" t="n">
        <v>2134.02</v>
      </c>
      <c r="Q62" s="58" t="n">
        <v>3.13</v>
      </c>
      <c r="R62" s="59" t="n">
        <f aca="false">P62/3600</f>
        <v>0.5927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07.7328</v>
      </c>
      <c r="E63" s="73" t="n">
        <v>38.1628</v>
      </c>
      <c r="F63" s="73" t="n">
        <v>40.8464</v>
      </c>
      <c r="G63" s="73" t="n">
        <v>41.5656</v>
      </c>
      <c r="H63" s="73" t="n">
        <v>2630.11</v>
      </c>
      <c r="I63" s="80" t="n">
        <v>4.89</v>
      </c>
      <c r="J63" s="44" t="n">
        <f aca="false">H63/3600</f>
        <v>0.730586111111111</v>
      </c>
      <c r="L63" s="42" t="n">
        <v>1905.0952</v>
      </c>
      <c r="M63" s="43" t="n">
        <v>38.1704</v>
      </c>
      <c r="N63" s="43" t="n">
        <v>40.846</v>
      </c>
      <c r="O63" s="43" t="n">
        <v>41.5651</v>
      </c>
      <c r="P63" s="43" t="n">
        <v>3025.43</v>
      </c>
      <c r="Q63" s="43" t="n">
        <v>5.53</v>
      </c>
      <c r="R63" s="44" t="n">
        <f aca="false">P63/3600</f>
        <v>0.8403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3.6544</v>
      </c>
      <c r="E64" s="76" t="n">
        <v>34.3927</v>
      </c>
      <c r="F64" s="76" t="n">
        <v>38.0954</v>
      </c>
      <c r="G64" s="76" t="n">
        <v>38.6431</v>
      </c>
      <c r="H64" s="76" t="n">
        <v>2193.25</v>
      </c>
      <c r="I64" s="74" t="n">
        <v>3.81</v>
      </c>
      <c r="J64" s="51" t="n">
        <f aca="false">H64/3600</f>
        <v>0.609236111111111</v>
      </c>
      <c r="L64" s="49" t="n">
        <v>812.2944</v>
      </c>
      <c r="M64" s="50" t="n">
        <v>34.4002</v>
      </c>
      <c r="N64" s="50" t="n">
        <v>38.0834</v>
      </c>
      <c r="O64" s="50" t="n">
        <v>38.636</v>
      </c>
      <c r="P64" s="50" t="n">
        <v>2243.52</v>
      </c>
      <c r="Q64" s="50" t="n">
        <v>3.88</v>
      </c>
      <c r="R64" s="51" t="n">
        <f aca="false">P64/3600</f>
        <v>0.623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3784</v>
      </c>
      <c r="E65" s="76" t="n">
        <v>30.911</v>
      </c>
      <c r="F65" s="76" t="n">
        <v>36.0853</v>
      </c>
      <c r="G65" s="76" t="n">
        <v>36.5892</v>
      </c>
      <c r="H65" s="76" t="n">
        <v>1936.24</v>
      </c>
      <c r="I65" s="74" t="n">
        <v>3.06</v>
      </c>
      <c r="J65" s="51" t="n">
        <f aca="false">H65/3600</f>
        <v>0.537844444444445</v>
      </c>
      <c r="L65" s="49" t="n">
        <v>348.5528</v>
      </c>
      <c r="M65" s="50" t="n">
        <v>30.9212</v>
      </c>
      <c r="N65" s="50" t="n">
        <v>36.0541</v>
      </c>
      <c r="O65" s="50" t="n">
        <v>36.5852</v>
      </c>
      <c r="P65" s="50" t="n">
        <v>1975.34</v>
      </c>
      <c r="Q65" s="50" t="n">
        <v>2.89</v>
      </c>
      <c r="R65" s="51" t="n">
        <f aca="false">P65/3600</f>
        <v>0.5487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2224</v>
      </c>
      <c r="E66" s="78" t="n">
        <v>27.8694</v>
      </c>
      <c r="F66" s="78" t="n">
        <v>34.6519</v>
      </c>
      <c r="G66" s="78" t="n">
        <v>35.1519</v>
      </c>
      <c r="H66" s="78" t="n">
        <v>1711.37</v>
      </c>
      <c r="I66" s="79" t="n">
        <v>2.33</v>
      </c>
      <c r="J66" s="59" t="n">
        <f aca="false">H66/3600</f>
        <v>0.475380555555556</v>
      </c>
      <c r="L66" s="57" t="n">
        <v>149.7328</v>
      </c>
      <c r="M66" s="58" t="n">
        <v>27.8719</v>
      </c>
      <c r="N66" s="58" t="n">
        <v>34.6293</v>
      </c>
      <c r="O66" s="58" t="n">
        <v>35.1479</v>
      </c>
      <c r="P66" s="58" t="n">
        <v>1750.49</v>
      </c>
      <c r="Q66" s="58" t="n">
        <v>2.33</v>
      </c>
      <c r="R66" s="59" t="n">
        <f aca="false">P66/3600</f>
        <v>0.4862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56.844</v>
      </c>
      <c r="E67" s="73" t="n">
        <v>40.068</v>
      </c>
      <c r="F67" s="73" t="n">
        <v>41.4234</v>
      </c>
      <c r="G67" s="73" t="n">
        <v>42.4518</v>
      </c>
      <c r="H67" s="73" t="n">
        <v>1982.03</v>
      </c>
      <c r="I67" s="74" t="n">
        <v>3.5</v>
      </c>
      <c r="J67" s="44" t="n">
        <f aca="false">H67/3600</f>
        <v>0.550563888888889</v>
      </c>
      <c r="L67" s="42" t="n">
        <v>1354.1496</v>
      </c>
      <c r="M67" s="43" t="n">
        <v>40.0737</v>
      </c>
      <c r="N67" s="43" t="n">
        <v>41.4279</v>
      </c>
      <c r="O67" s="43" t="n">
        <v>42.4564</v>
      </c>
      <c r="P67" s="43" t="n">
        <v>1941.89</v>
      </c>
      <c r="Q67" s="43" t="n">
        <v>3.42</v>
      </c>
      <c r="R67" s="44" t="n">
        <f aca="false">P67/3600</f>
        <v>0.5394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4.7736</v>
      </c>
      <c r="E68" s="76" t="n">
        <v>35.9305</v>
      </c>
      <c r="F68" s="76" t="n">
        <v>38.5063</v>
      </c>
      <c r="G68" s="76" t="n">
        <v>39.6706</v>
      </c>
      <c r="H68" s="76" t="n">
        <v>1749.3</v>
      </c>
      <c r="I68" s="74" t="n">
        <v>2.97</v>
      </c>
      <c r="J68" s="51" t="n">
        <f aca="false">H68/3600</f>
        <v>0.485916666666667</v>
      </c>
      <c r="L68" s="49" t="n">
        <v>642.996</v>
      </c>
      <c r="M68" s="50" t="n">
        <v>35.929</v>
      </c>
      <c r="N68" s="50" t="n">
        <v>38.5205</v>
      </c>
      <c r="O68" s="50" t="n">
        <v>39.677</v>
      </c>
      <c r="P68" s="50" t="n">
        <v>1746.22</v>
      </c>
      <c r="Q68" s="50" t="n">
        <v>3.04</v>
      </c>
      <c r="R68" s="51" t="n">
        <f aca="false">P68/3600</f>
        <v>0.4850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2744</v>
      </c>
      <c r="E69" s="76" t="n">
        <v>32.2645</v>
      </c>
      <c r="F69" s="76" t="n">
        <v>36.4977</v>
      </c>
      <c r="G69" s="76" t="n">
        <v>37.5712</v>
      </c>
      <c r="H69" s="76" t="n">
        <v>1521.35</v>
      </c>
      <c r="I69" s="74" t="n">
        <v>2.34</v>
      </c>
      <c r="J69" s="51" t="n">
        <f aca="false">H69/3600</f>
        <v>0.422597222222222</v>
      </c>
      <c r="L69" s="49" t="n">
        <v>301.8192</v>
      </c>
      <c r="M69" s="50" t="n">
        <v>32.2761</v>
      </c>
      <c r="N69" s="50" t="n">
        <v>36.4842</v>
      </c>
      <c r="O69" s="50" t="n">
        <v>37.5886</v>
      </c>
      <c r="P69" s="50" t="n">
        <v>1520.65</v>
      </c>
      <c r="Q69" s="50" t="n">
        <v>2.22</v>
      </c>
      <c r="R69" s="51" t="n">
        <f aca="false">P69/3600</f>
        <v>0.4224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0112</v>
      </c>
      <c r="E70" s="78" t="n">
        <v>29.4085</v>
      </c>
      <c r="F70" s="78" t="n">
        <v>35.038</v>
      </c>
      <c r="G70" s="78" t="n">
        <v>36.0977</v>
      </c>
      <c r="H70" s="78" t="n">
        <v>1345.52</v>
      </c>
      <c r="I70" s="74" t="n">
        <v>1.99</v>
      </c>
      <c r="J70" s="59" t="n">
        <f aca="false">H70/3600</f>
        <v>0.373755555555556</v>
      </c>
      <c r="L70" s="57" t="n">
        <v>145.0384</v>
      </c>
      <c r="M70" s="58" t="n">
        <v>29.3951</v>
      </c>
      <c r="N70" s="58" t="n">
        <v>35.0141</v>
      </c>
      <c r="O70" s="58" t="n">
        <v>36.0465</v>
      </c>
      <c r="P70" s="58" t="n">
        <v>1510.58</v>
      </c>
      <c r="Q70" s="58" t="n">
        <v>2.02</v>
      </c>
      <c r="R70" s="59" t="n">
        <f aca="false">P70/3600</f>
        <v>0.4196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030.9704</v>
      </c>
      <c r="E71" s="73" t="n">
        <v>43.6964</v>
      </c>
      <c r="F71" s="73" t="n">
        <v>47.0937</v>
      </c>
      <c r="G71" s="73" t="n">
        <v>48.0571</v>
      </c>
      <c r="H71" s="73" t="n">
        <v>19199.5</v>
      </c>
      <c r="I71" s="80" t="n">
        <v>30.68</v>
      </c>
      <c r="J71" s="44" t="n">
        <f aca="false">H71/3600</f>
        <v>5.33319444444445</v>
      </c>
      <c r="L71" s="42" t="n">
        <v>2023.3256</v>
      </c>
      <c r="M71" s="43" t="n">
        <v>43.6963</v>
      </c>
      <c r="N71" s="43" t="n">
        <v>47.0847</v>
      </c>
      <c r="O71" s="43" t="n">
        <v>48.0572</v>
      </c>
      <c r="P71" s="43" t="n">
        <v>23302.84</v>
      </c>
      <c r="Q71" s="43" t="n">
        <v>33.95</v>
      </c>
      <c r="R71" s="44" t="n">
        <f aca="false">P71/3600</f>
        <v>6.4730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5" t="n">
        <v>733.9704</v>
      </c>
      <c r="E72" s="76" t="n">
        <v>41.4057</v>
      </c>
      <c r="F72" s="76" t="n">
        <v>45.7119</v>
      </c>
      <c r="G72" s="76" t="n">
        <v>46.3554</v>
      </c>
      <c r="H72" s="76" t="n">
        <v>17487.41</v>
      </c>
      <c r="I72" s="74" t="n">
        <v>24.34</v>
      </c>
      <c r="J72" s="51" t="n">
        <f aca="false">H72/3600</f>
        <v>4.85761388888889</v>
      </c>
      <c r="L72" s="49" t="n">
        <v>733.08</v>
      </c>
      <c r="M72" s="50" t="n">
        <v>41.4119</v>
      </c>
      <c r="N72" s="50" t="n">
        <v>45.6906</v>
      </c>
      <c r="O72" s="50" t="n">
        <v>46.345</v>
      </c>
      <c r="P72" s="50" t="n">
        <v>18749.96</v>
      </c>
      <c r="Q72" s="50" t="n">
        <v>25.05</v>
      </c>
      <c r="R72" s="51" t="n">
        <f aca="false">P72/3600</f>
        <v>5.2083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3.1752</v>
      </c>
      <c r="E73" s="76" t="n">
        <v>38.8982</v>
      </c>
      <c r="F73" s="76" t="n">
        <v>44.3564</v>
      </c>
      <c r="G73" s="76" t="n">
        <v>44.7412</v>
      </c>
      <c r="H73" s="76" t="n">
        <v>16727.69</v>
      </c>
      <c r="I73" s="74" t="n">
        <v>23.32</v>
      </c>
      <c r="J73" s="51" t="n">
        <f aca="false">H73/3600</f>
        <v>4.64658055555556</v>
      </c>
      <c r="L73" s="49" t="n">
        <v>353.1992</v>
      </c>
      <c r="M73" s="50" t="n">
        <v>38.8807</v>
      </c>
      <c r="N73" s="50" t="n">
        <v>44.3591</v>
      </c>
      <c r="O73" s="50" t="n">
        <v>44.7559</v>
      </c>
      <c r="P73" s="50" t="n">
        <v>20682.09</v>
      </c>
      <c r="Q73" s="50" t="n">
        <v>24.85</v>
      </c>
      <c r="R73" s="51" t="n">
        <f aca="false">P73/3600</f>
        <v>5.7450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9512</v>
      </c>
      <c r="E74" s="78" t="n">
        <v>36.1441</v>
      </c>
      <c r="F74" s="78" t="n">
        <v>43.2079</v>
      </c>
      <c r="G74" s="78" t="n">
        <v>43.5037</v>
      </c>
      <c r="H74" s="78" t="n">
        <v>16016.77</v>
      </c>
      <c r="I74" s="79" t="n">
        <v>18.88</v>
      </c>
      <c r="J74" s="59" t="n">
        <f aca="false">H74/3600</f>
        <v>4.44910277777778</v>
      </c>
      <c r="L74" s="57" t="n">
        <v>187.9088</v>
      </c>
      <c r="M74" s="58" t="n">
        <v>36.1214</v>
      </c>
      <c r="N74" s="58" t="n">
        <v>43.2056</v>
      </c>
      <c r="O74" s="58" t="n">
        <v>43.5351</v>
      </c>
      <c r="P74" s="58" t="n">
        <v>17524.32</v>
      </c>
      <c r="Q74" s="58" t="n">
        <v>19.24</v>
      </c>
      <c r="R74" s="59" t="n">
        <f aca="false">P74/3600</f>
        <v>4.8678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709.2464</v>
      </c>
      <c r="E75" s="73" t="n">
        <v>43.5566</v>
      </c>
      <c r="F75" s="73" t="n">
        <v>48.6742</v>
      </c>
      <c r="G75" s="73" t="n">
        <v>48.3628</v>
      </c>
      <c r="H75" s="73" t="n">
        <v>19416.61</v>
      </c>
      <c r="I75" s="80" t="n">
        <v>32.75</v>
      </c>
      <c r="J75" s="44" t="n">
        <f aca="false">H75/3600</f>
        <v>5.39350277777778</v>
      </c>
      <c r="L75" s="42" t="n">
        <v>2693.6176</v>
      </c>
      <c r="M75" s="43" t="n">
        <v>43.5517</v>
      </c>
      <c r="N75" s="43" t="n">
        <v>48.6615</v>
      </c>
      <c r="O75" s="43" t="n">
        <v>48.3465</v>
      </c>
      <c r="P75" s="43" t="n">
        <v>20716.94</v>
      </c>
      <c r="Q75" s="43" t="n">
        <v>30.17</v>
      </c>
      <c r="R75" s="44" t="n">
        <f aca="false">P75/3600</f>
        <v>5.7547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2.948</v>
      </c>
      <c r="E76" s="76" t="n">
        <v>41.2485</v>
      </c>
      <c r="F76" s="76" t="n">
        <v>47.1849</v>
      </c>
      <c r="G76" s="76" t="n">
        <v>46.3953</v>
      </c>
      <c r="H76" s="76" t="n">
        <v>18449.63</v>
      </c>
      <c r="I76" s="74" t="n">
        <v>26.32</v>
      </c>
      <c r="J76" s="51" t="n">
        <f aca="false">H76/3600</f>
        <v>5.12489722222222</v>
      </c>
      <c r="L76" s="49" t="n">
        <v>876.0904</v>
      </c>
      <c r="M76" s="50" t="n">
        <v>41.2409</v>
      </c>
      <c r="N76" s="50" t="n">
        <v>47.1438</v>
      </c>
      <c r="O76" s="50" t="n">
        <v>46.4017</v>
      </c>
      <c r="P76" s="50" t="n">
        <v>18971.34</v>
      </c>
      <c r="Q76" s="50" t="n">
        <v>28.2</v>
      </c>
      <c r="R76" s="51" t="n">
        <f aca="false">P76/3600</f>
        <v>5.2698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5.7744</v>
      </c>
      <c r="E77" s="76" t="n">
        <v>38.669</v>
      </c>
      <c r="F77" s="76" t="n">
        <v>45.9286</v>
      </c>
      <c r="G77" s="76" t="n">
        <v>44.3959</v>
      </c>
      <c r="H77" s="76" t="n">
        <v>16811.48</v>
      </c>
      <c r="I77" s="74" t="n">
        <v>23.65</v>
      </c>
      <c r="J77" s="51" t="n">
        <f aca="false">H77/3600</f>
        <v>4.66985555555556</v>
      </c>
      <c r="L77" s="49" t="n">
        <v>411.0024</v>
      </c>
      <c r="M77" s="50" t="n">
        <v>38.6513</v>
      </c>
      <c r="N77" s="50" t="n">
        <v>45.8928</v>
      </c>
      <c r="O77" s="50" t="n">
        <v>44.368</v>
      </c>
      <c r="P77" s="50" t="n">
        <v>17953.36</v>
      </c>
      <c r="Q77" s="50" t="n">
        <v>25.65</v>
      </c>
      <c r="R77" s="51" t="n">
        <f aca="false">P77/3600</f>
        <v>4.98704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1.0824</v>
      </c>
      <c r="E78" s="78" t="n">
        <v>35.701</v>
      </c>
      <c r="F78" s="78" t="n">
        <v>45.084</v>
      </c>
      <c r="G78" s="78" t="n">
        <v>43.0091</v>
      </c>
      <c r="H78" s="78" t="n">
        <v>16196.26</v>
      </c>
      <c r="I78" s="79" t="n">
        <v>19.8</v>
      </c>
      <c r="J78" s="59" t="n">
        <f aca="false">H78/3600</f>
        <v>4.49896111111111</v>
      </c>
      <c r="L78" s="57" t="n">
        <v>217.536</v>
      </c>
      <c r="M78" s="58" t="n">
        <v>35.6638</v>
      </c>
      <c r="N78" s="58" t="n">
        <v>45.0763</v>
      </c>
      <c r="O78" s="58" t="n">
        <v>43.0062</v>
      </c>
      <c r="P78" s="58" t="n">
        <v>18445</v>
      </c>
      <c r="Q78" s="58" t="n">
        <v>21.71</v>
      </c>
      <c r="R78" s="59" t="n">
        <f aca="false">P78/3600</f>
        <v>5.1236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325.6624</v>
      </c>
      <c r="E79" s="73" t="n">
        <v>43.4474</v>
      </c>
      <c r="F79" s="73" t="n">
        <v>48.483</v>
      </c>
      <c r="G79" s="73" t="n">
        <v>48.7041</v>
      </c>
      <c r="H79" s="73" t="n">
        <v>19504.21</v>
      </c>
      <c r="I79" s="80" t="n">
        <v>31.04</v>
      </c>
      <c r="J79" s="44" t="n">
        <f aca="false">H79/3600</f>
        <v>5.41783611111111</v>
      </c>
      <c r="L79" s="42" t="n">
        <v>2317.828</v>
      </c>
      <c r="M79" s="43" t="n">
        <v>43.4527</v>
      </c>
      <c r="N79" s="43" t="n">
        <v>48.4659</v>
      </c>
      <c r="O79" s="43" t="n">
        <v>48.6733</v>
      </c>
      <c r="P79" s="43" t="n">
        <v>20706.01</v>
      </c>
      <c r="Q79" s="43" t="n">
        <v>29.61</v>
      </c>
      <c r="R79" s="44" t="n">
        <f aca="false">P79/3600</f>
        <v>5.75166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3.6048</v>
      </c>
      <c r="E80" s="76" t="n">
        <v>41.0437</v>
      </c>
      <c r="F80" s="76" t="n">
        <v>46.5563</v>
      </c>
      <c r="G80" s="76" t="n">
        <v>46.7207</v>
      </c>
      <c r="H80" s="76" t="n">
        <v>17540.54</v>
      </c>
      <c r="I80" s="74" t="n">
        <v>25.99</v>
      </c>
      <c r="J80" s="51" t="n">
        <f aca="false">H80/3600</f>
        <v>4.87237222222222</v>
      </c>
      <c r="L80" s="49" t="n">
        <v>731.604</v>
      </c>
      <c r="M80" s="50" t="n">
        <v>41.038</v>
      </c>
      <c r="N80" s="50" t="n">
        <v>46.5444</v>
      </c>
      <c r="O80" s="50" t="n">
        <v>46.6762</v>
      </c>
      <c r="P80" s="50" t="n">
        <v>19126.48</v>
      </c>
      <c r="Q80" s="50" t="n">
        <v>24.68</v>
      </c>
      <c r="R80" s="51" t="n">
        <f aca="false">P80/3600</f>
        <v>5.3129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2.836</v>
      </c>
      <c r="E81" s="76" t="n">
        <v>38.4585</v>
      </c>
      <c r="F81" s="76" t="n">
        <v>44.8902</v>
      </c>
      <c r="G81" s="76" t="n">
        <v>44.8977</v>
      </c>
      <c r="H81" s="76" t="n">
        <v>16668.92</v>
      </c>
      <c r="I81" s="74" t="n">
        <v>22.34</v>
      </c>
      <c r="J81" s="51" t="n">
        <f aca="false">H81/3600</f>
        <v>4.63025555555556</v>
      </c>
      <c r="L81" s="49" t="n">
        <v>321.608</v>
      </c>
      <c r="M81" s="50" t="n">
        <v>38.4424</v>
      </c>
      <c r="N81" s="50" t="n">
        <v>44.8743</v>
      </c>
      <c r="O81" s="50" t="n">
        <v>44.8536</v>
      </c>
      <c r="P81" s="50" t="n">
        <v>18020.78</v>
      </c>
      <c r="Q81" s="50" t="n">
        <v>22.94</v>
      </c>
      <c r="R81" s="51" t="n">
        <f aca="false">P81/3600</f>
        <v>5.0057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4792</v>
      </c>
      <c r="E82" s="78" t="n">
        <v>35.769</v>
      </c>
      <c r="F82" s="78" t="n">
        <v>43.5181</v>
      </c>
      <c r="G82" s="78" t="n">
        <v>43.4819</v>
      </c>
      <c r="H82" s="78" t="n">
        <v>16097.21</v>
      </c>
      <c r="I82" s="79" t="n">
        <v>20.04</v>
      </c>
      <c r="J82" s="59" t="n">
        <f aca="false">H82/3600</f>
        <v>4.47144722222222</v>
      </c>
      <c r="L82" s="57" t="n">
        <v>167.0976</v>
      </c>
      <c r="M82" s="58" t="n">
        <v>35.7327</v>
      </c>
      <c r="N82" s="58" t="n">
        <v>43.575</v>
      </c>
      <c r="O82" s="58" t="n">
        <v>43.4912</v>
      </c>
      <c r="P82" s="58" t="n">
        <v>17638.42</v>
      </c>
      <c r="Q82" s="58" t="n">
        <v>20.03</v>
      </c>
      <c r="R82" s="59" t="n">
        <f aca="false">P82/3600</f>
        <v>4.8995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6372130638553</v>
      </c>
      <c r="J89" s="70" t="n">
        <f aca="false">GEOMEAN(J3:J82)</f>
        <v>2.97751135784047</v>
      </c>
      <c r="Q89" s="70" t="n">
        <f aca="false">GEOMEAN(Q3:Q82)</f>
        <v>17.0825059922719</v>
      </c>
      <c r="R89" s="70" t="n">
        <f aca="false">GEOMEAN(R3:R82)</f>
        <v>3.1006383545981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676487502489</v>
      </c>
      <c r="R90" s="71" t="n">
        <f aca="false">R89/J89</f>
        <v>1.0413523180804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97827777777778</v>
      </c>
      <c r="J91" s="70" t="n">
        <f aca="false">SUM(J3:J82)</f>
        <v>314.658933333333</v>
      </c>
      <c r="Q91" s="70" t="n">
        <f aca="false">SUM(Q3:Q82)/3600</f>
        <v>0.507444444444445</v>
      </c>
      <c r="R91" s="70" t="n">
        <f aca="false">SUM(R3:R82)</f>
        <v>326.3409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9" activeCellId="0" sqref="H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2" t="n">
        <v>5591.252</v>
      </c>
      <c r="E19" s="73" t="n">
        <v>41.6327</v>
      </c>
      <c r="F19" s="73" t="n">
        <v>43.3523</v>
      </c>
      <c r="G19" s="73" t="n">
        <v>44.8375</v>
      </c>
      <c r="H19" s="73" t="n">
        <v>23070.2</v>
      </c>
      <c r="I19" s="74" t="n">
        <v>31.38</v>
      </c>
      <c r="J19" s="44" t="n">
        <f aca="false">H19/3600</f>
        <v>6.40838888888889</v>
      </c>
      <c r="L19" s="42" t="n">
        <v>5582.4144</v>
      </c>
      <c r="M19" s="43" t="n">
        <v>41.6397</v>
      </c>
      <c r="N19" s="43" t="n">
        <v>43.3547</v>
      </c>
      <c r="O19" s="43" t="n">
        <v>44.8364</v>
      </c>
      <c r="P19" s="43" t="n">
        <v>24062.34</v>
      </c>
      <c r="Q19" s="43" t="n">
        <v>32.7</v>
      </c>
      <c r="R19" s="44" t="n">
        <f aca="false">P19/3600</f>
        <v>6.6839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5" t="n">
        <v>2587.036</v>
      </c>
      <c r="E20" s="76" t="n">
        <v>39.6004</v>
      </c>
      <c r="F20" s="76" t="n">
        <v>41.8454</v>
      </c>
      <c r="G20" s="76" t="n">
        <v>42.9996</v>
      </c>
      <c r="H20" s="76" t="n">
        <v>20574.63</v>
      </c>
      <c r="I20" s="74" t="n">
        <v>30.73</v>
      </c>
      <c r="J20" s="51" t="n">
        <f aca="false">H20/3600</f>
        <v>5.715175</v>
      </c>
      <c r="L20" s="49" t="n">
        <v>2581.4272</v>
      </c>
      <c r="M20" s="50" t="n">
        <v>39.6075</v>
      </c>
      <c r="N20" s="50" t="n">
        <v>41.8505</v>
      </c>
      <c r="O20" s="50" t="n">
        <v>42.9976</v>
      </c>
      <c r="P20" s="50" t="n">
        <v>20791.7</v>
      </c>
      <c r="Q20" s="50" t="n">
        <v>29.84</v>
      </c>
      <c r="R20" s="51" t="n">
        <f aca="false">P20/3600</f>
        <v>5.7754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49.6528</v>
      </c>
      <c r="E21" s="76" t="n">
        <v>37.102</v>
      </c>
      <c r="F21" s="76" t="n">
        <v>40.6566</v>
      </c>
      <c r="G21" s="76" t="n">
        <v>41.7538</v>
      </c>
      <c r="H21" s="76" t="n">
        <v>19052.47</v>
      </c>
      <c r="I21" s="74" t="n">
        <v>24.6</v>
      </c>
      <c r="J21" s="51" t="n">
        <f aca="false">H21/3600</f>
        <v>5.29235277777778</v>
      </c>
      <c r="L21" s="49" t="n">
        <v>1248.9536</v>
      </c>
      <c r="M21" s="50" t="n">
        <v>37.113</v>
      </c>
      <c r="N21" s="50" t="n">
        <v>40.6638</v>
      </c>
      <c r="O21" s="50" t="n">
        <v>41.768</v>
      </c>
      <c r="P21" s="50" t="n">
        <v>18884.55</v>
      </c>
      <c r="Q21" s="50" t="n">
        <v>24.56</v>
      </c>
      <c r="R21" s="51" t="n">
        <f aca="false">P21/3600</f>
        <v>5.2457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15.6736</v>
      </c>
      <c r="E22" s="78" t="n">
        <v>34.5504</v>
      </c>
      <c r="F22" s="78" t="n">
        <v>39.8336</v>
      </c>
      <c r="G22" s="78" t="n">
        <v>41.0179</v>
      </c>
      <c r="H22" s="78" t="n">
        <v>16928.25</v>
      </c>
      <c r="I22" s="74" t="n">
        <v>22.9</v>
      </c>
      <c r="J22" s="59" t="n">
        <f aca="false">H22/3600</f>
        <v>4.70229166666667</v>
      </c>
      <c r="L22" s="57" t="n">
        <v>615.0712</v>
      </c>
      <c r="M22" s="58" t="n">
        <v>34.5527</v>
      </c>
      <c r="N22" s="58" t="n">
        <v>39.8399</v>
      </c>
      <c r="O22" s="58" t="n">
        <v>41.0341</v>
      </c>
      <c r="P22" s="58" t="n">
        <v>17283.5</v>
      </c>
      <c r="Q22" s="58" t="n">
        <v>22.41</v>
      </c>
      <c r="R22" s="59" t="n">
        <f aca="false">P22/3600</f>
        <v>4.8009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2" t="n">
        <v>8315.0992</v>
      </c>
      <c r="E23" s="73" t="n">
        <v>39.8619</v>
      </c>
      <c r="F23" s="73" t="n">
        <v>42.0311</v>
      </c>
      <c r="G23" s="73" t="n">
        <v>43.1613</v>
      </c>
      <c r="H23" s="73" t="n">
        <v>22431.03</v>
      </c>
      <c r="I23" s="80" t="n">
        <v>34.1</v>
      </c>
      <c r="J23" s="44" t="n">
        <f aca="false">H23/3600</f>
        <v>6.23084166666667</v>
      </c>
      <c r="L23" s="42" t="n">
        <v>8302.6896</v>
      </c>
      <c r="M23" s="43" t="n">
        <v>39.8677</v>
      </c>
      <c r="N23" s="43" t="n">
        <v>42.0314</v>
      </c>
      <c r="O23" s="43" t="n">
        <v>43.158</v>
      </c>
      <c r="P23" s="43" t="n">
        <v>22216.9</v>
      </c>
      <c r="Q23" s="43" t="n">
        <v>32.73</v>
      </c>
      <c r="R23" s="44" t="n">
        <f aca="false">P23/3600</f>
        <v>6.1713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2328</v>
      </c>
      <c r="E24" s="76" t="n">
        <v>36.9925</v>
      </c>
      <c r="F24" s="76" t="n">
        <v>39.9858</v>
      </c>
      <c r="G24" s="76" t="n">
        <v>40.9831</v>
      </c>
      <c r="H24" s="76" t="n">
        <v>19188.24</v>
      </c>
      <c r="I24" s="74" t="n">
        <v>26.2</v>
      </c>
      <c r="J24" s="51" t="n">
        <f aca="false">H24/3600</f>
        <v>5.33006666666667</v>
      </c>
      <c r="L24" s="49" t="n">
        <v>3338.18</v>
      </c>
      <c r="M24" s="50" t="n">
        <v>36.9973</v>
      </c>
      <c r="N24" s="50" t="n">
        <v>39.9887</v>
      </c>
      <c r="O24" s="50" t="n">
        <v>40.9792</v>
      </c>
      <c r="P24" s="50" t="n">
        <v>19447.98</v>
      </c>
      <c r="Q24" s="50" t="n">
        <v>26.46</v>
      </c>
      <c r="R24" s="51" t="n">
        <f aca="false">P24/3600</f>
        <v>5.4022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30.6376</v>
      </c>
      <c r="E25" s="76" t="n">
        <v>34.217</v>
      </c>
      <c r="F25" s="76" t="n">
        <v>38.3899</v>
      </c>
      <c r="G25" s="76" t="n">
        <v>39.6069</v>
      </c>
      <c r="H25" s="76" t="n">
        <v>19848.08</v>
      </c>
      <c r="I25" s="74" t="n">
        <v>25.98</v>
      </c>
      <c r="J25" s="51" t="n">
        <f aca="false">H25/3600</f>
        <v>5.51335555555556</v>
      </c>
      <c r="L25" s="49" t="n">
        <v>1427.9256</v>
      </c>
      <c r="M25" s="50" t="n">
        <v>34.2226</v>
      </c>
      <c r="N25" s="50" t="n">
        <v>38.391</v>
      </c>
      <c r="O25" s="50" t="n">
        <v>39.6075</v>
      </c>
      <c r="P25" s="50" t="n">
        <v>18184.1</v>
      </c>
      <c r="Q25" s="50" t="n">
        <v>23.64</v>
      </c>
      <c r="R25" s="51" t="n">
        <f aca="false">P25/3600</f>
        <v>5.0511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24.6392</v>
      </c>
      <c r="E26" s="78" t="n">
        <v>31.624</v>
      </c>
      <c r="F26" s="78" t="n">
        <v>37.2918</v>
      </c>
      <c r="G26" s="78" t="n">
        <v>38.846</v>
      </c>
      <c r="H26" s="78" t="n">
        <v>16084.39</v>
      </c>
      <c r="I26" s="79" t="n">
        <v>21.27</v>
      </c>
      <c r="J26" s="59" t="n">
        <f aca="false">H26/3600</f>
        <v>4.46788611111111</v>
      </c>
      <c r="L26" s="57" t="n">
        <v>623.7376</v>
      </c>
      <c r="M26" s="58" t="n">
        <v>31.6263</v>
      </c>
      <c r="N26" s="58" t="n">
        <v>37.296</v>
      </c>
      <c r="O26" s="58" t="n">
        <v>38.851</v>
      </c>
      <c r="P26" s="58" t="n">
        <v>15993.88</v>
      </c>
      <c r="Q26" s="58" t="n">
        <v>21.38</v>
      </c>
      <c r="R26" s="59" t="n">
        <f aca="false">P26/3600</f>
        <v>4.4427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2" t="n">
        <v>20118.8336</v>
      </c>
      <c r="E27" s="73" t="n">
        <v>38.6236</v>
      </c>
      <c r="F27" s="73" t="n">
        <v>40.1848</v>
      </c>
      <c r="G27" s="73" t="n">
        <v>43.4217</v>
      </c>
      <c r="H27" s="73" t="n">
        <v>44206.58</v>
      </c>
      <c r="I27" s="80" t="n">
        <v>66.39</v>
      </c>
      <c r="J27" s="44" t="n">
        <f aca="false">H27/3600</f>
        <v>12.2796055555556</v>
      </c>
      <c r="L27" s="42" t="n">
        <v>20129.9752</v>
      </c>
      <c r="M27" s="43" t="n">
        <v>38.6307</v>
      </c>
      <c r="N27" s="43" t="n">
        <v>40.1831</v>
      </c>
      <c r="O27" s="43" t="n">
        <v>43.4179</v>
      </c>
      <c r="P27" s="43" t="n">
        <v>45876.14</v>
      </c>
      <c r="Q27" s="43" t="n">
        <v>65.38</v>
      </c>
      <c r="R27" s="44" t="n">
        <f aca="false">P27/3600</f>
        <v>12.7433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70.3608</v>
      </c>
      <c r="E28" s="76" t="n">
        <v>36.7172</v>
      </c>
      <c r="F28" s="76" t="n">
        <v>39.0266</v>
      </c>
      <c r="G28" s="76" t="n">
        <v>41.6034</v>
      </c>
      <c r="H28" s="76" t="n">
        <v>37698.57</v>
      </c>
      <c r="I28" s="74" t="n">
        <v>51.98</v>
      </c>
      <c r="J28" s="51" t="n">
        <f aca="false">H28/3600</f>
        <v>10.471825</v>
      </c>
      <c r="L28" s="49" t="n">
        <v>6173.5272</v>
      </c>
      <c r="M28" s="50" t="n">
        <v>36.7189</v>
      </c>
      <c r="N28" s="50" t="n">
        <v>39.0201</v>
      </c>
      <c r="O28" s="50" t="n">
        <v>41.5907</v>
      </c>
      <c r="P28" s="50" t="n">
        <v>39537.94</v>
      </c>
      <c r="Q28" s="50" t="n">
        <v>48.09</v>
      </c>
      <c r="R28" s="51" t="n">
        <f aca="false">P28/3600</f>
        <v>10.9827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38.1144</v>
      </c>
      <c r="E29" s="76" t="n">
        <v>34.5928</v>
      </c>
      <c r="F29" s="76" t="n">
        <v>38.1501</v>
      </c>
      <c r="G29" s="76" t="n">
        <v>40.0886</v>
      </c>
      <c r="H29" s="76" t="n">
        <v>38987.39</v>
      </c>
      <c r="I29" s="74" t="n">
        <v>49.31</v>
      </c>
      <c r="J29" s="51" t="n">
        <f aca="false">H29/3600</f>
        <v>10.8298305555556</v>
      </c>
      <c r="L29" s="49" t="n">
        <v>2840.06</v>
      </c>
      <c r="M29" s="50" t="n">
        <v>34.5893</v>
      </c>
      <c r="N29" s="50" t="n">
        <v>38.1445</v>
      </c>
      <c r="O29" s="50" t="n">
        <v>40.0751</v>
      </c>
      <c r="P29" s="50" t="n">
        <v>35609.19</v>
      </c>
      <c r="Q29" s="50" t="n">
        <v>45</v>
      </c>
      <c r="R29" s="51" t="n">
        <f aca="false">P29/3600</f>
        <v>9.8914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18.5064</v>
      </c>
      <c r="E30" s="78" t="n">
        <v>32.3058</v>
      </c>
      <c r="F30" s="78" t="n">
        <v>37.4461</v>
      </c>
      <c r="G30" s="78" t="n">
        <v>38.9462</v>
      </c>
      <c r="H30" s="78" t="n">
        <v>31359.5</v>
      </c>
      <c r="I30" s="79" t="n">
        <v>43.81</v>
      </c>
      <c r="J30" s="59" t="n">
        <f aca="false">H30/3600</f>
        <v>8.71097222222222</v>
      </c>
      <c r="L30" s="57" t="n">
        <v>1419.6456</v>
      </c>
      <c r="M30" s="58" t="n">
        <v>32.2866</v>
      </c>
      <c r="N30" s="58" t="n">
        <v>37.4386</v>
      </c>
      <c r="O30" s="58" t="n">
        <v>38.9217</v>
      </c>
      <c r="P30" s="58" t="n">
        <v>33545.81</v>
      </c>
      <c r="Q30" s="58" t="n">
        <v>43.34</v>
      </c>
      <c r="R30" s="59" t="n">
        <f aca="false">P30/3600</f>
        <v>9.3182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2" t="n">
        <v>20450.192</v>
      </c>
      <c r="E31" s="73" t="n">
        <v>39.3469</v>
      </c>
      <c r="F31" s="73" t="n">
        <v>43.7957</v>
      </c>
      <c r="G31" s="73" t="n">
        <v>45.0991</v>
      </c>
      <c r="H31" s="73" t="n">
        <v>56077.25</v>
      </c>
      <c r="I31" s="80" t="n">
        <v>78.42</v>
      </c>
      <c r="J31" s="44" t="n">
        <f aca="false">H31/3600</f>
        <v>15.5770138888889</v>
      </c>
      <c r="L31" s="42" t="n">
        <v>20400.8768</v>
      </c>
      <c r="M31" s="43" t="n">
        <v>39.353</v>
      </c>
      <c r="N31" s="43" t="n">
        <v>43.7923</v>
      </c>
      <c r="O31" s="43" t="n">
        <v>45.1003</v>
      </c>
      <c r="P31" s="43" t="n">
        <v>52390.4</v>
      </c>
      <c r="Q31" s="43" t="n">
        <v>70.12</v>
      </c>
      <c r="R31" s="44" t="n">
        <f aca="false">P31/3600</f>
        <v>14.552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31.38</v>
      </c>
      <c r="E32" s="76" t="n">
        <v>37.4913</v>
      </c>
      <c r="F32" s="76" t="n">
        <v>42.4969</v>
      </c>
      <c r="G32" s="76" t="n">
        <v>43.1223</v>
      </c>
      <c r="H32" s="76" t="n">
        <v>46286.4</v>
      </c>
      <c r="I32" s="74" t="n">
        <v>67.22</v>
      </c>
      <c r="J32" s="51" t="n">
        <f aca="false">H32/3600</f>
        <v>12.8573333333333</v>
      </c>
      <c r="L32" s="49" t="n">
        <v>7299.992</v>
      </c>
      <c r="M32" s="50" t="n">
        <v>37.4992</v>
      </c>
      <c r="N32" s="50" t="n">
        <v>42.4949</v>
      </c>
      <c r="O32" s="50" t="n">
        <v>43.1217</v>
      </c>
      <c r="P32" s="50" t="n">
        <v>45503.02</v>
      </c>
      <c r="Q32" s="50" t="n">
        <v>58.19</v>
      </c>
      <c r="R32" s="51" t="n">
        <f aca="false">P32/3600</f>
        <v>12.6397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30.7512</v>
      </c>
      <c r="E33" s="76" t="n">
        <v>35.5362</v>
      </c>
      <c r="F33" s="76" t="n">
        <v>41.2565</v>
      </c>
      <c r="G33" s="76" t="n">
        <v>41.3264</v>
      </c>
      <c r="H33" s="76" t="n">
        <v>40601.87</v>
      </c>
      <c r="I33" s="74" t="n">
        <v>55.74</v>
      </c>
      <c r="J33" s="51" t="n">
        <f aca="false">H33/3600</f>
        <v>11.2782972222222</v>
      </c>
      <c r="L33" s="49" t="n">
        <v>3414.8304</v>
      </c>
      <c r="M33" s="50" t="n">
        <v>35.5435</v>
      </c>
      <c r="N33" s="50" t="n">
        <v>41.257</v>
      </c>
      <c r="O33" s="50" t="n">
        <v>41.3176</v>
      </c>
      <c r="P33" s="50" t="n">
        <v>41244.9</v>
      </c>
      <c r="Q33" s="50" t="n">
        <v>49.9</v>
      </c>
      <c r="R33" s="51" t="n">
        <f aca="false">P33/3600</f>
        <v>11.456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51.6376</v>
      </c>
      <c r="E34" s="78" t="n">
        <v>33.442</v>
      </c>
      <c r="F34" s="78" t="n">
        <v>40.3057</v>
      </c>
      <c r="G34" s="78" t="n">
        <v>39.9729</v>
      </c>
      <c r="H34" s="78" t="n">
        <v>37103.57</v>
      </c>
      <c r="I34" s="79" t="n">
        <v>54.94</v>
      </c>
      <c r="J34" s="59" t="n">
        <f aca="false">H34/3600</f>
        <v>10.3065472222222</v>
      </c>
      <c r="L34" s="57" t="n">
        <v>1744.5712</v>
      </c>
      <c r="M34" s="58" t="n">
        <v>33.4484</v>
      </c>
      <c r="N34" s="58" t="n">
        <v>40.3058</v>
      </c>
      <c r="O34" s="58" t="n">
        <v>39.9605</v>
      </c>
      <c r="P34" s="58" t="n">
        <v>37554.54</v>
      </c>
      <c r="Q34" s="58" t="n">
        <v>48.78</v>
      </c>
      <c r="R34" s="59" t="n">
        <f aca="false">P34/3600</f>
        <v>10.4318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2" t="n">
        <v>49420.264</v>
      </c>
      <c r="E35" s="73" t="n">
        <v>37.8537</v>
      </c>
      <c r="F35" s="73" t="n">
        <v>42.1199</v>
      </c>
      <c r="G35" s="73" t="n">
        <v>44.2377</v>
      </c>
      <c r="H35" s="73" t="n">
        <v>62237.19</v>
      </c>
      <c r="I35" s="80" t="n">
        <v>94.97</v>
      </c>
      <c r="J35" s="44" t="n">
        <f aca="false">H35/3600</f>
        <v>17.2881083333333</v>
      </c>
      <c r="L35" s="42" t="n">
        <v>49503.1216</v>
      </c>
      <c r="M35" s="43" t="n">
        <v>37.8584</v>
      </c>
      <c r="N35" s="43" t="n">
        <v>42.121</v>
      </c>
      <c r="O35" s="43" t="n">
        <v>44.2373</v>
      </c>
      <c r="P35" s="43" t="n">
        <v>62131.28</v>
      </c>
      <c r="Q35" s="43" t="n">
        <v>104</v>
      </c>
      <c r="R35" s="44" t="n">
        <f aca="false">P35/3600</f>
        <v>17.2586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53.4536</v>
      </c>
      <c r="E36" s="76" t="n">
        <v>35.348</v>
      </c>
      <c r="F36" s="76" t="n">
        <v>40.6693</v>
      </c>
      <c r="G36" s="76" t="n">
        <v>43.0171</v>
      </c>
      <c r="H36" s="76" t="n">
        <v>45588.55</v>
      </c>
      <c r="I36" s="74" t="n">
        <v>62.7</v>
      </c>
      <c r="J36" s="51" t="n">
        <f aca="false">H36/3600</f>
        <v>12.6634861111111</v>
      </c>
      <c r="L36" s="49" t="n">
        <v>7669.8184</v>
      </c>
      <c r="M36" s="50" t="n">
        <v>35.3523</v>
      </c>
      <c r="N36" s="50" t="n">
        <v>40.6644</v>
      </c>
      <c r="O36" s="50" t="n">
        <v>43.0132</v>
      </c>
      <c r="P36" s="50" t="n">
        <v>46188.02</v>
      </c>
      <c r="Q36" s="50" t="n">
        <v>62.12</v>
      </c>
      <c r="R36" s="51" t="n">
        <f aca="false">P36/3600</f>
        <v>12.8300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105.2744</v>
      </c>
      <c r="E37" s="76" t="n">
        <v>33.5723</v>
      </c>
      <c r="F37" s="76" t="n">
        <v>39.4602</v>
      </c>
      <c r="G37" s="76" t="n">
        <v>42.0343</v>
      </c>
      <c r="H37" s="76" t="n">
        <v>40061.39</v>
      </c>
      <c r="I37" s="74" t="n">
        <v>53.58</v>
      </c>
      <c r="J37" s="51" t="n">
        <f aca="false">H37/3600</f>
        <v>11.1281638888889</v>
      </c>
      <c r="L37" s="49" t="n">
        <v>2107.5</v>
      </c>
      <c r="M37" s="50" t="n">
        <v>33.5764</v>
      </c>
      <c r="N37" s="50" t="n">
        <v>39.4475</v>
      </c>
      <c r="O37" s="50" t="n">
        <v>42.0439</v>
      </c>
      <c r="P37" s="50" t="n">
        <v>40881.69</v>
      </c>
      <c r="Q37" s="50" t="n">
        <v>54.25</v>
      </c>
      <c r="R37" s="51" t="n">
        <f aca="false">P37/3600</f>
        <v>11.3560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66.1448</v>
      </c>
      <c r="E38" s="78" t="n">
        <v>31.4366</v>
      </c>
      <c r="F38" s="78" t="n">
        <v>38.5888</v>
      </c>
      <c r="G38" s="78" t="n">
        <v>41.2826</v>
      </c>
      <c r="H38" s="78" t="n">
        <v>37531.66</v>
      </c>
      <c r="I38" s="79" t="n">
        <v>47.56</v>
      </c>
      <c r="J38" s="59" t="n">
        <f aca="false">H38/3600</f>
        <v>10.4254611111111</v>
      </c>
      <c r="L38" s="57" t="n">
        <v>867.6824</v>
      </c>
      <c r="M38" s="58" t="n">
        <v>31.4386</v>
      </c>
      <c r="N38" s="58" t="n">
        <v>38.5771</v>
      </c>
      <c r="O38" s="58" t="n">
        <v>41.2756</v>
      </c>
      <c r="P38" s="58" t="n">
        <v>40315.96</v>
      </c>
      <c r="Q38" s="58" t="n">
        <v>47.62</v>
      </c>
      <c r="R38" s="59" t="n">
        <f aca="false">P38/3600</f>
        <v>11.1988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72" t="n">
        <v>3887.7096</v>
      </c>
      <c r="E39" s="73" t="n">
        <v>40.1203</v>
      </c>
      <c r="F39" s="73" t="n">
        <v>42.9004</v>
      </c>
      <c r="G39" s="73" t="n">
        <v>43.5178</v>
      </c>
      <c r="H39" s="73" t="n">
        <v>9129.27</v>
      </c>
      <c r="I39" s="80" t="n">
        <v>14.59</v>
      </c>
      <c r="J39" s="44" t="n">
        <f aca="false">H39/3600</f>
        <v>2.53590833333333</v>
      </c>
      <c r="L39" s="42" t="n">
        <v>3887.6152</v>
      </c>
      <c r="M39" s="43" t="n">
        <v>40.1187</v>
      </c>
      <c r="N39" s="43" t="n">
        <v>42.8946</v>
      </c>
      <c r="O39" s="43" t="n">
        <v>43.5155</v>
      </c>
      <c r="P39" s="43" t="n">
        <v>9658.02</v>
      </c>
      <c r="Q39" s="43" t="n">
        <v>13.66</v>
      </c>
      <c r="R39" s="44" t="n">
        <f aca="false">P39/3600</f>
        <v>2.6827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5" t="n">
        <v>1836.94</v>
      </c>
      <c r="E40" s="76" t="n">
        <v>36.8709</v>
      </c>
      <c r="F40" s="76" t="n">
        <v>40.5437</v>
      </c>
      <c r="G40" s="76" t="n">
        <v>40.9297</v>
      </c>
      <c r="H40" s="76" t="n">
        <v>8229.3</v>
      </c>
      <c r="I40" s="74" t="n">
        <v>12.6</v>
      </c>
      <c r="J40" s="51" t="n">
        <f aca="false">H40/3600</f>
        <v>2.28591666666667</v>
      </c>
      <c r="L40" s="49" t="n">
        <v>1837.5384</v>
      </c>
      <c r="M40" s="50" t="n">
        <v>36.8651</v>
      </c>
      <c r="N40" s="50" t="n">
        <v>40.5282</v>
      </c>
      <c r="O40" s="50" t="n">
        <v>40.9312</v>
      </c>
      <c r="P40" s="50" t="n">
        <v>9384.41</v>
      </c>
      <c r="Q40" s="50" t="n">
        <v>12.99</v>
      </c>
      <c r="R40" s="51" t="n">
        <f aca="false">P40/3600</f>
        <v>2.6067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1.7048</v>
      </c>
      <c r="E41" s="76" t="n">
        <v>34.0501</v>
      </c>
      <c r="F41" s="76" t="n">
        <v>38.6349</v>
      </c>
      <c r="G41" s="76" t="n">
        <v>38.8294</v>
      </c>
      <c r="H41" s="76" t="n">
        <v>7224.17</v>
      </c>
      <c r="I41" s="74" t="n">
        <v>9.9</v>
      </c>
      <c r="J41" s="51" t="n">
        <f aca="false">H41/3600</f>
        <v>2.00671388888889</v>
      </c>
      <c r="L41" s="49" t="n">
        <v>881.9584</v>
      </c>
      <c r="M41" s="50" t="n">
        <v>34.0466</v>
      </c>
      <c r="N41" s="50" t="n">
        <v>38.6236</v>
      </c>
      <c r="O41" s="50" t="n">
        <v>38.8241</v>
      </c>
      <c r="P41" s="50" t="n">
        <v>7517.44</v>
      </c>
      <c r="Q41" s="50" t="n">
        <v>9.8</v>
      </c>
      <c r="R41" s="51" t="n">
        <f aca="false">P41/3600</f>
        <v>2.0881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50.8536</v>
      </c>
      <c r="E42" s="78" t="n">
        <v>31.6526</v>
      </c>
      <c r="F42" s="78" t="n">
        <v>37.1395</v>
      </c>
      <c r="G42" s="78" t="n">
        <v>37.2595</v>
      </c>
      <c r="H42" s="78" t="n">
        <v>6684.59</v>
      </c>
      <c r="I42" s="79" t="n">
        <v>8.88</v>
      </c>
      <c r="J42" s="59" t="n">
        <f aca="false">H42/3600</f>
        <v>1.85683055555556</v>
      </c>
      <c r="L42" s="57" t="n">
        <v>451.0008</v>
      </c>
      <c r="M42" s="58" t="n">
        <v>31.647</v>
      </c>
      <c r="N42" s="58" t="n">
        <v>37.1217</v>
      </c>
      <c r="O42" s="58" t="n">
        <v>37.2042</v>
      </c>
      <c r="P42" s="58" t="n">
        <v>7807.88</v>
      </c>
      <c r="Q42" s="58" t="n">
        <v>9.82</v>
      </c>
      <c r="R42" s="59" t="n">
        <f aca="false">P42/3600</f>
        <v>2.1688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2" t="n">
        <v>4372.6552</v>
      </c>
      <c r="E43" s="73" t="n">
        <v>40.0733</v>
      </c>
      <c r="F43" s="73" t="n">
        <v>43.2169</v>
      </c>
      <c r="G43" s="73" t="n">
        <v>44.6096</v>
      </c>
      <c r="H43" s="73" t="n">
        <v>11209.35</v>
      </c>
      <c r="I43" s="74" t="n">
        <v>15.25</v>
      </c>
      <c r="J43" s="44" t="n">
        <f aca="false">H43/3600</f>
        <v>3.11370833333333</v>
      </c>
      <c r="L43" s="42" t="n">
        <v>4361.3792</v>
      </c>
      <c r="M43" s="43" t="n">
        <v>40.084</v>
      </c>
      <c r="N43" s="43" t="n">
        <v>43.2196</v>
      </c>
      <c r="O43" s="43" t="n">
        <v>44.6162</v>
      </c>
      <c r="P43" s="43" t="n">
        <v>11275.49</v>
      </c>
      <c r="Q43" s="43" t="n">
        <v>14.67</v>
      </c>
      <c r="R43" s="44" t="n">
        <f aca="false">P43/3600</f>
        <v>3.1320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62.444</v>
      </c>
      <c r="E44" s="76" t="n">
        <v>37.2515</v>
      </c>
      <c r="F44" s="76" t="n">
        <v>41.2221</v>
      </c>
      <c r="G44" s="76" t="n">
        <v>42.3312</v>
      </c>
      <c r="H44" s="76" t="n">
        <v>9985.8</v>
      </c>
      <c r="I44" s="74" t="n">
        <v>12.77</v>
      </c>
      <c r="J44" s="51" t="n">
        <f aca="false">H44/3600</f>
        <v>2.77383333333333</v>
      </c>
      <c r="L44" s="49" t="n">
        <v>1953.8096</v>
      </c>
      <c r="M44" s="50" t="n">
        <v>37.2627</v>
      </c>
      <c r="N44" s="50" t="n">
        <v>41.2175</v>
      </c>
      <c r="O44" s="50" t="n">
        <v>42.3363</v>
      </c>
      <c r="P44" s="50" t="n">
        <v>9988.04</v>
      </c>
      <c r="Q44" s="50" t="n">
        <v>12.73</v>
      </c>
      <c r="R44" s="51" t="n">
        <f aca="false">P44/3600</f>
        <v>2.7744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53.696</v>
      </c>
      <c r="E45" s="76" t="n">
        <v>34.338</v>
      </c>
      <c r="F45" s="76" t="n">
        <v>39.5494</v>
      </c>
      <c r="G45" s="76" t="n">
        <v>40.4893</v>
      </c>
      <c r="H45" s="76" t="n">
        <v>9112.46</v>
      </c>
      <c r="I45" s="74" t="n">
        <v>10.78</v>
      </c>
      <c r="J45" s="51" t="n">
        <f aca="false">H45/3600</f>
        <v>2.53123888888889</v>
      </c>
      <c r="L45" s="49" t="n">
        <v>948.6064</v>
      </c>
      <c r="M45" s="50" t="n">
        <v>34.3486</v>
      </c>
      <c r="N45" s="50" t="n">
        <v>39.5314</v>
      </c>
      <c r="O45" s="50" t="n">
        <v>40.4869</v>
      </c>
      <c r="P45" s="50" t="n">
        <v>9171.96</v>
      </c>
      <c r="Q45" s="50" t="n">
        <v>11.66</v>
      </c>
      <c r="R45" s="51" t="n">
        <f aca="false">P45/3600</f>
        <v>2.5477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7.596</v>
      </c>
      <c r="E46" s="78" t="n">
        <v>31.4863</v>
      </c>
      <c r="F46" s="78" t="n">
        <v>38.2896</v>
      </c>
      <c r="G46" s="78" t="n">
        <v>39.1178</v>
      </c>
      <c r="H46" s="78" t="n">
        <v>8237.94</v>
      </c>
      <c r="I46" s="74" t="n">
        <v>9.97</v>
      </c>
      <c r="J46" s="59" t="n">
        <f aca="false">H46/3600</f>
        <v>2.28831666666667</v>
      </c>
      <c r="L46" s="57" t="n">
        <v>483.7312</v>
      </c>
      <c r="M46" s="58" t="n">
        <v>31.4843</v>
      </c>
      <c r="N46" s="58" t="n">
        <v>38.2474</v>
      </c>
      <c r="O46" s="58" t="n">
        <v>39.0918</v>
      </c>
      <c r="P46" s="58" t="n">
        <v>8505.22</v>
      </c>
      <c r="Q46" s="58" t="n">
        <v>9.97</v>
      </c>
      <c r="R46" s="59" t="n">
        <f aca="false">P46/3600</f>
        <v>2.3625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2" t="n">
        <v>8392.964</v>
      </c>
      <c r="E47" s="73" t="n">
        <v>38.2726</v>
      </c>
      <c r="F47" s="73" t="n">
        <v>41.1149</v>
      </c>
      <c r="G47" s="73" t="n">
        <v>42.0348</v>
      </c>
      <c r="H47" s="73" t="n">
        <v>10294.49</v>
      </c>
      <c r="I47" s="80" t="n">
        <v>16.35</v>
      </c>
      <c r="J47" s="44" t="n">
        <f aca="false">H47/3600</f>
        <v>2.85958055555556</v>
      </c>
      <c r="L47" s="42" t="n">
        <v>8382.6136</v>
      </c>
      <c r="M47" s="43" t="n">
        <v>38.2803</v>
      </c>
      <c r="N47" s="43" t="n">
        <v>41.1165</v>
      </c>
      <c r="O47" s="43" t="n">
        <v>42.0373</v>
      </c>
      <c r="P47" s="43" t="n">
        <v>10416.87</v>
      </c>
      <c r="Q47" s="43" t="n">
        <v>17.93</v>
      </c>
      <c r="R47" s="44" t="n">
        <f aca="false">P47/3600</f>
        <v>2.893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87.5512</v>
      </c>
      <c r="E48" s="76" t="n">
        <v>34.4652</v>
      </c>
      <c r="F48" s="76" t="n">
        <v>38.5186</v>
      </c>
      <c r="G48" s="76" t="n">
        <v>39.3831</v>
      </c>
      <c r="H48" s="76" t="n">
        <v>8934.78</v>
      </c>
      <c r="I48" s="74" t="n">
        <v>13.18</v>
      </c>
      <c r="J48" s="51" t="n">
        <f aca="false">H48/3600</f>
        <v>2.48188333333333</v>
      </c>
      <c r="L48" s="49" t="n">
        <v>3580.0312</v>
      </c>
      <c r="M48" s="50" t="n">
        <v>34.471</v>
      </c>
      <c r="N48" s="50" t="n">
        <v>38.5268</v>
      </c>
      <c r="O48" s="50" t="n">
        <v>39.3828</v>
      </c>
      <c r="P48" s="50" t="n">
        <v>9164.62</v>
      </c>
      <c r="Q48" s="50" t="n">
        <v>13.64</v>
      </c>
      <c r="R48" s="51" t="n">
        <f aca="false">P48/3600</f>
        <v>2.5457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0.0136</v>
      </c>
      <c r="E49" s="76" t="n">
        <v>31.0446</v>
      </c>
      <c r="F49" s="76" t="n">
        <v>36.6163</v>
      </c>
      <c r="G49" s="76" t="n">
        <v>37.4187</v>
      </c>
      <c r="H49" s="76" t="n">
        <v>7642.78</v>
      </c>
      <c r="I49" s="74" t="n">
        <v>11.1</v>
      </c>
      <c r="J49" s="51" t="n">
        <f aca="false">H49/3600</f>
        <v>2.12299444444444</v>
      </c>
      <c r="L49" s="49" t="n">
        <v>1566.0608</v>
      </c>
      <c r="M49" s="50" t="n">
        <v>31.0481</v>
      </c>
      <c r="N49" s="50" t="n">
        <v>36.6093</v>
      </c>
      <c r="O49" s="50" t="n">
        <v>37.4059</v>
      </c>
      <c r="P49" s="50" t="n">
        <v>7695.07</v>
      </c>
      <c r="Q49" s="50" t="n">
        <v>11.2</v>
      </c>
      <c r="R49" s="51" t="n">
        <f aca="false">P49/3600</f>
        <v>2.1375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76.6208</v>
      </c>
      <c r="E50" s="78" t="n">
        <v>27.8753</v>
      </c>
      <c r="F50" s="78" t="n">
        <v>35.2226</v>
      </c>
      <c r="G50" s="78" t="n">
        <v>35.9742</v>
      </c>
      <c r="H50" s="78" t="n">
        <v>6929.56</v>
      </c>
      <c r="I50" s="79" t="n">
        <v>9.84</v>
      </c>
      <c r="J50" s="59" t="n">
        <f aca="false">H50/3600</f>
        <v>1.92487777777778</v>
      </c>
      <c r="L50" s="57" t="n">
        <v>675.3488</v>
      </c>
      <c r="M50" s="58" t="n">
        <v>27.8849</v>
      </c>
      <c r="N50" s="58" t="n">
        <v>35.1977</v>
      </c>
      <c r="O50" s="58" t="n">
        <v>35.9815</v>
      </c>
      <c r="P50" s="58" t="n">
        <v>6903.25</v>
      </c>
      <c r="Q50" s="58" t="n">
        <v>9.25</v>
      </c>
      <c r="R50" s="59" t="n">
        <f aca="false">P50/3600</f>
        <v>1.9175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2" t="n">
        <v>5900.4248</v>
      </c>
      <c r="E51" s="73" t="n">
        <v>39.6721</v>
      </c>
      <c r="F51" s="73" t="n">
        <v>41.5374</v>
      </c>
      <c r="G51" s="73" t="n">
        <v>42.8564</v>
      </c>
      <c r="H51" s="73" t="n">
        <v>7617.84</v>
      </c>
      <c r="I51" s="80" t="n">
        <v>11.17</v>
      </c>
      <c r="J51" s="44" t="n">
        <f aca="false">H51/3600</f>
        <v>2.11606666666667</v>
      </c>
      <c r="L51" s="42" t="n">
        <v>5890.6648</v>
      </c>
      <c r="M51" s="43" t="n">
        <v>39.6786</v>
      </c>
      <c r="N51" s="43" t="n">
        <v>41.5357</v>
      </c>
      <c r="O51" s="43" t="n">
        <v>42.8549</v>
      </c>
      <c r="P51" s="43" t="n">
        <v>7500.36</v>
      </c>
      <c r="Q51" s="43" t="n">
        <v>10.82</v>
      </c>
      <c r="R51" s="44" t="n">
        <f aca="false">P51/3600</f>
        <v>2.0834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62.9976</v>
      </c>
      <c r="E52" s="76" t="n">
        <v>36.1183</v>
      </c>
      <c r="F52" s="76" t="n">
        <v>38.9707</v>
      </c>
      <c r="G52" s="76" t="n">
        <v>40.5815</v>
      </c>
      <c r="H52" s="76" t="n">
        <v>7584.24</v>
      </c>
      <c r="I52" s="74" t="n">
        <v>10.76</v>
      </c>
      <c r="J52" s="51" t="n">
        <f aca="false">H52/3600</f>
        <v>2.10673333333333</v>
      </c>
      <c r="L52" s="49" t="n">
        <v>2357.3608</v>
      </c>
      <c r="M52" s="50" t="n">
        <v>36.1258</v>
      </c>
      <c r="N52" s="50" t="n">
        <v>38.9719</v>
      </c>
      <c r="O52" s="50" t="n">
        <v>40.573</v>
      </c>
      <c r="P52" s="50" t="n">
        <v>6602.87</v>
      </c>
      <c r="Q52" s="50" t="n">
        <v>8.38</v>
      </c>
      <c r="R52" s="51" t="n">
        <f aca="false">P52/3600</f>
        <v>1.8341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55.7968</v>
      </c>
      <c r="E53" s="76" t="n">
        <v>33.0158</v>
      </c>
      <c r="F53" s="76" t="n">
        <v>37.1102</v>
      </c>
      <c r="G53" s="76" t="n">
        <v>38.8614</v>
      </c>
      <c r="H53" s="76" t="n">
        <v>5626.74</v>
      </c>
      <c r="I53" s="74" t="n">
        <v>7.27</v>
      </c>
      <c r="J53" s="51" t="n">
        <f aca="false">H53/3600</f>
        <v>1.56298333333333</v>
      </c>
      <c r="L53" s="49" t="n">
        <v>1051.6296</v>
      </c>
      <c r="M53" s="50" t="n">
        <v>33.0189</v>
      </c>
      <c r="N53" s="50" t="n">
        <v>37.1112</v>
      </c>
      <c r="O53" s="50" t="n">
        <v>38.8651</v>
      </c>
      <c r="P53" s="50" t="n">
        <v>5814.87</v>
      </c>
      <c r="Q53" s="50" t="n">
        <v>7.7</v>
      </c>
      <c r="R53" s="51" t="n">
        <f aca="false">P53/3600</f>
        <v>1.6152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83.5248</v>
      </c>
      <c r="E54" s="78" t="n">
        <v>30.1653</v>
      </c>
      <c r="F54" s="78" t="n">
        <v>35.8081</v>
      </c>
      <c r="G54" s="78" t="n">
        <v>37.5928</v>
      </c>
      <c r="H54" s="78" t="n">
        <v>5029.52</v>
      </c>
      <c r="I54" s="79" t="n">
        <v>6.39</v>
      </c>
      <c r="J54" s="59" t="n">
        <f aca="false">H54/3600</f>
        <v>1.39708888888889</v>
      </c>
      <c r="L54" s="57" t="n">
        <v>482.2192</v>
      </c>
      <c r="M54" s="58" t="n">
        <v>30.1802</v>
      </c>
      <c r="N54" s="58" t="n">
        <v>35.8113</v>
      </c>
      <c r="O54" s="58" t="n">
        <v>37.5893</v>
      </c>
      <c r="P54" s="58" t="n">
        <v>5147.82</v>
      </c>
      <c r="Q54" s="58" t="n">
        <v>6.73</v>
      </c>
      <c r="R54" s="59" t="n">
        <f aca="false">P54/3600</f>
        <v>1.429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72" t="n">
        <v>1816.876</v>
      </c>
      <c r="E55" s="73" t="n">
        <v>40.7964</v>
      </c>
      <c r="F55" s="73" t="n">
        <v>43.7251</v>
      </c>
      <c r="G55" s="73" t="n">
        <v>43.1444</v>
      </c>
      <c r="H55" s="73" t="n">
        <v>2476.01</v>
      </c>
      <c r="I55" s="80" t="n">
        <v>3.76</v>
      </c>
      <c r="J55" s="44" t="n">
        <f aca="false">H55/3600</f>
        <v>0.687780555555556</v>
      </c>
      <c r="L55" s="42" t="n">
        <v>1811.9392</v>
      </c>
      <c r="M55" s="43" t="n">
        <v>40.804</v>
      </c>
      <c r="N55" s="43" t="n">
        <v>43.7284</v>
      </c>
      <c r="O55" s="43" t="n">
        <v>43.1427</v>
      </c>
      <c r="P55" s="43" t="n">
        <v>2844.35</v>
      </c>
      <c r="Q55" s="43" t="n">
        <v>4.39</v>
      </c>
      <c r="R55" s="44" t="n">
        <f aca="false">P55/3600</f>
        <v>0.7900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5" t="n">
        <v>903.7096</v>
      </c>
      <c r="E56" s="76" t="n">
        <v>36.9402</v>
      </c>
      <c r="F56" s="76" t="n">
        <v>41.1288</v>
      </c>
      <c r="G56" s="76" t="n">
        <v>40.0749</v>
      </c>
      <c r="H56" s="76" t="n">
        <v>2231.98</v>
      </c>
      <c r="I56" s="74" t="n">
        <v>3.36</v>
      </c>
      <c r="J56" s="51" t="n">
        <f aca="false">H56/3600</f>
        <v>0.619994444444444</v>
      </c>
      <c r="L56" s="49" t="n">
        <v>900.2152</v>
      </c>
      <c r="M56" s="50" t="n">
        <v>36.9472</v>
      </c>
      <c r="N56" s="50" t="n">
        <v>41.1263</v>
      </c>
      <c r="O56" s="50" t="n">
        <v>40.0567</v>
      </c>
      <c r="P56" s="50" t="n">
        <v>2536.63</v>
      </c>
      <c r="Q56" s="50" t="n">
        <v>3.67</v>
      </c>
      <c r="R56" s="51" t="n">
        <f aca="false">P56/3600</f>
        <v>0.70461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43.3144</v>
      </c>
      <c r="E57" s="76" t="n">
        <v>33.5146</v>
      </c>
      <c r="F57" s="76" t="n">
        <v>39.107</v>
      </c>
      <c r="G57" s="76" t="n">
        <v>37.7796</v>
      </c>
      <c r="H57" s="76" t="n">
        <v>1985.9</v>
      </c>
      <c r="I57" s="74" t="n">
        <v>2.96</v>
      </c>
      <c r="J57" s="51" t="n">
        <f aca="false">H57/3600</f>
        <v>0.551638888888889</v>
      </c>
      <c r="L57" s="49" t="n">
        <v>441.192</v>
      </c>
      <c r="M57" s="50" t="n">
        <v>33.5213</v>
      </c>
      <c r="N57" s="50" t="n">
        <v>39.1283</v>
      </c>
      <c r="O57" s="50" t="n">
        <v>37.7783</v>
      </c>
      <c r="P57" s="50" t="n">
        <v>2024.87</v>
      </c>
      <c r="Q57" s="50" t="n">
        <v>3.05</v>
      </c>
      <c r="R57" s="51" t="n">
        <f aca="false">P57/3600</f>
        <v>0.5624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4.7992</v>
      </c>
      <c r="E58" s="78" t="n">
        <v>30.6058</v>
      </c>
      <c r="F58" s="78" t="n">
        <v>37.669</v>
      </c>
      <c r="G58" s="78" t="n">
        <v>36.0973</v>
      </c>
      <c r="H58" s="78" t="n">
        <v>1844.7</v>
      </c>
      <c r="I58" s="79" t="n">
        <v>2.63</v>
      </c>
      <c r="J58" s="59" t="n">
        <f aca="false">H58/3600</f>
        <v>0.512416666666667</v>
      </c>
      <c r="L58" s="57" t="n">
        <v>223.8192</v>
      </c>
      <c r="M58" s="58" t="n">
        <v>30.6237</v>
      </c>
      <c r="N58" s="58" t="n">
        <v>37.6624</v>
      </c>
      <c r="O58" s="58" t="n">
        <v>36.0713</v>
      </c>
      <c r="P58" s="58" t="n">
        <v>1959.84</v>
      </c>
      <c r="Q58" s="58" t="n">
        <v>2.55</v>
      </c>
      <c r="R58" s="59" t="n">
        <f aca="false">P58/3600</f>
        <v>0.5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2" t="n">
        <v>2264.4208</v>
      </c>
      <c r="E59" s="73" t="n">
        <v>38.1659</v>
      </c>
      <c r="F59" s="73" t="n">
        <v>42.8213</v>
      </c>
      <c r="G59" s="73" t="n">
        <v>43.7945</v>
      </c>
      <c r="H59" s="73" t="n">
        <v>2833.5</v>
      </c>
      <c r="I59" s="80" t="n">
        <v>4.99</v>
      </c>
      <c r="J59" s="44" t="n">
        <f aca="false">H59/3600</f>
        <v>0.787083333333333</v>
      </c>
      <c r="L59" s="42" t="n">
        <v>2263.4496</v>
      </c>
      <c r="M59" s="43" t="n">
        <v>38.1739</v>
      </c>
      <c r="N59" s="43" t="n">
        <v>42.8308</v>
      </c>
      <c r="O59" s="43" t="n">
        <v>43.7985</v>
      </c>
      <c r="P59" s="43" t="n">
        <v>2811.79</v>
      </c>
      <c r="Q59" s="43" t="n">
        <v>4.8</v>
      </c>
      <c r="R59" s="44" t="n">
        <f aca="false">P59/3600</f>
        <v>0.7810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8.5592</v>
      </c>
      <c r="E60" s="76" t="n">
        <v>34.4017</v>
      </c>
      <c r="F60" s="76" t="n">
        <v>40.8702</v>
      </c>
      <c r="G60" s="76" t="n">
        <v>41.7611</v>
      </c>
      <c r="H60" s="76" t="n">
        <v>2358.36</v>
      </c>
      <c r="I60" s="74" t="n">
        <v>3.78</v>
      </c>
      <c r="J60" s="51" t="n">
        <f aca="false">H60/3600</f>
        <v>0.6551</v>
      </c>
      <c r="L60" s="49" t="n">
        <v>787.684</v>
      </c>
      <c r="M60" s="50" t="n">
        <v>34.4083</v>
      </c>
      <c r="N60" s="50" t="n">
        <v>40.8849</v>
      </c>
      <c r="O60" s="50" t="n">
        <v>41.7525</v>
      </c>
      <c r="P60" s="50" t="n">
        <v>2355.76</v>
      </c>
      <c r="Q60" s="50" t="n">
        <v>3.73</v>
      </c>
      <c r="R60" s="51" t="n">
        <f aca="false">P60/3600</f>
        <v>0.6543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056</v>
      </c>
      <c r="E61" s="76" t="n">
        <v>31.2655</v>
      </c>
      <c r="F61" s="76" t="n">
        <v>39.508</v>
      </c>
      <c r="G61" s="76" t="n">
        <v>40.3672</v>
      </c>
      <c r="H61" s="76" t="n">
        <v>2073.84</v>
      </c>
      <c r="I61" s="74" t="n">
        <v>3.26</v>
      </c>
      <c r="J61" s="51" t="n">
        <f aca="false">H61/3600</f>
        <v>0.576066666666667</v>
      </c>
      <c r="L61" s="49" t="n">
        <v>313.1456</v>
      </c>
      <c r="M61" s="50" t="n">
        <v>31.2691</v>
      </c>
      <c r="N61" s="50" t="n">
        <v>39.4605</v>
      </c>
      <c r="O61" s="50" t="n">
        <v>40.3212</v>
      </c>
      <c r="P61" s="50" t="n">
        <v>2053.27</v>
      </c>
      <c r="Q61" s="50" t="n">
        <v>3.08</v>
      </c>
      <c r="R61" s="51" t="n">
        <f aca="false">P61/3600</f>
        <v>0.5703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3.4896</v>
      </c>
      <c r="E62" s="78" t="n">
        <v>28.3228</v>
      </c>
      <c r="F62" s="78" t="n">
        <v>38.4994</v>
      </c>
      <c r="G62" s="78" t="n">
        <v>39.3455</v>
      </c>
      <c r="H62" s="78" t="n">
        <v>1834.86</v>
      </c>
      <c r="I62" s="79" t="n">
        <v>2.84</v>
      </c>
      <c r="J62" s="59" t="n">
        <f aca="false">H62/3600</f>
        <v>0.509683333333333</v>
      </c>
      <c r="L62" s="57" t="n">
        <v>132.7952</v>
      </c>
      <c r="M62" s="58" t="n">
        <v>28.3089</v>
      </c>
      <c r="N62" s="58" t="n">
        <v>38.5079</v>
      </c>
      <c r="O62" s="58" t="n">
        <v>39.3644</v>
      </c>
      <c r="P62" s="58" t="n">
        <v>2128.91</v>
      </c>
      <c r="Q62" s="58" t="n">
        <v>3.22</v>
      </c>
      <c r="R62" s="59" t="n">
        <f aca="false">P62/3600</f>
        <v>0.5913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2" t="n">
        <v>1980.7528</v>
      </c>
      <c r="E63" s="73" t="n">
        <v>37.9649</v>
      </c>
      <c r="F63" s="73" t="n">
        <v>40.7847</v>
      </c>
      <c r="G63" s="73" t="n">
        <v>41.4953</v>
      </c>
      <c r="H63" s="73" t="n">
        <v>2355.51</v>
      </c>
      <c r="I63" s="80" t="n">
        <v>4.2</v>
      </c>
      <c r="J63" s="44" t="n">
        <f aca="false">H63/3600</f>
        <v>0.654308333333333</v>
      </c>
      <c r="L63" s="42" t="n">
        <v>1978.6496</v>
      </c>
      <c r="M63" s="43" t="n">
        <v>37.9702</v>
      </c>
      <c r="N63" s="43" t="n">
        <v>40.7873</v>
      </c>
      <c r="O63" s="43" t="n">
        <v>41.4952</v>
      </c>
      <c r="P63" s="43" t="n">
        <v>2455.48</v>
      </c>
      <c r="Q63" s="43" t="n">
        <v>4.31</v>
      </c>
      <c r="R63" s="44" t="n">
        <f aca="false">P63/3600</f>
        <v>0.6820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6.9504</v>
      </c>
      <c r="E64" s="76" t="n">
        <v>34.2594</v>
      </c>
      <c r="F64" s="76" t="n">
        <v>38.1901</v>
      </c>
      <c r="G64" s="76" t="n">
        <v>38.7788</v>
      </c>
      <c r="H64" s="76" t="n">
        <v>1997.07</v>
      </c>
      <c r="I64" s="74" t="n">
        <v>3.29</v>
      </c>
      <c r="J64" s="51" t="n">
        <f aca="false">H64/3600</f>
        <v>0.554741666666667</v>
      </c>
      <c r="L64" s="49" t="n">
        <v>845.1672</v>
      </c>
      <c r="M64" s="50" t="n">
        <v>34.2687</v>
      </c>
      <c r="N64" s="50" t="n">
        <v>38.173</v>
      </c>
      <c r="O64" s="50" t="n">
        <v>38.7777</v>
      </c>
      <c r="P64" s="50" t="n">
        <v>1993.51</v>
      </c>
      <c r="Q64" s="50" t="n">
        <v>3.26</v>
      </c>
      <c r="R64" s="51" t="n">
        <f aca="false">P64/3600</f>
        <v>0.5537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5.1424</v>
      </c>
      <c r="E65" s="76" t="n">
        <v>30.8613</v>
      </c>
      <c r="F65" s="76" t="n">
        <v>36.1972</v>
      </c>
      <c r="G65" s="76" t="n">
        <v>36.7633</v>
      </c>
      <c r="H65" s="76" t="n">
        <v>1698.92</v>
      </c>
      <c r="I65" s="74" t="n">
        <v>2.54</v>
      </c>
      <c r="J65" s="51" t="n">
        <f aca="false">H65/3600</f>
        <v>0.471922222222222</v>
      </c>
      <c r="L65" s="49" t="n">
        <v>364.0288</v>
      </c>
      <c r="M65" s="50" t="n">
        <v>30.8662</v>
      </c>
      <c r="N65" s="50" t="n">
        <v>36.2062</v>
      </c>
      <c r="O65" s="50" t="n">
        <v>36.7494</v>
      </c>
      <c r="P65" s="50" t="n">
        <v>1770.95</v>
      </c>
      <c r="Q65" s="50" t="n">
        <v>2.79</v>
      </c>
      <c r="R65" s="51" t="n">
        <f aca="false">P65/3600</f>
        <v>0.4919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7.2504</v>
      </c>
      <c r="E66" s="78" t="n">
        <v>27.8477</v>
      </c>
      <c r="F66" s="78" t="n">
        <v>34.7689</v>
      </c>
      <c r="G66" s="78" t="n">
        <v>35.288</v>
      </c>
      <c r="H66" s="78" t="n">
        <v>1612.34</v>
      </c>
      <c r="I66" s="79" t="n">
        <v>2.26</v>
      </c>
      <c r="J66" s="59" t="n">
        <f aca="false">H66/3600</f>
        <v>0.447872222222222</v>
      </c>
      <c r="L66" s="57" t="n">
        <v>156.5056</v>
      </c>
      <c r="M66" s="58" t="n">
        <v>27.8501</v>
      </c>
      <c r="N66" s="58" t="n">
        <v>34.7834</v>
      </c>
      <c r="O66" s="58" t="n">
        <v>35.2652</v>
      </c>
      <c r="P66" s="58" t="n">
        <v>1587.2</v>
      </c>
      <c r="Q66" s="58" t="n">
        <v>2.51</v>
      </c>
      <c r="R66" s="59" t="n">
        <f aca="false">P66/3600</f>
        <v>0.4408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2" t="n">
        <v>1398.0744</v>
      </c>
      <c r="E67" s="73" t="n">
        <v>39.7671</v>
      </c>
      <c r="F67" s="73" t="n">
        <v>41.35</v>
      </c>
      <c r="G67" s="73" t="n">
        <v>42.3981</v>
      </c>
      <c r="H67" s="73" t="n">
        <v>1757.24</v>
      </c>
      <c r="I67" s="74" t="n">
        <v>2.87</v>
      </c>
      <c r="J67" s="44" t="n">
        <f aca="false">H67/3600</f>
        <v>0.488122222222222</v>
      </c>
      <c r="L67" s="42" t="n">
        <v>1394.6768</v>
      </c>
      <c r="M67" s="43" t="n">
        <v>39.775</v>
      </c>
      <c r="N67" s="43" t="n">
        <v>41.3559</v>
      </c>
      <c r="O67" s="43" t="n">
        <v>42.3931</v>
      </c>
      <c r="P67" s="43" t="n">
        <v>1896.32</v>
      </c>
      <c r="Q67" s="43" t="n">
        <v>3.26</v>
      </c>
      <c r="R67" s="44" t="n">
        <f aca="false">P67/3600</f>
        <v>0.5267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6.7656</v>
      </c>
      <c r="E68" s="76" t="n">
        <v>35.7627</v>
      </c>
      <c r="F68" s="76" t="n">
        <v>38.5427</v>
      </c>
      <c r="G68" s="76" t="n">
        <v>39.7924</v>
      </c>
      <c r="H68" s="76" t="n">
        <v>1664.27</v>
      </c>
      <c r="I68" s="74" t="n">
        <v>2.45</v>
      </c>
      <c r="J68" s="51" t="n">
        <f aca="false">H68/3600</f>
        <v>0.462297222222222</v>
      </c>
      <c r="L68" s="49" t="n">
        <v>665.0448</v>
      </c>
      <c r="M68" s="50" t="n">
        <v>35.7645</v>
      </c>
      <c r="N68" s="50" t="n">
        <v>38.5676</v>
      </c>
      <c r="O68" s="50" t="n">
        <v>39.7862</v>
      </c>
      <c r="P68" s="50" t="n">
        <v>1535.35</v>
      </c>
      <c r="Q68" s="50" t="n">
        <v>2.3</v>
      </c>
      <c r="R68" s="51" t="n">
        <f aca="false">P68/3600</f>
        <v>0.4264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5.456</v>
      </c>
      <c r="E69" s="76" t="n">
        <v>32.2143</v>
      </c>
      <c r="F69" s="76" t="n">
        <v>36.5733</v>
      </c>
      <c r="G69" s="76" t="n">
        <v>37.8014</v>
      </c>
      <c r="H69" s="76" t="n">
        <v>1379.05</v>
      </c>
      <c r="I69" s="74" t="n">
        <v>1.91</v>
      </c>
      <c r="J69" s="51" t="n">
        <f aca="false">H69/3600</f>
        <v>0.383069444444444</v>
      </c>
      <c r="L69" s="49" t="n">
        <v>314.5312</v>
      </c>
      <c r="M69" s="50" t="n">
        <v>32.211</v>
      </c>
      <c r="N69" s="50" t="n">
        <v>36.5719</v>
      </c>
      <c r="O69" s="50" t="n">
        <v>37.7904</v>
      </c>
      <c r="P69" s="50" t="n">
        <v>1446.14</v>
      </c>
      <c r="Q69" s="50" t="n">
        <v>2.02</v>
      </c>
      <c r="R69" s="51" t="n">
        <f aca="false">P69/3600</f>
        <v>0.4017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2.3056</v>
      </c>
      <c r="E70" s="78" t="n">
        <v>29.368</v>
      </c>
      <c r="F70" s="78" t="n">
        <v>35.1696</v>
      </c>
      <c r="G70" s="78" t="n">
        <v>36.2867</v>
      </c>
      <c r="H70" s="78" t="n">
        <v>1232.3</v>
      </c>
      <c r="I70" s="74" t="n">
        <v>1.74</v>
      </c>
      <c r="J70" s="59" t="n">
        <f aca="false">H70/3600</f>
        <v>0.342305555555556</v>
      </c>
      <c r="L70" s="57" t="n">
        <v>151.2624</v>
      </c>
      <c r="M70" s="58" t="n">
        <v>29.3609</v>
      </c>
      <c r="N70" s="58" t="n">
        <v>35.142</v>
      </c>
      <c r="O70" s="58" t="n">
        <v>36.2817</v>
      </c>
      <c r="P70" s="58" t="n">
        <v>1298.5</v>
      </c>
      <c r="Q70" s="58" t="n">
        <v>1.96</v>
      </c>
      <c r="R70" s="59" t="n">
        <f aca="false">P70/3600</f>
        <v>0.3606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2" t="n">
        <v>2139.4344</v>
      </c>
      <c r="E71" s="73" t="n">
        <v>43.3508</v>
      </c>
      <c r="F71" s="73" t="n">
        <v>46.7859</v>
      </c>
      <c r="G71" s="73" t="n">
        <v>47.7771</v>
      </c>
      <c r="H71" s="73" t="n">
        <v>17701.35</v>
      </c>
      <c r="I71" s="80" t="n">
        <v>23.41</v>
      </c>
      <c r="J71" s="44" t="n">
        <f aca="false">H71/3600</f>
        <v>4.91704166666667</v>
      </c>
      <c r="L71" s="42" t="n">
        <v>2138.7272</v>
      </c>
      <c r="M71" s="43" t="n">
        <v>43.3591</v>
      </c>
      <c r="N71" s="43" t="n">
        <v>46.7733</v>
      </c>
      <c r="O71" s="43" t="n">
        <v>47.7647</v>
      </c>
      <c r="P71" s="43" t="n">
        <v>17977.27</v>
      </c>
      <c r="Q71" s="43" t="n">
        <v>22.8</v>
      </c>
      <c r="R71" s="44" t="n">
        <f aca="false">P71/3600</f>
        <v>4.9936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5" t="n">
        <v>786.7056</v>
      </c>
      <c r="E72" s="76" t="n">
        <v>41.1162</v>
      </c>
      <c r="F72" s="76" t="n">
        <v>45.5638</v>
      </c>
      <c r="G72" s="76" t="n">
        <v>46.2782</v>
      </c>
      <c r="H72" s="76" t="n">
        <v>15665.4</v>
      </c>
      <c r="I72" s="74" t="n">
        <v>20.32</v>
      </c>
      <c r="J72" s="51" t="n">
        <f aca="false">H72/3600</f>
        <v>4.3515</v>
      </c>
      <c r="L72" s="49" t="n">
        <v>785.5088</v>
      </c>
      <c r="M72" s="50" t="n">
        <v>41.1094</v>
      </c>
      <c r="N72" s="50" t="n">
        <v>45.5278</v>
      </c>
      <c r="O72" s="50" t="n">
        <v>46.2605</v>
      </c>
      <c r="P72" s="50" t="n">
        <v>16884.49</v>
      </c>
      <c r="Q72" s="50" t="n">
        <v>20.72</v>
      </c>
      <c r="R72" s="51" t="n">
        <f aca="false">P72/3600</f>
        <v>4.6901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82.5008</v>
      </c>
      <c r="E73" s="76" t="n">
        <v>38.6142</v>
      </c>
      <c r="F73" s="76" t="n">
        <v>44.2878</v>
      </c>
      <c r="G73" s="76" t="n">
        <v>44.8259</v>
      </c>
      <c r="H73" s="76" t="n">
        <v>16950.75</v>
      </c>
      <c r="I73" s="74" t="n">
        <v>19.54</v>
      </c>
      <c r="J73" s="51" t="n">
        <f aca="false">H73/3600</f>
        <v>4.70854166666667</v>
      </c>
      <c r="L73" s="49" t="n">
        <v>382.604</v>
      </c>
      <c r="M73" s="50" t="n">
        <v>38.6062</v>
      </c>
      <c r="N73" s="50" t="n">
        <v>44.2925</v>
      </c>
      <c r="O73" s="50" t="n">
        <v>44.8209</v>
      </c>
      <c r="P73" s="50" t="n">
        <v>15748.62</v>
      </c>
      <c r="Q73" s="50" t="n">
        <v>17.64</v>
      </c>
      <c r="R73" s="51" t="n">
        <f aca="false">P73/3600</f>
        <v>4.3746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0.7912</v>
      </c>
      <c r="E74" s="78" t="n">
        <v>35.9072</v>
      </c>
      <c r="F74" s="78" t="n">
        <v>43.3257</v>
      </c>
      <c r="G74" s="78" t="n">
        <v>43.5678</v>
      </c>
      <c r="H74" s="78" t="n">
        <v>14253.37</v>
      </c>
      <c r="I74" s="79" t="n">
        <v>17.74</v>
      </c>
      <c r="J74" s="59" t="n">
        <f aca="false">H74/3600</f>
        <v>3.95926944444444</v>
      </c>
      <c r="L74" s="57" t="n">
        <v>210.9608</v>
      </c>
      <c r="M74" s="58" t="n">
        <v>35.8849</v>
      </c>
      <c r="N74" s="58" t="n">
        <v>43.3611</v>
      </c>
      <c r="O74" s="58" t="n">
        <v>43.5595</v>
      </c>
      <c r="P74" s="58" t="n">
        <v>15467.08</v>
      </c>
      <c r="Q74" s="58" t="n">
        <v>16.92</v>
      </c>
      <c r="R74" s="59" t="n">
        <f aca="false">P74/3600</f>
        <v>4.2964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2" t="n">
        <v>2847.6864</v>
      </c>
      <c r="E75" s="73" t="n">
        <v>43.1243</v>
      </c>
      <c r="F75" s="73" t="n">
        <v>48.324</v>
      </c>
      <c r="G75" s="73" t="n">
        <v>48.0012</v>
      </c>
      <c r="H75" s="73" t="n">
        <v>17206.33</v>
      </c>
      <c r="I75" s="80" t="n">
        <v>23.14</v>
      </c>
      <c r="J75" s="44" t="n">
        <f aca="false">H75/3600</f>
        <v>4.77953611111111</v>
      </c>
      <c r="L75" s="42" t="n">
        <v>2834.1168</v>
      </c>
      <c r="M75" s="43" t="n">
        <v>43.1296</v>
      </c>
      <c r="N75" s="43" t="n">
        <v>48.3352</v>
      </c>
      <c r="O75" s="43" t="n">
        <v>47.9809</v>
      </c>
      <c r="P75" s="43" t="n">
        <v>18763</v>
      </c>
      <c r="Q75" s="43" t="n">
        <v>22.93</v>
      </c>
      <c r="R75" s="44" t="n">
        <f aca="false">P75/3600</f>
        <v>5.2119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49.2072</v>
      </c>
      <c r="E76" s="76" t="n">
        <v>40.8248</v>
      </c>
      <c r="F76" s="76" t="n">
        <v>47.0366</v>
      </c>
      <c r="G76" s="76" t="n">
        <v>46.2816</v>
      </c>
      <c r="H76" s="76" t="n">
        <v>18064.65</v>
      </c>
      <c r="I76" s="74" t="n">
        <v>21.92</v>
      </c>
      <c r="J76" s="51" t="n">
        <f aca="false">H76/3600</f>
        <v>5.01795833333333</v>
      </c>
      <c r="L76" s="49" t="n">
        <v>944.1648</v>
      </c>
      <c r="M76" s="50" t="n">
        <v>40.8304</v>
      </c>
      <c r="N76" s="50" t="n">
        <v>47.0303</v>
      </c>
      <c r="O76" s="50" t="n">
        <v>46.2722</v>
      </c>
      <c r="P76" s="50" t="n">
        <v>16838.39</v>
      </c>
      <c r="Q76" s="50" t="n">
        <v>23.28</v>
      </c>
      <c r="R76" s="51" t="n">
        <f aca="false">P76/3600</f>
        <v>4.6773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51.8352</v>
      </c>
      <c r="E77" s="76" t="n">
        <v>38.3043</v>
      </c>
      <c r="F77" s="76" t="n">
        <v>45.9047</v>
      </c>
      <c r="G77" s="76" t="n">
        <v>44.6541</v>
      </c>
      <c r="H77" s="76" t="n">
        <v>16777.09</v>
      </c>
      <c r="I77" s="74" t="n">
        <v>19.6</v>
      </c>
      <c r="J77" s="51" t="n">
        <f aca="false">H77/3600</f>
        <v>4.66030277777778</v>
      </c>
      <c r="L77" s="49" t="n">
        <v>449.924</v>
      </c>
      <c r="M77" s="50" t="n">
        <v>38.304</v>
      </c>
      <c r="N77" s="50" t="n">
        <v>45.8723</v>
      </c>
      <c r="O77" s="50" t="n">
        <v>44.7014</v>
      </c>
      <c r="P77" s="50" t="n">
        <v>15887.66</v>
      </c>
      <c r="Q77" s="50" t="n">
        <v>17.64</v>
      </c>
      <c r="R77" s="51" t="n">
        <f aca="false">P77/3600</f>
        <v>4.4132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47.1224</v>
      </c>
      <c r="E78" s="78" t="n">
        <v>35.4662</v>
      </c>
      <c r="F78" s="78" t="n">
        <v>45.0741</v>
      </c>
      <c r="G78" s="78" t="n">
        <v>43.5663</v>
      </c>
      <c r="H78" s="78" t="n">
        <v>14504.07</v>
      </c>
      <c r="I78" s="79" t="n">
        <v>18.69</v>
      </c>
      <c r="J78" s="59" t="n">
        <f aca="false">H78/3600</f>
        <v>4.02890833333333</v>
      </c>
      <c r="L78" s="57" t="n">
        <v>246.4128</v>
      </c>
      <c r="M78" s="58" t="n">
        <v>35.4243</v>
      </c>
      <c r="N78" s="58" t="n">
        <v>45.0639</v>
      </c>
      <c r="O78" s="58" t="n">
        <v>43.546</v>
      </c>
      <c r="P78" s="58" t="n">
        <v>17618.26</v>
      </c>
      <c r="Q78" s="58" t="n">
        <v>18.33</v>
      </c>
      <c r="R78" s="59" t="n">
        <f aca="false">P78/3600</f>
        <v>4.8939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2" t="n">
        <v>2416.8936</v>
      </c>
      <c r="E79" s="73" t="n">
        <v>43.1152</v>
      </c>
      <c r="F79" s="73" t="n">
        <v>48.1767</v>
      </c>
      <c r="G79" s="73" t="n">
        <v>48.414</v>
      </c>
      <c r="H79" s="73" t="n">
        <v>19613.81</v>
      </c>
      <c r="I79" s="80" t="n">
        <v>25.86</v>
      </c>
      <c r="J79" s="44" t="n">
        <f aca="false">H79/3600</f>
        <v>5.44828055555556</v>
      </c>
      <c r="L79" s="42" t="n">
        <v>2417.28</v>
      </c>
      <c r="M79" s="43" t="n">
        <v>43.12</v>
      </c>
      <c r="N79" s="43" t="n">
        <v>48.146</v>
      </c>
      <c r="O79" s="43" t="n">
        <v>48.3914</v>
      </c>
      <c r="P79" s="43" t="n">
        <v>18465.18</v>
      </c>
      <c r="Q79" s="43" t="n">
        <v>22.53</v>
      </c>
      <c r="R79" s="44" t="n">
        <f aca="false">P79/3600</f>
        <v>5.1292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85.1152</v>
      </c>
      <c r="E80" s="76" t="n">
        <v>40.7635</v>
      </c>
      <c r="F80" s="76" t="n">
        <v>46.5042</v>
      </c>
      <c r="G80" s="76" t="n">
        <v>46.7735</v>
      </c>
      <c r="H80" s="76" t="n">
        <v>15572.36</v>
      </c>
      <c r="I80" s="74" t="n">
        <v>20.74</v>
      </c>
      <c r="J80" s="51" t="n">
        <f aca="false">H80/3600</f>
        <v>4.32565555555556</v>
      </c>
      <c r="L80" s="49" t="n">
        <v>783.796</v>
      </c>
      <c r="M80" s="50" t="n">
        <v>40.7633</v>
      </c>
      <c r="N80" s="50" t="n">
        <v>46.516</v>
      </c>
      <c r="O80" s="50" t="n">
        <v>46.7867</v>
      </c>
      <c r="P80" s="50" t="n">
        <v>16956.41</v>
      </c>
      <c r="Q80" s="50" t="n">
        <v>23.53</v>
      </c>
      <c r="R80" s="51" t="n">
        <f aca="false">P80/3600</f>
        <v>4.7101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51.216</v>
      </c>
      <c r="E81" s="76" t="n">
        <v>38.2653</v>
      </c>
      <c r="F81" s="76" t="n">
        <v>45.0778</v>
      </c>
      <c r="G81" s="76" t="n">
        <v>45.1169</v>
      </c>
      <c r="H81" s="76" t="n">
        <v>14979.21</v>
      </c>
      <c r="I81" s="74" t="n">
        <v>18.4</v>
      </c>
      <c r="J81" s="51" t="n">
        <f aca="false">H81/3600</f>
        <v>4.16089166666667</v>
      </c>
      <c r="L81" s="49" t="n">
        <v>350.6368</v>
      </c>
      <c r="M81" s="50" t="n">
        <v>38.2521</v>
      </c>
      <c r="N81" s="50" t="n">
        <v>45.0119</v>
      </c>
      <c r="O81" s="50" t="n">
        <v>45.0916</v>
      </c>
      <c r="P81" s="50" t="n">
        <v>16090.2</v>
      </c>
      <c r="Q81" s="50" t="n">
        <v>18.61</v>
      </c>
      <c r="R81" s="51" t="n">
        <f aca="false">P81/3600</f>
        <v>4.469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90.004</v>
      </c>
      <c r="E82" s="78" t="n">
        <v>35.6568</v>
      </c>
      <c r="F82" s="78" t="n">
        <v>43.9029</v>
      </c>
      <c r="G82" s="78" t="n">
        <v>43.8324</v>
      </c>
      <c r="H82" s="78" t="n">
        <v>14949.54</v>
      </c>
      <c r="I82" s="79" t="n">
        <v>16.76</v>
      </c>
      <c r="J82" s="59" t="n">
        <f aca="false">H82/3600</f>
        <v>4.15265</v>
      </c>
      <c r="L82" s="57" t="n">
        <v>190.8224</v>
      </c>
      <c r="M82" s="58" t="n">
        <v>35.6169</v>
      </c>
      <c r="N82" s="58" t="n">
        <v>43.8243</v>
      </c>
      <c r="O82" s="58" t="n">
        <v>43.8545</v>
      </c>
      <c r="P82" s="58" t="n">
        <v>15522.74</v>
      </c>
      <c r="Q82" s="58" t="n">
        <v>19.9</v>
      </c>
      <c r="R82" s="59" t="n">
        <f aca="false">P82/3600</f>
        <v>4.3118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5995635824381</v>
      </c>
      <c r="J89" s="70" t="n">
        <f aca="false">GEOMEAN(J3:J82)</f>
        <v>2.70844595422948</v>
      </c>
      <c r="Q89" s="70" t="n">
        <f aca="false">GEOMEAN(Q3:Q82)</f>
        <v>13.5846904001457</v>
      </c>
      <c r="R89" s="70" t="n">
        <f aca="false">GEOMEAN(R3:R82)</f>
        <v>2.7717424352055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906348560217</v>
      </c>
      <c r="R90" s="71" t="n">
        <f aca="false">R89/J89</f>
        <v>1.0233700365618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4316666666667</v>
      </c>
      <c r="J91" s="70" t="n">
        <f aca="false">SUM(J3:J82)</f>
        <v>286.656616666667</v>
      </c>
      <c r="Q91" s="70" t="n">
        <f aca="false">SUM(Q3:Q82)/3600</f>
        <v>0.385330555555556</v>
      </c>
      <c r="R91" s="70" t="n">
        <f aca="false">SUM(R3:R82)</f>
        <v>290.310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8</v>
      </c>
      <c r="B3" s="91" t="s">
        <v>59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1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5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2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8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74" t="n">
        <v>5315.3216</v>
      </c>
      <c r="E19" s="74" t="n">
        <v>41.9097</v>
      </c>
      <c r="F19" s="74" t="n">
        <v>43.5543</v>
      </c>
      <c r="G19" s="74" t="n">
        <v>44.9946</v>
      </c>
      <c r="H19" s="74" t="n">
        <v>18935.77</v>
      </c>
      <c r="I19" s="74" t="n">
        <v>36.15</v>
      </c>
      <c r="J19" s="44" t="n">
        <f aca="false">H19/3600</f>
        <v>5.25993611111111</v>
      </c>
      <c r="L19" s="42" t="n">
        <v>5304.6536</v>
      </c>
      <c r="M19" s="43" t="n">
        <v>41.9151</v>
      </c>
      <c r="N19" s="43" t="n">
        <v>43.5545</v>
      </c>
      <c r="O19" s="43" t="n">
        <v>44.9971</v>
      </c>
      <c r="P19" s="43" t="n">
        <v>19113.29</v>
      </c>
      <c r="Q19" s="43" t="n">
        <v>40.33</v>
      </c>
      <c r="R19" s="44" t="n">
        <f aca="false">P19/3600</f>
        <v>5.3092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4" t="n">
        <v>2453.0896</v>
      </c>
      <c r="E20" s="74" t="n">
        <v>39.8899</v>
      </c>
      <c r="F20" s="74" t="n">
        <v>41.9022</v>
      </c>
      <c r="G20" s="74" t="n">
        <v>42.9479</v>
      </c>
      <c r="H20" s="74" t="n">
        <v>16369.86</v>
      </c>
      <c r="I20" s="74" t="n">
        <v>33.27</v>
      </c>
      <c r="J20" s="51" t="n">
        <f aca="false">H20/3600</f>
        <v>4.54718333333333</v>
      </c>
      <c r="L20" s="49" t="n">
        <v>2445.7184</v>
      </c>
      <c r="M20" s="50" t="n">
        <v>39.8952</v>
      </c>
      <c r="N20" s="50" t="n">
        <v>41.8994</v>
      </c>
      <c r="O20" s="50" t="n">
        <v>42.9538</v>
      </c>
      <c r="P20" s="50" t="n">
        <v>16585.53</v>
      </c>
      <c r="Q20" s="50" t="n">
        <v>32.85</v>
      </c>
      <c r="R20" s="51" t="n">
        <f aca="false">P20/3600</f>
        <v>4.6070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5.3104</v>
      </c>
      <c r="E21" s="74" t="n">
        <v>37.32</v>
      </c>
      <c r="F21" s="74" t="n">
        <v>40.6355</v>
      </c>
      <c r="G21" s="74" t="n">
        <v>41.65</v>
      </c>
      <c r="H21" s="74" t="n">
        <v>14210.25</v>
      </c>
      <c r="I21" s="74" t="n">
        <v>29.08</v>
      </c>
      <c r="J21" s="51" t="n">
        <f aca="false">H21/3600</f>
        <v>3.94729166666667</v>
      </c>
      <c r="L21" s="49" t="n">
        <v>1171.74</v>
      </c>
      <c r="M21" s="50" t="n">
        <v>37.3291</v>
      </c>
      <c r="N21" s="50" t="n">
        <v>40.6371</v>
      </c>
      <c r="O21" s="50" t="n">
        <v>41.6393</v>
      </c>
      <c r="P21" s="50" t="n">
        <v>14642.1</v>
      </c>
      <c r="Q21" s="50" t="n">
        <v>28.86</v>
      </c>
      <c r="R21" s="51" t="n">
        <f aca="false">P21/3600</f>
        <v>4.067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70.576</v>
      </c>
      <c r="E22" s="74" t="n">
        <v>34.7023</v>
      </c>
      <c r="F22" s="74" t="n">
        <v>39.7644</v>
      </c>
      <c r="G22" s="74" t="n">
        <v>40.8468</v>
      </c>
      <c r="H22" s="74" t="n">
        <v>12679.93</v>
      </c>
      <c r="I22" s="74" t="n">
        <v>26.06</v>
      </c>
      <c r="J22" s="59" t="n">
        <f aca="false">H22/3600</f>
        <v>3.52220277777778</v>
      </c>
      <c r="L22" s="57" t="n">
        <v>569.1576</v>
      </c>
      <c r="M22" s="58" t="n">
        <v>34.7104</v>
      </c>
      <c r="N22" s="58" t="n">
        <v>39.7514</v>
      </c>
      <c r="O22" s="58" t="n">
        <v>40.8444</v>
      </c>
      <c r="P22" s="58" t="n">
        <v>13586.61</v>
      </c>
      <c r="Q22" s="58" t="n">
        <v>25.97</v>
      </c>
      <c r="R22" s="59" t="n">
        <f aca="false">P22/3600</f>
        <v>3.7740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0" t="n">
        <v>8281.2368</v>
      </c>
      <c r="E23" s="80" t="n">
        <v>39.9852</v>
      </c>
      <c r="F23" s="80" t="n">
        <v>42.0931</v>
      </c>
      <c r="G23" s="80" t="n">
        <v>43.2055</v>
      </c>
      <c r="H23" s="80" t="n">
        <v>17930.72</v>
      </c>
      <c r="I23" s="80" t="n">
        <v>41.31</v>
      </c>
      <c r="J23" s="44" t="n">
        <f aca="false">H23/3600</f>
        <v>4.98075555555556</v>
      </c>
      <c r="L23" s="42" t="n">
        <v>8268.56</v>
      </c>
      <c r="M23" s="43" t="n">
        <v>39.991</v>
      </c>
      <c r="N23" s="43" t="n">
        <v>42.0901</v>
      </c>
      <c r="O23" s="43" t="n">
        <v>43.2068</v>
      </c>
      <c r="P23" s="43" t="n">
        <v>20445.22</v>
      </c>
      <c r="Q23" s="43" t="n">
        <v>41.03</v>
      </c>
      <c r="R23" s="44" t="n">
        <f aca="false">P23/3600</f>
        <v>5.6792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31.5392</v>
      </c>
      <c r="E24" s="74" t="n">
        <v>37.0809</v>
      </c>
      <c r="F24" s="74" t="n">
        <v>39.9707</v>
      </c>
      <c r="G24" s="74" t="n">
        <v>40.8932</v>
      </c>
      <c r="H24" s="74" t="n">
        <v>14771.39</v>
      </c>
      <c r="I24" s="74" t="n">
        <v>31.86</v>
      </c>
      <c r="J24" s="51" t="n">
        <f aca="false">H24/3600</f>
        <v>4.10316388888889</v>
      </c>
      <c r="L24" s="49" t="n">
        <v>3224.6864</v>
      </c>
      <c r="M24" s="50" t="n">
        <v>37.0886</v>
      </c>
      <c r="N24" s="50" t="n">
        <v>39.9672</v>
      </c>
      <c r="O24" s="50" t="n">
        <v>40.8806</v>
      </c>
      <c r="P24" s="50" t="n">
        <v>14669.12</v>
      </c>
      <c r="Q24" s="50" t="n">
        <v>31.1</v>
      </c>
      <c r="R24" s="51" t="n">
        <f aca="false">P24/3600</f>
        <v>4.0747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4.1176</v>
      </c>
      <c r="E25" s="74" t="n">
        <v>34.283</v>
      </c>
      <c r="F25" s="74" t="n">
        <v>38.3591</v>
      </c>
      <c r="G25" s="74" t="n">
        <v>39.4764</v>
      </c>
      <c r="H25" s="74" t="n">
        <v>12748.34</v>
      </c>
      <c r="I25" s="74" t="n">
        <v>29.63</v>
      </c>
      <c r="J25" s="51" t="n">
        <f aca="false">H25/3600</f>
        <v>3.54120555555556</v>
      </c>
      <c r="L25" s="49" t="n">
        <v>1352.1</v>
      </c>
      <c r="M25" s="50" t="n">
        <v>34.2891</v>
      </c>
      <c r="N25" s="50" t="n">
        <v>38.3618</v>
      </c>
      <c r="O25" s="50" t="n">
        <v>39.4818</v>
      </c>
      <c r="P25" s="50" t="n">
        <v>12949.92</v>
      </c>
      <c r="Q25" s="50" t="n">
        <v>28.1</v>
      </c>
      <c r="R25" s="51" t="n">
        <f aca="false">P25/3600</f>
        <v>3.597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3872</v>
      </c>
      <c r="E26" s="79" t="n">
        <v>31.6977</v>
      </c>
      <c r="F26" s="79" t="n">
        <v>37.2597</v>
      </c>
      <c r="G26" s="79" t="n">
        <v>38.7251</v>
      </c>
      <c r="H26" s="79" t="n">
        <v>11362.32</v>
      </c>
      <c r="I26" s="79" t="n">
        <v>25.21</v>
      </c>
      <c r="J26" s="59" t="n">
        <f aca="false">H26/3600</f>
        <v>3.1562</v>
      </c>
      <c r="L26" s="57" t="n">
        <v>582.044</v>
      </c>
      <c r="M26" s="58" t="n">
        <v>31.7082</v>
      </c>
      <c r="N26" s="58" t="n">
        <v>37.2705</v>
      </c>
      <c r="O26" s="58" t="n">
        <v>38.7175</v>
      </c>
      <c r="P26" s="58" t="n">
        <v>12531.97</v>
      </c>
      <c r="Q26" s="58" t="n">
        <v>26.69</v>
      </c>
      <c r="R26" s="59" t="n">
        <f aca="false">P26/3600</f>
        <v>3.4811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0" t="n">
        <v>21836.6136</v>
      </c>
      <c r="E27" s="80" t="n">
        <v>38.7267</v>
      </c>
      <c r="F27" s="80" t="n">
        <v>40.1513</v>
      </c>
      <c r="G27" s="80" t="n">
        <v>43.3474</v>
      </c>
      <c r="H27" s="80" t="n">
        <v>36356.9</v>
      </c>
      <c r="I27" s="80" t="n">
        <v>80.14</v>
      </c>
      <c r="J27" s="44" t="n">
        <f aca="false">H27/3600</f>
        <v>10.0991388888889</v>
      </c>
      <c r="L27" s="42" t="n">
        <v>21890.5408</v>
      </c>
      <c r="M27" s="43" t="n">
        <v>38.7257</v>
      </c>
      <c r="N27" s="43" t="n">
        <v>40.1464</v>
      </c>
      <c r="O27" s="43" t="n">
        <v>43.3459</v>
      </c>
      <c r="P27" s="43" t="n">
        <v>40608.66</v>
      </c>
      <c r="Q27" s="43" t="n">
        <v>80.51</v>
      </c>
      <c r="R27" s="44" t="n">
        <f aca="false">P27/3600</f>
        <v>11.2801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09.172</v>
      </c>
      <c r="E28" s="74" t="n">
        <v>36.7794</v>
      </c>
      <c r="F28" s="74" t="n">
        <v>38.9567</v>
      </c>
      <c r="G28" s="74" t="n">
        <v>41.4675</v>
      </c>
      <c r="H28" s="74" t="n">
        <v>28478.08</v>
      </c>
      <c r="I28" s="74" t="n">
        <v>55.47</v>
      </c>
      <c r="J28" s="51" t="n">
        <f aca="false">H28/3600</f>
        <v>7.91057777777778</v>
      </c>
      <c r="L28" s="49" t="n">
        <v>6005.116</v>
      </c>
      <c r="M28" s="50" t="n">
        <v>36.7823</v>
      </c>
      <c r="N28" s="50" t="n">
        <v>38.9421</v>
      </c>
      <c r="O28" s="50" t="n">
        <v>41.4663</v>
      </c>
      <c r="P28" s="50" t="n">
        <v>30220.33</v>
      </c>
      <c r="Q28" s="50" t="n">
        <v>55.7</v>
      </c>
      <c r="R28" s="51" t="n">
        <f aca="false">P28/3600</f>
        <v>8.3945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9.9296</v>
      </c>
      <c r="E29" s="74" t="n">
        <v>34.6487</v>
      </c>
      <c r="F29" s="74" t="n">
        <v>38.0067</v>
      </c>
      <c r="G29" s="74" t="n">
        <v>39.8844</v>
      </c>
      <c r="H29" s="74" t="n">
        <v>24946.15</v>
      </c>
      <c r="I29" s="74" t="n">
        <v>50.27</v>
      </c>
      <c r="J29" s="51" t="n">
        <f aca="false">H29/3600</f>
        <v>6.92948611111111</v>
      </c>
      <c r="L29" s="49" t="n">
        <v>2659.5648</v>
      </c>
      <c r="M29" s="50" t="n">
        <v>34.6541</v>
      </c>
      <c r="N29" s="50" t="n">
        <v>38.0097</v>
      </c>
      <c r="O29" s="50" t="n">
        <v>39.8702</v>
      </c>
      <c r="P29" s="50" t="n">
        <v>26541.92</v>
      </c>
      <c r="Q29" s="50" t="n">
        <v>50.38</v>
      </c>
      <c r="R29" s="51" t="n">
        <f aca="false">P29/3600</f>
        <v>7.3727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05.9968</v>
      </c>
      <c r="E30" s="79" t="n">
        <v>32.3647</v>
      </c>
      <c r="F30" s="79" t="n">
        <v>37.274</v>
      </c>
      <c r="G30" s="79" t="n">
        <v>38.6535</v>
      </c>
      <c r="H30" s="79" t="n">
        <v>22576.81</v>
      </c>
      <c r="I30" s="79" t="n">
        <v>46.42</v>
      </c>
      <c r="J30" s="59" t="n">
        <f aca="false">H30/3600</f>
        <v>6.27133611111111</v>
      </c>
      <c r="L30" s="57" t="n">
        <v>1307.496</v>
      </c>
      <c r="M30" s="58" t="n">
        <v>32.3672</v>
      </c>
      <c r="N30" s="58" t="n">
        <v>37.276</v>
      </c>
      <c r="O30" s="58" t="n">
        <v>38.654</v>
      </c>
      <c r="P30" s="58" t="n">
        <v>24494.57</v>
      </c>
      <c r="Q30" s="58" t="n">
        <v>49.91</v>
      </c>
      <c r="R30" s="59" t="n">
        <f aca="false">P30/3600</f>
        <v>6.8040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0" t="n">
        <v>20868.8552</v>
      </c>
      <c r="E31" s="80" t="n">
        <v>39.5249</v>
      </c>
      <c r="F31" s="80" t="n">
        <v>43.864</v>
      </c>
      <c r="G31" s="80" t="n">
        <v>45.2071</v>
      </c>
      <c r="H31" s="80" t="n">
        <v>46542.11</v>
      </c>
      <c r="I31" s="80" t="n">
        <v>88.55</v>
      </c>
      <c r="J31" s="44" t="n">
        <f aca="false">H31/3600</f>
        <v>12.9283638888889</v>
      </c>
      <c r="L31" s="42" t="n">
        <v>20835.892</v>
      </c>
      <c r="M31" s="43" t="n">
        <v>39.5298</v>
      </c>
      <c r="N31" s="43" t="n">
        <v>43.8641</v>
      </c>
      <c r="O31" s="43" t="n">
        <v>45.2073</v>
      </c>
      <c r="P31" s="43" t="n">
        <v>47260.57</v>
      </c>
      <c r="Q31" s="43" t="n">
        <v>88.49</v>
      </c>
      <c r="R31" s="44" t="n">
        <f aca="false">P31/3600</f>
        <v>13.1279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13.9232</v>
      </c>
      <c r="E32" s="74" t="n">
        <v>37.6157</v>
      </c>
      <c r="F32" s="74" t="n">
        <v>42.4785</v>
      </c>
      <c r="G32" s="74" t="n">
        <v>43.0744</v>
      </c>
      <c r="H32" s="74" t="n">
        <v>36317.58</v>
      </c>
      <c r="I32" s="74" t="n">
        <v>71.57</v>
      </c>
      <c r="J32" s="51" t="n">
        <f aca="false">H32/3600</f>
        <v>10.0882166666667</v>
      </c>
      <c r="L32" s="49" t="n">
        <v>6979.1752</v>
      </c>
      <c r="M32" s="50" t="n">
        <v>37.6218</v>
      </c>
      <c r="N32" s="50" t="n">
        <v>42.4764</v>
      </c>
      <c r="O32" s="50" t="n">
        <v>43.0792</v>
      </c>
      <c r="P32" s="50" t="n">
        <v>36864.52</v>
      </c>
      <c r="Q32" s="50" t="n">
        <v>73.64</v>
      </c>
      <c r="R32" s="51" t="n">
        <f aca="false">P32/3600</f>
        <v>10.2401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05.5816</v>
      </c>
      <c r="E33" s="74" t="n">
        <v>35.658</v>
      </c>
      <c r="F33" s="74" t="n">
        <v>41.1966</v>
      </c>
      <c r="G33" s="74" t="n">
        <v>41.2096</v>
      </c>
      <c r="H33" s="74" t="n">
        <v>31580.29</v>
      </c>
      <c r="I33" s="74" t="n">
        <v>62.15</v>
      </c>
      <c r="J33" s="51" t="n">
        <f aca="false">H33/3600</f>
        <v>8.77230277777778</v>
      </c>
      <c r="L33" s="49" t="n">
        <v>3184.7808</v>
      </c>
      <c r="M33" s="50" t="n">
        <v>35.6663</v>
      </c>
      <c r="N33" s="50" t="n">
        <v>41.2019</v>
      </c>
      <c r="O33" s="50" t="n">
        <v>41.2063</v>
      </c>
      <c r="P33" s="50" t="n">
        <v>31816.35</v>
      </c>
      <c r="Q33" s="50" t="n">
        <v>62.23</v>
      </c>
      <c r="R33" s="51" t="n">
        <f aca="false">P33/3600</f>
        <v>8.8378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23.06</v>
      </c>
      <c r="E34" s="79" t="n">
        <v>33.574</v>
      </c>
      <c r="F34" s="79" t="n">
        <v>40.1422</v>
      </c>
      <c r="G34" s="79" t="n">
        <v>39.7639</v>
      </c>
      <c r="H34" s="79" t="n">
        <v>29140.6</v>
      </c>
      <c r="I34" s="79" t="n">
        <v>61.55</v>
      </c>
      <c r="J34" s="59" t="n">
        <f aca="false">H34/3600</f>
        <v>8.09461111111111</v>
      </c>
      <c r="L34" s="57" t="n">
        <v>1611.3744</v>
      </c>
      <c r="M34" s="58" t="n">
        <v>33.5838</v>
      </c>
      <c r="N34" s="58" t="n">
        <v>40.1249</v>
      </c>
      <c r="O34" s="58" t="n">
        <v>39.7564</v>
      </c>
      <c r="P34" s="58" t="n">
        <v>28631.54</v>
      </c>
      <c r="Q34" s="58" t="n">
        <v>58.76</v>
      </c>
      <c r="R34" s="59" t="n">
        <f aca="false">P34/3600</f>
        <v>7.9532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0" t="n">
        <v>62979.9104</v>
      </c>
      <c r="E35" s="80" t="n">
        <v>38.4175</v>
      </c>
      <c r="F35" s="80" t="n">
        <v>41.9864</v>
      </c>
      <c r="G35" s="80" t="n">
        <v>44.0976</v>
      </c>
      <c r="H35" s="80" t="n">
        <v>52746.11</v>
      </c>
      <c r="I35" s="80" t="n">
        <v>130.42</v>
      </c>
      <c r="J35" s="44" t="n">
        <f aca="false">H35/3600</f>
        <v>14.6516972222222</v>
      </c>
      <c r="L35" s="42" t="n">
        <v>63052.0856</v>
      </c>
      <c r="M35" s="43" t="n">
        <v>38.4223</v>
      </c>
      <c r="N35" s="43" t="n">
        <v>41.9832</v>
      </c>
      <c r="O35" s="43" t="n">
        <v>44.0929</v>
      </c>
      <c r="P35" s="43" t="n">
        <v>53962.26</v>
      </c>
      <c r="Q35" s="43" t="n">
        <v>124.73</v>
      </c>
      <c r="R35" s="44" t="n">
        <f aca="false">P35/3600</f>
        <v>14.9895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231.0776</v>
      </c>
      <c r="E36" s="74" t="n">
        <v>35.2787</v>
      </c>
      <c r="F36" s="74" t="n">
        <v>40.6466</v>
      </c>
      <c r="G36" s="74" t="n">
        <v>43.0069</v>
      </c>
      <c r="H36" s="74" t="n">
        <v>35922.87</v>
      </c>
      <c r="I36" s="74" t="n">
        <v>86.92</v>
      </c>
      <c r="J36" s="51" t="n">
        <f aca="false">H36/3600</f>
        <v>9.978575</v>
      </c>
      <c r="L36" s="49" t="n">
        <v>9234.2408</v>
      </c>
      <c r="M36" s="50" t="n">
        <v>35.2808</v>
      </c>
      <c r="N36" s="50" t="n">
        <v>40.6491</v>
      </c>
      <c r="O36" s="50" t="n">
        <v>42.9916</v>
      </c>
      <c r="P36" s="50" t="n">
        <v>42461.18</v>
      </c>
      <c r="Q36" s="50" t="n">
        <v>91.91</v>
      </c>
      <c r="R36" s="51" t="n">
        <f aca="false">P36/3600</f>
        <v>11.7947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5.44</v>
      </c>
      <c r="E37" s="74" t="n">
        <v>33.5952</v>
      </c>
      <c r="F37" s="74" t="n">
        <v>39.4604</v>
      </c>
      <c r="G37" s="74" t="n">
        <v>41.9904</v>
      </c>
      <c r="H37" s="74" t="n">
        <v>29571.71</v>
      </c>
      <c r="I37" s="74" t="n">
        <v>62.16</v>
      </c>
      <c r="J37" s="51" t="n">
        <f aca="false">H37/3600</f>
        <v>8.21436388888889</v>
      </c>
      <c r="L37" s="49" t="n">
        <v>2251.204</v>
      </c>
      <c r="M37" s="50" t="n">
        <v>33.6011</v>
      </c>
      <c r="N37" s="50" t="n">
        <v>39.4603</v>
      </c>
      <c r="O37" s="50" t="n">
        <v>41.9767</v>
      </c>
      <c r="P37" s="50" t="n">
        <v>31965.15</v>
      </c>
      <c r="Q37" s="50" t="n">
        <v>62.87</v>
      </c>
      <c r="R37" s="51" t="n">
        <f aca="false">P37/3600</f>
        <v>8.8792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828.5944</v>
      </c>
      <c r="E38" s="79" t="n">
        <v>31.5619</v>
      </c>
      <c r="F38" s="79" t="n">
        <v>38.5265</v>
      </c>
      <c r="G38" s="79" t="n">
        <v>41.2174</v>
      </c>
      <c r="H38" s="79" t="n">
        <v>27057.94</v>
      </c>
      <c r="I38" s="79" t="n">
        <v>55.11</v>
      </c>
      <c r="J38" s="59" t="n">
        <f aca="false">H38/3600</f>
        <v>7.51609444444444</v>
      </c>
      <c r="L38" s="57" t="n">
        <v>833.6264</v>
      </c>
      <c r="M38" s="58" t="n">
        <v>31.5691</v>
      </c>
      <c r="N38" s="58" t="n">
        <v>38.5336</v>
      </c>
      <c r="O38" s="58" t="n">
        <v>41.2222</v>
      </c>
      <c r="P38" s="58" t="n">
        <v>32147.27</v>
      </c>
      <c r="Q38" s="58" t="n">
        <v>61.8</v>
      </c>
      <c r="R38" s="59" t="n">
        <f aca="false">P38/3600</f>
        <v>8.9297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0" t="n">
        <v>3912.8352</v>
      </c>
      <c r="E39" s="80" t="n">
        <v>40.2881</v>
      </c>
      <c r="F39" s="80" t="n">
        <v>42.9665</v>
      </c>
      <c r="G39" s="80" t="n">
        <v>43.5779</v>
      </c>
      <c r="H39" s="80" t="n">
        <v>7307.53</v>
      </c>
      <c r="I39" s="80" t="n">
        <v>16.14</v>
      </c>
      <c r="J39" s="44" t="n">
        <f aca="false">H39/3600</f>
        <v>2.02986944444444</v>
      </c>
      <c r="L39" s="42" t="n">
        <v>3913.4832</v>
      </c>
      <c r="M39" s="43" t="n">
        <v>40.2896</v>
      </c>
      <c r="N39" s="43" t="n">
        <v>42.9757</v>
      </c>
      <c r="O39" s="43" t="n">
        <v>43.5901</v>
      </c>
      <c r="P39" s="43" t="n">
        <v>7754.31</v>
      </c>
      <c r="Q39" s="43" t="n">
        <v>15.36</v>
      </c>
      <c r="R39" s="44" t="n">
        <f aca="false">P39/3600</f>
        <v>2.1539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4" t="n">
        <v>1809.5568</v>
      </c>
      <c r="E40" s="74" t="n">
        <v>37.0719</v>
      </c>
      <c r="F40" s="74" t="n">
        <v>40.3736</v>
      </c>
      <c r="G40" s="74" t="n">
        <v>40.6859</v>
      </c>
      <c r="H40" s="74" t="n">
        <v>6251.69</v>
      </c>
      <c r="I40" s="74" t="n">
        <v>13.12</v>
      </c>
      <c r="J40" s="51" t="n">
        <f aca="false">H40/3600</f>
        <v>1.73658055555556</v>
      </c>
      <c r="L40" s="49" t="n">
        <v>1807.448</v>
      </c>
      <c r="M40" s="50" t="n">
        <v>37.0707</v>
      </c>
      <c r="N40" s="50" t="n">
        <v>40.3851</v>
      </c>
      <c r="O40" s="50" t="n">
        <v>40.7015</v>
      </c>
      <c r="P40" s="50" t="n">
        <v>6921.6</v>
      </c>
      <c r="Q40" s="50" t="n">
        <v>13.78</v>
      </c>
      <c r="R40" s="51" t="n">
        <f aca="false">P40/3600</f>
        <v>1.9226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0.8752</v>
      </c>
      <c r="E41" s="74" t="n">
        <v>34.268</v>
      </c>
      <c r="F41" s="74" t="n">
        <v>38.3388</v>
      </c>
      <c r="G41" s="74" t="n">
        <v>38.407</v>
      </c>
      <c r="H41" s="74" t="n">
        <v>5432.33</v>
      </c>
      <c r="I41" s="74" t="n">
        <v>11.33</v>
      </c>
      <c r="J41" s="51" t="n">
        <f aca="false">H41/3600</f>
        <v>1.50898055555556</v>
      </c>
      <c r="L41" s="49" t="n">
        <v>858.7712</v>
      </c>
      <c r="M41" s="50" t="n">
        <v>34.2562</v>
      </c>
      <c r="N41" s="50" t="n">
        <v>38.3537</v>
      </c>
      <c r="O41" s="50" t="n">
        <v>38.4238</v>
      </c>
      <c r="P41" s="50" t="n">
        <v>5835.95</v>
      </c>
      <c r="Q41" s="50" t="n">
        <v>10.9</v>
      </c>
      <c r="R41" s="51" t="n">
        <f aca="false">P41/3600</f>
        <v>1.6210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7.7312</v>
      </c>
      <c r="E42" s="79" t="n">
        <v>31.8093</v>
      </c>
      <c r="F42" s="79" t="n">
        <v>36.6755</v>
      </c>
      <c r="G42" s="79" t="n">
        <v>36.738</v>
      </c>
      <c r="H42" s="79" t="n">
        <v>4727.64</v>
      </c>
      <c r="I42" s="79" t="n">
        <v>8.88</v>
      </c>
      <c r="J42" s="59" t="n">
        <f aca="false">H42/3600</f>
        <v>1.31323333333333</v>
      </c>
      <c r="L42" s="57" t="n">
        <v>437.664</v>
      </c>
      <c r="M42" s="58" t="n">
        <v>31.804</v>
      </c>
      <c r="N42" s="58" t="n">
        <v>36.7302</v>
      </c>
      <c r="O42" s="58" t="n">
        <v>36.7267</v>
      </c>
      <c r="P42" s="58" t="n">
        <v>5181.47</v>
      </c>
      <c r="Q42" s="58" t="n">
        <v>9.2</v>
      </c>
      <c r="R42" s="59" t="n">
        <f aca="false">P42/3600</f>
        <v>1.4392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527.0472</v>
      </c>
      <c r="E43" s="74" t="n">
        <v>40.2239</v>
      </c>
      <c r="F43" s="74" t="n">
        <v>43.2928</v>
      </c>
      <c r="G43" s="74" t="n">
        <v>44.7139</v>
      </c>
      <c r="H43" s="74" t="n">
        <v>9870.44</v>
      </c>
      <c r="I43" s="74" t="n">
        <v>18.33</v>
      </c>
      <c r="J43" s="44" t="n">
        <f aca="false">H43/3600</f>
        <v>2.74178888888889</v>
      </c>
      <c r="L43" s="42" t="n">
        <v>4513.1544</v>
      </c>
      <c r="M43" s="43" t="n">
        <v>40.2303</v>
      </c>
      <c r="N43" s="43" t="n">
        <v>43.2952</v>
      </c>
      <c r="O43" s="43" t="n">
        <v>44.7149</v>
      </c>
      <c r="P43" s="43" t="n">
        <v>9496.32</v>
      </c>
      <c r="Q43" s="43" t="n">
        <v>21.7</v>
      </c>
      <c r="R43" s="44" t="n">
        <f aca="false">P43/3600</f>
        <v>2.6378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60.96</v>
      </c>
      <c r="E44" s="74" t="n">
        <v>37.3485</v>
      </c>
      <c r="F44" s="74" t="n">
        <v>41.2021</v>
      </c>
      <c r="G44" s="74" t="n">
        <v>42.312</v>
      </c>
      <c r="H44" s="74" t="n">
        <v>7881.85</v>
      </c>
      <c r="I44" s="74" t="n">
        <v>15.03</v>
      </c>
      <c r="J44" s="51" t="n">
        <f aca="false">H44/3600</f>
        <v>2.18940277777778</v>
      </c>
      <c r="L44" s="49" t="n">
        <v>1952.2856</v>
      </c>
      <c r="M44" s="50" t="n">
        <v>37.3549</v>
      </c>
      <c r="N44" s="50" t="n">
        <v>41.1827</v>
      </c>
      <c r="O44" s="50" t="n">
        <v>42.3181</v>
      </c>
      <c r="P44" s="50" t="n">
        <v>8056.95</v>
      </c>
      <c r="Q44" s="50" t="n">
        <v>15.17</v>
      </c>
      <c r="R44" s="51" t="n">
        <f aca="false">P44/3600</f>
        <v>2.2380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0.9808</v>
      </c>
      <c r="E45" s="74" t="n">
        <v>34.4278</v>
      </c>
      <c r="F45" s="74" t="n">
        <v>39.4166</v>
      </c>
      <c r="G45" s="74" t="n">
        <v>40.3845</v>
      </c>
      <c r="H45" s="74" t="n">
        <v>6937.89</v>
      </c>
      <c r="I45" s="74" t="n">
        <v>12.62</v>
      </c>
      <c r="J45" s="51" t="n">
        <f aca="false">H45/3600</f>
        <v>1.92719166666667</v>
      </c>
      <c r="L45" s="49" t="n">
        <v>924.352</v>
      </c>
      <c r="M45" s="50" t="n">
        <v>34.4368</v>
      </c>
      <c r="N45" s="50" t="n">
        <v>39.4192</v>
      </c>
      <c r="O45" s="50" t="n">
        <v>40.3554</v>
      </c>
      <c r="P45" s="50" t="n">
        <v>7125.66</v>
      </c>
      <c r="Q45" s="50" t="n">
        <v>13.96</v>
      </c>
      <c r="R45" s="51" t="n">
        <f aca="false">P45/3600</f>
        <v>1.9793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8.0312</v>
      </c>
      <c r="E46" s="74" t="n">
        <v>31.5717</v>
      </c>
      <c r="F46" s="74" t="n">
        <v>38.1075</v>
      </c>
      <c r="G46" s="74" t="n">
        <v>38.8932</v>
      </c>
      <c r="H46" s="74" t="n">
        <v>6311.92</v>
      </c>
      <c r="I46" s="74" t="n">
        <v>10.71</v>
      </c>
      <c r="J46" s="59" t="n">
        <f aca="false">H46/3600</f>
        <v>1.75331111111111</v>
      </c>
      <c r="L46" s="57" t="n">
        <v>463.6</v>
      </c>
      <c r="M46" s="58" t="n">
        <v>31.5901</v>
      </c>
      <c r="N46" s="58" t="n">
        <v>38.0821</v>
      </c>
      <c r="O46" s="58" t="n">
        <v>38.9046</v>
      </c>
      <c r="P46" s="58" t="n">
        <v>6421.94</v>
      </c>
      <c r="Q46" s="58" t="n">
        <v>10.76</v>
      </c>
      <c r="R46" s="59" t="n">
        <f aca="false">P46/3600</f>
        <v>1.7838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0" t="n">
        <v>9293.556</v>
      </c>
      <c r="E47" s="80" t="n">
        <v>38.2959</v>
      </c>
      <c r="F47" s="80" t="n">
        <v>41.1089</v>
      </c>
      <c r="G47" s="80" t="n">
        <v>42.044</v>
      </c>
      <c r="H47" s="80" t="n">
        <v>8565.47</v>
      </c>
      <c r="I47" s="80" t="n">
        <v>20.12</v>
      </c>
      <c r="J47" s="44" t="n">
        <f aca="false">H47/3600</f>
        <v>2.37929722222222</v>
      </c>
      <c r="L47" s="42" t="n">
        <v>9274.6704</v>
      </c>
      <c r="M47" s="43" t="n">
        <v>38.3025</v>
      </c>
      <c r="N47" s="43" t="n">
        <v>41.1086</v>
      </c>
      <c r="O47" s="43" t="n">
        <v>42.0452</v>
      </c>
      <c r="P47" s="43" t="n">
        <v>10024.25</v>
      </c>
      <c r="Q47" s="43" t="n">
        <v>21.32</v>
      </c>
      <c r="R47" s="44" t="n">
        <f aca="false">P47/3600</f>
        <v>2.7845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690.7312</v>
      </c>
      <c r="E48" s="74" t="n">
        <v>34.4112</v>
      </c>
      <c r="F48" s="74" t="n">
        <v>38.4027</v>
      </c>
      <c r="G48" s="74" t="n">
        <v>39.2454</v>
      </c>
      <c r="H48" s="74" t="n">
        <v>6807</v>
      </c>
      <c r="I48" s="74" t="n">
        <v>15.28</v>
      </c>
      <c r="J48" s="51" t="n">
        <f aca="false">H48/3600</f>
        <v>1.89083333333333</v>
      </c>
      <c r="L48" s="49" t="n">
        <v>3681.9232</v>
      </c>
      <c r="M48" s="50" t="n">
        <v>34.4174</v>
      </c>
      <c r="N48" s="50" t="n">
        <v>38.4076</v>
      </c>
      <c r="O48" s="50" t="n">
        <v>39.2391</v>
      </c>
      <c r="P48" s="50" t="n">
        <v>7031.59</v>
      </c>
      <c r="Q48" s="50" t="n">
        <v>15.67</v>
      </c>
      <c r="R48" s="51" t="n">
        <f aca="false">P48/3600</f>
        <v>1.9532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54.6128</v>
      </c>
      <c r="E49" s="74" t="n">
        <v>31.0484</v>
      </c>
      <c r="F49" s="74" t="n">
        <v>36.4502</v>
      </c>
      <c r="G49" s="74" t="n">
        <v>37.2332</v>
      </c>
      <c r="H49" s="74" t="n">
        <v>5728.98</v>
      </c>
      <c r="I49" s="74" t="n">
        <v>12.74</v>
      </c>
      <c r="J49" s="51" t="n">
        <f aca="false">H49/3600</f>
        <v>1.59138333333333</v>
      </c>
      <c r="L49" s="49" t="n">
        <v>1549.0152</v>
      </c>
      <c r="M49" s="50" t="n">
        <v>31.0584</v>
      </c>
      <c r="N49" s="50" t="n">
        <v>36.4454</v>
      </c>
      <c r="O49" s="50" t="n">
        <v>37.222</v>
      </c>
      <c r="P49" s="50" t="n">
        <v>5824.65</v>
      </c>
      <c r="Q49" s="50" t="n">
        <v>11.71</v>
      </c>
      <c r="R49" s="51" t="n">
        <f aca="false">P49/3600</f>
        <v>1.6179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5.9472</v>
      </c>
      <c r="E50" s="79" t="n">
        <v>27.8965</v>
      </c>
      <c r="F50" s="79" t="n">
        <v>35.0765</v>
      </c>
      <c r="G50" s="79" t="n">
        <v>35.8348</v>
      </c>
      <c r="H50" s="79" t="n">
        <v>4915.99</v>
      </c>
      <c r="I50" s="79" t="n">
        <v>9.82</v>
      </c>
      <c r="J50" s="59" t="n">
        <f aca="false">H50/3600</f>
        <v>1.36555277777778</v>
      </c>
      <c r="L50" s="57" t="n">
        <v>652.6024</v>
      </c>
      <c r="M50" s="58" t="n">
        <v>27.9105</v>
      </c>
      <c r="N50" s="58" t="n">
        <v>35.0857</v>
      </c>
      <c r="O50" s="58" t="n">
        <v>35.8518</v>
      </c>
      <c r="P50" s="58" t="n">
        <v>5062.06</v>
      </c>
      <c r="Q50" s="58" t="n">
        <v>9.62</v>
      </c>
      <c r="R50" s="59" t="n">
        <f aca="false">P50/3600</f>
        <v>1.4061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0" t="n">
        <v>6111.9032</v>
      </c>
      <c r="E51" s="80" t="n">
        <v>40.0987</v>
      </c>
      <c r="F51" s="80" t="n">
        <v>41.5711</v>
      </c>
      <c r="G51" s="80" t="n">
        <v>42.9036</v>
      </c>
      <c r="H51" s="80" t="n">
        <v>6534.63</v>
      </c>
      <c r="I51" s="80" t="n">
        <v>13.99</v>
      </c>
      <c r="J51" s="44" t="n">
        <f aca="false">H51/3600</f>
        <v>1.815175</v>
      </c>
      <c r="L51" s="42" t="n">
        <v>6098.5792</v>
      </c>
      <c r="M51" s="43" t="n">
        <v>40.1035</v>
      </c>
      <c r="N51" s="43" t="n">
        <v>41.5762</v>
      </c>
      <c r="O51" s="43" t="n">
        <v>42.9111</v>
      </c>
      <c r="P51" s="43" t="n">
        <v>6597.89</v>
      </c>
      <c r="Q51" s="43" t="n">
        <v>13.6</v>
      </c>
      <c r="R51" s="44" t="n">
        <f aca="false">P51/3600</f>
        <v>1.8327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72.796</v>
      </c>
      <c r="E52" s="74" t="n">
        <v>36.2572</v>
      </c>
      <c r="F52" s="74" t="n">
        <v>38.9281</v>
      </c>
      <c r="G52" s="74" t="n">
        <v>40.5132</v>
      </c>
      <c r="H52" s="74" t="n">
        <v>5490.36</v>
      </c>
      <c r="I52" s="74" t="n">
        <v>10.95</v>
      </c>
      <c r="J52" s="51" t="n">
        <f aca="false">H52/3600</f>
        <v>1.5251</v>
      </c>
      <c r="L52" s="49" t="n">
        <v>2363.2752</v>
      </c>
      <c r="M52" s="50" t="n">
        <v>36.2602</v>
      </c>
      <c r="N52" s="50" t="n">
        <v>38.9265</v>
      </c>
      <c r="O52" s="50" t="n">
        <v>40.5156</v>
      </c>
      <c r="P52" s="50" t="n">
        <v>6162.58</v>
      </c>
      <c r="Q52" s="50" t="n">
        <v>12.21</v>
      </c>
      <c r="R52" s="51" t="n">
        <f aca="false">P52/3600</f>
        <v>1.7118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9.92</v>
      </c>
      <c r="E53" s="74" t="n">
        <v>33.077</v>
      </c>
      <c r="F53" s="74" t="n">
        <v>37.0305</v>
      </c>
      <c r="G53" s="74" t="n">
        <v>38.7367</v>
      </c>
      <c r="H53" s="74" t="n">
        <v>4527.35</v>
      </c>
      <c r="I53" s="74" t="n">
        <v>9.42</v>
      </c>
      <c r="J53" s="51" t="n">
        <f aca="false">H53/3600</f>
        <v>1.25759722222222</v>
      </c>
      <c r="L53" s="49" t="n">
        <v>1015.9128</v>
      </c>
      <c r="M53" s="50" t="n">
        <v>33.0852</v>
      </c>
      <c r="N53" s="50" t="n">
        <v>37.0377</v>
      </c>
      <c r="O53" s="50" t="n">
        <v>38.739</v>
      </c>
      <c r="P53" s="50" t="n">
        <v>4781.26</v>
      </c>
      <c r="Q53" s="50" t="n">
        <v>9.05</v>
      </c>
      <c r="R53" s="51" t="n">
        <f aca="false">P53/3600</f>
        <v>1.3281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3904</v>
      </c>
      <c r="E54" s="79" t="n">
        <v>30.2396</v>
      </c>
      <c r="F54" s="79" t="n">
        <v>35.7444</v>
      </c>
      <c r="G54" s="79" t="n">
        <v>37.4267</v>
      </c>
      <c r="H54" s="79" t="n">
        <v>3919.62</v>
      </c>
      <c r="I54" s="79" t="n">
        <v>7.77</v>
      </c>
      <c r="J54" s="59" t="n">
        <f aca="false">H54/3600</f>
        <v>1.08878333333333</v>
      </c>
      <c r="L54" s="57" t="n">
        <v>459.0416</v>
      </c>
      <c r="M54" s="58" t="n">
        <v>30.2492</v>
      </c>
      <c r="N54" s="58" t="n">
        <v>35.752</v>
      </c>
      <c r="O54" s="58" t="n">
        <v>37.4624</v>
      </c>
      <c r="P54" s="58" t="n">
        <v>4138.46</v>
      </c>
      <c r="Q54" s="58" t="n">
        <v>7.76</v>
      </c>
      <c r="R54" s="59" t="n">
        <f aca="false">P54/3600</f>
        <v>1.1495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0" t="n">
        <v>1787.0976</v>
      </c>
      <c r="E55" s="80" t="n">
        <v>41.076</v>
      </c>
      <c r="F55" s="80" t="n">
        <v>43.8079</v>
      </c>
      <c r="G55" s="80" t="n">
        <v>43.2232</v>
      </c>
      <c r="H55" s="80" t="n">
        <v>2104.65</v>
      </c>
      <c r="I55" s="80" t="n">
        <v>4.25</v>
      </c>
      <c r="J55" s="44" t="n">
        <f aca="false">H55/3600</f>
        <v>0.584625</v>
      </c>
      <c r="L55" s="42" t="n">
        <v>1781.3976</v>
      </c>
      <c r="M55" s="43" t="n">
        <v>41.0785</v>
      </c>
      <c r="N55" s="43" t="n">
        <v>43.8088</v>
      </c>
      <c r="O55" s="43" t="n">
        <v>43.2187</v>
      </c>
      <c r="P55" s="43" t="n">
        <v>2079.88</v>
      </c>
      <c r="Q55" s="43" t="n">
        <v>4.18</v>
      </c>
      <c r="R55" s="44" t="n">
        <f aca="false">P55/3600</f>
        <v>0.57774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4" t="n">
        <v>882.1128</v>
      </c>
      <c r="E56" s="74" t="n">
        <v>37.1095</v>
      </c>
      <c r="F56" s="74" t="n">
        <v>40.9549</v>
      </c>
      <c r="G56" s="74" t="n">
        <v>39.9598</v>
      </c>
      <c r="H56" s="74" t="n">
        <v>1766.98</v>
      </c>
      <c r="I56" s="74" t="n">
        <v>3.53</v>
      </c>
      <c r="J56" s="51" t="n">
        <f aca="false">H56/3600</f>
        <v>0.490827777777778</v>
      </c>
      <c r="L56" s="49" t="n">
        <v>877.8248</v>
      </c>
      <c r="M56" s="50" t="n">
        <v>37.1172</v>
      </c>
      <c r="N56" s="50" t="n">
        <v>40.9544</v>
      </c>
      <c r="O56" s="50" t="n">
        <v>39.9801</v>
      </c>
      <c r="P56" s="50" t="n">
        <v>1858.9</v>
      </c>
      <c r="Q56" s="50" t="n">
        <v>3.9</v>
      </c>
      <c r="R56" s="51" t="n">
        <f aca="false">P56/3600</f>
        <v>0.5163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7.8304</v>
      </c>
      <c r="E57" s="74" t="n">
        <v>33.6049</v>
      </c>
      <c r="F57" s="74" t="n">
        <v>38.8323</v>
      </c>
      <c r="G57" s="74" t="n">
        <v>37.6027</v>
      </c>
      <c r="H57" s="74" t="n">
        <v>1522.46</v>
      </c>
      <c r="I57" s="74" t="n">
        <v>3.07</v>
      </c>
      <c r="J57" s="51" t="n">
        <f aca="false">H57/3600</f>
        <v>0.422905555555556</v>
      </c>
      <c r="L57" s="49" t="n">
        <v>424.6816</v>
      </c>
      <c r="M57" s="50" t="n">
        <v>33.6265</v>
      </c>
      <c r="N57" s="50" t="n">
        <v>38.8491</v>
      </c>
      <c r="O57" s="50" t="n">
        <v>37.5864</v>
      </c>
      <c r="P57" s="50" t="n">
        <v>1594.61</v>
      </c>
      <c r="Q57" s="50" t="n">
        <v>3.27</v>
      </c>
      <c r="R57" s="51" t="n">
        <f aca="false">P57/3600</f>
        <v>0.4429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5576</v>
      </c>
      <c r="E58" s="79" t="n">
        <v>30.6741</v>
      </c>
      <c r="F58" s="79" t="n">
        <v>37.4111</v>
      </c>
      <c r="G58" s="79" t="n">
        <v>35.897</v>
      </c>
      <c r="H58" s="79" t="n">
        <v>1358.03</v>
      </c>
      <c r="I58" s="79" t="n">
        <v>2.56</v>
      </c>
      <c r="J58" s="59" t="n">
        <f aca="false">H58/3600</f>
        <v>0.377230555555556</v>
      </c>
      <c r="L58" s="57" t="n">
        <v>213.9864</v>
      </c>
      <c r="M58" s="58" t="n">
        <v>30.686</v>
      </c>
      <c r="N58" s="58" t="n">
        <v>37.3943</v>
      </c>
      <c r="O58" s="58" t="n">
        <v>35.9257</v>
      </c>
      <c r="P58" s="58" t="n">
        <v>1613.31</v>
      </c>
      <c r="Q58" s="58" t="n">
        <v>3.15</v>
      </c>
      <c r="R58" s="59" t="n">
        <f aca="false">P58/3600</f>
        <v>0.4481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0" t="n">
        <v>2739.7728</v>
      </c>
      <c r="E59" s="80" t="n">
        <v>38.2943</v>
      </c>
      <c r="F59" s="80" t="n">
        <v>42.7613</v>
      </c>
      <c r="G59" s="80" t="n">
        <v>43.8391</v>
      </c>
      <c r="H59" s="80" t="n">
        <v>2701.03</v>
      </c>
      <c r="I59" s="80" t="n">
        <v>6.19</v>
      </c>
      <c r="J59" s="44" t="n">
        <f aca="false">H59/3600</f>
        <v>0.750286111111111</v>
      </c>
      <c r="L59" s="42" t="n">
        <v>2740.024</v>
      </c>
      <c r="M59" s="43" t="n">
        <v>38.3022</v>
      </c>
      <c r="N59" s="43" t="n">
        <v>42.7681</v>
      </c>
      <c r="O59" s="43" t="n">
        <v>43.8343</v>
      </c>
      <c r="P59" s="43" t="n">
        <v>2520.67</v>
      </c>
      <c r="Q59" s="43" t="n">
        <v>5.49</v>
      </c>
      <c r="R59" s="44" t="n">
        <f aca="false">P59/3600</f>
        <v>0.7001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905.364</v>
      </c>
      <c r="E60" s="74" t="n">
        <v>34.2665</v>
      </c>
      <c r="F60" s="74" t="n">
        <v>40.7584</v>
      </c>
      <c r="G60" s="74" t="n">
        <v>41.6789</v>
      </c>
      <c r="H60" s="74" t="n">
        <v>1895.84</v>
      </c>
      <c r="I60" s="74" t="n">
        <v>4.09</v>
      </c>
      <c r="J60" s="51" t="n">
        <f aca="false">H60/3600</f>
        <v>0.526622222222222</v>
      </c>
      <c r="L60" s="49" t="n">
        <v>902.8272</v>
      </c>
      <c r="M60" s="50" t="n">
        <v>34.2686</v>
      </c>
      <c r="N60" s="50" t="n">
        <v>40.7544</v>
      </c>
      <c r="O60" s="50" t="n">
        <v>41.6624</v>
      </c>
      <c r="P60" s="50" t="n">
        <v>1876.72</v>
      </c>
      <c r="Q60" s="50" t="n">
        <v>4.01</v>
      </c>
      <c r="R60" s="51" t="n">
        <f aca="false">P60/3600</f>
        <v>0.5213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7.6952</v>
      </c>
      <c r="E61" s="74" t="n">
        <v>31.2075</v>
      </c>
      <c r="F61" s="74" t="n">
        <v>39.3325</v>
      </c>
      <c r="G61" s="74" t="n">
        <v>40.1879</v>
      </c>
      <c r="H61" s="74" t="n">
        <v>1497.16</v>
      </c>
      <c r="I61" s="74" t="n">
        <v>2.98</v>
      </c>
      <c r="J61" s="51" t="n">
        <f aca="false">H61/3600</f>
        <v>0.415877777777778</v>
      </c>
      <c r="L61" s="49" t="n">
        <v>327.5232</v>
      </c>
      <c r="M61" s="50" t="n">
        <v>31.2121</v>
      </c>
      <c r="N61" s="50" t="n">
        <v>39.2816</v>
      </c>
      <c r="O61" s="50" t="n">
        <v>40.1845</v>
      </c>
      <c r="P61" s="50" t="n">
        <v>1569.42</v>
      </c>
      <c r="Q61" s="50" t="n">
        <v>3.21</v>
      </c>
      <c r="R61" s="51" t="n">
        <f aca="false">P61/3600</f>
        <v>0.4359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9.8312</v>
      </c>
      <c r="E62" s="79" t="n">
        <v>28.361</v>
      </c>
      <c r="F62" s="79" t="n">
        <v>38.3623</v>
      </c>
      <c r="G62" s="79" t="n">
        <v>39.1366</v>
      </c>
      <c r="H62" s="79" t="n">
        <v>1325.15</v>
      </c>
      <c r="I62" s="79" t="n">
        <v>2.69</v>
      </c>
      <c r="J62" s="59" t="n">
        <f aca="false">H62/3600</f>
        <v>0.368097222222222</v>
      </c>
      <c r="L62" s="57" t="n">
        <v>129.3704</v>
      </c>
      <c r="M62" s="58" t="n">
        <v>28.3723</v>
      </c>
      <c r="N62" s="58" t="n">
        <v>38.3567</v>
      </c>
      <c r="O62" s="58" t="n">
        <v>39.1902</v>
      </c>
      <c r="P62" s="58" t="n">
        <v>1589.09</v>
      </c>
      <c r="Q62" s="58" t="n">
        <v>2.85</v>
      </c>
      <c r="R62" s="59" t="n">
        <f aca="false">P62/3600</f>
        <v>0.4414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0" t="n">
        <v>2134.1272</v>
      </c>
      <c r="E63" s="80" t="n">
        <v>38.017</v>
      </c>
      <c r="F63" s="80" t="n">
        <v>40.791</v>
      </c>
      <c r="G63" s="80" t="n">
        <v>41.5091</v>
      </c>
      <c r="H63" s="80" t="n">
        <v>1884.74</v>
      </c>
      <c r="I63" s="80" t="n">
        <v>4.26</v>
      </c>
      <c r="J63" s="44" t="n">
        <f aca="false">H63/3600</f>
        <v>0.523538888888889</v>
      </c>
      <c r="L63" s="42" t="n">
        <v>2131.5952</v>
      </c>
      <c r="M63" s="43" t="n">
        <v>38.0226</v>
      </c>
      <c r="N63" s="43" t="n">
        <v>40.7949</v>
      </c>
      <c r="O63" s="43" t="n">
        <v>41.5091</v>
      </c>
      <c r="P63" s="43" t="n">
        <v>1970.02</v>
      </c>
      <c r="Q63" s="43" t="n">
        <v>4.55</v>
      </c>
      <c r="R63" s="44" t="n">
        <f aca="false">P63/3600</f>
        <v>0.5472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5.8032</v>
      </c>
      <c r="E64" s="74" t="n">
        <v>34.2702</v>
      </c>
      <c r="F64" s="74" t="n">
        <v>38.0619</v>
      </c>
      <c r="G64" s="74" t="n">
        <v>38.6382</v>
      </c>
      <c r="H64" s="74" t="n">
        <v>1494.8</v>
      </c>
      <c r="I64" s="74" t="n">
        <v>3.17</v>
      </c>
      <c r="J64" s="51" t="n">
        <f aca="false">H64/3600</f>
        <v>0.415222222222222</v>
      </c>
      <c r="L64" s="49" t="n">
        <v>854.7064</v>
      </c>
      <c r="M64" s="50" t="n">
        <v>34.2779</v>
      </c>
      <c r="N64" s="50" t="n">
        <v>38.0848</v>
      </c>
      <c r="O64" s="50" t="n">
        <v>38.6262</v>
      </c>
      <c r="P64" s="50" t="n">
        <v>1584.31</v>
      </c>
      <c r="Q64" s="50" t="n">
        <v>3.28</v>
      </c>
      <c r="R64" s="51" t="n">
        <f aca="false">P64/3600</f>
        <v>0.4400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8624</v>
      </c>
      <c r="E65" s="74" t="n">
        <v>30.8797</v>
      </c>
      <c r="F65" s="74" t="n">
        <v>36.0456</v>
      </c>
      <c r="G65" s="74" t="n">
        <v>36.5655</v>
      </c>
      <c r="H65" s="74" t="n">
        <v>1254.47</v>
      </c>
      <c r="I65" s="74" t="n">
        <v>2.62</v>
      </c>
      <c r="J65" s="51" t="n">
        <f aca="false">H65/3600</f>
        <v>0.348463888888889</v>
      </c>
      <c r="L65" s="49" t="n">
        <v>356.884</v>
      </c>
      <c r="M65" s="50" t="n">
        <v>30.888</v>
      </c>
      <c r="N65" s="50" t="n">
        <v>36.066</v>
      </c>
      <c r="O65" s="50" t="n">
        <v>36.5576</v>
      </c>
      <c r="P65" s="50" t="n">
        <v>1351.09</v>
      </c>
      <c r="Q65" s="50" t="n">
        <v>2.78</v>
      </c>
      <c r="R65" s="51" t="n">
        <f aca="false">P65/3600</f>
        <v>0.3753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2744</v>
      </c>
      <c r="E66" s="79" t="n">
        <v>27.8789</v>
      </c>
      <c r="F66" s="79" t="n">
        <v>34.6491</v>
      </c>
      <c r="G66" s="79" t="n">
        <v>35.1729</v>
      </c>
      <c r="H66" s="79" t="n">
        <v>1096.67</v>
      </c>
      <c r="I66" s="79" t="n">
        <v>2.16</v>
      </c>
      <c r="J66" s="59" t="n">
        <f aca="false">H66/3600</f>
        <v>0.304630555555556</v>
      </c>
      <c r="L66" s="57" t="n">
        <v>150.66</v>
      </c>
      <c r="M66" s="58" t="n">
        <v>27.8888</v>
      </c>
      <c r="N66" s="58" t="n">
        <v>34.6587</v>
      </c>
      <c r="O66" s="58" t="n">
        <v>35.1717</v>
      </c>
      <c r="P66" s="58" t="n">
        <v>1159.31</v>
      </c>
      <c r="Q66" s="58" t="n">
        <v>2.44</v>
      </c>
      <c r="R66" s="59" t="n">
        <f aca="false">P66/3600</f>
        <v>0.3220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389.3784</v>
      </c>
      <c r="E67" s="74" t="n">
        <v>39.989</v>
      </c>
      <c r="F67" s="74" t="n">
        <v>41.389</v>
      </c>
      <c r="G67" s="74" t="n">
        <v>42.4266</v>
      </c>
      <c r="H67" s="74" t="n">
        <v>1494.59</v>
      </c>
      <c r="I67" s="74" t="n">
        <v>3.18</v>
      </c>
      <c r="J67" s="44" t="n">
        <f aca="false">H67/3600</f>
        <v>0.415163888888889</v>
      </c>
      <c r="L67" s="42" t="n">
        <v>1385.0656</v>
      </c>
      <c r="M67" s="43" t="n">
        <v>39.9995</v>
      </c>
      <c r="N67" s="43" t="n">
        <v>41.3895</v>
      </c>
      <c r="O67" s="43" t="n">
        <v>42.4215</v>
      </c>
      <c r="P67" s="43" t="n">
        <v>1606.13</v>
      </c>
      <c r="Q67" s="43" t="n">
        <v>3.31</v>
      </c>
      <c r="R67" s="44" t="n">
        <f aca="false">P67/3600</f>
        <v>0.4461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0.5784</v>
      </c>
      <c r="E68" s="74" t="n">
        <v>35.8819</v>
      </c>
      <c r="F68" s="74" t="n">
        <v>38.5024</v>
      </c>
      <c r="G68" s="74" t="n">
        <v>39.6598</v>
      </c>
      <c r="H68" s="74" t="n">
        <v>1309.06</v>
      </c>
      <c r="I68" s="74" t="n">
        <v>2.9</v>
      </c>
      <c r="J68" s="51" t="n">
        <f aca="false">H68/3600</f>
        <v>0.363627777777778</v>
      </c>
      <c r="L68" s="49" t="n">
        <v>647.048</v>
      </c>
      <c r="M68" s="50" t="n">
        <v>35.892</v>
      </c>
      <c r="N68" s="50" t="n">
        <v>38.4981</v>
      </c>
      <c r="O68" s="50" t="n">
        <v>39.6644</v>
      </c>
      <c r="P68" s="50" t="n">
        <v>1323.26</v>
      </c>
      <c r="Q68" s="50" t="n">
        <v>2.81</v>
      </c>
      <c r="R68" s="51" t="n">
        <f aca="false">P68/3600</f>
        <v>0.3675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52</v>
      </c>
      <c r="E69" s="74" t="n">
        <v>32.2735</v>
      </c>
      <c r="F69" s="74" t="n">
        <v>36.4603</v>
      </c>
      <c r="G69" s="74" t="n">
        <v>37.599</v>
      </c>
      <c r="H69" s="74" t="n">
        <v>1108.19</v>
      </c>
      <c r="I69" s="74" t="n">
        <v>2.14</v>
      </c>
      <c r="J69" s="51" t="n">
        <f aca="false">H69/3600</f>
        <v>0.307830555555556</v>
      </c>
      <c r="L69" s="49" t="n">
        <v>301.9312</v>
      </c>
      <c r="M69" s="50" t="n">
        <v>32.2858</v>
      </c>
      <c r="N69" s="50" t="n">
        <v>36.4754</v>
      </c>
      <c r="O69" s="50" t="n">
        <v>37.5901</v>
      </c>
      <c r="P69" s="50" t="n">
        <v>1076.34</v>
      </c>
      <c r="Q69" s="50" t="n">
        <v>2.09</v>
      </c>
      <c r="R69" s="51" t="n">
        <f aca="false">P69/3600</f>
        <v>0.2989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5224</v>
      </c>
      <c r="E70" s="74" t="n">
        <v>29.4183</v>
      </c>
      <c r="F70" s="74" t="n">
        <v>35.0276</v>
      </c>
      <c r="G70" s="74" t="n">
        <v>36.0968</v>
      </c>
      <c r="H70" s="74" t="n">
        <v>945.45</v>
      </c>
      <c r="I70" s="74" t="n">
        <v>1.7</v>
      </c>
      <c r="J70" s="59" t="n">
        <f aca="false">H70/3600</f>
        <v>0.262625</v>
      </c>
      <c r="L70" s="57" t="n">
        <v>143.9832</v>
      </c>
      <c r="M70" s="58" t="n">
        <v>29.4195</v>
      </c>
      <c r="N70" s="58" t="n">
        <v>35.0219</v>
      </c>
      <c r="O70" s="58" t="n">
        <v>36.1116</v>
      </c>
      <c r="P70" s="58" t="n">
        <v>949.87</v>
      </c>
      <c r="Q70" s="58" t="n">
        <v>1.75</v>
      </c>
      <c r="R70" s="59" t="n">
        <f aca="false">P70/3600</f>
        <v>0.2638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0" t="n">
        <v>2246.8328</v>
      </c>
      <c r="E71" s="80" t="n">
        <v>43.6444</v>
      </c>
      <c r="F71" s="80" t="n">
        <v>47.0719</v>
      </c>
      <c r="G71" s="80" t="n">
        <v>48.0515</v>
      </c>
      <c r="H71" s="80" t="n">
        <v>12179.8</v>
      </c>
      <c r="I71" s="80" t="n">
        <v>26.52</v>
      </c>
      <c r="J71" s="44" t="n">
        <f aca="false">H71/3600</f>
        <v>3.38327777777778</v>
      </c>
      <c r="L71" s="42" t="n">
        <v>2240.4064</v>
      </c>
      <c r="M71" s="43" t="n">
        <v>43.6431</v>
      </c>
      <c r="N71" s="43" t="n">
        <v>47.0576</v>
      </c>
      <c r="O71" s="43" t="n">
        <v>48.0323</v>
      </c>
      <c r="P71" s="43" t="n">
        <v>13401.72</v>
      </c>
      <c r="Q71" s="43" t="n">
        <v>27.97</v>
      </c>
      <c r="R71" s="44" t="n">
        <f aca="false">P71/3600</f>
        <v>3.722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4" t="n">
        <v>774.5752</v>
      </c>
      <c r="E72" s="74" t="n">
        <v>41.3471</v>
      </c>
      <c r="F72" s="74" t="n">
        <v>45.7095</v>
      </c>
      <c r="G72" s="74" t="n">
        <v>46.372</v>
      </c>
      <c r="H72" s="74" t="n">
        <v>10799.85</v>
      </c>
      <c r="I72" s="74" t="n">
        <v>21.56</v>
      </c>
      <c r="J72" s="51" t="n">
        <f aca="false">H72/3600</f>
        <v>2.99995833333333</v>
      </c>
      <c r="L72" s="49" t="n">
        <v>773.6024</v>
      </c>
      <c r="M72" s="50" t="n">
        <v>41.3468</v>
      </c>
      <c r="N72" s="50" t="n">
        <v>45.6969</v>
      </c>
      <c r="O72" s="50" t="n">
        <v>46.357</v>
      </c>
      <c r="P72" s="50" t="n">
        <v>12175.73</v>
      </c>
      <c r="Q72" s="50" t="n">
        <v>22.47</v>
      </c>
      <c r="R72" s="51" t="n">
        <f aca="false">P72/3600</f>
        <v>3.3821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60.1664</v>
      </c>
      <c r="E73" s="74" t="n">
        <v>38.838</v>
      </c>
      <c r="F73" s="74" t="n">
        <v>44.3605</v>
      </c>
      <c r="G73" s="74" t="n">
        <v>44.7493</v>
      </c>
      <c r="H73" s="74" t="n">
        <v>9916.28</v>
      </c>
      <c r="I73" s="74" t="n">
        <v>17.82</v>
      </c>
      <c r="J73" s="51" t="n">
        <f aca="false">H73/3600</f>
        <v>2.75452222222222</v>
      </c>
      <c r="L73" s="49" t="n">
        <v>359.2672</v>
      </c>
      <c r="M73" s="50" t="n">
        <v>38.8462</v>
      </c>
      <c r="N73" s="50" t="n">
        <v>44.3741</v>
      </c>
      <c r="O73" s="50" t="n">
        <v>44.7471</v>
      </c>
      <c r="P73" s="50" t="n">
        <v>11489.12</v>
      </c>
      <c r="Q73" s="50" t="n">
        <v>18</v>
      </c>
      <c r="R73" s="51" t="n">
        <f aca="false">P73/3600</f>
        <v>3.1914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3272</v>
      </c>
      <c r="E74" s="79" t="n">
        <v>36.1262</v>
      </c>
      <c r="F74" s="79" t="n">
        <v>43.2107</v>
      </c>
      <c r="G74" s="79" t="n">
        <v>43.4771</v>
      </c>
      <c r="H74" s="79" t="n">
        <v>9756.12</v>
      </c>
      <c r="I74" s="79" t="n">
        <v>15.26</v>
      </c>
      <c r="J74" s="59" t="n">
        <f aca="false">H74/3600</f>
        <v>2.71003333333333</v>
      </c>
      <c r="L74" s="57" t="n">
        <v>189.3072</v>
      </c>
      <c r="M74" s="58" t="n">
        <v>36.103</v>
      </c>
      <c r="N74" s="58" t="n">
        <v>43.185</v>
      </c>
      <c r="O74" s="58" t="n">
        <v>43.5021</v>
      </c>
      <c r="P74" s="58" t="n">
        <v>11377.84</v>
      </c>
      <c r="Q74" s="58" t="n">
        <v>15.47</v>
      </c>
      <c r="R74" s="59" t="n">
        <f aca="false">P74/3600</f>
        <v>3.1605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0" t="n">
        <v>3165.6808</v>
      </c>
      <c r="E75" s="80" t="n">
        <v>43.4913</v>
      </c>
      <c r="F75" s="80" t="n">
        <v>48.6437</v>
      </c>
      <c r="G75" s="80" t="n">
        <v>48.3594</v>
      </c>
      <c r="H75" s="80" t="n">
        <v>12502.34</v>
      </c>
      <c r="I75" s="80" t="n">
        <v>28.53</v>
      </c>
      <c r="J75" s="44" t="n">
        <f aca="false">H75/3600</f>
        <v>3.47287222222222</v>
      </c>
      <c r="L75" s="42" t="n">
        <v>3156.2128</v>
      </c>
      <c r="M75" s="43" t="n">
        <v>43.4931</v>
      </c>
      <c r="N75" s="43" t="n">
        <v>48.6328</v>
      </c>
      <c r="O75" s="43" t="n">
        <v>48.3364</v>
      </c>
      <c r="P75" s="43" t="n">
        <v>14018.65</v>
      </c>
      <c r="Q75" s="43" t="n">
        <v>27.35</v>
      </c>
      <c r="R75" s="44" t="n">
        <f aca="false">P75/3600</f>
        <v>3.8940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72.0672</v>
      </c>
      <c r="E76" s="74" t="n">
        <v>41.1589</v>
      </c>
      <c r="F76" s="74" t="n">
        <v>47.1633</v>
      </c>
      <c r="G76" s="74" t="n">
        <v>46.4914</v>
      </c>
      <c r="H76" s="74" t="n">
        <v>11273.99</v>
      </c>
      <c r="I76" s="74" t="n">
        <v>26.55</v>
      </c>
      <c r="J76" s="51" t="n">
        <f aca="false">H76/3600</f>
        <v>3.13166388888889</v>
      </c>
      <c r="L76" s="49" t="n">
        <v>966.76</v>
      </c>
      <c r="M76" s="50" t="n">
        <v>41.1583</v>
      </c>
      <c r="N76" s="50" t="n">
        <v>47.1825</v>
      </c>
      <c r="O76" s="50" t="n">
        <v>46.4674</v>
      </c>
      <c r="P76" s="50" t="n">
        <v>12658.44</v>
      </c>
      <c r="Q76" s="50" t="n">
        <v>21.68</v>
      </c>
      <c r="R76" s="51" t="n">
        <f aca="false">P76/3600</f>
        <v>3.516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29.8456</v>
      </c>
      <c r="E77" s="74" t="n">
        <v>38.6546</v>
      </c>
      <c r="F77" s="74" t="n">
        <v>45.9079</v>
      </c>
      <c r="G77" s="74" t="n">
        <v>44.4494</v>
      </c>
      <c r="H77" s="74" t="n">
        <v>10052.66</v>
      </c>
      <c r="I77" s="74" t="n">
        <v>22.46</v>
      </c>
      <c r="J77" s="51" t="n">
        <f aca="false">H77/3600</f>
        <v>2.79240555555556</v>
      </c>
      <c r="L77" s="49" t="n">
        <v>425.828</v>
      </c>
      <c r="M77" s="50" t="n">
        <v>38.6487</v>
      </c>
      <c r="N77" s="50" t="n">
        <v>45.8728</v>
      </c>
      <c r="O77" s="50" t="n">
        <v>44.4145</v>
      </c>
      <c r="P77" s="50" t="n">
        <v>12968.94</v>
      </c>
      <c r="Q77" s="50" t="n">
        <v>21.57</v>
      </c>
      <c r="R77" s="51" t="n">
        <f aca="false">P77/3600</f>
        <v>3.6024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4736</v>
      </c>
      <c r="E78" s="79" t="n">
        <v>35.7187</v>
      </c>
      <c r="F78" s="79" t="n">
        <v>45.0408</v>
      </c>
      <c r="G78" s="79" t="n">
        <v>43.0631</v>
      </c>
      <c r="H78" s="79" t="n">
        <v>9688.37</v>
      </c>
      <c r="I78" s="79" t="n">
        <v>17.32</v>
      </c>
      <c r="J78" s="59" t="n">
        <f aca="false">H78/3600</f>
        <v>2.69121388888889</v>
      </c>
      <c r="L78" s="57" t="n">
        <v>219.3272</v>
      </c>
      <c r="M78" s="58" t="n">
        <v>35.694</v>
      </c>
      <c r="N78" s="58" t="n">
        <v>45.057</v>
      </c>
      <c r="O78" s="58" t="n">
        <v>42.9952</v>
      </c>
      <c r="P78" s="58" t="n">
        <v>11006.28</v>
      </c>
      <c r="Q78" s="58" t="n">
        <v>17.96</v>
      </c>
      <c r="R78" s="59" t="n">
        <f aca="false">P78/3600</f>
        <v>3.057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0" t="n">
        <v>2630.3184</v>
      </c>
      <c r="E79" s="80" t="n">
        <v>43.3847</v>
      </c>
      <c r="F79" s="80" t="n">
        <v>48.4655</v>
      </c>
      <c r="G79" s="80" t="n">
        <v>48.6924</v>
      </c>
      <c r="H79" s="80" t="n">
        <v>12522.06</v>
      </c>
      <c r="I79" s="80" t="n">
        <v>27.87</v>
      </c>
      <c r="J79" s="44" t="n">
        <f aca="false">H79/3600</f>
        <v>3.47835</v>
      </c>
      <c r="L79" s="42" t="n">
        <v>2627.5672</v>
      </c>
      <c r="M79" s="43" t="n">
        <v>43.3877</v>
      </c>
      <c r="N79" s="43" t="n">
        <v>48.4482</v>
      </c>
      <c r="O79" s="43" t="n">
        <v>48.67</v>
      </c>
      <c r="P79" s="43" t="n">
        <v>14149.56</v>
      </c>
      <c r="Q79" s="43" t="n">
        <v>25.81</v>
      </c>
      <c r="R79" s="44" t="n">
        <f aca="false">P79/3600</f>
        <v>3.9304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80.4168</v>
      </c>
      <c r="E80" s="74" t="n">
        <v>40.9711</v>
      </c>
      <c r="F80" s="74" t="n">
        <v>46.5769</v>
      </c>
      <c r="G80" s="74" t="n">
        <v>46.7502</v>
      </c>
      <c r="H80" s="74" t="n">
        <v>11052.87</v>
      </c>
      <c r="I80" s="74" t="n">
        <v>22.29</v>
      </c>
      <c r="J80" s="51" t="n">
        <f aca="false">H80/3600</f>
        <v>3.07024166666667</v>
      </c>
      <c r="L80" s="49" t="n">
        <v>777.528</v>
      </c>
      <c r="M80" s="50" t="n">
        <v>40.9739</v>
      </c>
      <c r="N80" s="50" t="n">
        <v>46.5526</v>
      </c>
      <c r="O80" s="50" t="n">
        <v>46.7065</v>
      </c>
      <c r="P80" s="50" t="n">
        <v>12259.62</v>
      </c>
      <c r="Q80" s="50" t="n">
        <v>23.26</v>
      </c>
      <c r="R80" s="51" t="n">
        <f aca="false">P80/3600</f>
        <v>3.405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8.4496</v>
      </c>
      <c r="E81" s="74" t="n">
        <v>38.43</v>
      </c>
      <c r="F81" s="74" t="n">
        <v>44.8848</v>
      </c>
      <c r="G81" s="74" t="n">
        <v>44.9089</v>
      </c>
      <c r="H81" s="74" t="n">
        <v>10123.93</v>
      </c>
      <c r="I81" s="74" t="n">
        <v>18.34</v>
      </c>
      <c r="J81" s="51" t="n">
        <f aca="false">H81/3600</f>
        <v>2.81220277777778</v>
      </c>
      <c r="L81" s="49" t="n">
        <v>328</v>
      </c>
      <c r="M81" s="50" t="n">
        <v>38.4226</v>
      </c>
      <c r="N81" s="50" t="n">
        <v>44.8782</v>
      </c>
      <c r="O81" s="50" t="n">
        <v>44.8801</v>
      </c>
      <c r="P81" s="50" t="n">
        <v>13084.28</v>
      </c>
      <c r="Q81" s="50" t="n">
        <v>20.17</v>
      </c>
      <c r="R81" s="51" t="n">
        <f aca="false">P81/3600</f>
        <v>3.6345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6528</v>
      </c>
      <c r="E82" s="79" t="n">
        <v>35.7587</v>
      </c>
      <c r="F82" s="79" t="n">
        <v>43.5504</v>
      </c>
      <c r="G82" s="79" t="n">
        <v>43.4952</v>
      </c>
      <c r="H82" s="79" t="n">
        <v>9515.3</v>
      </c>
      <c r="I82" s="79" t="n">
        <v>14.49</v>
      </c>
      <c r="J82" s="59" t="n">
        <f aca="false">H82/3600</f>
        <v>2.64313888888889</v>
      </c>
      <c r="L82" s="57" t="n">
        <v>168.2904</v>
      </c>
      <c r="M82" s="58" t="n">
        <v>35.7456</v>
      </c>
      <c r="N82" s="58" t="n">
        <v>43.5518</v>
      </c>
      <c r="O82" s="58" t="n">
        <v>43.465</v>
      </c>
      <c r="P82" s="58" t="n">
        <v>11177.41</v>
      </c>
      <c r="Q82" s="58" t="n">
        <v>15.99</v>
      </c>
      <c r="R82" s="59" t="n">
        <f aca="false">P82/3600</f>
        <v>3.1048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9315950025338</v>
      </c>
      <c r="J89" s="70" t="n">
        <f aca="false">GEOMEAN(J3:J82)</f>
        <v>2.02761710553087</v>
      </c>
      <c r="Q89" s="70" t="n">
        <f aca="false">GEOMEAN(Q3:Q82)</f>
        <v>15.2211255961161</v>
      </c>
      <c r="R89" s="70" t="n">
        <f aca="false">GEOMEAN(R3:R82)</f>
        <v>2.1727448373429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939046655988</v>
      </c>
      <c r="R90" s="71" t="n">
        <f aca="false">R89/J89</f>
        <v>1.0715755116763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50013888888889</v>
      </c>
      <c r="J91" s="70" t="n">
        <f aca="false">SUM(J3:J82)</f>
        <v>215.444238888889</v>
      </c>
      <c r="Q91" s="70" t="n">
        <f aca="false">SUM(Q3:Q82)/3600</f>
        <v>0.455111111111111</v>
      </c>
      <c r="R91" s="70" t="n">
        <f aca="false">SUM(R3:R82)</f>
        <v>231.5015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6T19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921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