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83">
  <si>
    <t xml:space="preserve">All Intra HE</t>
  </si>
  <si>
    <t xml:space="preserve">All Intra LC</t>
  </si>
  <si>
    <t xml:space="preserve">Reference:</t>
  </si>
  <si>
    <t xml:space="preserve">HM 4.0 +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표준 2" xfId="21"/>
    <cellStyle name="표준 2 2" xfId="22"/>
    <cellStyle name="표준 2 3" xfId="23"/>
    <cellStyle name="표준 2 4" xfId="24"/>
    <cellStyle name="표준 3" xfId="25"/>
    <cellStyle name="표준 3 2" xfId="26"/>
    <cellStyle name="표준 4" xfId="27"/>
    <cellStyle name="표준 5" xfId="28"/>
    <cellStyle name="표준 6" xfId="29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92144"/>
        <c:axId val="74095333"/>
      </c:scatterChart>
      <c:valAx>
        <c:axId val="3499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333"/>
        <c:crossesAt val="0"/>
        <c:crossBetween val="midCat"/>
      </c:valAx>
      <c:valAx>
        <c:axId val="7409533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46533"/>
        <c:axId val="60040769"/>
      </c:scatterChart>
      <c:valAx>
        <c:axId val="964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769"/>
        <c:crossesAt val="0"/>
        <c:crossBetween val="midCat"/>
      </c:valAx>
      <c:valAx>
        <c:axId val="6004076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870628"/>
        <c:axId val="27978093"/>
      </c:scatterChart>
      <c:valAx>
        <c:axId val="4787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093"/>
        <c:crossesAt val="0"/>
        <c:crossBetween val="midCat"/>
      </c:valAx>
      <c:valAx>
        <c:axId val="2797809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5502"/>
        <c:axId val="76331692"/>
      </c:scatterChart>
      <c:valAx>
        <c:axId val="56955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692"/>
        <c:crossesAt val="0"/>
        <c:crossBetween val="midCat"/>
      </c:valAx>
      <c:valAx>
        <c:axId val="763316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2725320863976</v>
      </c>
      <c r="D23" s="19"/>
      <c r="E23" s="19"/>
      <c r="F23" s="19" t="n">
        <f aca="false">'RA-LC'!R90</f>
        <v>1.01935233521309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2733784243192</v>
      </c>
      <c r="D24" s="20"/>
      <c r="E24" s="20"/>
      <c r="F24" s="20" t="n">
        <f aca="false">'RA-LC'!Q90</f>
        <v>1.0255496478477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659985757065</v>
      </c>
      <c r="D35" s="19"/>
      <c r="E35" s="19"/>
      <c r="F35" s="19" t="n">
        <f aca="false">'LB-LC'!R90</f>
        <v>1.00174937143211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5022510837577</v>
      </c>
      <c r="D36" s="20"/>
      <c r="E36" s="20"/>
      <c r="F36" s="20" t="n">
        <f aca="false">'LB-LC'!Q90</f>
        <v>0.99277254237530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3508522692102</v>
      </c>
      <c r="D47" s="19"/>
      <c r="E47" s="19"/>
      <c r="F47" s="19" t="n">
        <f aca="false">'LP-LC'!R90</f>
        <v>1.04021490313186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651866262786</v>
      </c>
      <c r="D48" s="20"/>
      <c r="E48" s="20"/>
      <c r="F48" s="20" t="n">
        <f aca="false">'LP-LC'!Q90</f>
        <v>1.0225812555533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 t="n">
        <v>5834.3152</v>
      </c>
      <c r="E19" s="74" t="n">
        <v>41.5197</v>
      </c>
      <c r="F19" s="74" t="n">
        <v>43.353</v>
      </c>
      <c r="G19" s="74" t="n">
        <v>44.8496</v>
      </c>
      <c r="H19" s="74" t="n">
        <v>16434.51</v>
      </c>
      <c r="I19" s="74" t="n">
        <v>27.62</v>
      </c>
      <c r="J19" s="44" t="n">
        <f aca="false">H19/3600</f>
        <v>4.56514166666667</v>
      </c>
      <c r="L19" s="42" t="n">
        <v>5808.2656</v>
      </c>
      <c r="M19" s="43" t="n">
        <v>41.5258</v>
      </c>
      <c r="N19" s="43" t="n">
        <v>43.3509</v>
      </c>
      <c r="O19" s="43" t="n">
        <v>44.8505</v>
      </c>
      <c r="P19" s="43" t="n">
        <v>16364.61</v>
      </c>
      <c r="Q19" s="43" t="n">
        <v>26.91</v>
      </c>
      <c r="R19" s="44" t="n">
        <f aca="false">P19/3600</f>
        <v>4.5457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 t="n">
        <v>2653.7112</v>
      </c>
      <c r="E20" s="74" t="n">
        <v>39.4995</v>
      </c>
      <c r="F20" s="74" t="n">
        <v>41.8626</v>
      </c>
      <c r="G20" s="74" t="n">
        <v>43.0114</v>
      </c>
      <c r="H20" s="74" t="n">
        <v>13921.89</v>
      </c>
      <c r="I20" s="74" t="n">
        <v>23.51</v>
      </c>
      <c r="J20" s="51" t="n">
        <f aca="false">H20/3600</f>
        <v>3.86719166666667</v>
      </c>
      <c r="L20" s="49" t="n">
        <v>2637.9272</v>
      </c>
      <c r="M20" s="50" t="n">
        <v>39.5101</v>
      </c>
      <c r="N20" s="50" t="n">
        <v>41.8644</v>
      </c>
      <c r="O20" s="50" t="n">
        <v>43.0177</v>
      </c>
      <c r="P20" s="50" t="n">
        <v>13947.96</v>
      </c>
      <c r="Q20" s="50" t="n">
        <v>22.81</v>
      </c>
      <c r="R20" s="51" t="n">
        <f aca="false">P20/3600</f>
        <v>3.8744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78.8136</v>
      </c>
      <c r="E21" s="74" t="n">
        <v>37.0283</v>
      </c>
      <c r="F21" s="74" t="n">
        <v>40.6895</v>
      </c>
      <c r="G21" s="74" t="n">
        <v>41.781</v>
      </c>
      <c r="H21" s="74" t="n">
        <v>12184.53</v>
      </c>
      <c r="I21" s="74" t="n">
        <v>21.03</v>
      </c>
      <c r="J21" s="51" t="n">
        <f aca="false">H21/3600</f>
        <v>3.38459166666667</v>
      </c>
      <c r="L21" s="49" t="n">
        <v>1268.1944</v>
      </c>
      <c r="M21" s="50" t="n">
        <v>37.0439</v>
      </c>
      <c r="N21" s="50" t="n">
        <v>40.6879</v>
      </c>
      <c r="O21" s="50" t="n">
        <v>41.7641</v>
      </c>
      <c r="P21" s="50" t="n">
        <v>12187.17</v>
      </c>
      <c r="Q21" s="50" t="n">
        <v>22.1</v>
      </c>
      <c r="R21" s="51" t="n">
        <f aca="false">P21/3600</f>
        <v>3.3853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29.3304</v>
      </c>
      <c r="E22" s="74" t="n">
        <v>34.4942</v>
      </c>
      <c r="F22" s="74" t="n">
        <v>39.8661</v>
      </c>
      <c r="G22" s="74" t="n">
        <v>41.0286</v>
      </c>
      <c r="H22" s="74" t="n">
        <v>10480.71</v>
      </c>
      <c r="I22" s="74" t="n">
        <v>18.4</v>
      </c>
      <c r="J22" s="59" t="n">
        <f aca="false">H22/3600</f>
        <v>2.91130833333333</v>
      </c>
      <c r="L22" s="57" t="n">
        <v>624.4912</v>
      </c>
      <c r="M22" s="58" t="n">
        <v>34.5124</v>
      </c>
      <c r="N22" s="58" t="n">
        <v>39.8723</v>
      </c>
      <c r="O22" s="58" t="n">
        <v>41.0223</v>
      </c>
      <c r="P22" s="58" t="n">
        <v>11076.96</v>
      </c>
      <c r="Q22" s="58" t="n">
        <v>18.04</v>
      </c>
      <c r="R22" s="59" t="n">
        <f aca="false">P22/3600</f>
        <v>3.0769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8785.7344</v>
      </c>
      <c r="E23" s="80" t="n">
        <v>39.7667</v>
      </c>
      <c r="F23" s="80" t="n">
        <v>42.0051</v>
      </c>
      <c r="G23" s="80" t="n">
        <v>43.1417</v>
      </c>
      <c r="H23" s="80" t="n">
        <v>15568.43</v>
      </c>
      <c r="I23" s="80" t="n">
        <v>27.45</v>
      </c>
      <c r="J23" s="44" t="n">
        <f aca="false">H23/3600</f>
        <v>4.32456388888889</v>
      </c>
      <c r="L23" s="42" t="n">
        <v>8763.7968</v>
      </c>
      <c r="M23" s="43" t="n">
        <v>39.7711</v>
      </c>
      <c r="N23" s="43" t="n">
        <v>42.0035</v>
      </c>
      <c r="O23" s="43" t="n">
        <v>43.1395</v>
      </c>
      <c r="P23" s="43" t="n">
        <v>15642.43</v>
      </c>
      <c r="Q23" s="43" t="n">
        <v>29.74</v>
      </c>
      <c r="R23" s="44" t="n">
        <f aca="false">P23/3600</f>
        <v>4.3451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34.1936</v>
      </c>
      <c r="E24" s="74" t="n">
        <v>36.9352</v>
      </c>
      <c r="F24" s="74" t="n">
        <v>39.9892</v>
      </c>
      <c r="G24" s="74" t="n">
        <v>40.9801</v>
      </c>
      <c r="H24" s="74" t="n">
        <v>12376.63</v>
      </c>
      <c r="I24" s="74" t="n">
        <v>22.62</v>
      </c>
      <c r="J24" s="51" t="n">
        <f aca="false">H24/3600</f>
        <v>3.43795277777778</v>
      </c>
      <c r="L24" s="49" t="n">
        <v>3419.636</v>
      </c>
      <c r="M24" s="50" t="n">
        <v>36.9423</v>
      </c>
      <c r="N24" s="50" t="n">
        <v>39.9863</v>
      </c>
      <c r="O24" s="50" t="n">
        <v>40.9815</v>
      </c>
      <c r="P24" s="50" t="n">
        <v>12597.42</v>
      </c>
      <c r="Q24" s="50" t="n">
        <v>22.67</v>
      </c>
      <c r="R24" s="51" t="n">
        <f aca="false">P24/3600</f>
        <v>3.4992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4.3808</v>
      </c>
      <c r="E25" s="74" t="n">
        <v>34.1922</v>
      </c>
      <c r="F25" s="74" t="n">
        <v>38.4019</v>
      </c>
      <c r="G25" s="74" t="n">
        <v>39.6034</v>
      </c>
      <c r="H25" s="74" t="n">
        <v>10664</v>
      </c>
      <c r="I25" s="74" t="n">
        <v>18.44</v>
      </c>
      <c r="J25" s="51" t="n">
        <f aca="false">H25/3600</f>
        <v>2.96222222222222</v>
      </c>
      <c r="L25" s="49" t="n">
        <v>1445.5256</v>
      </c>
      <c r="M25" s="50" t="n">
        <v>34.2004</v>
      </c>
      <c r="N25" s="50" t="n">
        <v>38.3991</v>
      </c>
      <c r="O25" s="50" t="n">
        <v>39.5978</v>
      </c>
      <c r="P25" s="50" t="n">
        <v>10811.43</v>
      </c>
      <c r="Q25" s="50" t="n">
        <v>22.88</v>
      </c>
      <c r="R25" s="51" t="n">
        <f aca="false">P25/3600</f>
        <v>3.0031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32.6656</v>
      </c>
      <c r="E26" s="79" t="n">
        <v>31.6146</v>
      </c>
      <c r="F26" s="79" t="n">
        <v>37.3131</v>
      </c>
      <c r="G26" s="79" t="n">
        <v>38.8494</v>
      </c>
      <c r="H26" s="79" t="n">
        <v>9293.48</v>
      </c>
      <c r="I26" s="79" t="n">
        <v>16.75</v>
      </c>
      <c r="J26" s="59" t="n">
        <f aca="false">H26/3600</f>
        <v>2.58152222222222</v>
      </c>
      <c r="L26" s="57" t="n">
        <v>629.068</v>
      </c>
      <c r="M26" s="58" t="n">
        <v>31.6249</v>
      </c>
      <c r="N26" s="58" t="n">
        <v>37.2961</v>
      </c>
      <c r="O26" s="58" t="n">
        <v>38.8462</v>
      </c>
      <c r="P26" s="58" t="n">
        <v>9896.22</v>
      </c>
      <c r="Q26" s="58" t="n">
        <v>20.09</v>
      </c>
      <c r="R26" s="59" t="n">
        <f aca="false">P26/3600</f>
        <v>2.7489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22777.5712</v>
      </c>
      <c r="E27" s="80" t="n">
        <v>38.5052</v>
      </c>
      <c r="F27" s="80" t="n">
        <v>40.1466</v>
      </c>
      <c r="G27" s="80" t="n">
        <v>43.3905</v>
      </c>
      <c r="H27" s="80" t="n">
        <v>34253.06</v>
      </c>
      <c r="I27" s="80" t="n">
        <v>66.79</v>
      </c>
      <c r="J27" s="44" t="n">
        <f aca="false">H27/3600</f>
        <v>9.51473888888889</v>
      </c>
      <c r="L27" s="42" t="n">
        <v>22781.8</v>
      </c>
      <c r="M27" s="43" t="n">
        <v>38.5066</v>
      </c>
      <c r="N27" s="43" t="n">
        <v>40.1485</v>
      </c>
      <c r="O27" s="43" t="n">
        <v>43.3865</v>
      </c>
      <c r="P27" s="43" t="n">
        <v>35180.54</v>
      </c>
      <c r="Q27" s="43" t="n">
        <v>59.7</v>
      </c>
      <c r="R27" s="44" t="n">
        <f aca="false">P27/3600</f>
        <v>9.7723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477.2008</v>
      </c>
      <c r="E28" s="74" t="n">
        <v>36.6248</v>
      </c>
      <c r="F28" s="74" t="n">
        <v>39.0262</v>
      </c>
      <c r="G28" s="74" t="n">
        <v>41.6124</v>
      </c>
      <c r="H28" s="74" t="n">
        <v>24763.44</v>
      </c>
      <c r="I28" s="74" t="n">
        <v>42.24</v>
      </c>
      <c r="J28" s="51" t="n">
        <f aca="false">H28/3600</f>
        <v>6.87873333333333</v>
      </c>
      <c r="L28" s="49" t="n">
        <v>6450.7848</v>
      </c>
      <c r="M28" s="50" t="n">
        <v>36.6283</v>
      </c>
      <c r="N28" s="50" t="n">
        <v>39.024</v>
      </c>
      <c r="O28" s="50" t="n">
        <v>41.6165</v>
      </c>
      <c r="P28" s="50" t="n">
        <v>27896.1</v>
      </c>
      <c r="Q28" s="50" t="n">
        <v>45.38</v>
      </c>
      <c r="R28" s="51" t="n">
        <f aca="false">P28/3600</f>
        <v>7.7489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08.6928</v>
      </c>
      <c r="E29" s="74" t="n">
        <v>34.5286</v>
      </c>
      <c r="F29" s="74" t="n">
        <v>38.1506</v>
      </c>
      <c r="G29" s="74" t="n">
        <v>40.0874</v>
      </c>
      <c r="H29" s="74" t="n">
        <v>22069.18</v>
      </c>
      <c r="I29" s="74" t="n">
        <v>34.83</v>
      </c>
      <c r="J29" s="51" t="n">
        <f aca="false">H29/3600</f>
        <v>6.13032777777778</v>
      </c>
      <c r="L29" s="49" t="n">
        <v>2893.7064</v>
      </c>
      <c r="M29" s="50" t="n">
        <v>34.5344</v>
      </c>
      <c r="N29" s="50" t="n">
        <v>38.1458</v>
      </c>
      <c r="O29" s="50" t="n">
        <v>40.0897</v>
      </c>
      <c r="P29" s="50" t="n">
        <v>24645.45</v>
      </c>
      <c r="Q29" s="50" t="n">
        <v>40.81</v>
      </c>
      <c r="R29" s="51" t="n">
        <f aca="false">P29/3600</f>
        <v>6.8459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2.5632</v>
      </c>
      <c r="E30" s="79" t="n">
        <v>32.2553</v>
      </c>
      <c r="F30" s="79" t="n">
        <v>37.4366</v>
      </c>
      <c r="G30" s="79" t="n">
        <v>38.9309</v>
      </c>
      <c r="H30" s="79" t="n">
        <v>19024.21</v>
      </c>
      <c r="I30" s="79" t="n">
        <v>33.94</v>
      </c>
      <c r="J30" s="59" t="n">
        <f aca="false">H30/3600</f>
        <v>5.28450277777778</v>
      </c>
      <c r="L30" s="57" t="n">
        <v>1434.6264</v>
      </c>
      <c r="M30" s="58" t="n">
        <v>32.2666</v>
      </c>
      <c r="N30" s="58" t="n">
        <v>37.4454</v>
      </c>
      <c r="O30" s="58" t="n">
        <v>38.9433</v>
      </c>
      <c r="P30" s="58" t="n">
        <v>22786.45</v>
      </c>
      <c r="Q30" s="58" t="n">
        <v>40.95</v>
      </c>
      <c r="R30" s="59" t="n">
        <f aca="false">P30/3600</f>
        <v>6.32956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21997.3032</v>
      </c>
      <c r="E31" s="80" t="n">
        <v>39.2768</v>
      </c>
      <c r="F31" s="80" t="n">
        <v>43.7578</v>
      </c>
      <c r="G31" s="80" t="n">
        <v>45.0489</v>
      </c>
      <c r="H31" s="80" t="n">
        <v>38300.67</v>
      </c>
      <c r="I31" s="80" t="n">
        <v>63.46</v>
      </c>
      <c r="J31" s="44" t="n">
        <f aca="false">H31/3600</f>
        <v>10.639075</v>
      </c>
      <c r="L31" s="42" t="n">
        <v>21967.5248</v>
      </c>
      <c r="M31" s="43" t="n">
        <v>39.2821</v>
      </c>
      <c r="N31" s="43" t="n">
        <v>43.7558</v>
      </c>
      <c r="O31" s="43" t="n">
        <v>45.046</v>
      </c>
      <c r="P31" s="43" t="n">
        <v>40555.43</v>
      </c>
      <c r="Q31" s="43" t="n">
        <v>66.4</v>
      </c>
      <c r="R31" s="44" t="n">
        <f aca="false">P31/3600</f>
        <v>11.2653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690.9664</v>
      </c>
      <c r="E32" s="74" t="n">
        <v>37.4014</v>
      </c>
      <c r="F32" s="74" t="n">
        <v>42.4725</v>
      </c>
      <c r="G32" s="74" t="n">
        <v>43.0811</v>
      </c>
      <c r="H32" s="74" t="n">
        <v>31432.59</v>
      </c>
      <c r="I32" s="74" t="n">
        <v>51.97</v>
      </c>
      <c r="J32" s="51" t="n">
        <f aca="false">H32/3600</f>
        <v>8.731275</v>
      </c>
      <c r="L32" s="49" t="n">
        <v>7651.32</v>
      </c>
      <c r="M32" s="50" t="n">
        <v>37.4063</v>
      </c>
      <c r="N32" s="50" t="n">
        <v>42.4682</v>
      </c>
      <c r="O32" s="50" t="n">
        <v>43.081</v>
      </c>
      <c r="P32" s="50" t="n">
        <v>32579.11</v>
      </c>
      <c r="Q32" s="50" t="n">
        <v>52.48</v>
      </c>
      <c r="R32" s="51" t="n">
        <f aca="false">P32/3600</f>
        <v>9.0497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52.1376</v>
      </c>
      <c r="E33" s="74" t="n">
        <v>35.4389</v>
      </c>
      <c r="F33" s="74" t="n">
        <v>41.2362</v>
      </c>
      <c r="G33" s="74" t="n">
        <v>41.2902</v>
      </c>
      <c r="H33" s="74" t="n">
        <v>26486.64</v>
      </c>
      <c r="I33" s="74" t="n">
        <v>47.05</v>
      </c>
      <c r="J33" s="51" t="n">
        <f aca="false">H33/3600</f>
        <v>7.3574</v>
      </c>
      <c r="L33" s="49" t="n">
        <v>3523.0024</v>
      </c>
      <c r="M33" s="50" t="n">
        <v>35.4436</v>
      </c>
      <c r="N33" s="50" t="n">
        <v>41.231</v>
      </c>
      <c r="O33" s="50" t="n">
        <v>41.2922</v>
      </c>
      <c r="P33" s="50" t="n">
        <v>26889.96</v>
      </c>
      <c r="Q33" s="50" t="n">
        <v>50.76</v>
      </c>
      <c r="R33" s="51" t="n">
        <f aca="false">P33/3600</f>
        <v>7.4694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800.2784</v>
      </c>
      <c r="E34" s="79" t="n">
        <v>33.3364</v>
      </c>
      <c r="F34" s="79" t="n">
        <v>40.2729</v>
      </c>
      <c r="G34" s="79" t="n">
        <v>39.9325</v>
      </c>
      <c r="H34" s="79" t="n">
        <v>23176.73</v>
      </c>
      <c r="I34" s="79" t="n">
        <v>41.9</v>
      </c>
      <c r="J34" s="59" t="n">
        <f aca="false">H34/3600</f>
        <v>6.43798055555556</v>
      </c>
      <c r="L34" s="57" t="n">
        <v>1784.6792</v>
      </c>
      <c r="M34" s="58" t="n">
        <v>33.3409</v>
      </c>
      <c r="N34" s="58" t="n">
        <v>40.275</v>
      </c>
      <c r="O34" s="58" t="n">
        <v>39.9301</v>
      </c>
      <c r="P34" s="58" t="n">
        <v>24382.27</v>
      </c>
      <c r="Q34" s="58" t="n">
        <v>41.03</v>
      </c>
      <c r="R34" s="59" t="n">
        <f aca="false">P34/3600</f>
        <v>6.7728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60905.3056</v>
      </c>
      <c r="E35" s="80" t="n">
        <v>37.8543</v>
      </c>
      <c r="F35" s="80" t="n">
        <v>41.9942</v>
      </c>
      <c r="G35" s="80" t="n">
        <v>44.1216</v>
      </c>
      <c r="H35" s="80" t="n">
        <v>43660.18</v>
      </c>
      <c r="I35" s="80" t="n">
        <v>98.13</v>
      </c>
      <c r="J35" s="44" t="n">
        <f aca="false">H35/3600</f>
        <v>12.1278277777778</v>
      </c>
      <c r="L35" s="42" t="n">
        <v>60995.0128</v>
      </c>
      <c r="M35" s="43" t="n">
        <v>37.861</v>
      </c>
      <c r="N35" s="43" t="n">
        <v>41.9974</v>
      </c>
      <c r="O35" s="43" t="n">
        <v>44.127</v>
      </c>
      <c r="P35" s="43" t="n">
        <v>46463.6</v>
      </c>
      <c r="Q35" s="43" t="n">
        <v>108.22</v>
      </c>
      <c r="R35" s="44" t="n">
        <f aca="false">P35/3600</f>
        <v>12.906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642.5872</v>
      </c>
      <c r="E36" s="74" t="n">
        <v>35.0853</v>
      </c>
      <c r="F36" s="74" t="n">
        <v>40.6288</v>
      </c>
      <c r="G36" s="74" t="n">
        <v>42.9704</v>
      </c>
      <c r="H36" s="74" t="n">
        <v>29219.83</v>
      </c>
      <c r="I36" s="74" t="n">
        <v>53.42</v>
      </c>
      <c r="J36" s="51" t="n">
        <f aca="false">H36/3600</f>
        <v>8.11661944444445</v>
      </c>
      <c r="L36" s="49" t="n">
        <v>9635.152</v>
      </c>
      <c r="M36" s="50" t="n">
        <v>35.0889</v>
      </c>
      <c r="N36" s="50" t="n">
        <v>40.6282</v>
      </c>
      <c r="O36" s="50" t="n">
        <v>42.9724</v>
      </c>
      <c r="P36" s="50" t="n">
        <v>30660.87</v>
      </c>
      <c r="Q36" s="50" t="n">
        <v>54.82</v>
      </c>
      <c r="R36" s="51" t="n">
        <f aca="false">P36/3600</f>
        <v>8.5169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456.1936</v>
      </c>
      <c r="E37" s="74" t="n">
        <v>33.4024</v>
      </c>
      <c r="F37" s="74" t="n">
        <v>39.4516</v>
      </c>
      <c r="G37" s="74" t="n">
        <v>42.0379</v>
      </c>
      <c r="H37" s="74" t="n">
        <v>23699.36</v>
      </c>
      <c r="I37" s="74" t="n">
        <v>48.18</v>
      </c>
      <c r="J37" s="51" t="n">
        <f aca="false">H37/3600</f>
        <v>6.58315555555556</v>
      </c>
      <c r="L37" s="49" t="n">
        <v>2453.9016</v>
      </c>
      <c r="M37" s="50" t="n">
        <v>33.4068</v>
      </c>
      <c r="N37" s="50" t="n">
        <v>39.4597</v>
      </c>
      <c r="O37" s="50" t="n">
        <v>42.0426</v>
      </c>
      <c r="P37" s="50" t="n">
        <v>25014.62</v>
      </c>
      <c r="Q37" s="50" t="n">
        <v>45.67</v>
      </c>
      <c r="R37" s="51" t="n">
        <f aca="false">P37/3600</f>
        <v>6.9485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37.5136</v>
      </c>
      <c r="E38" s="79" t="n">
        <v>31.3149</v>
      </c>
      <c r="F38" s="79" t="n">
        <v>38.6082</v>
      </c>
      <c r="G38" s="79" t="n">
        <v>41.3137</v>
      </c>
      <c r="H38" s="79" t="n">
        <v>21872.54</v>
      </c>
      <c r="I38" s="79" t="n">
        <v>39.01</v>
      </c>
      <c r="J38" s="59" t="n">
        <f aca="false">H38/3600</f>
        <v>6.07570555555556</v>
      </c>
      <c r="L38" s="57" t="n">
        <v>938.0616</v>
      </c>
      <c r="M38" s="58" t="n">
        <v>31.3236</v>
      </c>
      <c r="N38" s="58" t="n">
        <v>38.5849</v>
      </c>
      <c r="O38" s="58" t="n">
        <v>41.3007</v>
      </c>
      <c r="P38" s="58" t="n">
        <v>23433.74</v>
      </c>
      <c r="Q38" s="58" t="n">
        <v>39.4</v>
      </c>
      <c r="R38" s="59" t="n">
        <f aca="false">P38/3600</f>
        <v>6.5093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4124.1632</v>
      </c>
      <c r="E39" s="80" t="n">
        <v>40.0293</v>
      </c>
      <c r="F39" s="80" t="n">
        <v>42.9388</v>
      </c>
      <c r="G39" s="80" t="n">
        <v>43.5189</v>
      </c>
      <c r="H39" s="80" t="n">
        <v>6055.01</v>
      </c>
      <c r="I39" s="80" t="n">
        <v>11.74</v>
      </c>
      <c r="J39" s="44" t="n">
        <f aca="false">H39/3600</f>
        <v>1.68194722222222</v>
      </c>
      <c r="L39" s="42" t="n">
        <v>4114.3856</v>
      </c>
      <c r="M39" s="43" t="n">
        <v>40.0284</v>
      </c>
      <c r="N39" s="43" t="n">
        <v>42.938</v>
      </c>
      <c r="O39" s="43" t="n">
        <v>43.5301</v>
      </c>
      <c r="P39" s="43" t="n">
        <v>6613.07</v>
      </c>
      <c r="Q39" s="43" t="n">
        <v>11.74</v>
      </c>
      <c r="R39" s="44" t="n">
        <f aca="false">P39/3600</f>
        <v>1.8369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 t="n">
        <v>1913.2792</v>
      </c>
      <c r="E40" s="74" t="n">
        <v>36.8122</v>
      </c>
      <c r="F40" s="74" t="n">
        <v>40.5616</v>
      </c>
      <c r="G40" s="74" t="n">
        <v>40.8754</v>
      </c>
      <c r="H40" s="74" t="n">
        <v>5296.71</v>
      </c>
      <c r="I40" s="74" t="n">
        <v>10.21</v>
      </c>
      <c r="J40" s="51" t="n">
        <f aca="false">H40/3600</f>
        <v>1.47130833333333</v>
      </c>
      <c r="L40" s="49" t="n">
        <v>1903.2304</v>
      </c>
      <c r="M40" s="50" t="n">
        <v>36.807</v>
      </c>
      <c r="N40" s="50" t="n">
        <v>40.568</v>
      </c>
      <c r="O40" s="50" t="n">
        <v>40.897</v>
      </c>
      <c r="P40" s="50" t="n">
        <v>5418.25</v>
      </c>
      <c r="Q40" s="50" t="n">
        <v>10.17</v>
      </c>
      <c r="R40" s="51" t="n">
        <f aca="false">P40/3600</f>
        <v>1.5050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912.5776</v>
      </c>
      <c r="E41" s="74" t="n">
        <v>34.0205</v>
      </c>
      <c r="F41" s="74" t="n">
        <v>38.6102</v>
      </c>
      <c r="G41" s="74" t="n">
        <v>38.7686</v>
      </c>
      <c r="H41" s="74" t="n">
        <v>4614.13</v>
      </c>
      <c r="I41" s="74" t="n">
        <v>8.74</v>
      </c>
      <c r="J41" s="51" t="n">
        <f aca="false">H41/3600</f>
        <v>1.28170277777778</v>
      </c>
      <c r="L41" s="49" t="n">
        <v>906.5528</v>
      </c>
      <c r="M41" s="50" t="n">
        <v>34.0214</v>
      </c>
      <c r="N41" s="50" t="n">
        <v>38.6266</v>
      </c>
      <c r="O41" s="50" t="n">
        <v>38.7459</v>
      </c>
      <c r="P41" s="50" t="n">
        <v>4701.79</v>
      </c>
      <c r="Q41" s="50" t="n">
        <v>8.62</v>
      </c>
      <c r="R41" s="51" t="n">
        <f aca="false">P41/3600</f>
        <v>1.3060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63.0112</v>
      </c>
      <c r="E42" s="79" t="n">
        <v>31.5999</v>
      </c>
      <c r="F42" s="79" t="n">
        <v>37.1435</v>
      </c>
      <c r="G42" s="79" t="n">
        <v>37.1174</v>
      </c>
      <c r="H42" s="79" t="n">
        <v>4105.28</v>
      </c>
      <c r="I42" s="79" t="n">
        <v>7.66</v>
      </c>
      <c r="J42" s="59" t="n">
        <f aca="false">H42/3600</f>
        <v>1.14035555555556</v>
      </c>
      <c r="L42" s="57" t="n">
        <v>459.5856</v>
      </c>
      <c r="M42" s="58" t="n">
        <v>31.6091</v>
      </c>
      <c r="N42" s="58" t="n">
        <v>37.1181</v>
      </c>
      <c r="O42" s="58" t="n">
        <v>37.1486</v>
      </c>
      <c r="P42" s="58" t="n">
        <v>4359.59</v>
      </c>
      <c r="Q42" s="58" t="n">
        <v>7.67</v>
      </c>
      <c r="R42" s="59" t="n">
        <f aca="false">P42/3600</f>
        <v>1.2109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790.8488</v>
      </c>
      <c r="E43" s="74" t="n">
        <v>39.9577</v>
      </c>
      <c r="F43" s="74" t="n">
        <v>43.1945</v>
      </c>
      <c r="G43" s="74" t="n">
        <v>44.5957</v>
      </c>
      <c r="H43" s="74" t="n">
        <v>7956.72</v>
      </c>
      <c r="I43" s="74" t="n">
        <v>13.53</v>
      </c>
      <c r="J43" s="44" t="n">
        <f aca="false">H43/3600</f>
        <v>2.2102</v>
      </c>
      <c r="L43" s="42" t="n">
        <v>4772.1064</v>
      </c>
      <c r="M43" s="43" t="n">
        <v>39.9638</v>
      </c>
      <c r="N43" s="43" t="n">
        <v>43.2046</v>
      </c>
      <c r="O43" s="43" t="n">
        <v>44.5981</v>
      </c>
      <c r="P43" s="43" t="n">
        <v>8257.42</v>
      </c>
      <c r="Q43" s="43" t="n">
        <v>13.39</v>
      </c>
      <c r="R43" s="44" t="n">
        <f aca="false">P43/3600</f>
        <v>2.2937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2071.588</v>
      </c>
      <c r="E44" s="74" t="n">
        <v>37.1293</v>
      </c>
      <c r="F44" s="74" t="n">
        <v>41.2135</v>
      </c>
      <c r="G44" s="74" t="n">
        <v>42.336</v>
      </c>
      <c r="H44" s="74" t="n">
        <v>6951.67</v>
      </c>
      <c r="I44" s="74" t="n">
        <v>11.19</v>
      </c>
      <c r="J44" s="51" t="n">
        <f aca="false">H44/3600</f>
        <v>1.93101944444444</v>
      </c>
      <c r="L44" s="49" t="n">
        <v>2056.5608</v>
      </c>
      <c r="M44" s="50" t="n">
        <v>37.1333</v>
      </c>
      <c r="N44" s="50" t="n">
        <v>41.219</v>
      </c>
      <c r="O44" s="50" t="n">
        <v>42.3335</v>
      </c>
      <c r="P44" s="50" t="n">
        <v>6983.47</v>
      </c>
      <c r="Q44" s="50" t="n">
        <v>11.6</v>
      </c>
      <c r="R44" s="51" t="n">
        <f aca="false">P44/3600</f>
        <v>1.9398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5.604</v>
      </c>
      <c r="E45" s="74" t="n">
        <v>34.2475</v>
      </c>
      <c r="F45" s="74" t="n">
        <v>39.5499</v>
      </c>
      <c r="G45" s="74" t="n">
        <v>40.477</v>
      </c>
      <c r="H45" s="74" t="n">
        <v>5836.91</v>
      </c>
      <c r="I45" s="74" t="n">
        <v>9.59</v>
      </c>
      <c r="J45" s="51" t="n">
        <f aca="false">H45/3600</f>
        <v>1.62136388888889</v>
      </c>
      <c r="L45" s="49" t="n">
        <v>976.5008</v>
      </c>
      <c r="M45" s="50" t="n">
        <v>34.2584</v>
      </c>
      <c r="N45" s="50" t="n">
        <v>39.5397</v>
      </c>
      <c r="O45" s="50" t="n">
        <v>40.4824</v>
      </c>
      <c r="P45" s="50" t="n">
        <v>6048.7</v>
      </c>
      <c r="Q45" s="50" t="n">
        <v>9.55</v>
      </c>
      <c r="R45" s="51" t="n">
        <f aca="false">P45/3600</f>
        <v>1.6801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95.82</v>
      </c>
      <c r="E46" s="74" t="n">
        <v>31.4257</v>
      </c>
      <c r="F46" s="74" t="n">
        <v>38.3023</v>
      </c>
      <c r="G46" s="74" t="n">
        <v>39.09</v>
      </c>
      <c r="H46" s="74" t="n">
        <v>5328.27</v>
      </c>
      <c r="I46" s="74" t="n">
        <v>8.73</v>
      </c>
      <c r="J46" s="59" t="n">
        <f aca="false">H46/3600</f>
        <v>1.480075</v>
      </c>
      <c r="L46" s="57" t="n">
        <v>490.0992</v>
      </c>
      <c r="M46" s="58" t="n">
        <v>31.4317</v>
      </c>
      <c r="N46" s="58" t="n">
        <v>38.2746</v>
      </c>
      <c r="O46" s="58" t="n">
        <v>39.1119</v>
      </c>
      <c r="P46" s="58" t="n">
        <v>5336.04</v>
      </c>
      <c r="Q46" s="58" t="n">
        <v>8.54</v>
      </c>
      <c r="R46" s="59" t="n">
        <f aca="false">P46/3600</f>
        <v>1.4822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9634.3848</v>
      </c>
      <c r="E47" s="80" t="n">
        <v>38.105</v>
      </c>
      <c r="F47" s="80" t="n">
        <v>41.0837</v>
      </c>
      <c r="G47" s="80" t="n">
        <v>42.0021</v>
      </c>
      <c r="H47" s="80" t="n">
        <v>7090.33</v>
      </c>
      <c r="I47" s="80" t="n">
        <v>15.13</v>
      </c>
      <c r="J47" s="44" t="n">
        <f aca="false">H47/3600</f>
        <v>1.96953611111111</v>
      </c>
      <c r="L47" s="42" t="n">
        <v>9617.4624</v>
      </c>
      <c r="M47" s="43" t="n">
        <v>38.1073</v>
      </c>
      <c r="N47" s="43" t="n">
        <v>41.0827</v>
      </c>
      <c r="O47" s="43" t="n">
        <v>42.0006</v>
      </c>
      <c r="P47" s="43" t="n">
        <v>7624.74</v>
      </c>
      <c r="Q47" s="43" t="n">
        <v>15.85</v>
      </c>
      <c r="R47" s="44" t="n">
        <f aca="false">P47/3600</f>
        <v>2.1179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826.7424</v>
      </c>
      <c r="E48" s="74" t="n">
        <v>34.2993</v>
      </c>
      <c r="F48" s="74" t="n">
        <v>38.526</v>
      </c>
      <c r="G48" s="74" t="n">
        <v>39.388</v>
      </c>
      <c r="H48" s="74" t="n">
        <v>5643.66</v>
      </c>
      <c r="I48" s="74" t="n">
        <v>11.59</v>
      </c>
      <c r="J48" s="51" t="n">
        <f aca="false">H48/3600</f>
        <v>1.56768333333333</v>
      </c>
      <c r="L48" s="49" t="n">
        <v>3814.4616</v>
      </c>
      <c r="M48" s="50" t="n">
        <v>34.3024</v>
      </c>
      <c r="N48" s="50" t="n">
        <v>38.535</v>
      </c>
      <c r="O48" s="50" t="n">
        <v>39.3935</v>
      </c>
      <c r="P48" s="50" t="n">
        <v>6074.46</v>
      </c>
      <c r="Q48" s="50" t="n">
        <v>11.3</v>
      </c>
      <c r="R48" s="51" t="n">
        <f aca="false">P48/3600</f>
        <v>1.6873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.9488</v>
      </c>
      <c r="E49" s="74" t="n">
        <v>30.9923</v>
      </c>
      <c r="F49" s="74" t="n">
        <v>36.6199</v>
      </c>
      <c r="G49" s="74" t="n">
        <v>37.4281</v>
      </c>
      <c r="H49" s="74" t="n">
        <v>4770.93</v>
      </c>
      <c r="I49" s="74" t="n">
        <v>9.44</v>
      </c>
      <c r="J49" s="51" t="n">
        <f aca="false">H49/3600</f>
        <v>1.32525833333333</v>
      </c>
      <c r="L49" s="49" t="n">
        <v>1613.4184</v>
      </c>
      <c r="M49" s="50" t="n">
        <v>31.0012</v>
      </c>
      <c r="N49" s="50" t="n">
        <v>36.6223</v>
      </c>
      <c r="O49" s="50" t="n">
        <v>37.4342</v>
      </c>
      <c r="P49" s="50" t="n">
        <v>5040.08</v>
      </c>
      <c r="Q49" s="50" t="n">
        <v>9.78</v>
      </c>
      <c r="R49" s="51" t="n">
        <f aca="false">P49/3600</f>
        <v>1.4000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5.5976</v>
      </c>
      <c r="E50" s="79" t="n">
        <v>27.8729</v>
      </c>
      <c r="F50" s="79" t="n">
        <v>35.2299</v>
      </c>
      <c r="G50" s="79" t="n">
        <v>35.9982</v>
      </c>
      <c r="H50" s="79" t="n">
        <v>4089.86</v>
      </c>
      <c r="I50" s="79" t="n">
        <v>8.06</v>
      </c>
      <c r="J50" s="59" t="n">
        <f aca="false">H50/3600</f>
        <v>1.13607222222222</v>
      </c>
      <c r="L50" s="57" t="n">
        <v>681.6232</v>
      </c>
      <c r="M50" s="58" t="n">
        <v>27.8868</v>
      </c>
      <c r="N50" s="58" t="n">
        <v>35.2264</v>
      </c>
      <c r="O50" s="58" t="n">
        <v>36.0041</v>
      </c>
      <c r="P50" s="58" t="n">
        <v>4324.33</v>
      </c>
      <c r="Q50" s="58" t="n">
        <v>8.02</v>
      </c>
      <c r="R50" s="59" t="n">
        <f aca="false">P50/3600</f>
        <v>1.2012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6253.2136</v>
      </c>
      <c r="E51" s="80" t="n">
        <v>39.6164</v>
      </c>
      <c r="F51" s="80" t="n">
        <v>41.4518</v>
      </c>
      <c r="G51" s="80" t="n">
        <v>42.7971</v>
      </c>
      <c r="H51" s="80" t="n">
        <v>5669.98</v>
      </c>
      <c r="I51" s="80" t="n">
        <v>9.77</v>
      </c>
      <c r="J51" s="44" t="n">
        <f aca="false">H51/3600</f>
        <v>1.57499444444444</v>
      </c>
      <c r="L51" s="42" t="n">
        <v>6236.6048</v>
      </c>
      <c r="M51" s="43" t="n">
        <v>39.6225</v>
      </c>
      <c r="N51" s="43" t="n">
        <v>41.4528</v>
      </c>
      <c r="O51" s="43" t="n">
        <v>42.7918</v>
      </c>
      <c r="P51" s="43" t="n">
        <v>5815.41</v>
      </c>
      <c r="Q51" s="43" t="n">
        <v>10</v>
      </c>
      <c r="R51" s="44" t="n">
        <f aca="false">P51/3600</f>
        <v>1.6153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452.3264</v>
      </c>
      <c r="E52" s="74" t="n">
        <v>35.9892</v>
      </c>
      <c r="F52" s="74" t="n">
        <v>38.9116</v>
      </c>
      <c r="G52" s="74" t="n">
        <v>40.535</v>
      </c>
      <c r="H52" s="74" t="n">
        <v>4778.89</v>
      </c>
      <c r="I52" s="74" t="n">
        <v>7.95</v>
      </c>
      <c r="J52" s="51" t="n">
        <f aca="false">H52/3600</f>
        <v>1.32746944444444</v>
      </c>
      <c r="L52" s="49" t="n">
        <v>2439.276</v>
      </c>
      <c r="M52" s="50" t="n">
        <v>35.9939</v>
      </c>
      <c r="N52" s="50" t="n">
        <v>38.9183</v>
      </c>
      <c r="O52" s="50" t="n">
        <v>40.544</v>
      </c>
      <c r="P52" s="50" t="n">
        <v>4673.07</v>
      </c>
      <c r="Q52" s="50" t="n">
        <v>7.88</v>
      </c>
      <c r="R52" s="51" t="n">
        <f aca="false">P52/3600</f>
        <v>1.2980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74.1176</v>
      </c>
      <c r="E53" s="74" t="n">
        <v>32.9166</v>
      </c>
      <c r="F53" s="74" t="n">
        <v>37.0782</v>
      </c>
      <c r="G53" s="74" t="n">
        <v>38.8281</v>
      </c>
      <c r="H53" s="74" t="n">
        <v>4009.29</v>
      </c>
      <c r="I53" s="74" t="n">
        <v>6.53</v>
      </c>
      <c r="J53" s="51" t="n">
        <f aca="false">H53/3600</f>
        <v>1.11369166666667</v>
      </c>
      <c r="L53" s="49" t="n">
        <v>1066.1704</v>
      </c>
      <c r="M53" s="50" t="n">
        <v>32.9231</v>
      </c>
      <c r="N53" s="50" t="n">
        <v>37.0922</v>
      </c>
      <c r="O53" s="50" t="n">
        <v>38.85</v>
      </c>
      <c r="P53" s="50" t="n">
        <v>4093.71</v>
      </c>
      <c r="Q53" s="50" t="n">
        <v>6.45</v>
      </c>
      <c r="R53" s="51" t="n">
        <f aca="false">P53/3600</f>
        <v>1.1371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85.7384</v>
      </c>
      <c r="E54" s="79" t="n">
        <v>30.1255</v>
      </c>
      <c r="F54" s="79" t="n">
        <v>35.7888</v>
      </c>
      <c r="G54" s="79" t="n">
        <v>37.5772</v>
      </c>
      <c r="H54" s="79" t="n">
        <v>3339.25</v>
      </c>
      <c r="I54" s="79" t="n">
        <v>5.84</v>
      </c>
      <c r="J54" s="59" t="n">
        <f aca="false">H54/3600</f>
        <v>0.927569444444444</v>
      </c>
      <c r="L54" s="57" t="n">
        <v>480.1136</v>
      </c>
      <c r="M54" s="58" t="n">
        <v>30.133</v>
      </c>
      <c r="N54" s="58" t="n">
        <v>35.8173</v>
      </c>
      <c r="O54" s="58" t="n">
        <v>37.5987</v>
      </c>
      <c r="P54" s="58" t="n">
        <v>3468.65</v>
      </c>
      <c r="Q54" s="58" t="n">
        <v>6.1</v>
      </c>
      <c r="R54" s="59" t="n">
        <f aca="false">P54/3600</f>
        <v>0.9635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1857.164</v>
      </c>
      <c r="E55" s="80" t="n">
        <v>40.7158</v>
      </c>
      <c r="F55" s="80" t="n">
        <v>43.7367</v>
      </c>
      <c r="G55" s="80" t="n">
        <v>43.1429</v>
      </c>
      <c r="H55" s="80" t="n">
        <v>1733.25</v>
      </c>
      <c r="I55" s="80" t="n">
        <v>3.36</v>
      </c>
      <c r="J55" s="44" t="n">
        <f aca="false">H55/3600</f>
        <v>0.481458333333333</v>
      </c>
      <c r="L55" s="42" t="n">
        <v>1851.1448</v>
      </c>
      <c r="M55" s="43" t="n">
        <v>40.7177</v>
      </c>
      <c r="N55" s="43" t="n">
        <v>43.73</v>
      </c>
      <c r="O55" s="43" t="n">
        <v>43.1446</v>
      </c>
      <c r="P55" s="43" t="n">
        <v>1860.22</v>
      </c>
      <c r="Q55" s="43" t="n">
        <v>3.46</v>
      </c>
      <c r="R55" s="44" t="n">
        <f aca="false">P55/3600</f>
        <v>0.5167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 t="n">
        <v>920.5904</v>
      </c>
      <c r="E56" s="74" t="n">
        <v>36.8876</v>
      </c>
      <c r="F56" s="74" t="n">
        <v>41.1146</v>
      </c>
      <c r="G56" s="74" t="n">
        <v>40.0683</v>
      </c>
      <c r="H56" s="74" t="n">
        <v>1528.18</v>
      </c>
      <c r="I56" s="74" t="n">
        <v>3.08</v>
      </c>
      <c r="J56" s="51" t="n">
        <f aca="false">H56/3600</f>
        <v>0.424494444444444</v>
      </c>
      <c r="L56" s="49" t="n">
        <v>914.4392</v>
      </c>
      <c r="M56" s="50" t="n">
        <v>36.8816</v>
      </c>
      <c r="N56" s="50" t="n">
        <v>41.1144</v>
      </c>
      <c r="O56" s="50" t="n">
        <v>40.0684</v>
      </c>
      <c r="P56" s="50" t="n">
        <v>1726.34</v>
      </c>
      <c r="Q56" s="50" t="n">
        <v>3.22</v>
      </c>
      <c r="R56" s="51" t="n">
        <f aca="false">P56/3600</f>
        <v>0.4795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9.5496</v>
      </c>
      <c r="E57" s="74" t="n">
        <v>33.4545</v>
      </c>
      <c r="F57" s="74" t="n">
        <v>39.1141</v>
      </c>
      <c r="G57" s="74" t="n">
        <v>37.784</v>
      </c>
      <c r="H57" s="74" t="n">
        <v>1320.51</v>
      </c>
      <c r="I57" s="74" t="n">
        <v>2.6</v>
      </c>
      <c r="J57" s="51" t="n">
        <f aca="false">H57/3600</f>
        <v>0.366808333333333</v>
      </c>
      <c r="L57" s="49" t="n">
        <v>446.1064</v>
      </c>
      <c r="M57" s="50" t="n">
        <v>33.4746</v>
      </c>
      <c r="N57" s="50" t="n">
        <v>39.1208</v>
      </c>
      <c r="O57" s="50" t="n">
        <v>37.8048</v>
      </c>
      <c r="P57" s="50" t="n">
        <v>1332.97</v>
      </c>
      <c r="Q57" s="50" t="n">
        <v>2.62</v>
      </c>
      <c r="R57" s="51" t="n">
        <f aca="false">P57/3600</f>
        <v>0.3702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28.14</v>
      </c>
      <c r="E58" s="79" t="n">
        <v>30.5759</v>
      </c>
      <c r="F58" s="79" t="n">
        <v>37.6337</v>
      </c>
      <c r="G58" s="79" t="n">
        <v>36.0855</v>
      </c>
      <c r="H58" s="79" t="n">
        <v>1190.65</v>
      </c>
      <c r="I58" s="79" t="n">
        <v>2.21</v>
      </c>
      <c r="J58" s="59" t="n">
        <f aca="false">H58/3600</f>
        <v>0.330736111111111</v>
      </c>
      <c r="L58" s="57" t="n">
        <v>225.4656</v>
      </c>
      <c r="M58" s="58" t="n">
        <v>30.5936</v>
      </c>
      <c r="N58" s="58" t="n">
        <v>37.67</v>
      </c>
      <c r="O58" s="58" t="n">
        <v>36.1154</v>
      </c>
      <c r="P58" s="58" t="n">
        <v>1157.36</v>
      </c>
      <c r="Q58" s="58" t="n">
        <v>2.08</v>
      </c>
      <c r="R58" s="59" t="n">
        <f aca="false">P58/3600</f>
        <v>0.3214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2793.6152</v>
      </c>
      <c r="E59" s="80" t="n">
        <v>38.0493</v>
      </c>
      <c r="F59" s="80" t="n">
        <v>42.7566</v>
      </c>
      <c r="G59" s="80" t="n">
        <v>43.7749</v>
      </c>
      <c r="H59" s="80" t="n">
        <v>1914.03</v>
      </c>
      <c r="I59" s="80" t="n">
        <v>4.57</v>
      </c>
      <c r="J59" s="44" t="n">
        <f aca="false">H59/3600</f>
        <v>0.531675</v>
      </c>
      <c r="L59" s="42" t="n">
        <v>2792.2872</v>
      </c>
      <c r="M59" s="43" t="n">
        <v>38.0521</v>
      </c>
      <c r="N59" s="43" t="n">
        <v>42.7637</v>
      </c>
      <c r="O59" s="43" t="n">
        <v>43.7659</v>
      </c>
      <c r="P59" s="43" t="n">
        <v>1958.9</v>
      </c>
      <c r="Q59" s="43" t="n">
        <v>4.53</v>
      </c>
      <c r="R59" s="44" t="n">
        <f aca="false">P59/3600</f>
        <v>0.5441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919.4864</v>
      </c>
      <c r="E60" s="74" t="n">
        <v>34.156</v>
      </c>
      <c r="F60" s="74" t="n">
        <v>40.8925</v>
      </c>
      <c r="G60" s="74" t="n">
        <v>41.7799</v>
      </c>
      <c r="H60" s="74" t="n">
        <v>1458.34</v>
      </c>
      <c r="I60" s="74" t="n">
        <v>3.24</v>
      </c>
      <c r="J60" s="51" t="n">
        <f aca="false">H60/3600</f>
        <v>0.405094444444444</v>
      </c>
      <c r="L60" s="49" t="n">
        <v>918.436</v>
      </c>
      <c r="M60" s="50" t="n">
        <v>34.156</v>
      </c>
      <c r="N60" s="50" t="n">
        <v>40.8967</v>
      </c>
      <c r="O60" s="50" t="n">
        <v>41.7957</v>
      </c>
      <c r="P60" s="50" t="n">
        <v>1576.69</v>
      </c>
      <c r="Q60" s="50" t="n">
        <v>3.67</v>
      </c>
      <c r="R60" s="51" t="n">
        <f aca="false">P60/3600</f>
        <v>0.4379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35.1144</v>
      </c>
      <c r="E61" s="74" t="n">
        <v>31.1385</v>
      </c>
      <c r="F61" s="74" t="n">
        <v>39.4575</v>
      </c>
      <c r="G61" s="74" t="n">
        <v>40.2608</v>
      </c>
      <c r="H61" s="74" t="n">
        <v>1187.99</v>
      </c>
      <c r="I61" s="74" t="n">
        <v>2.47</v>
      </c>
      <c r="J61" s="51" t="n">
        <f aca="false">H61/3600</f>
        <v>0.329997222222222</v>
      </c>
      <c r="L61" s="49" t="n">
        <v>334.0168</v>
      </c>
      <c r="M61" s="50" t="n">
        <v>31.1444</v>
      </c>
      <c r="N61" s="50" t="n">
        <v>39.4599</v>
      </c>
      <c r="O61" s="50" t="n">
        <v>40.3028</v>
      </c>
      <c r="P61" s="50" t="n">
        <v>1266.51</v>
      </c>
      <c r="Q61" s="50" t="n">
        <v>2.56</v>
      </c>
      <c r="R61" s="51" t="n">
        <f aca="false">P61/3600</f>
        <v>0.3518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4.204</v>
      </c>
      <c r="E62" s="79" t="n">
        <v>28.3194</v>
      </c>
      <c r="F62" s="79" t="n">
        <v>38.5007</v>
      </c>
      <c r="G62" s="79" t="n">
        <v>39.3834</v>
      </c>
      <c r="H62" s="79" t="n">
        <v>1092.62</v>
      </c>
      <c r="I62" s="79" t="n">
        <v>2.29</v>
      </c>
      <c r="J62" s="59" t="n">
        <f aca="false">H62/3600</f>
        <v>0.303505555555556</v>
      </c>
      <c r="L62" s="57" t="n">
        <v>133.6584</v>
      </c>
      <c r="M62" s="58" t="n">
        <v>28.327</v>
      </c>
      <c r="N62" s="58" t="n">
        <v>38.5478</v>
      </c>
      <c r="O62" s="58" t="n">
        <v>39.3988</v>
      </c>
      <c r="P62" s="58" t="n">
        <v>1099.19</v>
      </c>
      <c r="Q62" s="58" t="n">
        <v>2.14</v>
      </c>
      <c r="R62" s="59" t="n">
        <f aca="false">P62/3600</f>
        <v>0.3053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2188.88</v>
      </c>
      <c r="E63" s="80" t="n">
        <v>37.8276</v>
      </c>
      <c r="F63" s="80" t="n">
        <v>40.7773</v>
      </c>
      <c r="G63" s="80" t="n">
        <v>41.4894</v>
      </c>
      <c r="H63" s="80" t="n">
        <v>1560.85</v>
      </c>
      <c r="I63" s="80" t="n">
        <v>3.73</v>
      </c>
      <c r="J63" s="44" t="n">
        <f aca="false">H63/3600</f>
        <v>0.433569444444444</v>
      </c>
      <c r="L63" s="42" t="n">
        <v>2187.3848</v>
      </c>
      <c r="M63" s="43" t="n">
        <v>37.8271</v>
      </c>
      <c r="N63" s="43" t="n">
        <v>40.7752</v>
      </c>
      <c r="O63" s="43" t="n">
        <v>41.4928</v>
      </c>
      <c r="P63" s="43" t="n">
        <v>1857.4</v>
      </c>
      <c r="Q63" s="43" t="n">
        <v>4.18</v>
      </c>
      <c r="R63" s="44" t="n">
        <f aca="false">P63/3600</f>
        <v>0.5159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83.2744</v>
      </c>
      <c r="E64" s="74" t="n">
        <v>34.1683</v>
      </c>
      <c r="F64" s="74" t="n">
        <v>38.2078</v>
      </c>
      <c r="G64" s="74" t="n">
        <v>38.8011</v>
      </c>
      <c r="H64" s="74" t="n">
        <v>1237.11</v>
      </c>
      <c r="I64" s="74" t="n">
        <v>2.88</v>
      </c>
      <c r="J64" s="51" t="n">
        <f aca="false">H64/3600</f>
        <v>0.343641666666667</v>
      </c>
      <c r="L64" s="49" t="n">
        <v>882.2816</v>
      </c>
      <c r="M64" s="50" t="n">
        <v>34.1647</v>
      </c>
      <c r="N64" s="50" t="n">
        <v>38.2032</v>
      </c>
      <c r="O64" s="50" t="n">
        <v>38.8211</v>
      </c>
      <c r="P64" s="50" t="n">
        <v>1291.07</v>
      </c>
      <c r="Q64" s="50" t="n">
        <v>2.82</v>
      </c>
      <c r="R64" s="51" t="n">
        <f aca="false">P64/3600</f>
        <v>0.3586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71.7416</v>
      </c>
      <c r="E65" s="74" t="n">
        <v>30.849</v>
      </c>
      <c r="F65" s="74" t="n">
        <v>36.1995</v>
      </c>
      <c r="G65" s="74" t="n">
        <v>36.7684</v>
      </c>
      <c r="H65" s="74" t="n">
        <v>1027.74</v>
      </c>
      <c r="I65" s="74" t="n">
        <v>2.32</v>
      </c>
      <c r="J65" s="51" t="n">
        <f aca="false">H65/3600</f>
        <v>0.285483333333333</v>
      </c>
      <c r="L65" s="49" t="n">
        <v>370.9088</v>
      </c>
      <c r="M65" s="50" t="n">
        <v>30.8431</v>
      </c>
      <c r="N65" s="50" t="n">
        <v>36.2239</v>
      </c>
      <c r="O65" s="50" t="n">
        <v>36.7464</v>
      </c>
      <c r="P65" s="50" t="n">
        <v>1067.77</v>
      </c>
      <c r="Q65" s="50" t="n">
        <v>2.32</v>
      </c>
      <c r="R65" s="51" t="n">
        <f aca="false">P65/3600</f>
        <v>0.2966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8.2096</v>
      </c>
      <c r="E66" s="79" t="n">
        <v>27.8685</v>
      </c>
      <c r="F66" s="79" t="n">
        <v>34.7641</v>
      </c>
      <c r="G66" s="79" t="n">
        <v>35.294</v>
      </c>
      <c r="H66" s="79" t="n">
        <v>878.77</v>
      </c>
      <c r="I66" s="79" t="n">
        <v>1.86</v>
      </c>
      <c r="J66" s="59" t="n">
        <f aca="false">H66/3600</f>
        <v>0.244102777777778</v>
      </c>
      <c r="L66" s="57" t="n">
        <v>157.3152</v>
      </c>
      <c r="M66" s="58" t="n">
        <v>27.8726</v>
      </c>
      <c r="N66" s="58" t="n">
        <v>34.7496</v>
      </c>
      <c r="O66" s="58" t="n">
        <v>35.2532</v>
      </c>
      <c r="P66" s="58" t="n">
        <v>950.81</v>
      </c>
      <c r="Q66" s="58" t="n">
        <v>1.83</v>
      </c>
      <c r="R66" s="59" t="n">
        <f aca="false">P66/3600</f>
        <v>0.2641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436.26</v>
      </c>
      <c r="E67" s="74" t="n">
        <v>39.6375</v>
      </c>
      <c r="F67" s="74" t="n">
        <v>41.3179</v>
      </c>
      <c r="G67" s="74" t="n">
        <v>42.3608</v>
      </c>
      <c r="H67" s="74" t="n">
        <v>1462.97</v>
      </c>
      <c r="I67" s="74" t="n">
        <v>2.74</v>
      </c>
      <c r="J67" s="44" t="n">
        <f aca="false">H67/3600</f>
        <v>0.406380555555556</v>
      </c>
      <c r="L67" s="42" t="n">
        <v>1431.3672</v>
      </c>
      <c r="M67" s="43" t="n">
        <v>39.6425</v>
      </c>
      <c r="N67" s="43" t="n">
        <v>41.3237</v>
      </c>
      <c r="O67" s="43" t="n">
        <v>42.3722</v>
      </c>
      <c r="P67" s="43" t="n">
        <v>1355.66</v>
      </c>
      <c r="Q67" s="43" t="n">
        <v>2.55</v>
      </c>
      <c r="R67" s="44" t="n">
        <f aca="false">P67/3600</f>
        <v>0.3765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74.4</v>
      </c>
      <c r="E68" s="74" t="n">
        <v>35.686</v>
      </c>
      <c r="F68" s="74" t="n">
        <v>38.5209</v>
      </c>
      <c r="G68" s="74" t="n">
        <v>39.7538</v>
      </c>
      <c r="H68" s="74" t="n">
        <v>1099.04</v>
      </c>
      <c r="I68" s="74" t="n">
        <v>2.06</v>
      </c>
      <c r="J68" s="51" t="n">
        <f aca="false">H68/3600</f>
        <v>0.305288888888889</v>
      </c>
      <c r="L68" s="49" t="n">
        <v>669.9192</v>
      </c>
      <c r="M68" s="50" t="n">
        <v>35.6895</v>
      </c>
      <c r="N68" s="50" t="n">
        <v>38.5214</v>
      </c>
      <c r="O68" s="50" t="n">
        <v>39.7642</v>
      </c>
      <c r="P68" s="50" t="n">
        <v>1147.49</v>
      </c>
      <c r="Q68" s="50" t="n">
        <v>2.24</v>
      </c>
      <c r="R68" s="51" t="n">
        <f aca="false">P68/3600</f>
        <v>0.3187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7.0672</v>
      </c>
      <c r="E69" s="74" t="n">
        <v>32.1844</v>
      </c>
      <c r="F69" s="74" t="n">
        <v>36.5748</v>
      </c>
      <c r="G69" s="74" t="n">
        <v>37.7543</v>
      </c>
      <c r="H69" s="74" t="n">
        <v>940.46</v>
      </c>
      <c r="I69" s="74" t="n">
        <v>1.81</v>
      </c>
      <c r="J69" s="51" t="n">
        <f aca="false">H69/3600</f>
        <v>0.261238888888889</v>
      </c>
      <c r="L69" s="49" t="n">
        <v>313.5504</v>
      </c>
      <c r="M69" s="50" t="n">
        <v>32.1873</v>
      </c>
      <c r="N69" s="50" t="n">
        <v>36.5651</v>
      </c>
      <c r="O69" s="50" t="n">
        <v>37.7822</v>
      </c>
      <c r="P69" s="50" t="n">
        <v>978.52</v>
      </c>
      <c r="Q69" s="50" t="n">
        <v>1.78</v>
      </c>
      <c r="R69" s="51" t="n">
        <f aca="false">P69/3600</f>
        <v>0.2718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52.0936</v>
      </c>
      <c r="E70" s="74" t="n">
        <v>29.3602</v>
      </c>
      <c r="F70" s="74" t="n">
        <v>35.1461</v>
      </c>
      <c r="G70" s="74" t="n">
        <v>36.2526</v>
      </c>
      <c r="H70" s="74" t="n">
        <v>794.55</v>
      </c>
      <c r="I70" s="74" t="n">
        <v>1.49</v>
      </c>
      <c r="J70" s="59" t="n">
        <f aca="false">H70/3600</f>
        <v>0.220708333333333</v>
      </c>
      <c r="L70" s="57" t="n">
        <v>150.1632</v>
      </c>
      <c r="M70" s="58" t="n">
        <v>29.3724</v>
      </c>
      <c r="N70" s="58" t="n">
        <v>35.1538</v>
      </c>
      <c r="O70" s="58" t="n">
        <v>36.2995</v>
      </c>
      <c r="P70" s="58" t="n">
        <v>822.14</v>
      </c>
      <c r="Q70" s="58" t="n">
        <v>1.46</v>
      </c>
      <c r="R70" s="59" t="n">
        <f aca="false">P70/3600</f>
        <v>0.2283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383.8</v>
      </c>
      <c r="E71" s="80" t="n">
        <v>43.1967</v>
      </c>
      <c r="F71" s="80" t="n">
        <v>46.7817</v>
      </c>
      <c r="G71" s="80" t="n">
        <v>47.7632</v>
      </c>
      <c r="H71" s="80" t="n">
        <v>9885.47</v>
      </c>
      <c r="I71" s="80" t="n">
        <v>18.72</v>
      </c>
      <c r="J71" s="44" t="n">
        <f aca="false">H71/3600</f>
        <v>2.74596388888889</v>
      </c>
      <c r="L71" s="42" t="n">
        <v>2379.2832</v>
      </c>
      <c r="M71" s="43" t="n">
        <v>43.1993</v>
      </c>
      <c r="N71" s="43" t="n">
        <v>46.7753</v>
      </c>
      <c r="O71" s="43" t="n">
        <v>47.7596</v>
      </c>
      <c r="P71" s="43" t="n">
        <v>10809.21</v>
      </c>
      <c r="Q71" s="43" t="n">
        <v>20.72</v>
      </c>
      <c r="R71" s="44" t="n">
        <f aca="false">P71/3600</f>
        <v>3.0025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 t="n">
        <v>829.6984</v>
      </c>
      <c r="E72" s="74" t="n">
        <v>40.9894</v>
      </c>
      <c r="F72" s="74" t="n">
        <v>45.5546</v>
      </c>
      <c r="G72" s="74" t="n">
        <v>46.2698</v>
      </c>
      <c r="H72" s="74" t="n">
        <v>8850.46</v>
      </c>
      <c r="I72" s="74" t="n">
        <v>15.92</v>
      </c>
      <c r="J72" s="51" t="n">
        <f aca="false">H72/3600</f>
        <v>2.45846111111111</v>
      </c>
      <c r="L72" s="49" t="n">
        <v>825.8464</v>
      </c>
      <c r="M72" s="50" t="n">
        <v>40.9903</v>
      </c>
      <c r="N72" s="50" t="n">
        <v>45.5478</v>
      </c>
      <c r="O72" s="50" t="n">
        <v>46.2657</v>
      </c>
      <c r="P72" s="50" t="n">
        <v>9207.51</v>
      </c>
      <c r="Q72" s="50" t="n">
        <v>16.03</v>
      </c>
      <c r="R72" s="51" t="n">
        <f aca="false">P72/3600</f>
        <v>2.5576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89.1112</v>
      </c>
      <c r="E73" s="74" t="n">
        <v>38.5572</v>
      </c>
      <c r="F73" s="74" t="n">
        <v>44.3071</v>
      </c>
      <c r="G73" s="74" t="n">
        <v>44.8217</v>
      </c>
      <c r="H73" s="74" t="n">
        <v>8173.81</v>
      </c>
      <c r="I73" s="74" t="n">
        <v>15.06</v>
      </c>
      <c r="J73" s="51" t="n">
        <f aca="false">H73/3600</f>
        <v>2.27050277777778</v>
      </c>
      <c r="L73" s="49" t="n">
        <v>386.7824</v>
      </c>
      <c r="M73" s="50" t="n">
        <v>38.5596</v>
      </c>
      <c r="N73" s="50" t="n">
        <v>44.3141</v>
      </c>
      <c r="O73" s="50" t="n">
        <v>44.7955</v>
      </c>
      <c r="P73" s="50" t="n">
        <v>8548.91</v>
      </c>
      <c r="Q73" s="50" t="n">
        <v>14.41</v>
      </c>
      <c r="R73" s="51" t="n">
        <f aca="false">P73/3600</f>
        <v>2.37469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2.5136</v>
      </c>
      <c r="E74" s="79" t="n">
        <v>35.9024</v>
      </c>
      <c r="F74" s="79" t="n">
        <v>43.3108</v>
      </c>
      <c r="G74" s="79" t="n">
        <v>43.5898</v>
      </c>
      <c r="H74" s="79" t="n">
        <v>9006.45</v>
      </c>
      <c r="I74" s="79" t="n">
        <v>14.16</v>
      </c>
      <c r="J74" s="59" t="n">
        <f aca="false">H74/3600</f>
        <v>2.50179166666667</v>
      </c>
      <c r="L74" s="57" t="n">
        <v>210.5688</v>
      </c>
      <c r="M74" s="58" t="n">
        <v>35.9123</v>
      </c>
      <c r="N74" s="58" t="n">
        <v>43.3506</v>
      </c>
      <c r="O74" s="58" t="n">
        <v>43.5804</v>
      </c>
      <c r="P74" s="58" t="n">
        <v>8013.56</v>
      </c>
      <c r="Q74" s="58" t="n">
        <v>13.49</v>
      </c>
      <c r="R74" s="59" t="n">
        <f aca="false">P74/3600</f>
        <v>2.2259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3386.1952</v>
      </c>
      <c r="E75" s="80" t="n">
        <v>42.9311</v>
      </c>
      <c r="F75" s="80" t="n">
        <v>48.319</v>
      </c>
      <c r="G75" s="80" t="n">
        <v>48.0277</v>
      </c>
      <c r="H75" s="80" t="n">
        <v>10118.72</v>
      </c>
      <c r="I75" s="80" t="n">
        <v>18.92</v>
      </c>
      <c r="J75" s="44" t="n">
        <f aca="false">H75/3600</f>
        <v>2.81075555555556</v>
      </c>
      <c r="L75" s="42" t="n">
        <v>3382.1144</v>
      </c>
      <c r="M75" s="43" t="n">
        <v>42.9303</v>
      </c>
      <c r="N75" s="43" t="n">
        <v>48.3331</v>
      </c>
      <c r="O75" s="43" t="n">
        <v>48.014</v>
      </c>
      <c r="P75" s="43" t="n">
        <v>10962.68</v>
      </c>
      <c r="Q75" s="43" t="n">
        <v>19.13</v>
      </c>
      <c r="R75" s="44" t="n">
        <f aca="false">P75/3600</f>
        <v>3.0451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061.224</v>
      </c>
      <c r="E76" s="74" t="n">
        <v>40.5812</v>
      </c>
      <c r="F76" s="74" t="n">
        <v>47.057</v>
      </c>
      <c r="G76" s="74" t="n">
        <v>46.3431</v>
      </c>
      <c r="H76" s="74" t="n">
        <v>8919.68</v>
      </c>
      <c r="I76" s="74" t="n">
        <v>15.52</v>
      </c>
      <c r="J76" s="51" t="n">
        <f aca="false">H76/3600</f>
        <v>2.47768888888889</v>
      </c>
      <c r="L76" s="49" t="n">
        <v>1055.7624</v>
      </c>
      <c r="M76" s="50" t="n">
        <v>40.5806</v>
      </c>
      <c r="N76" s="50" t="n">
        <v>47.0594</v>
      </c>
      <c r="O76" s="50" t="n">
        <v>46.3326</v>
      </c>
      <c r="P76" s="50" t="n">
        <v>9233.8</v>
      </c>
      <c r="Q76" s="50" t="n">
        <v>15.86</v>
      </c>
      <c r="R76" s="51" t="n">
        <f aca="false">P76/3600</f>
        <v>2.5649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71.5936</v>
      </c>
      <c r="E77" s="74" t="n">
        <v>38.1097</v>
      </c>
      <c r="F77" s="74" t="n">
        <v>45.9071</v>
      </c>
      <c r="G77" s="74" t="n">
        <v>44.696</v>
      </c>
      <c r="H77" s="74" t="n">
        <v>8251.23</v>
      </c>
      <c r="I77" s="74" t="n">
        <v>14.8</v>
      </c>
      <c r="J77" s="51" t="n">
        <f aca="false">H77/3600</f>
        <v>2.29200833333333</v>
      </c>
      <c r="L77" s="49" t="n">
        <v>469.3336</v>
      </c>
      <c r="M77" s="50" t="n">
        <v>38.1181</v>
      </c>
      <c r="N77" s="50" t="n">
        <v>45.905</v>
      </c>
      <c r="O77" s="50" t="n">
        <v>44.7161</v>
      </c>
      <c r="P77" s="50" t="n">
        <v>8789.59</v>
      </c>
      <c r="Q77" s="50" t="n">
        <v>13.93</v>
      </c>
      <c r="R77" s="51" t="n">
        <f aca="false">P77/3600</f>
        <v>2.4415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50.4</v>
      </c>
      <c r="E78" s="79" t="n">
        <v>35.3107</v>
      </c>
      <c r="F78" s="79" t="n">
        <v>45.0681</v>
      </c>
      <c r="G78" s="79" t="n">
        <v>43.5501</v>
      </c>
      <c r="H78" s="79" t="n">
        <v>8002.53</v>
      </c>
      <c r="I78" s="79" t="n">
        <v>12.91</v>
      </c>
      <c r="J78" s="59" t="n">
        <f aca="false">H78/3600</f>
        <v>2.222925</v>
      </c>
      <c r="L78" s="57" t="n">
        <v>248.1904</v>
      </c>
      <c r="M78" s="58" t="n">
        <v>35.3184</v>
      </c>
      <c r="N78" s="58" t="n">
        <v>45.0405</v>
      </c>
      <c r="O78" s="58" t="n">
        <v>43.5251</v>
      </c>
      <c r="P78" s="58" t="n">
        <v>8107.79</v>
      </c>
      <c r="Q78" s="58" t="n">
        <v>12.9</v>
      </c>
      <c r="R78" s="59" t="n">
        <f aca="false">P78/3600</f>
        <v>2.2521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731.5976</v>
      </c>
      <c r="E79" s="80" t="n">
        <v>42.9717</v>
      </c>
      <c r="F79" s="80" t="n">
        <v>48.1406</v>
      </c>
      <c r="G79" s="80" t="n">
        <v>48.3935</v>
      </c>
      <c r="H79" s="80" t="n">
        <v>10302.34</v>
      </c>
      <c r="I79" s="80" t="n">
        <v>18.73</v>
      </c>
      <c r="J79" s="44" t="n">
        <f aca="false">H79/3600</f>
        <v>2.86176111111111</v>
      </c>
      <c r="L79" s="42" t="n">
        <v>2731.8744</v>
      </c>
      <c r="M79" s="43" t="n">
        <v>42.9745</v>
      </c>
      <c r="N79" s="43" t="n">
        <v>48.1496</v>
      </c>
      <c r="O79" s="43" t="n">
        <v>48.3879</v>
      </c>
      <c r="P79" s="43" t="n">
        <v>10672.47</v>
      </c>
      <c r="Q79" s="43" t="n">
        <v>18.24</v>
      </c>
      <c r="R79" s="44" t="n">
        <f aca="false">P79/3600</f>
        <v>2.9645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31.7408</v>
      </c>
      <c r="E80" s="74" t="n">
        <v>40.6261</v>
      </c>
      <c r="F80" s="74" t="n">
        <v>46.5216</v>
      </c>
      <c r="G80" s="74" t="n">
        <v>46.7736</v>
      </c>
      <c r="H80" s="74" t="n">
        <v>8932.11</v>
      </c>
      <c r="I80" s="74" t="n">
        <v>14.95</v>
      </c>
      <c r="J80" s="51" t="n">
        <f aca="false">H80/3600</f>
        <v>2.48114166666667</v>
      </c>
      <c r="L80" s="49" t="n">
        <v>829.516</v>
      </c>
      <c r="M80" s="50" t="n">
        <v>40.635</v>
      </c>
      <c r="N80" s="50" t="n">
        <v>46.5254</v>
      </c>
      <c r="O80" s="50" t="n">
        <v>46.7576</v>
      </c>
      <c r="P80" s="50" t="n">
        <v>9334.11</v>
      </c>
      <c r="Q80" s="50" t="n">
        <v>17.48</v>
      </c>
      <c r="R80" s="51" t="n">
        <f aca="false">P80/3600</f>
        <v>2.5928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8.8136</v>
      </c>
      <c r="E81" s="74" t="n">
        <v>38.1818</v>
      </c>
      <c r="F81" s="74" t="n">
        <v>45.0573</v>
      </c>
      <c r="G81" s="74" t="n">
        <v>45.1297</v>
      </c>
      <c r="H81" s="74" t="n">
        <v>8503.18</v>
      </c>
      <c r="I81" s="74" t="n">
        <v>12.73</v>
      </c>
      <c r="J81" s="51" t="n">
        <f aca="false">H81/3600</f>
        <v>2.36199444444444</v>
      </c>
      <c r="L81" s="49" t="n">
        <v>356.1712</v>
      </c>
      <c r="M81" s="50" t="n">
        <v>38.1841</v>
      </c>
      <c r="N81" s="50" t="n">
        <v>45.0326</v>
      </c>
      <c r="O81" s="50" t="n">
        <v>45.1124</v>
      </c>
      <c r="P81" s="50" t="n">
        <v>8509.43</v>
      </c>
      <c r="Q81" s="50" t="n">
        <v>15.42</v>
      </c>
      <c r="R81" s="51" t="n">
        <f aca="false">P81/3600</f>
        <v>2.3637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92.508</v>
      </c>
      <c r="E82" s="79" t="n">
        <v>35.617</v>
      </c>
      <c r="F82" s="79" t="n">
        <v>43.8661</v>
      </c>
      <c r="G82" s="79" t="n">
        <v>43.8277</v>
      </c>
      <c r="H82" s="79" t="n">
        <v>8864.24</v>
      </c>
      <c r="I82" s="79" t="n">
        <v>13.94</v>
      </c>
      <c r="J82" s="59" t="n">
        <f aca="false">H82/3600</f>
        <v>2.46228888888889</v>
      </c>
      <c r="L82" s="57" t="n">
        <v>190.3272</v>
      </c>
      <c r="M82" s="58" t="n">
        <v>35.6139</v>
      </c>
      <c r="N82" s="58" t="n">
        <v>43.8707</v>
      </c>
      <c r="O82" s="58" t="n">
        <v>43.7912</v>
      </c>
      <c r="P82" s="58" t="n">
        <v>8084.23</v>
      </c>
      <c r="Q82" s="58" t="n">
        <v>13.06</v>
      </c>
      <c r="R82" s="59" t="n">
        <f aca="false">P82/3600</f>
        <v>2.2456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3057148336085</v>
      </c>
      <c r="J89" s="70" t="n">
        <f aca="false">GEOMEAN(J3:J82)</f>
        <v>1.70193697071271</v>
      </c>
      <c r="Q89" s="70" t="n">
        <f aca="false">GEOMEAN(Q3:Q82)</f>
        <v>11.5610120694796</v>
      </c>
      <c r="R89" s="70" t="n">
        <f aca="false">GEOMEAN(R3:R82)</f>
        <v>1.7703802011264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258125555336</v>
      </c>
      <c r="R90" s="71" t="n">
        <f aca="false">R89/J89</f>
        <v>1.0402149031318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28197222222222</v>
      </c>
      <c r="J91" s="70" t="n">
        <f aca="false">SUM(J3:J82)</f>
        <v>181.29355</v>
      </c>
      <c r="Q91" s="70" t="n">
        <f aca="false">SUM(Q3:Q82)/3600</f>
        <v>0.339347222222222</v>
      </c>
      <c r="R91" s="70" t="n">
        <f aca="false">SUM(R3:R82)</f>
        <v>189.8798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2995.2592</v>
      </c>
      <c r="E3" s="73" t="n">
        <v>41.9</v>
      </c>
      <c r="F3" s="73" t="n">
        <v>41.7177</v>
      </c>
      <c r="G3" s="73" t="n">
        <v>44.4046</v>
      </c>
      <c r="H3" s="73" t="n">
        <v>19066.98</v>
      </c>
      <c r="I3" s="74" t="n">
        <v>45.84</v>
      </c>
      <c r="J3" s="44" t="n">
        <f aca="false">H3/3600</f>
        <v>5.29638333333333</v>
      </c>
      <c r="L3" s="45" t="n">
        <v>13014.024</v>
      </c>
      <c r="M3" s="46" t="n">
        <v>41.9021</v>
      </c>
      <c r="N3" s="46" t="n">
        <v>41.7185</v>
      </c>
      <c r="O3" s="46" t="n">
        <v>44.4017</v>
      </c>
      <c r="P3" s="46" t="n">
        <v>19642.99</v>
      </c>
      <c r="Q3" s="46" t="n">
        <v>42.89</v>
      </c>
      <c r="R3" s="47" t="n">
        <f aca="false">P3/3600</f>
        <v>5.4563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5" t="n">
        <v>5285.7744</v>
      </c>
      <c r="E4" s="76" t="n">
        <v>39.3777</v>
      </c>
      <c r="F4" s="76" t="n">
        <v>40.0213</v>
      </c>
      <c r="G4" s="76" t="n">
        <v>42.4468</v>
      </c>
      <c r="H4" s="76" t="n">
        <v>17037.39</v>
      </c>
      <c r="I4" s="74" t="n">
        <v>40.81</v>
      </c>
      <c r="J4" s="51" t="n">
        <f aca="false">H4/3600</f>
        <v>4.73260833333333</v>
      </c>
      <c r="L4" s="52" t="n">
        <v>5298.0576</v>
      </c>
      <c r="M4" s="53" t="n">
        <v>39.3805</v>
      </c>
      <c r="N4" s="53" t="n">
        <v>40.0228</v>
      </c>
      <c r="O4" s="53" t="n">
        <v>42.4463</v>
      </c>
      <c r="P4" s="53" t="n">
        <v>17535.02</v>
      </c>
      <c r="Q4" s="53" t="n">
        <v>40.69</v>
      </c>
      <c r="R4" s="54" t="n">
        <f aca="false">P4/3600</f>
        <v>4.8708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1.4368</v>
      </c>
      <c r="E5" s="76" t="n">
        <v>36.7989</v>
      </c>
      <c r="F5" s="76" t="n">
        <v>38.7426</v>
      </c>
      <c r="G5" s="76" t="n">
        <v>40.9173</v>
      </c>
      <c r="H5" s="76" t="n">
        <v>16042.08</v>
      </c>
      <c r="I5" s="74" t="n">
        <v>38.05</v>
      </c>
      <c r="J5" s="51" t="n">
        <f aca="false">H5/3600</f>
        <v>4.45613333333333</v>
      </c>
      <c r="L5" s="52" t="n">
        <v>2549.288</v>
      </c>
      <c r="M5" s="53" t="n">
        <v>36.8038</v>
      </c>
      <c r="N5" s="53" t="n">
        <v>38.745</v>
      </c>
      <c r="O5" s="53" t="n">
        <v>40.914</v>
      </c>
      <c r="P5" s="53" t="n">
        <v>18578.7</v>
      </c>
      <c r="Q5" s="53" t="n">
        <v>39.93</v>
      </c>
      <c r="R5" s="54" t="n">
        <f aca="false">P5/3600</f>
        <v>5.160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17.2992</v>
      </c>
      <c r="E6" s="78" t="n">
        <v>34.1211</v>
      </c>
      <c r="F6" s="78" t="n">
        <v>37.7507</v>
      </c>
      <c r="G6" s="78" t="n">
        <v>39.8109</v>
      </c>
      <c r="H6" s="78" t="n">
        <v>15217.36</v>
      </c>
      <c r="I6" s="79" t="n">
        <v>31.89</v>
      </c>
      <c r="J6" s="59" t="n">
        <f aca="false">H6/3600</f>
        <v>4.22704444444445</v>
      </c>
      <c r="L6" s="60" t="n">
        <v>1329.0224</v>
      </c>
      <c r="M6" s="61" t="n">
        <v>34.1349</v>
      </c>
      <c r="N6" s="61" t="n">
        <v>37.7564</v>
      </c>
      <c r="O6" s="61" t="n">
        <v>39.8103</v>
      </c>
      <c r="P6" s="61" t="n">
        <v>17577.41</v>
      </c>
      <c r="Q6" s="61" t="n">
        <v>36.65</v>
      </c>
      <c r="R6" s="62" t="n">
        <f aca="false">P6/3600</f>
        <v>4.88261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3081.5856</v>
      </c>
      <c r="E7" s="73" t="n">
        <v>40.4995</v>
      </c>
      <c r="F7" s="73" t="n">
        <v>45.2743</v>
      </c>
      <c r="G7" s="73" t="n">
        <v>44.8794</v>
      </c>
      <c r="H7" s="73" t="n">
        <v>30602.17</v>
      </c>
      <c r="I7" s="80" t="n">
        <v>66.05</v>
      </c>
      <c r="J7" s="44" t="n">
        <f aca="false">H7/3600</f>
        <v>8.50060277777778</v>
      </c>
      <c r="L7" s="45" t="n">
        <v>33121.1744</v>
      </c>
      <c r="M7" s="46" t="n">
        <v>40.5024</v>
      </c>
      <c r="N7" s="46" t="n">
        <v>45.2731</v>
      </c>
      <c r="O7" s="46" t="n">
        <v>44.8795</v>
      </c>
      <c r="P7" s="46" t="n">
        <v>27232.08</v>
      </c>
      <c r="Q7" s="46" t="n">
        <v>58.71</v>
      </c>
      <c r="R7" s="47" t="n">
        <f aca="false">P7/3600</f>
        <v>7.5644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842.944</v>
      </c>
      <c r="E8" s="82" t="n">
        <v>37.4838</v>
      </c>
      <c r="F8" s="82" t="n">
        <v>43.3437</v>
      </c>
      <c r="G8" s="82" t="n">
        <v>43.4881</v>
      </c>
      <c r="H8" s="76" t="n">
        <v>24711.26</v>
      </c>
      <c r="I8" s="74" t="n">
        <v>51.35</v>
      </c>
      <c r="J8" s="51" t="n">
        <f aca="false">H8/3600</f>
        <v>6.86423888888889</v>
      </c>
      <c r="L8" s="52" t="n">
        <v>15868.4608</v>
      </c>
      <c r="M8" s="53" t="n">
        <v>37.4861</v>
      </c>
      <c r="N8" s="53" t="n">
        <v>43.3469</v>
      </c>
      <c r="O8" s="53" t="n">
        <v>43.4851</v>
      </c>
      <c r="P8" s="53" t="n">
        <v>26990.35</v>
      </c>
      <c r="Q8" s="53" t="n">
        <v>59.27</v>
      </c>
      <c r="R8" s="54" t="n">
        <f aca="false">P8/3600</f>
        <v>7.49731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314.12</v>
      </c>
      <c r="E9" s="82" t="n">
        <v>34.5108</v>
      </c>
      <c r="F9" s="82" t="n">
        <v>41.7286</v>
      </c>
      <c r="G9" s="82" t="n">
        <v>42.161</v>
      </c>
      <c r="H9" s="76" t="n">
        <v>21499.89</v>
      </c>
      <c r="I9" s="74" t="n">
        <v>45.36</v>
      </c>
      <c r="J9" s="51" t="n">
        <f aca="false">H9/3600</f>
        <v>5.97219166666667</v>
      </c>
      <c r="L9" s="52" t="n">
        <v>8332.7872</v>
      </c>
      <c r="M9" s="53" t="n">
        <v>34.5168</v>
      </c>
      <c r="N9" s="53" t="n">
        <v>41.7358</v>
      </c>
      <c r="O9" s="53" t="n">
        <v>42.1713</v>
      </c>
      <c r="P9" s="53" t="n">
        <v>21813.86</v>
      </c>
      <c r="Q9" s="53" t="n">
        <v>46.36</v>
      </c>
      <c r="R9" s="54" t="n">
        <f aca="false">P9/3600</f>
        <v>6.0594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3" t="n">
        <v>4652.3888</v>
      </c>
      <c r="E10" s="84" t="n">
        <v>31.7392</v>
      </c>
      <c r="F10" s="84" t="n">
        <v>40.477</v>
      </c>
      <c r="G10" s="84" t="n">
        <v>41.1095</v>
      </c>
      <c r="H10" s="78" t="n">
        <v>20065.58</v>
      </c>
      <c r="I10" s="79" t="n">
        <v>43.42</v>
      </c>
      <c r="J10" s="59" t="n">
        <f aca="false">H10/3600</f>
        <v>5.57377222222222</v>
      </c>
      <c r="L10" s="60" t="n">
        <v>4662.4064</v>
      </c>
      <c r="M10" s="61" t="n">
        <v>31.7451</v>
      </c>
      <c r="N10" s="61" t="n">
        <v>40.4666</v>
      </c>
      <c r="O10" s="61" t="n">
        <v>41.1026</v>
      </c>
      <c r="P10" s="61" t="n">
        <v>20084.84</v>
      </c>
      <c r="Q10" s="61" t="n">
        <v>40.6</v>
      </c>
      <c r="R10" s="62" t="n">
        <f aca="false">P10/3600</f>
        <v>5.5791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5" t="n">
        <v>218550.8128</v>
      </c>
      <c r="E11" s="86" t="n">
        <v>39.6943</v>
      </c>
      <c r="F11" s="86" t="n">
        <v>39.8156</v>
      </c>
      <c r="G11" s="86" t="n">
        <v>38.1507</v>
      </c>
      <c r="H11" s="86" t="n">
        <v>72655.85</v>
      </c>
      <c r="I11" s="80" t="n">
        <v>138.38</v>
      </c>
      <c r="J11" s="44" t="n">
        <f aca="false">H11/3600</f>
        <v>20.1821805555556</v>
      </c>
      <c r="L11" s="45" t="n">
        <v>218509.496</v>
      </c>
      <c r="M11" s="46" t="n">
        <v>39.6956</v>
      </c>
      <c r="N11" s="46" t="n">
        <v>39.8157</v>
      </c>
      <c r="O11" s="46" t="n">
        <v>38.1514</v>
      </c>
      <c r="P11" s="46" t="n">
        <v>74603.87</v>
      </c>
      <c r="Q11" s="46" t="n">
        <v>151.38</v>
      </c>
      <c r="R11" s="47" t="n">
        <f aca="false">P11/3600</f>
        <v>20.7232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94502.3472</v>
      </c>
      <c r="E12" s="88" t="n">
        <v>33.7549</v>
      </c>
      <c r="F12" s="88" t="n">
        <v>38.4282</v>
      </c>
      <c r="G12" s="88" t="n">
        <v>36.7574</v>
      </c>
      <c r="H12" s="88" t="n">
        <v>61892.43</v>
      </c>
      <c r="I12" s="74" t="n">
        <v>144.14</v>
      </c>
      <c r="J12" s="51" t="n">
        <f aca="false">H12/3600</f>
        <v>17.1923416666667</v>
      </c>
      <c r="L12" s="52" t="n">
        <v>94468.6176</v>
      </c>
      <c r="M12" s="53" t="n">
        <v>33.7551</v>
      </c>
      <c r="N12" s="53" t="n">
        <v>38.426</v>
      </c>
      <c r="O12" s="53" t="n">
        <v>36.7569</v>
      </c>
      <c r="P12" s="53" t="n">
        <v>62387.55</v>
      </c>
      <c r="Q12" s="53" t="n">
        <v>147.04</v>
      </c>
      <c r="R12" s="54" t="n">
        <f aca="false">P12/3600</f>
        <v>17.3298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28519.9376</v>
      </c>
      <c r="E13" s="88" t="n">
        <v>29.707</v>
      </c>
      <c r="F13" s="88" t="n">
        <v>37.486</v>
      </c>
      <c r="G13" s="88" t="n">
        <v>35.7449</v>
      </c>
      <c r="H13" s="88" t="n">
        <v>52591.08</v>
      </c>
      <c r="I13" s="74" t="n">
        <v>116.72</v>
      </c>
      <c r="J13" s="51" t="n">
        <f aca="false">H13/3600</f>
        <v>14.6086333333333</v>
      </c>
      <c r="L13" s="52" t="n">
        <v>28516.5664</v>
      </c>
      <c r="M13" s="53" t="n">
        <v>29.7079</v>
      </c>
      <c r="N13" s="53" t="n">
        <v>37.4813</v>
      </c>
      <c r="O13" s="53" t="n">
        <v>35.7488</v>
      </c>
      <c r="P13" s="53" t="n">
        <v>47058.89</v>
      </c>
      <c r="Q13" s="53" t="n">
        <v>109.37</v>
      </c>
      <c r="R13" s="54" t="n">
        <f aca="false">P13/3600</f>
        <v>13.0719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9" t="n">
        <v>7110.7664</v>
      </c>
      <c r="E14" s="90" t="n">
        <v>28.0858</v>
      </c>
      <c r="F14" s="90" t="n">
        <v>36.6949</v>
      </c>
      <c r="G14" s="90" t="n">
        <v>34.8998</v>
      </c>
      <c r="H14" s="90" t="n">
        <v>37468.34</v>
      </c>
      <c r="I14" s="79" t="n">
        <v>80.18</v>
      </c>
      <c r="J14" s="59" t="n">
        <f aca="false">H14/3600</f>
        <v>10.4078722222222</v>
      </c>
      <c r="L14" s="60" t="n">
        <v>7110.8592</v>
      </c>
      <c r="M14" s="61" t="n">
        <v>28.0876</v>
      </c>
      <c r="N14" s="61" t="n">
        <v>36.6939</v>
      </c>
      <c r="O14" s="61" t="n">
        <v>34.9004</v>
      </c>
      <c r="P14" s="61" t="n">
        <v>39246.47</v>
      </c>
      <c r="Q14" s="61" t="n">
        <v>81.59</v>
      </c>
      <c r="R14" s="62" t="n">
        <f aca="false">P14/3600</f>
        <v>10.90179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412.576</v>
      </c>
      <c r="E15" s="73" t="n">
        <v>41.6693</v>
      </c>
      <c r="F15" s="73" t="n">
        <v>46.9141</v>
      </c>
      <c r="G15" s="73" t="n">
        <v>46.5318</v>
      </c>
      <c r="H15" s="73" t="n">
        <v>48360.15</v>
      </c>
      <c r="I15" s="80" t="n">
        <v>100.22</v>
      </c>
      <c r="J15" s="44" t="n">
        <f aca="false">H15/3600</f>
        <v>13.433375</v>
      </c>
      <c r="L15" s="45" t="n">
        <v>23396.3536</v>
      </c>
      <c r="M15" s="46" t="n">
        <v>41.6705</v>
      </c>
      <c r="N15" s="46" t="n">
        <v>46.9147</v>
      </c>
      <c r="O15" s="46" t="n">
        <v>46.5315</v>
      </c>
      <c r="P15" s="46" t="n">
        <v>48693.1</v>
      </c>
      <c r="Q15" s="46" t="n">
        <v>92.11</v>
      </c>
      <c r="R15" s="47" t="n">
        <f aca="false">P15/3600</f>
        <v>13.525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94.4336</v>
      </c>
      <c r="E16" s="76" t="n">
        <v>40.2454</v>
      </c>
      <c r="F16" s="76" t="n">
        <v>46.1156</v>
      </c>
      <c r="G16" s="76" t="n">
        <v>45.921</v>
      </c>
      <c r="H16" s="76" t="n">
        <v>39867.01</v>
      </c>
      <c r="I16" s="74" t="n">
        <v>80.4</v>
      </c>
      <c r="J16" s="51" t="n">
        <f aca="false">H16/3600</f>
        <v>11.0741694444444</v>
      </c>
      <c r="L16" s="52" t="n">
        <v>5981.9824</v>
      </c>
      <c r="M16" s="53" t="n">
        <v>40.2461</v>
      </c>
      <c r="N16" s="53" t="n">
        <v>46.1168</v>
      </c>
      <c r="O16" s="53" t="n">
        <v>45.9206</v>
      </c>
      <c r="P16" s="53" t="n">
        <v>41191.19</v>
      </c>
      <c r="Q16" s="53" t="n">
        <v>85.17</v>
      </c>
      <c r="R16" s="54" t="n">
        <f aca="false">P16/3600</f>
        <v>11.44199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506.1872</v>
      </c>
      <c r="E17" s="76" t="n">
        <v>38.9455</v>
      </c>
      <c r="F17" s="76" t="n">
        <v>45.4685</v>
      </c>
      <c r="G17" s="76" t="n">
        <v>45.4102</v>
      </c>
      <c r="H17" s="76" t="n">
        <v>36150.65</v>
      </c>
      <c r="I17" s="74" t="n">
        <v>71.8</v>
      </c>
      <c r="J17" s="51" t="n">
        <f aca="false">H17/3600</f>
        <v>10.0418472222222</v>
      </c>
      <c r="L17" s="52" t="n">
        <v>2496.0032</v>
      </c>
      <c r="M17" s="53" t="n">
        <v>38.9475</v>
      </c>
      <c r="N17" s="53" t="n">
        <v>45.4724</v>
      </c>
      <c r="O17" s="53" t="n">
        <v>45.4124</v>
      </c>
      <c r="P17" s="53" t="n">
        <v>37085.85</v>
      </c>
      <c r="Q17" s="53" t="n">
        <v>71.56</v>
      </c>
      <c r="R17" s="54" t="n">
        <f aca="false">P17/3600</f>
        <v>10.3016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5.4816</v>
      </c>
      <c r="E18" s="78" t="n">
        <v>37.2197</v>
      </c>
      <c r="F18" s="78" t="n">
        <v>44.9874</v>
      </c>
      <c r="G18" s="78" t="n">
        <v>45.083</v>
      </c>
      <c r="H18" s="78" t="n">
        <v>34116.11</v>
      </c>
      <c r="I18" s="79" t="n">
        <v>61.62</v>
      </c>
      <c r="J18" s="59" t="n">
        <f aca="false">H18/3600</f>
        <v>9.47669722222222</v>
      </c>
      <c r="L18" s="60" t="n">
        <v>1191.7856</v>
      </c>
      <c r="M18" s="61" t="n">
        <v>37.223</v>
      </c>
      <c r="N18" s="61" t="n">
        <v>44.9897</v>
      </c>
      <c r="O18" s="61" t="n">
        <v>45.0996</v>
      </c>
      <c r="P18" s="61" t="n">
        <v>39523.83</v>
      </c>
      <c r="Q18" s="61" t="n">
        <v>68.35</v>
      </c>
      <c r="R18" s="62" t="n">
        <f aca="false">P18/3600</f>
        <v>10.97884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4780.1816</v>
      </c>
      <c r="E19" s="73" t="n">
        <v>41.8695</v>
      </c>
      <c r="F19" s="73" t="n">
        <v>43.7783</v>
      </c>
      <c r="G19" s="73" t="n">
        <v>45.5791</v>
      </c>
      <c r="H19" s="73" t="n">
        <v>17436.59</v>
      </c>
      <c r="I19" s="74" t="n">
        <v>39.11</v>
      </c>
      <c r="J19" s="44" t="n">
        <f aca="false">H19/3600</f>
        <v>4.84349722222222</v>
      </c>
      <c r="L19" s="42" t="n">
        <v>4779.576</v>
      </c>
      <c r="M19" s="43" t="n">
        <v>41.8716</v>
      </c>
      <c r="N19" s="43" t="n">
        <v>43.7779</v>
      </c>
      <c r="O19" s="43" t="n">
        <v>45.5805</v>
      </c>
      <c r="P19" s="43" t="n">
        <v>17916.23</v>
      </c>
      <c r="Q19" s="43" t="n">
        <v>39.52</v>
      </c>
      <c r="R19" s="44" t="n">
        <f aca="false">P19/3600</f>
        <v>4.9767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201.9136</v>
      </c>
      <c r="E20" s="76" t="n">
        <v>39.9816</v>
      </c>
      <c r="F20" s="76" t="n">
        <v>42.438</v>
      </c>
      <c r="G20" s="76" t="n">
        <v>43.6321</v>
      </c>
      <c r="H20" s="76" t="n">
        <v>15783.9</v>
      </c>
      <c r="I20" s="74" t="n">
        <v>35.06</v>
      </c>
      <c r="J20" s="51" t="n">
        <f aca="false">H20/3600</f>
        <v>4.38441666666667</v>
      </c>
      <c r="L20" s="49" t="n">
        <v>2200.3784</v>
      </c>
      <c r="M20" s="50" t="n">
        <v>39.9851</v>
      </c>
      <c r="N20" s="50" t="n">
        <v>42.4373</v>
      </c>
      <c r="O20" s="50" t="n">
        <v>43.6358</v>
      </c>
      <c r="P20" s="50" t="n">
        <v>15961.43</v>
      </c>
      <c r="Q20" s="50" t="n">
        <v>35.81</v>
      </c>
      <c r="R20" s="51" t="n">
        <f aca="false">P20/3600</f>
        <v>4.4337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1312</v>
      </c>
      <c r="E21" s="76" t="n">
        <v>37.6309</v>
      </c>
      <c r="F21" s="76" t="n">
        <v>41.2841</v>
      </c>
      <c r="G21" s="76" t="n">
        <v>42.2482</v>
      </c>
      <c r="H21" s="76" t="n">
        <v>14296.71</v>
      </c>
      <c r="I21" s="74" t="n">
        <v>30.89</v>
      </c>
      <c r="J21" s="51" t="n">
        <f aca="false">H21/3600</f>
        <v>3.97130833333333</v>
      </c>
      <c r="L21" s="49" t="n">
        <v>1077.4008</v>
      </c>
      <c r="M21" s="50" t="n">
        <v>37.633</v>
      </c>
      <c r="N21" s="50" t="n">
        <v>41.2828</v>
      </c>
      <c r="O21" s="50" t="n">
        <v>42.2494</v>
      </c>
      <c r="P21" s="50" t="n">
        <v>14826.04</v>
      </c>
      <c r="Q21" s="50" t="n">
        <v>31.7</v>
      </c>
      <c r="R21" s="51" t="n">
        <f aca="false">P21/3600</f>
        <v>4.1183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5944</v>
      </c>
      <c r="E22" s="78" t="n">
        <v>35.1966</v>
      </c>
      <c r="F22" s="78" t="n">
        <v>40.4398</v>
      </c>
      <c r="G22" s="78" t="n">
        <v>41.3758</v>
      </c>
      <c r="H22" s="78" t="n">
        <v>13507.31</v>
      </c>
      <c r="I22" s="74" t="n">
        <v>26.13</v>
      </c>
      <c r="J22" s="59" t="n">
        <f aca="false">H22/3600</f>
        <v>3.75203055555556</v>
      </c>
      <c r="L22" s="57" t="n">
        <v>543.7016</v>
      </c>
      <c r="M22" s="58" t="n">
        <v>35.2001</v>
      </c>
      <c r="N22" s="58" t="n">
        <v>40.4351</v>
      </c>
      <c r="O22" s="58" t="n">
        <v>41.3786</v>
      </c>
      <c r="P22" s="58" t="n">
        <v>14459.82</v>
      </c>
      <c r="Q22" s="58" t="n">
        <v>28.39</v>
      </c>
      <c r="R22" s="59" t="n">
        <f aca="false">P22/3600</f>
        <v>4.0166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661.7536</v>
      </c>
      <c r="E23" s="73" t="n">
        <v>40.245</v>
      </c>
      <c r="F23" s="73" t="n">
        <v>42.6714</v>
      </c>
      <c r="G23" s="73" t="n">
        <v>44.0444</v>
      </c>
      <c r="H23" s="73" t="n">
        <v>16335.87</v>
      </c>
      <c r="I23" s="80" t="n">
        <v>38.11</v>
      </c>
      <c r="J23" s="44" t="n">
        <f aca="false">H23/3600</f>
        <v>4.53774166666667</v>
      </c>
      <c r="L23" s="42" t="n">
        <v>7661.052</v>
      </c>
      <c r="M23" s="43" t="n">
        <v>40.248</v>
      </c>
      <c r="N23" s="43" t="n">
        <v>42.6721</v>
      </c>
      <c r="O23" s="43" t="n">
        <v>44.049</v>
      </c>
      <c r="P23" s="43" t="n">
        <v>19194.52</v>
      </c>
      <c r="Q23" s="43" t="n">
        <v>41.94</v>
      </c>
      <c r="R23" s="44" t="n">
        <f aca="false">P23/3600</f>
        <v>5.3318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9.9648</v>
      </c>
      <c r="E24" s="82" t="n">
        <v>37.711</v>
      </c>
      <c r="F24" s="82" t="n">
        <v>40.8796</v>
      </c>
      <c r="G24" s="82" t="n">
        <v>41.6401</v>
      </c>
      <c r="H24" s="76" t="n">
        <v>14472.12</v>
      </c>
      <c r="I24" s="74" t="n">
        <v>36.49</v>
      </c>
      <c r="J24" s="51" t="n">
        <f aca="false">H24/3600</f>
        <v>4.02003333333333</v>
      </c>
      <c r="L24" s="49" t="n">
        <v>3348.0192</v>
      </c>
      <c r="M24" s="50" t="n">
        <v>37.7151</v>
      </c>
      <c r="N24" s="50" t="n">
        <v>40.8803</v>
      </c>
      <c r="O24" s="50" t="n">
        <v>41.6411</v>
      </c>
      <c r="P24" s="50" t="n">
        <v>15105.6</v>
      </c>
      <c r="Q24" s="50" t="n">
        <v>35.39</v>
      </c>
      <c r="R24" s="51" t="n">
        <f aca="false">P24/3600</f>
        <v>4.19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5.5264</v>
      </c>
      <c r="E25" s="82" t="n">
        <v>35.0747</v>
      </c>
      <c r="F25" s="82" t="n">
        <v>39.3805</v>
      </c>
      <c r="G25" s="82" t="n">
        <v>40.0222</v>
      </c>
      <c r="H25" s="76" t="n">
        <v>15238.51</v>
      </c>
      <c r="I25" s="74" t="n">
        <v>34.51</v>
      </c>
      <c r="J25" s="51" t="n">
        <f aca="false">H25/3600</f>
        <v>4.23291944444445</v>
      </c>
      <c r="L25" s="49" t="n">
        <v>1546.8344</v>
      </c>
      <c r="M25" s="50" t="n">
        <v>35.0825</v>
      </c>
      <c r="N25" s="50" t="n">
        <v>39.3788</v>
      </c>
      <c r="O25" s="50" t="n">
        <v>40.0227</v>
      </c>
      <c r="P25" s="50" t="n">
        <v>13641.94</v>
      </c>
      <c r="Q25" s="50" t="n">
        <v>30.64</v>
      </c>
      <c r="R25" s="51" t="n">
        <f aca="false">P25/3600</f>
        <v>3.7894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0.8736</v>
      </c>
      <c r="E26" s="84" t="n">
        <v>32.5367</v>
      </c>
      <c r="F26" s="84" t="n">
        <v>38.2352</v>
      </c>
      <c r="G26" s="84" t="n">
        <v>39.127</v>
      </c>
      <c r="H26" s="78" t="n">
        <v>12580.35</v>
      </c>
      <c r="I26" s="79" t="n">
        <v>27.12</v>
      </c>
      <c r="J26" s="59" t="n">
        <f aca="false">H26/3600</f>
        <v>3.49454166666667</v>
      </c>
      <c r="L26" s="57" t="n">
        <v>720.2464</v>
      </c>
      <c r="M26" s="58" t="n">
        <v>32.5425</v>
      </c>
      <c r="N26" s="58" t="n">
        <v>38.2386</v>
      </c>
      <c r="O26" s="58" t="n">
        <v>39.1235</v>
      </c>
      <c r="P26" s="58" t="n">
        <v>13460.81</v>
      </c>
      <c r="Q26" s="58" t="n">
        <v>26.48</v>
      </c>
      <c r="R26" s="59" t="n">
        <f aca="false">P26/3600</f>
        <v>3.7391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127.6376</v>
      </c>
      <c r="E27" s="73" t="n">
        <v>38.6316</v>
      </c>
      <c r="F27" s="73" t="n">
        <v>40.206</v>
      </c>
      <c r="G27" s="73" t="n">
        <v>43.7654</v>
      </c>
      <c r="H27" s="73" t="n">
        <v>37213.84</v>
      </c>
      <c r="I27" s="80" t="n">
        <v>78.77</v>
      </c>
      <c r="J27" s="44" t="n">
        <f aca="false">H27/3600</f>
        <v>10.3371777777778</v>
      </c>
      <c r="L27" s="42" t="n">
        <v>18115.9144</v>
      </c>
      <c r="M27" s="43" t="n">
        <v>38.6316</v>
      </c>
      <c r="N27" s="43" t="n">
        <v>40.2062</v>
      </c>
      <c r="O27" s="43" t="n">
        <v>43.7626</v>
      </c>
      <c r="P27" s="43" t="n">
        <v>42604.05</v>
      </c>
      <c r="Q27" s="43" t="n">
        <v>90.66</v>
      </c>
      <c r="R27" s="44" t="n">
        <f aca="false">P27/3600</f>
        <v>11.8344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88.0016</v>
      </c>
      <c r="E28" s="76" t="n">
        <v>37.0053</v>
      </c>
      <c r="F28" s="76" t="n">
        <v>39.2362</v>
      </c>
      <c r="G28" s="76" t="n">
        <v>42.0831</v>
      </c>
      <c r="H28" s="76" t="n">
        <v>30277.75</v>
      </c>
      <c r="I28" s="74" t="n">
        <v>63.46</v>
      </c>
      <c r="J28" s="51" t="n">
        <f aca="false">H28/3600</f>
        <v>8.41048611111111</v>
      </c>
      <c r="L28" s="49" t="n">
        <v>5781.5088</v>
      </c>
      <c r="M28" s="50" t="n">
        <v>37.0076</v>
      </c>
      <c r="N28" s="50" t="n">
        <v>39.235</v>
      </c>
      <c r="O28" s="50" t="n">
        <v>42.0816</v>
      </c>
      <c r="P28" s="50" t="n">
        <v>30439.6</v>
      </c>
      <c r="Q28" s="50" t="n">
        <v>62.5</v>
      </c>
      <c r="R28" s="51" t="n">
        <f aca="false">P28/3600</f>
        <v>8.4554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22.8808</v>
      </c>
      <c r="E29" s="76" t="n">
        <v>35.0905</v>
      </c>
      <c r="F29" s="76" t="n">
        <v>38.4159</v>
      </c>
      <c r="G29" s="76" t="n">
        <v>40.5653</v>
      </c>
      <c r="H29" s="76" t="n">
        <v>27285</v>
      </c>
      <c r="I29" s="74" t="n">
        <v>60.45</v>
      </c>
      <c r="J29" s="51" t="n">
        <f aca="false">H29/3600</f>
        <v>7.57916666666667</v>
      </c>
      <c r="L29" s="49" t="n">
        <v>2715.0048</v>
      </c>
      <c r="M29" s="50" t="n">
        <v>35.0917</v>
      </c>
      <c r="N29" s="50" t="n">
        <v>38.418</v>
      </c>
      <c r="O29" s="50" t="n">
        <v>40.5656</v>
      </c>
      <c r="P29" s="50" t="n">
        <v>31960.87</v>
      </c>
      <c r="Q29" s="50" t="n">
        <v>63.64</v>
      </c>
      <c r="R29" s="51" t="n">
        <f aca="false">P29/3600</f>
        <v>8.8780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4.1728</v>
      </c>
      <c r="E30" s="78" t="n">
        <v>32.9065</v>
      </c>
      <c r="F30" s="78" t="n">
        <v>37.714</v>
      </c>
      <c r="G30" s="78" t="n">
        <v>39.4177</v>
      </c>
      <c r="H30" s="78" t="n">
        <v>26078.93</v>
      </c>
      <c r="I30" s="79" t="n">
        <v>49.57</v>
      </c>
      <c r="J30" s="59" t="n">
        <f aca="false">H30/3600</f>
        <v>7.24414722222222</v>
      </c>
      <c r="L30" s="57" t="n">
        <v>1389.712</v>
      </c>
      <c r="M30" s="58" t="n">
        <v>32.9082</v>
      </c>
      <c r="N30" s="58" t="n">
        <v>37.7115</v>
      </c>
      <c r="O30" s="58" t="n">
        <v>39.4153</v>
      </c>
      <c r="P30" s="58" t="n">
        <v>26401.79</v>
      </c>
      <c r="Q30" s="58" t="n">
        <v>50.73</v>
      </c>
      <c r="R30" s="59" t="n">
        <f aca="false">P30/3600</f>
        <v>7.3338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7374.4232</v>
      </c>
      <c r="E31" s="73" t="n">
        <v>39.3283</v>
      </c>
      <c r="F31" s="73" t="n">
        <v>44.059</v>
      </c>
      <c r="G31" s="73" t="n">
        <v>45.4341</v>
      </c>
      <c r="H31" s="73" t="n">
        <v>42583.45</v>
      </c>
      <c r="I31" s="80" t="n">
        <v>86.69</v>
      </c>
      <c r="J31" s="44" t="n">
        <f aca="false">H31/3600</f>
        <v>11.8287361111111</v>
      </c>
      <c r="L31" s="42" t="n">
        <v>17367.8096</v>
      </c>
      <c r="M31" s="43" t="n">
        <v>39.33</v>
      </c>
      <c r="N31" s="43" t="n">
        <v>44.0588</v>
      </c>
      <c r="O31" s="43" t="n">
        <v>45.4348</v>
      </c>
      <c r="P31" s="43" t="n">
        <v>43714.26</v>
      </c>
      <c r="Q31" s="43" t="n">
        <v>93.04</v>
      </c>
      <c r="R31" s="44" t="n">
        <f aca="false">P31/3600</f>
        <v>12.1428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9016</v>
      </c>
      <c r="E32" s="76" t="n">
        <v>37.6467</v>
      </c>
      <c r="F32" s="76" t="n">
        <v>42.8071</v>
      </c>
      <c r="G32" s="76" t="n">
        <v>43.4631</v>
      </c>
      <c r="H32" s="76" t="n">
        <v>36370.24</v>
      </c>
      <c r="I32" s="74" t="n">
        <v>75.72</v>
      </c>
      <c r="J32" s="51" t="n">
        <f aca="false">H32/3600</f>
        <v>10.1028444444444</v>
      </c>
      <c r="L32" s="49" t="n">
        <v>6070.3544</v>
      </c>
      <c r="M32" s="50" t="n">
        <v>37.6481</v>
      </c>
      <c r="N32" s="50" t="n">
        <v>42.8075</v>
      </c>
      <c r="O32" s="50" t="n">
        <v>43.4635</v>
      </c>
      <c r="P32" s="50" t="n">
        <v>36565.71</v>
      </c>
      <c r="Q32" s="50" t="n">
        <v>77.38</v>
      </c>
      <c r="R32" s="51" t="n">
        <f aca="false">P32/3600</f>
        <v>10.1571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7.64</v>
      </c>
      <c r="E33" s="76" t="n">
        <v>35.8067</v>
      </c>
      <c r="F33" s="76" t="n">
        <v>41.5738</v>
      </c>
      <c r="G33" s="76" t="n">
        <v>41.6275</v>
      </c>
      <c r="H33" s="76" t="n">
        <v>33189.83</v>
      </c>
      <c r="I33" s="74" t="n">
        <v>72.69</v>
      </c>
      <c r="J33" s="51" t="n">
        <f aca="false">H33/3600</f>
        <v>9.21939722222222</v>
      </c>
      <c r="L33" s="49" t="n">
        <v>2842.7576</v>
      </c>
      <c r="M33" s="50" t="n">
        <v>35.8095</v>
      </c>
      <c r="N33" s="50" t="n">
        <v>41.5822</v>
      </c>
      <c r="O33" s="50" t="n">
        <v>41.6293</v>
      </c>
      <c r="P33" s="50" t="n">
        <v>33943.97</v>
      </c>
      <c r="Q33" s="50" t="n">
        <v>81.47</v>
      </c>
      <c r="R33" s="51" t="n">
        <f aca="false">P33/3600</f>
        <v>9.4288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0.8016</v>
      </c>
      <c r="E34" s="78" t="n">
        <v>33.828</v>
      </c>
      <c r="F34" s="78" t="n">
        <v>40.5835</v>
      </c>
      <c r="G34" s="78" t="n">
        <v>40.2718</v>
      </c>
      <c r="H34" s="78" t="n">
        <v>31091.59</v>
      </c>
      <c r="I34" s="79" t="n">
        <v>63.5</v>
      </c>
      <c r="J34" s="59" t="n">
        <f aca="false">H34/3600</f>
        <v>8.63655277777778</v>
      </c>
      <c r="L34" s="57" t="n">
        <v>1486.9528</v>
      </c>
      <c r="M34" s="58" t="n">
        <v>33.836</v>
      </c>
      <c r="N34" s="58" t="n">
        <v>40.584</v>
      </c>
      <c r="O34" s="58" t="n">
        <v>40.2597</v>
      </c>
      <c r="P34" s="58" t="n">
        <v>31762.89</v>
      </c>
      <c r="Q34" s="58" t="n">
        <v>66.94</v>
      </c>
      <c r="R34" s="59" t="n">
        <f aca="false">P34/3600</f>
        <v>8.8230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737.1112</v>
      </c>
      <c r="E35" s="73" t="n">
        <v>37.5936</v>
      </c>
      <c r="F35" s="73" t="n">
        <v>42.3822</v>
      </c>
      <c r="G35" s="73" t="n">
        <v>44.4601</v>
      </c>
      <c r="H35" s="73" t="n">
        <v>50805.99</v>
      </c>
      <c r="I35" s="80" t="n">
        <v>119.7</v>
      </c>
      <c r="J35" s="44" t="n">
        <f aca="false">H35/3600</f>
        <v>14.112775</v>
      </c>
      <c r="L35" s="42" t="n">
        <v>39767.4264</v>
      </c>
      <c r="M35" s="43" t="n">
        <v>37.5947</v>
      </c>
      <c r="N35" s="43" t="n">
        <v>42.3779</v>
      </c>
      <c r="O35" s="43" t="n">
        <v>44.4595</v>
      </c>
      <c r="P35" s="43" t="n">
        <v>51750.45</v>
      </c>
      <c r="Q35" s="43" t="n">
        <v>128.46</v>
      </c>
      <c r="R35" s="44" t="n">
        <f aca="false">P35/3600</f>
        <v>14.3751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9.5448</v>
      </c>
      <c r="E36" s="76" t="n">
        <v>35.4255</v>
      </c>
      <c r="F36" s="76" t="n">
        <v>41.0963</v>
      </c>
      <c r="G36" s="76" t="n">
        <v>43.2727</v>
      </c>
      <c r="H36" s="76" t="n">
        <v>39481.65</v>
      </c>
      <c r="I36" s="74" t="n">
        <v>87.33</v>
      </c>
      <c r="J36" s="51" t="n">
        <f aca="false">H36/3600</f>
        <v>10.967125</v>
      </c>
      <c r="L36" s="49" t="n">
        <v>7304.2512</v>
      </c>
      <c r="M36" s="50" t="n">
        <v>35.4275</v>
      </c>
      <c r="N36" s="50" t="n">
        <v>41.0919</v>
      </c>
      <c r="O36" s="50" t="n">
        <v>43.2645</v>
      </c>
      <c r="P36" s="50" t="n">
        <v>43983.19</v>
      </c>
      <c r="Q36" s="50" t="n">
        <v>92.27</v>
      </c>
      <c r="R36" s="51" t="n">
        <f aca="false">P36/3600</f>
        <v>12.2175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1.9776</v>
      </c>
      <c r="E37" s="76" t="n">
        <v>33.9926</v>
      </c>
      <c r="F37" s="76" t="n">
        <v>39.8373</v>
      </c>
      <c r="G37" s="76" t="n">
        <v>42.2442</v>
      </c>
      <c r="H37" s="76" t="n">
        <v>35200.66</v>
      </c>
      <c r="I37" s="74" t="n">
        <v>73.85</v>
      </c>
      <c r="J37" s="51" t="n">
        <f aca="false">H37/3600</f>
        <v>9.77796111111111</v>
      </c>
      <c r="L37" s="49" t="n">
        <v>2282.3328</v>
      </c>
      <c r="M37" s="50" t="n">
        <v>33.996</v>
      </c>
      <c r="N37" s="50" t="n">
        <v>39.8361</v>
      </c>
      <c r="O37" s="50" t="n">
        <v>42.2357</v>
      </c>
      <c r="P37" s="50" t="n">
        <v>34047.69</v>
      </c>
      <c r="Q37" s="50" t="n">
        <v>82.41</v>
      </c>
      <c r="R37" s="51" t="n">
        <f aca="false">P37/3600</f>
        <v>9.45769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9.7896</v>
      </c>
      <c r="E38" s="78" t="n">
        <v>32.1962</v>
      </c>
      <c r="F38" s="78" t="n">
        <v>38.8424</v>
      </c>
      <c r="G38" s="78" t="n">
        <v>41.4268</v>
      </c>
      <c r="H38" s="78" t="n">
        <v>31666.28</v>
      </c>
      <c r="I38" s="79" t="n">
        <v>64.34</v>
      </c>
      <c r="J38" s="59" t="n">
        <f aca="false">H38/3600</f>
        <v>8.79618888888889</v>
      </c>
      <c r="L38" s="57" t="n">
        <v>985.7552</v>
      </c>
      <c r="M38" s="58" t="n">
        <v>32.2023</v>
      </c>
      <c r="N38" s="58" t="n">
        <v>38.8425</v>
      </c>
      <c r="O38" s="58" t="n">
        <v>41.4255</v>
      </c>
      <c r="P38" s="58" t="n">
        <v>32867.32</v>
      </c>
      <c r="Q38" s="58" t="n">
        <v>67.04</v>
      </c>
      <c r="R38" s="59" t="n">
        <f aca="false">P38/3600</f>
        <v>9.1298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473.7712</v>
      </c>
      <c r="E39" s="73" t="n">
        <v>40.6474</v>
      </c>
      <c r="F39" s="73" t="n">
        <v>43.3653</v>
      </c>
      <c r="G39" s="73" t="n">
        <v>44.0298</v>
      </c>
      <c r="H39" s="73" t="n">
        <v>7598.19</v>
      </c>
      <c r="I39" s="80" t="n">
        <v>15.42</v>
      </c>
      <c r="J39" s="44" t="n">
        <f aca="false">H39/3600</f>
        <v>2.11060833333333</v>
      </c>
      <c r="L39" s="42" t="n">
        <v>3470.2368</v>
      </c>
      <c r="M39" s="43" t="n">
        <v>40.6509</v>
      </c>
      <c r="N39" s="43" t="n">
        <v>43.3599</v>
      </c>
      <c r="O39" s="43" t="n">
        <v>44.0251</v>
      </c>
      <c r="P39" s="43" t="n">
        <v>7737.08</v>
      </c>
      <c r="Q39" s="43" t="n">
        <v>16.98</v>
      </c>
      <c r="R39" s="44" t="n">
        <f aca="false">P39/3600</f>
        <v>2.1491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673.388</v>
      </c>
      <c r="E40" s="76" t="n">
        <v>37.4894</v>
      </c>
      <c r="F40" s="76" t="n">
        <v>40.988</v>
      </c>
      <c r="G40" s="76" t="n">
        <v>41.3082</v>
      </c>
      <c r="H40" s="76" t="n">
        <v>6585.99</v>
      </c>
      <c r="I40" s="74" t="n">
        <v>12.71</v>
      </c>
      <c r="J40" s="51" t="n">
        <f aca="false">H40/3600</f>
        <v>1.82944166666667</v>
      </c>
      <c r="L40" s="49" t="n">
        <v>1672.624</v>
      </c>
      <c r="M40" s="50" t="n">
        <v>37.4909</v>
      </c>
      <c r="N40" s="50" t="n">
        <v>40.9892</v>
      </c>
      <c r="O40" s="50" t="n">
        <v>41.2965</v>
      </c>
      <c r="P40" s="50" t="n">
        <v>6709.63</v>
      </c>
      <c r="Q40" s="50" t="n">
        <v>14.07</v>
      </c>
      <c r="R40" s="51" t="n">
        <f aca="false">P40/3600</f>
        <v>1.8637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9656</v>
      </c>
      <c r="E41" s="76" t="n">
        <v>34.5573</v>
      </c>
      <c r="F41" s="76" t="n">
        <v>39.048</v>
      </c>
      <c r="G41" s="76" t="n">
        <v>39.1404</v>
      </c>
      <c r="H41" s="76" t="n">
        <v>5956.39</v>
      </c>
      <c r="I41" s="74" t="n">
        <v>10.7</v>
      </c>
      <c r="J41" s="51" t="n">
        <f aca="false">H41/3600</f>
        <v>1.65455277777778</v>
      </c>
      <c r="L41" s="49" t="n">
        <v>822.2248</v>
      </c>
      <c r="M41" s="50" t="n">
        <v>34.5608</v>
      </c>
      <c r="N41" s="50" t="n">
        <v>39.0558</v>
      </c>
      <c r="O41" s="50" t="n">
        <v>39.1443</v>
      </c>
      <c r="P41" s="50" t="n">
        <v>6117.26</v>
      </c>
      <c r="Q41" s="50" t="n">
        <v>12.5</v>
      </c>
      <c r="R41" s="51" t="n">
        <f aca="false">P41/3600</f>
        <v>1.6992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4.7112</v>
      </c>
      <c r="E42" s="78" t="n">
        <v>32.0623</v>
      </c>
      <c r="F42" s="78" t="n">
        <v>37.6273</v>
      </c>
      <c r="G42" s="78" t="n">
        <v>37.5191</v>
      </c>
      <c r="H42" s="78" t="n">
        <v>5540.95</v>
      </c>
      <c r="I42" s="79" t="n">
        <v>8.67</v>
      </c>
      <c r="J42" s="59" t="n">
        <f aca="false">H42/3600</f>
        <v>1.53915277777778</v>
      </c>
      <c r="L42" s="57" t="n">
        <v>433.864</v>
      </c>
      <c r="M42" s="58" t="n">
        <v>32.0655</v>
      </c>
      <c r="N42" s="58" t="n">
        <v>37.6341</v>
      </c>
      <c r="O42" s="58" t="n">
        <v>37.5153</v>
      </c>
      <c r="P42" s="58" t="n">
        <v>5625.45</v>
      </c>
      <c r="Q42" s="58" t="n">
        <v>9.74</v>
      </c>
      <c r="R42" s="59" t="n">
        <f aca="false">P42/3600</f>
        <v>1.5626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649.132</v>
      </c>
      <c r="E43" s="73" t="n">
        <v>40.43</v>
      </c>
      <c r="F43" s="73" t="n">
        <v>43.8353</v>
      </c>
      <c r="G43" s="73" t="n">
        <v>45.4054</v>
      </c>
      <c r="H43" s="73" t="n">
        <v>8741.6</v>
      </c>
      <c r="I43" s="74" t="n">
        <v>18.24</v>
      </c>
      <c r="J43" s="44" t="n">
        <f aca="false">H43/3600</f>
        <v>2.42822222222222</v>
      </c>
      <c r="L43" s="42" t="n">
        <v>3638.7464</v>
      </c>
      <c r="M43" s="43" t="n">
        <v>40.4312</v>
      </c>
      <c r="N43" s="43" t="n">
        <v>43.8363</v>
      </c>
      <c r="O43" s="43" t="n">
        <v>45.4084</v>
      </c>
      <c r="P43" s="43" t="n">
        <v>8786.28</v>
      </c>
      <c r="Q43" s="43" t="n">
        <v>17.81</v>
      </c>
      <c r="R43" s="44" t="n">
        <f aca="false">P43/3600</f>
        <v>2.4406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6.6256</v>
      </c>
      <c r="E44" s="76" t="n">
        <v>37.8949</v>
      </c>
      <c r="F44" s="76" t="n">
        <v>41.8776</v>
      </c>
      <c r="G44" s="76" t="n">
        <v>43.0686</v>
      </c>
      <c r="H44" s="76" t="n">
        <v>7629.77</v>
      </c>
      <c r="I44" s="74" t="n">
        <v>15.29</v>
      </c>
      <c r="J44" s="51" t="n">
        <f aca="false">H44/3600</f>
        <v>2.11938055555556</v>
      </c>
      <c r="L44" s="49" t="n">
        <v>1710.7144</v>
      </c>
      <c r="M44" s="50" t="n">
        <v>37.8976</v>
      </c>
      <c r="N44" s="50" t="n">
        <v>41.8739</v>
      </c>
      <c r="O44" s="50" t="n">
        <v>43.0634</v>
      </c>
      <c r="P44" s="50" t="n">
        <v>7770.57</v>
      </c>
      <c r="Q44" s="50" t="n">
        <v>15.36</v>
      </c>
      <c r="R44" s="51" t="n">
        <f aca="false">P44/3600</f>
        <v>2.1584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24</v>
      </c>
      <c r="E45" s="76" t="n">
        <v>35.1149</v>
      </c>
      <c r="F45" s="76" t="n">
        <v>40.1753</v>
      </c>
      <c r="G45" s="76" t="n">
        <v>41.1567</v>
      </c>
      <c r="H45" s="76" t="n">
        <v>7084.94</v>
      </c>
      <c r="I45" s="74" t="n">
        <v>12.81</v>
      </c>
      <c r="J45" s="51" t="n">
        <f aca="false">H45/3600</f>
        <v>1.96803888888889</v>
      </c>
      <c r="L45" s="49" t="n">
        <v>859.636</v>
      </c>
      <c r="M45" s="50" t="n">
        <v>35.1127</v>
      </c>
      <c r="N45" s="50" t="n">
        <v>40.1873</v>
      </c>
      <c r="O45" s="50" t="n">
        <v>41.1475</v>
      </c>
      <c r="P45" s="50" t="n">
        <v>7235.21</v>
      </c>
      <c r="Q45" s="50" t="n">
        <v>13.51</v>
      </c>
      <c r="R45" s="51" t="n">
        <f aca="false">P45/3600</f>
        <v>2.0097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6.656</v>
      </c>
      <c r="E46" s="78" t="n">
        <v>32.3385</v>
      </c>
      <c r="F46" s="78" t="n">
        <v>38.864</v>
      </c>
      <c r="G46" s="78" t="n">
        <v>39.7303</v>
      </c>
      <c r="H46" s="78" t="n">
        <v>6628.8</v>
      </c>
      <c r="I46" s="74" t="n">
        <v>11.14</v>
      </c>
      <c r="J46" s="59" t="n">
        <f aca="false">H46/3600</f>
        <v>1.84133333333333</v>
      </c>
      <c r="L46" s="57" t="n">
        <v>452.6472</v>
      </c>
      <c r="M46" s="58" t="n">
        <v>32.3354</v>
      </c>
      <c r="N46" s="58" t="n">
        <v>38.8399</v>
      </c>
      <c r="O46" s="58" t="n">
        <v>39.705</v>
      </c>
      <c r="P46" s="58" t="n">
        <v>6729.51</v>
      </c>
      <c r="Q46" s="58" t="n">
        <v>11.45</v>
      </c>
      <c r="R46" s="59" t="n">
        <f aca="false">P46/3600</f>
        <v>1.8693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6866.8904</v>
      </c>
      <c r="E47" s="73" t="n">
        <v>38.5275</v>
      </c>
      <c r="F47" s="73" t="n">
        <v>41.6919</v>
      </c>
      <c r="G47" s="73" t="n">
        <v>42.7525</v>
      </c>
      <c r="H47" s="73" t="n">
        <v>8328.85</v>
      </c>
      <c r="I47" s="80" t="n">
        <v>18.16</v>
      </c>
      <c r="J47" s="44" t="n">
        <f aca="false">H47/3600</f>
        <v>2.31356944444444</v>
      </c>
      <c r="L47" s="42" t="n">
        <v>6863.7912</v>
      </c>
      <c r="M47" s="43" t="n">
        <v>38.5284</v>
      </c>
      <c r="N47" s="43" t="n">
        <v>41.6918</v>
      </c>
      <c r="O47" s="43" t="n">
        <v>42.7488</v>
      </c>
      <c r="P47" s="43" t="n">
        <v>8923.91</v>
      </c>
      <c r="Q47" s="43" t="n">
        <v>20.08</v>
      </c>
      <c r="R47" s="44" t="n">
        <f aca="false">P47/3600</f>
        <v>2.4788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552</v>
      </c>
      <c r="E48" s="76" t="n">
        <v>34.9822</v>
      </c>
      <c r="F48" s="76" t="n">
        <v>39.0798</v>
      </c>
      <c r="G48" s="76" t="n">
        <v>40.0047</v>
      </c>
      <c r="H48" s="76" t="n">
        <v>7418.13</v>
      </c>
      <c r="I48" s="74" t="n">
        <v>15.45</v>
      </c>
      <c r="J48" s="51" t="n">
        <f aca="false">H48/3600</f>
        <v>2.06059166666667</v>
      </c>
      <c r="L48" s="49" t="n">
        <v>3122.0624</v>
      </c>
      <c r="M48" s="50" t="n">
        <v>34.9826</v>
      </c>
      <c r="N48" s="50" t="n">
        <v>39.0744</v>
      </c>
      <c r="O48" s="50" t="n">
        <v>40.0059</v>
      </c>
      <c r="P48" s="50" t="n">
        <v>7231.03</v>
      </c>
      <c r="Q48" s="50" t="n">
        <v>15.51</v>
      </c>
      <c r="R48" s="51" t="n">
        <f aca="false">P48/3600</f>
        <v>2.0086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8.264</v>
      </c>
      <c r="E49" s="76" t="n">
        <v>31.7689</v>
      </c>
      <c r="F49" s="76" t="n">
        <v>37.1905</v>
      </c>
      <c r="G49" s="76" t="n">
        <v>38.0265</v>
      </c>
      <c r="H49" s="76" t="n">
        <v>6237</v>
      </c>
      <c r="I49" s="74" t="n">
        <v>12.67</v>
      </c>
      <c r="J49" s="51" t="n">
        <f aca="false">H49/3600</f>
        <v>1.7325</v>
      </c>
      <c r="L49" s="49" t="n">
        <v>1475.7904</v>
      </c>
      <c r="M49" s="50" t="n">
        <v>31.7692</v>
      </c>
      <c r="N49" s="50" t="n">
        <v>37.1881</v>
      </c>
      <c r="O49" s="50" t="n">
        <v>38.0212</v>
      </c>
      <c r="P49" s="50" t="n">
        <v>6498.51</v>
      </c>
      <c r="Q49" s="50" t="n">
        <v>15.18</v>
      </c>
      <c r="R49" s="51" t="n">
        <f aca="false">P49/3600</f>
        <v>1.8051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8.7704</v>
      </c>
      <c r="E50" s="78" t="n">
        <v>28.7824</v>
      </c>
      <c r="F50" s="78" t="n">
        <v>35.888</v>
      </c>
      <c r="G50" s="78" t="n">
        <v>36.6248</v>
      </c>
      <c r="H50" s="78" t="n">
        <v>5654.05</v>
      </c>
      <c r="I50" s="79" t="n">
        <v>10.75</v>
      </c>
      <c r="J50" s="59" t="n">
        <f aca="false">H50/3600</f>
        <v>1.57056944444444</v>
      </c>
      <c r="L50" s="57" t="n">
        <v>697.384</v>
      </c>
      <c r="M50" s="58" t="n">
        <v>28.7853</v>
      </c>
      <c r="N50" s="58" t="n">
        <v>35.8855</v>
      </c>
      <c r="O50" s="58" t="n">
        <v>36.6231</v>
      </c>
      <c r="P50" s="58" t="n">
        <v>6150.57</v>
      </c>
      <c r="Q50" s="58" t="n">
        <v>12.56</v>
      </c>
      <c r="R50" s="59" t="n">
        <f aca="false">P50/3600</f>
        <v>1.7084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4845.9032</v>
      </c>
      <c r="E51" s="73" t="n">
        <v>39.2319</v>
      </c>
      <c r="F51" s="73" t="n">
        <v>41.6701</v>
      </c>
      <c r="G51" s="73" t="n">
        <v>43.1329</v>
      </c>
      <c r="H51" s="73" t="n">
        <v>5934.62</v>
      </c>
      <c r="I51" s="80" t="n">
        <v>13.3</v>
      </c>
      <c r="J51" s="44" t="n">
        <f aca="false">H51/3600</f>
        <v>1.64850555555556</v>
      </c>
      <c r="L51" s="42" t="n">
        <v>4838.3816</v>
      </c>
      <c r="M51" s="43" t="n">
        <v>39.2372</v>
      </c>
      <c r="N51" s="43" t="n">
        <v>41.6741</v>
      </c>
      <c r="O51" s="43" t="n">
        <v>43.1352</v>
      </c>
      <c r="P51" s="43" t="n">
        <v>5999.44</v>
      </c>
      <c r="Q51" s="43" t="n">
        <v>13.11</v>
      </c>
      <c r="R51" s="44" t="n">
        <f aca="false">P51/3600</f>
        <v>1.6665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1232</v>
      </c>
      <c r="E52" s="76" t="n">
        <v>35.9822</v>
      </c>
      <c r="F52" s="76" t="n">
        <v>39.3814</v>
      </c>
      <c r="G52" s="76" t="n">
        <v>40.9598</v>
      </c>
      <c r="H52" s="76" t="n">
        <v>5336.82</v>
      </c>
      <c r="I52" s="74" t="n">
        <v>10.43</v>
      </c>
      <c r="J52" s="51" t="n">
        <f aca="false">H52/3600</f>
        <v>1.48245</v>
      </c>
      <c r="L52" s="49" t="n">
        <v>2043.9696</v>
      </c>
      <c r="M52" s="50" t="n">
        <v>35.9818</v>
      </c>
      <c r="N52" s="50" t="n">
        <v>39.3823</v>
      </c>
      <c r="O52" s="50" t="n">
        <v>40.9623</v>
      </c>
      <c r="P52" s="50" t="n">
        <v>5109.39</v>
      </c>
      <c r="Q52" s="50" t="n">
        <v>11.17</v>
      </c>
      <c r="R52" s="51" t="n">
        <f aca="false">P52/3600</f>
        <v>1.4192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5536</v>
      </c>
      <c r="E53" s="76" t="n">
        <v>33.1042</v>
      </c>
      <c r="F53" s="76" t="n">
        <v>37.518</v>
      </c>
      <c r="G53" s="76" t="n">
        <v>39.231</v>
      </c>
      <c r="H53" s="76" t="n">
        <v>4467.29</v>
      </c>
      <c r="I53" s="74" t="n">
        <v>8.88</v>
      </c>
      <c r="J53" s="51" t="n">
        <f aca="false">H53/3600</f>
        <v>1.24091388888889</v>
      </c>
      <c r="L53" s="49" t="n">
        <v>957.8272</v>
      </c>
      <c r="M53" s="50" t="n">
        <v>33.1011</v>
      </c>
      <c r="N53" s="50" t="n">
        <v>37.5252</v>
      </c>
      <c r="O53" s="50" t="n">
        <v>39.2193</v>
      </c>
      <c r="P53" s="50" t="n">
        <v>4545.05</v>
      </c>
      <c r="Q53" s="50" t="n">
        <v>8.97</v>
      </c>
      <c r="R53" s="51" t="n">
        <f aca="false">P53/3600</f>
        <v>1.2625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9.0576</v>
      </c>
      <c r="E54" s="78" t="n">
        <v>30.4393</v>
      </c>
      <c r="F54" s="78" t="n">
        <v>36.1964</v>
      </c>
      <c r="G54" s="78" t="n">
        <v>37.9305</v>
      </c>
      <c r="H54" s="78" t="n">
        <v>4209.76</v>
      </c>
      <c r="I54" s="79" t="n">
        <v>7.39</v>
      </c>
      <c r="J54" s="59" t="n">
        <f aca="false">H54/3600</f>
        <v>1.16937777777778</v>
      </c>
      <c r="L54" s="57" t="n">
        <v>467.6128</v>
      </c>
      <c r="M54" s="58" t="n">
        <v>30.4433</v>
      </c>
      <c r="N54" s="58" t="n">
        <v>36.2061</v>
      </c>
      <c r="O54" s="58" t="n">
        <v>37.945</v>
      </c>
      <c r="P54" s="58" t="n">
        <v>4013.86</v>
      </c>
      <c r="Q54" s="58" t="n">
        <v>7.87</v>
      </c>
      <c r="R54" s="59" t="n">
        <f aca="false">P54/3600</f>
        <v>1.1149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21.44</v>
      </c>
      <c r="E55" s="73" t="n">
        <v>40.9119</v>
      </c>
      <c r="F55" s="73" t="n">
        <v>44.3103</v>
      </c>
      <c r="G55" s="73" t="n">
        <v>43.4438</v>
      </c>
      <c r="H55" s="73" t="n">
        <v>2050.15</v>
      </c>
      <c r="I55" s="80" t="n">
        <v>4.59</v>
      </c>
      <c r="J55" s="44" t="n">
        <f aca="false">H55/3600</f>
        <v>0.569486111111111</v>
      </c>
      <c r="L55" s="42" t="n">
        <v>1518.712</v>
      </c>
      <c r="M55" s="43" t="n">
        <v>40.9182</v>
      </c>
      <c r="N55" s="43" t="n">
        <v>44.3057</v>
      </c>
      <c r="O55" s="43" t="n">
        <v>43.4577</v>
      </c>
      <c r="P55" s="43" t="n">
        <v>2068.34</v>
      </c>
      <c r="Q55" s="43" t="n">
        <v>4.47</v>
      </c>
      <c r="R55" s="44" t="n">
        <f aca="false">P55/3600</f>
        <v>0.5745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761.8208</v>
      </c>
      <c r="E56" s="76" t="n">
        <v>37.0803</v>
      </c>
      <c r="F56" s="76" t="n">
        <v>41.5943</v>
      </c>
      <c r="G56" s="76" t="n">
        <v>40.3883</v>
      </c>
      <c r="H56" s="76" t="n">
        <v>1816.89</v>
      </c>
      <c r="I56" s="74" t="n">
        <v>3.45</v>
      </c>
      <c r="J56" s="51" t="n">
        <f aca="false">H56/3600</f>
        <v>0.504691666666667</v>
      </c>
      <c r="L56" s="49" t="n">
        <v>759.6136</v>
      </c>
      <c r="M56" s="50" t="n">
        <v>37.0843</v>
      </c>
      <c r="N56" s="50" t="n">
        <v>41.6021</v>
      </c>
      <c r="O56" s="50" t="n">
        <v>40.3991</v>
      </c>
      <c r="P56" s="50" t="n">
        <v>1834.9</v>
      </c>
      <c r="Q56" s="50" t="n">
        <v>3.58</v>
      </c>
      <c r="R56" s="51" t="n">
        <f aca="false">P56/3600</f>
        <v>0.5096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0472</v>
      </c>
      <c r="E57" s="76" t="n">
        <v>33.6645</v>
      </c>
      <c r="F57" s="76" t="n">
        <v>39.5185</v>
      </c>
      <c r="G57" s="76" t="n">
        <v>38.0639</v>
      </c>
      <c r="H57" s="76" t="n">
        <v>1606.32</v>
      </c>
      <c r="I57" s="74" t="n">
        <v>2.74</v>
      </c>
      <c r="J57" s="51" t="n">
        <f aca="false">H57/3600</f>
        <v>0.4462</v>
      </c>
      <c r="L57" s="49" t="n">
        <v>376.3064</v>
      </c>
      <c r="M57" s="50" t="n">
        <v>33.6766</v>
      </c>
      <c r="N57" s="50" t="n">
        <v>39.5119</v>
      </c>
      <c r="O57" s="50" t="n">
        <v>38.0548</v>
      </c>
      <c r="P57" s="50" t="n">
        <v>1650.87</v>
      </c>
      <c r="Q57" s="50" t="n">
        <v>2.82</v>
      </c>
      <c r="R57" s="51" t="n">
        <f aca="false">P57/3600</f>
        <v>0.4585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54</v>
      </c>
      <c r="E58" s="78" t="n">
        <v>30.8544</v>
      </c>
      <c r="F58" s="78" t="n">
        <v>38.0971</v>
      </c>
      <c r="G58" s="78" t="n">
        <v>36.4075</v>
      </c>
      <c r="H58" s="78" t="n">
        <v>1476.26</v>
      </c>
      <c r="I58" s="79" t="n">
        <v>2.46</v>
      </c>
      <c r="J58" s="59" t="n">
        <f aca="false">H58/3600</f>
        <v>0.410072222222222</v>
      </c>
      <c r="L58" s="57" t="n">
        <v>195.2064</v>
      </c>
      <c r="M58" s="58" t="n">
        <v>30.8483</v>
      </c>
      <c r="N58" s="58" t="n">
        <v>38.0761</v>
      </c>
      <c r="O58" s="58" t="n">
        <v>36.3994</v>
      </c>
      <c r="P58" s="58" t="n">
        <v>1519.63</v>
      </c>
      <c r="Q58" s="58" t="n">
        <v>2.52</v>
      </c>
      <c r="R58" s="59" t="n">
        <f aca="false">P58/3600</f>
        <v>0.42211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17.388</v>
      </c>
      <c r="E59" s="73" t="n">
        <v>38.3127</v>
      </c>
      <c r="F59" s="73" t="n">
        <v>43.3871</v>
      </c>
      <c r="G59" s="73" t="n">
        <v>44.5283</v>
      </c>
      <c r="H59" s="73" t="n">
        <v>2251.06</v>
      </c>
      <c r="I59" s="80" t="n">
        <v>5.35</v>
      </c>
      <c r="J59" s="44" t="n">
        <f aca="false">H59/3600</f>
        <v>0.625294444444444</v>
      </c>
      <c r="L59" s="42" t="n">
        <v>1616.452</v>
      </c>
      <c r="M59" s="43" t="n">
        <v>38.3147</v>
      </c>
      <c r="N59" s="43" t="n">
        <v>43.3859</v>
      </c>
      <c r="O59" s="43" t="n">
        <v>44.5248</v>
      </c>
      <c r="P59" s="43" t="n">
        <v>2387.15</v>
      </c>
      <c r="Q59" s="43" t="n">
        <v>5.39</v>
      </c>
      <c r="R59" s="44" t="n">
        <f aca="false">P59/3600</f>
        <v>0.6630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2.7504</v>
      </c>
      <c r="E60" s="76" t="n">
        <v>35.0167</v>
      </c>
      <c r="F60" s="76" t="n">
        <v>41.111</v>
      </c>
      <c r="G60" s="76" t="n">
        <v>42.1499</v>
      </c>
      <c r="H60" s="76" t="n">
        <v>1879.94</v>
      </c>
      <c r="I60" s="74" t="n">
        <v>4.3</v>
      </c>
      <c r="J60" s="51" t="n">
        <f aca="false">H60/3600</f>
        <v>0.522205555555556</v>
      </c>
      <c r="L60" s="49" t="n">
        <v>634.084</v>
      </c>
      <c r="M60" s="50" t="n">
        <v>35.0263</v>
      </c>
      <c r="N60" s="50" t="n">
        <v>41.1219</v>
      </c>
      <c r="O60" s="50" t="n">
        <v>42.1307</v>
      </c>
      <c r="P60" s="50" t="n">
        <v>1896.05</v>
      </c>
      <c r="Q60" s="50" t="n">
        <v>4.08</v>
      </c>
      <c r="R60" s="51" t="n">
        <f aca="false">P60/3600</f>
        <v>0.5266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9696</v>
      </c>
      <c r="E61" s="76" t="n">
        <v>32.1449</v>
      </c>
      <c r="F61" s="76" t="n">
        <v>39.5509</v>
      </c>
      <c r="G61" s="76" t="n">
        <v>40.4952</v>
      </c>
      <c r="H61" s="76" t="n">
        <v>1681.2</v>
      </c>
      <c r="I61" s="74" t="n">
        <v>3.83</v>
      </c>
      <c r="J61" s="51" t="n">
        <f aca="false">H61/3600</f>
        <v>0.467</v>
      </c>
      <c r="L61" s="49" t="n">
        <v>286.2136</v>
      </c>
      <c r="M61" s="50" t="n">
        <v>32.1487</v>
      </c>
      <c r="N61" s="50" t="n">
        <v>39.5486</v>
      </c>
      <c r="O61" s="50" t="n">
        <v>40.4836</v>
      </c>
      <c r="P61" s="50" t="n">
        <v>1723.9</v>
      </c>
      <c r="Q61" s="50" t="n">
        <v>3.64</v>
      </c>
      <c r="R61" s="51" t="n">
        <f aca="false">P61/3600</f>
        <v>0.4788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0104</v>
      </c>
      <c r="E62" s="78" t="n">
        <v>29.3901</v>
      </c>
      <c r="F62" s="78" t="n">
        <v>38.4566</v>
      </c>
      <c r="G62" s="78" t="n">
        <v>39.3443</v>
      </c>
      <c r="H62" s="78" t="n">
        <v>1593.82</v>
      </c>
      <c r="I62" s="79" t="n">
        <v>3.15</v>
      </c>
      <c r="J62" s="59" t="n">
        <f aca="false">H62/3600</f>
        <v>0.442727777777778</v>
      </c>
      <c r="L62" s="57" t="n">
        <v>141.9184</v>
      </c>
      <c r="M62" s="58" t="n">
        <v>29.3973</v>
      </c>
      <c r="N62" s="58" t="n">
        <v>38.4549</v>
      </c>
      <c r="O62" s="58" t="n">
        <v>39.2936</v>
      </c>
      <c r="P62" s="58" t="n">
        <v>1611.83</v>
      </c>
      <c r="Q62" s="58" t="n">
        <v>3.06</v>
      </c>
      <c r="R62" s="59" t="n">
        <f aca="false">P62/3600</f>
        <v>0.4477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656.924</v>
      </c>
      <c r="E63" s="73" t="n">
        <v>38.4393</v>
      </c>
      <c r="F63" s="73" t="n">
        <v>41.5157</v>
      </c>
      <c r="G63" s="73" t="n">
        <v>42.4852</v>
      </c>
      <c r="H63" s="73" t="n">
        <v>2099.03</v>
      </c>
      <c r="I63" s="80" t="n">
        <v>4.63</v>
      </c>
      <c r="J63" s="44" t="n">
        <f aca="false">H63/3600</f>
        <v>0.583063888888889</v>
      </c>
      <c r="L63" s="42" t="n">
        <v>1656.2528</v>
      </c>
      <c r="M63" s="43" t="n">
        <v>38.441</v>
      </c>
      <c r="N63" s="43" t="n">
        <v>41.5152</v>
      </c>
      <c r="O63" s="43" t="n">
        <v>42.4811</v>
      </c>
      <c r="P63" s="43" t="n">
        <v>1893.2</v>
      </c>
      <c r="Q63" s="43" t="n">
        <v>4.2</v>
      </c>
      <c r="R63" s="44" t="n">
        <f aca="false">P63/3600</f>
        <v>0.5258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5328</v>
      </c>
      <c r="E64" s="76" t="n">
        <v>35.0231</v>
      </c>
      <c r="F64" s="76" t="n">
        <v>38.8847</v>
      </c>
      <c r="G64" s="76" t="n">
        <v>39.6085</v>
      </c>
      <c r="H64" s="76" t="n">
        <v>1606.23</v>
      </c>
      <c r="I64" s="74" t="n">
        <v>3.46</v>
      </c>
      <c r="J64" s="51" t="n">
        <f aca="false">H64/3600</f>
        <v>0.446175</v>
      </c>
      <c r="L64" s="49" t="n">
        <v>760.1528</v>
      </c>
      <c r="M64" s="50" t="n">
        <v>35.026</v>
      </c>
      <c r="N64" s="50" t="n">
        <v>38.8772</v>
      </c>
      <c r="O64" s="50" t="n">
        <v>39.6043</v>
      </c>
      <c r="P64" s="50" t="n">
        <v>1618.13</v>
      </c>
      <c r="Q64" s="50" t="n">
        <v>3.33</v>
      </c>
      <c r="R64" s="51" t="n">
        <f aca="false">P64/3600</f>
        <v>0.4494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096</v>
      </c>
      <c r="E65" s="76" t="n">
        <v>31.7605</v>
      </c>
      <c r="F65" s="76" t="n">
        <v>36.8701</v>
      </c>
      <c r="G65" s="76" t="n">
        <v>37.5131</v>
      </c>
      <c r="H65" s="76" t="n">
        <v>1441.64</v>
      </c>
      <c r="I65" s="74" t="n">
        <v>2.83</v>
      </c>
      <c r="J65" s="51" t="n">
        <f aca="false">H65/3600</f>
        <v>0.400455555555556</v>
      </c>
      <c r="L65" s="49" t="n">
        <v>354.928</v>
      </c>
      <c r="M65" s="50" t="n">
        <v>31.7613</v>
      </c>
      <c r="N65" s="50" t="n">
        <v>36.8718</v>
      </c>
      <c r="O65" s="50" t="n">
        <v>37.5134</v>
      </c>
      <c r="P65" s="50" t="n">
        <v>1455.75</v>
      </c>
      <c r="Q65" s="50" t="n">
        <v>2.76</v>
      </c>
      <c r="R65" s="51" t="n">
        <f aca="false">P65/3600</f>
        <v>0.4043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5.816</v>
      </c>
      <c r="E66" s="78" t="n">
        <v>28.799</v>
      </c>
      <c r="F66" s="78" t="n">
        <v>35.4893</v>
      </c>
      <c r="G66" s="78" t="n">
        <v>36.054</v>
      </c>
      <c r="H66" s="78" t="n">
        <v>1321.26</v>
      </c>
      <c r="I66" s="79" t="n">
        <v>2.28</v>
      </c>
      <c r="J66" s="59" t="n">
        <f aca="false">H66/3600</f>
        <v>0.367016666666667</v>
      </c>
      <c r="L66" s="57" t="n">
        <v>165.876</v>
      </c>
      <c r="M66" s="58" t="n">
        <v>28.8012</v>
      </c>
      <c r="N66" s="58" t="n">
        <v>35.4832</v>
      </c>
      <c r="O66" s="58" t="n">
        <v>36.051</v>
      </c>
      <c r="P66" s="58" t="n">
        <v>1363.49</v>
      </c>
      <c r="Q66" s="58" t="n">
        <v>2.3</v>
      </c>
      <c r="R66" s="59" t="n">
        <f aca="false">P66/3600</f>
        <v>0.3787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14.6072</v>
      </c>
      <c r="E67" s="73" t="n">
        <v>39.6834</v>
      </c>
      <c r="F67" s="73" t="n">
        <v>41.8069</v>
      </c>
      <c r="G67" s="73" t="n">
        <v>42.8793</v>
      </c>
      <c r="H67" s="73" t="n">
        <v>1410.74</v>
      </c>
      <c r="I67" s="74" t="n">
        <v>3.07</v>
      </c>
      <c r="J67" s="44" t="n">
        <f aca="false">H67/3600</f>
        <v>0.391872222222222</v>
      </c>
      <c r="L67" s="42" t="n">
        <v>1211.9744</v>
      </c>
      <c r="M67" s="43" t="n">
        <v>39.6821</v>
      </c>
      <c r="N67" s="43" t="n">
        <v>41.8011</v>
      </c>
      <c r="O67" s="43" t="n">
        <v>42.8754</v>
      </c>
      <c r="P67" s="43" t="n">
        <v>1576.82</v>
      </c>
      <c r="Q67" s="43" t="n">
        <v>3.39</v>
      </c>
      <c r="R67" s="44" t="n">
        <f aca="false">P67/3600</f>
        <v>0.4380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6.0616</v>
      </c>
      <c r="E68" s="76" t="n">
        <v>35.8715</v>
      </c>
      <c r="F68" s="76" t="n">
        <v>39.0888</v>
      </c>
      <c r="G68" s="76" t="n">
        <v>40.2983</v>
      </c>
      <c r="H68" s="76" t="n">
        <v>1210.98</v>
      </c>
      <c r="I68" s="74" t="n">
        <v>2.56</v>
      </c>
      <c r="J68" s="51" t="n">
        <f aca="false">H68/3600</f>
        <v>0.336383333333333</v>
      </c>
      <c r="L68" s="49" t="n">
        <v>594.6688</v>
      </c>
      <c r="M68" s="50" t="n">
        <v>35.8767</v>
      </c>
      <c r="N68" s="50" t="n">
        <v>39.1012</v>
      </c>
      <c r="O68" s="50" t="n">
        <v>40.3007</v>
      </c>
      <c r="P68" s="50" t="n">
        <v>1214.47</v>
      </c>
      <c r="Q68" s="50" t="n">
        <v>2.48</v>
      </c>
      <c r="R68" s="51" t="n">
        <f aca="false">P68/3600</f>
        <v>0.3373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7288</v>
      </c>
      <c r="E69" s="76" t="n">
        <v>32.4248</v>
      </c>
      <c r="F69" s="76" t="n">
        <v>37.1295</v>
      </c>
      <c r="G69" s="76" t="n">
        <v>38.3</v>
      </c>
      <c r="H69" s="76" t="n">
        <v>1062.47</v>
      </c>
      <c r="I69" s="74" t="n">
        <v>2.06</v>
      </c>
      <c r="J69" s="51" t="n">
        <f aca="false">H69/3600</f>
        <v>0.295130555555556</v>
      </c>
      <c r="L69" s="49" t="n">
        <v>289.3944</v>
      </c>
      <c r="M69" s="50" t="n">
        <v>32.4283</v>
      </c>
      <c r="N69" s="50" t="n">
        <v>37.1107</v>
      </c>
      <c r="O69" s="50" t="n">
        <v>38.3112</v>
      </c>
      <c r="P69" s="50" t="n">
        <v>1066.9</v>
      </c>
      <c r="Q69" s="50" t="n">
        <v>1.99</v>
      </c>
      <c r="R69" s="51" t="n">
        <f aca="false">P69/3600</f>
        <v>0.2963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8808</v>
      </c>
      <c r="E70" s="78" t="n">
        <v>29.6118</v>
      </c>
      <c r="F70" s="78" t="n">
        <v>35.6798</v>
      </c>
      <c r="G70" s="78" t="n">
        <v>36.7794</v>
      </c>
      <c r="H70" s="78" t="n">
        <v>955.92</v>
      </c>
      <c r="I70" s="74" t="n">
        <v>1.82</v>
      </c>
      <c r="J70" s="59" t="n">
        <f aca="false">H70/3600</f>
        <v>0.265533333333333</v>
      </c>
      <c r="L70" s="57" t="n">
        <v>142.008</v>
      </c>
      <c r="M70" s="58" t="n">
        <v>29.6004</v>
      </c>
      <c r="N70" s="58" t="n">
        <v>35.6893</v>
      </c>
      <c r="O70" s="58" t="n">
        <v>36.756</v>
      </c>
      <c r="P70" s="58" t="n">
        <v>959.27</v>
      </c>
      <c r="Q70" s="58" t="n">
        <v>1.62</v>
      </c>
      <c r="R70" s="59" t="n">
        <f aca="false">P70/3600</f>
        <v>0.2664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1" t="s">
        <v>75</v>
      </c>
      <c r="B71" s="91" t="s">
        <v>60</v>
      </c>
      <c r="C71" s="91" t="n">
        <v>22</v>
      </c>
      <c r="D71" s="92" t="s">
        <v>81</v>
      </c>
      <c r="E71" s="93" t="s">
        <v>81</v>
      </c>
      <c r="F71" s="93" t="s">
        <v>81</v>
      </c>
      <c r="G71" s="93" t="s">
        <v>81</v>
      </c>
      <c r="H71" s="93" t="s">
        <v>81</v>
      </c>
      <c r="I71" s="93" t="s">
        <v>81</v>
      </c>
      <c r="J71" s="94"/>
      <c r="K71" s="95"/>
      <c r="L71" s="92" t="s">
        <v>81</v>
      </c>
      <c r="M71" s="93" t="s">
        <v>81</v>
      </c>
      <c r="N71" s="93" t="s">
        <v>81</v>
      </c>
      <c r="O71" s="93" t="s">
        <v>81</v>
      </c>
      <c r="P71" s="93" t="s">
        <v>81</v>
      </c>
      <c r="Q71" s="93" t="s">
        <v>81</v>
      </c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6</v>
      </c>
      <c r="B72" s="100"/>
      <c r="C72" s="100" t="n">
        <v>27</v>
      </c>
      <c r="D72" s="101" t="s">
        <v>81</v>
      </c>
      <c r="E72" s="102" t="s">
        <v>81</v>
      </c>
      <c r="F72" s="102" t="s">
        <v>81</v>
      </c>
      <c r="G72" s="102" t="s">
        <v>81</v>
      </c>
      <c r="H72" s="102" t="s">
        <v>81</v>
      </c>
      <c r="I72" s="102" t="s">
        <v>81</v>
      </c>
      <c r="J72" s="103"/>
      <c r="K72" s="95"/>
      <c r="L72" s="101" t="s">
        <v>81</v>
      </c>
      <c r="M72" s="102" t="s">
        <v>81</v>
      </c>
      <c r="N72" s="102" t="s">
        <v>81</v>
      </c>
      <c r="O72" s="102" t="s">
        <v>81</v>
      </c>
      <c r="P72" s="102" t="s">
        <v>81</v>
      </c>
      <c r="Q72" s="102" t="s">
        <v>81</v>
      </c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 t="s">
        <v>81</v>
      </c>
      <c r="E73" s="102" t="s">
        <v>81</v>
      </c>
      <c r="F73" s="102" t="s">
        <v>81</v>
      </c>
      <c r="G73" s="102" t="s">
        <v>81</v>
      </c>
      <c r="H73" s="102" t="s">
        <v>81</v>
      </c>
      <c r="I73" s="102" t="s">
        <v>81</v>
      </c>
      <c r="J73" s="103"/>
      <c r="K73" s="95"/>
      <c r="L73" s="101" t="s">
        <v>81</v>
      </c>
      <c r="M73" s="102" t="s">
        <v>81</v>
      </c>
      <c r="N73" s="102" t="s">
        <v>81</v>
      </c>
      <c r="O73" s="102" t="s">
        <v>81</v>
      </c>
      <c r="P73" s="102" t="s">
        <v>81</v>
      </c>
      <c r="Q73" s="102" t="s">
        <v>81</v>
      </c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 t="s">
        <v>81</v>
      </c>
      <c r="E74" s="109" t="s">
        <v>81</v>
      </c>
      <c r="F74" s="109" t="s">
        <v>81</v>
      </c>
      <c r="G74" s="109" t="s">
        <v>81</v>
      </c>
      <c r="H74" s="109" t="s">
        <v>81</v>
      </c>
      <c r="I74" s="109" t="s">
        <v>81</v>
      </c>
      <c r="J74" s="110"/>
      <c r="K74" s="95"/>
      <c r="L74" s="108" t="s">
        <v>81</v>
      </c>
      <c r="M74" s="109" t="s">
        <v>81</v>
      </c>
      <c r="N74" s="109" t="s">
        <v>81</v>
      </c>
      <c r="O74" s="109" t="s">
        <v>81</v>
      </c>
      <c r="P74" s="109" t="s">
        <v>81</v>
      </c>
      <c r="Q74" s="109" t="s">
        <v>81</v>
      </c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1</v>
      </c>
      <c r="C75" s="91" t="n">
        <v>22</v>
      </c>
      <c r="D75" s="92" t="s">
        <v>81</v>
      </c>
      <c r="E75" s="93" t="s">
        <v>81</v>
      </c>
      <c r="F75" s="93" t="s">
        <v>81</v>
      </c>
      <c r="G75" s="93" t="s">
        <v>81</v>
      </c>
      <c r="H75" s="93" t="s">
        <v>81</v>
      </c>
      <c r="I75" s="93" t="s">
        <v>81</v>
      </c>
      <c r="J75" s="94"/>
      <c r="K75" s="95"/>
      <c r="L75" s="92" t="s">
        <v>81</v>
      </c>
      <c r="M75" s="93" t="s">
        <v>81</v>
      </c>
      <c r="N75" s="93" t="s">
        <v>81</v>
      </c>
      <c r="O75" s="93" t="s">
        <v>81</v>
      </c>
      <c r="P75" s="93" t="s">
        <v>81</v>
      </c>
      <c r="Q75" s="93" t="s">
        <v>81</v>
      </c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 t="s">
        <v>81</v>
      </c>
      <c r="E76" s="102" t="s">
        <v>81</v>
      </c>
      <c r="F76" s="102" t="s">
        <v>81</v>
      </c>
      <c r="G76" s="102" t="s">
        <v>81</v>
      </c>
      <c r="H76" s="102" t="s">
        <v>81</v>
      </c>
      <c r="I76" s="102" t="s">
        <v>81</v>
      </c>
      <c r="J76" s="103"/>
      <c r="K76" s="95"/>
      <c r="L76" s="101" t="s">
        <v>81</v>
      </c>
      <c r="M76" s="102" t="s">
        <v>81</v>
      </c>
      <c r="N76" s="102" t="s">
        <v>81</v>
      </c>
      <c r="O76" s="102" t="s">
        <v>81</v>
      </c>
      <c r="P76" s="102" t="s">
        <v>81</v>
      </c>
      <c r="Q76" s="102" t="s">
        <v>81</v>
      </c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 t="s">
        <v>81</v>
      </c>
      <c r="E77" s="102" t="s">
        <v>81</v>
      </c>
      <c r="F77" s="102" t="s">
        <v>81</v>
      </c>
      <c r="G77" s="102" t="s">
        <v>81</v>
      </c>
      <c r="H77" s="102" t="s">
        <v>81</v>
      </c>
      <c r="I77" s="102" t="s">
        <v>81</v>
      </c>
      <c r="J77" s="103"/>
      <c r="K77" s="95"/>
      <c r="L77" s="101" t="s">
        <v>81</v>
      </c>
      <c r="M77" s="102" t="s">
        <v>81</v>
      </c>
      <c r="N77" s="102" t="s">
        <v>81</v>
      </c>
      <c r="O77" s="102" t="s">
        <v>81</v>
      </c>
      <c r="P77" s="102" t="s">
        <v>81</v>
      </c>
      <c r="Q77" s="102" t="s">
        <v>81</v>
      </c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 t="s">
        <v>81</v>
      </c>
      <c r="E78" s="109" t="s">
        <v>81</v>
      </c>
      <c r="F78" s="109" t="s">
        <v>81</v>
      </c>
      <c r="G78" s="109" t="s">
        <v>81</v>
      </c>
      <c r="H78" s="109" t="s">
        <v>81</v>
      </c>
      <c r="I78" s="109" t="s">
        <v>81</v>
      </c>
      <c r="J78" s="110"/>
      <c r="K78" s="95"/>
      <c r="L78" s="108" t="s">
        <v>81</v>
      </c>
      <c r="M78" s="109" t="s">
        <v>81</v>
      </c>
      <c r="N78" s="109" t="s">
        <v>81</v>
      </c>
      <c r="O78" s="109" t="s">
        <v>81</v>
      </c>
      <c r="P78" s="109" t="s">
        <v>81</v>
      </c>
      <c r="Q78" s="109" t="s">
        <v>81</v>
      </c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2</v>
      </c>
      <c r="C79" s="91" t="n">
        <v>22</v>
      </c>
      <c r="D79" s="92" t="s">
        <v>81</v>
      </c>
      <c r="E79" s="93" t="s">
        <v>81</v>
      </c>
      <c r="F79" s="93" t="s">
        <v>81</v>
      </c>
      <c r="G79" s="93" t="s">
        <v>81</v>
      </c>
      <c r="H79" s="93" t="s">
        <v>81</v>
      </c>
      <c r="I79" s="93" t="s">
        <v>81</v>
      </c>
      <c r="J79" s="94"/>
      <c r="K79" s="95"/>
      <c r="L79" s="92" t="s">
        <v>81</v>
      </c>
      <c r="M79" s="93" t="s">
        <v>81</v>
      </c>
      <c r="N79" s="93" t="s">
        <v>81</v>
      </c>
      <c r="O79" s="93" t="s">
        <v>81</v>
      </c>
      <c r="P79" s="93" t="s">
        <v>81</v>
      </c>
      <c r="Q79" s="93" t="s">
        <v>81</v>
      </c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 t="s">
        <v>81</v>
      </c>
      <c r="E80" s="102" t="s">
        <v>81</v>
      </c>
      <c r="F80" s="102" t="s">
        <v>81</v>
      </c>
      <c r="G80" s="102" t="s">
        <v>81</v>
      </c>
      <c r="H80" s="102" t="s">
        <v>81</v>
      </c>
      <c r="I80" s="102" t="s">
        <v>81</v>
      </c>
      <c r="J80" s="103"/>
      <c r="K80" s="95"/>
      <c r="L80" s="101" t="s">
        <v>81</v>
      </c>
      <c r="M80" s="102" t="s">
        <v>81</v>
      </c>
      <c r="N80" s="102" t="s">
        <v>81</v>
      </c>
      <c r="O80" s="102" t="s">
        <v>81</v>
      </c>
      <c r="P80" s="102" t="s">
        <v>81</v>
      </c>
      <c r="Q80" s="102" t="s">
        <v>81</v>
      </c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 t="s">
        <v>81</v>
      </c>
      <c r="E81" s="102" t="s">
        <v>81</v>
      </c>
      <c r="F81" s="102" t="s">
        <v>81</v>
      </c>
      <c r="G81" s="102" t="s">
        <v>81</v>
      </c>
      <c r="H81" s="102" t="s">
        <v>81</v>
      </c>
      <c r="I81" s="102" t="s">
        <v>81</v>
      </c>
      <c r="J81" s="103"/>
      <c r="K81" s="95"/>
      <c r="L81" s="101" t="s">
        <v>81</v>
      </c>
      <c r="M81" s="102" t="s">
        <v>81</v>
      </c>
      <c r="N81" s="102" t="s">
        <v>81</v>
      </c>
      <c r="O81" s="102" t="s">
        <v>81</v>
      </c>
      <c r="P81" s="102" t="s">
        <v>81</v>
      </c>
      <c r="Q81" s="102" t="s">
        <v>81</v>
      </c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 t="s">
        <v>81</v>
      </c>
      <c r="E82" s="109" t="s">
        <v>81</v>
      </c>
      <c r="F82" s="109" t="s">
        <v>81</v>
      </c>
      <c r="G82" s="109" t="s">
        <v>81</v>
      </c>
      <c r="H82" s="109" t="s">
        <v>81</v>
      </c>
      <c r="I82" s="109" t="s">
        <v>82</v>
      </c>
      <c r="J82" s="110"/>
      <c r="K82" s="95"/>
      <c r="L82" s="108" t="s">
        <v>81</v>
      </c>
      <c r="M82" s="109" t="s">
        <v>81</v>
      </c>
      <c r="N82" s="109" t="s">
        <v>81</v>
      </c>
      <c r="O82" s="109" t="s">
        <v>81</v>
      </c>
      <c r="P82" s="109" t="s">
        <v>81</v>
      </c>
      <c r="Q82" s="109" t="s">
        <v>82</v>
      </c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273865828213</v>
      </c>
      <c r="J89" s="70" t="n">
        <f aca="false">GEOMEAN(J3:J82)</f>
        <v>2.72652947177892</v>
      </c>
      <c r="Q89" s="70" t="n">
        <f aca="false">GEOMEAN(Q3:Q82)</f>
        <v>20.8281095777106</v>
      </c>
      <c r="R89" s="70" t="n">
        <f aca="false">GEOMEAN(R3:R82)</f>
        <v>2.8008361483357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733784243192</v>
      </c>
      <c r="R90" s="71" t="n">
        <f aca="false">R89/J89</f>
        <v>1.0272532086397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15086111111111</v>
      </c>
      <c r="J91" s="70" t="n">
        <f aca="false">SUM(J3:J82)</f>
        <v>338.071655555556</v>
      </c>
      <c r="Q91" s="70" t="n">
        <f aca="false">SUM(Q3:Q82)/3600</f>
        <v>0.740438888888889</v>
      </c>
      <c r="R91" s="70" t="n">
        <f aca="false">SUM(R3:R82)</f>
        <v>348.57711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3684.7328</v>
      </c>
      <c r="E3" s="73" t="n">
        <v>41.6222</v>
      </c>
      <c r="F3" s="73" t="n">
        <v>41.5947</v>
      </c>
      <c r="G3" s="73" t="n">
        <v>44.2737</v>
      </c>
      <c r="H3" s="73" t="n">
        <v>17448.36</v>
      </c>
      <c r="I3" s="73" t="n">
        <v>31.78</v>
      </c>
      <c r="J3" s="44" t="n">
        <f aca="false">H3/3600</f>
        <v>4.84676666666667</v>
      </c>
      <c r="L3" s="45" t="n">
        <v>13681.56</v>
      </c>
      <c r="M3" s="46" t="n">
        <v>41.6235</v>
      </c>
      <c r="N3" s="46" t="n">
        <v>41.5933</v>
      </c>
      <c r="O3" s="46" t="n">
        <v>44.2739</v>
      </c>
      <c r="P3" s="46" t="n">
        <v>17567.27</v>
      </c>
      <c r="Q3" s="46" t="n">
        <v>32.77</v>
      </c>
      <c r="R3" s="47" t="n">
        <f aca="false">P3/3600</f>
        <v>4.8797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5" t="n">
        <v>5584.88</v>
      </c>
      <c r="E4" s="76" t="n">
        <v>39.1507</v>
      </c>
      <c r="F4" s="76" t="n">
        <v>39.9631</v>
      </c>
      <c r="G4" s="76" t="n">
        <v>42.4217</v>
      </c>
      <c r="H4" s="76" t="n">
        <v>14659.85</v>
      </c>
      <c r="I4" s="76" t="n">
        <v>26.73</v>
      </c>
      <c r="J4" s="51" t="n">
        <f aca="false">H4/3600</f>
        <v>4.07218055555556</v>
      </c>
      <c r="L4" s="52" t="n">
        <v>5590.648</v>
      </c>
      <c r="M4" s="53" t="n">
        <v>39.153</v>
      </c>
      <c r="N4" s="53" t="n">
        <v>39.9641</v>
      </c>
      <c r="O4" s="53" t="n">
        <v>42.4219</v>
      </c>
      <c r="P4" s="53" t="n">
        <v>14962.34</v>
      </c>
      <c r="Q4" s="53" t="n">
        <v>27.28</v>
      </c>
      <c r="R4" s="54" t="n">
        <f aca="false">P4/3600</f>
        <v>4.15620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704.6848</v>
      </c>
      <c r="E5" s="76" t="n">
        <v>36.6131</v>
      </c>
      <c r="F5" s="76" t="n">
        <v>38.7517</v>
      </c>
      <c r="G5" s="76" t="n">
        <v>41.0058</v>
      </c>
      <c r="H5" s="76" t="n">
        <v>13611.78</v>
      </c>
      <c r="I5" s="76" t="n">
        <v>24.55</v>
      </c>
      <c r="J5" s="51" t="n">
        <f aca="false">H5/3600</f>
        <v>3.78105</v>
      </c>
      <c r="L5" s="52" t="n">
        <v>2708.1808</v>
      </c>
      <c r="M5" s="53" t="n">
        <v>36.6158</v>
      </c>
      <c r="N5" s="53" t="n">
        <v>38.7505</v>
      </c>
      <c r="O5" s="53" t="n">
        <v>41.003</v>
      </c>
      <c r="P5" s="53" t="n">
        <v>14274.71</v>
      </c>
      <c r="Q5" s="53" t="n">
        <v>24.36</v>
      </c>
      <c r="R5" s="54" t="n">
        <f aca="false">P5/3600</f>
        <v>3.9651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420.0416</v>
      </c>
      <c r="E6" s="78" t="n">
        <v>33.9494</v>
      </c>
      <c r="F6" s="78" t="n">
        <v>37.8293</v>
      </c>
      <c r="G6" s="78" t="n">
        <v>39.9843</v>
      </c>
      <c r="H6" s="78" t="n">
        <v>13350.7</v>
      </c>
      <c r="I6" s="78" t="n">
        <v>22.84</v>
      </c>
      <c r="J6" s="59" t="n">
        <f aca="false">H6/3600</f>
        <v>3.70852777777778</v>
      </c>
      <c r="L6" s="60" t="n">
        <v>1422.8608</v>
      </c>
      <c r="M6" s="61" t="n">
        <v>33.9529</v>
      </c>
      <c r="N6" s="61" t="n">
        <v>37.8318</v>
      </c>
      <c r="O6" s="61" t="n">
        <v>39.9857</v>
      </c>
      <c r="P6" s="61" t="n">
        <v>12722.21</v>
      </c>
      <c r="Q6" s="61" t="n">
        <v>23.12</v>
      </c>
      <c r="R6" s="62" t="n">
        <f aca="false">P6/3600</f>
        <v>3.5339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4369.1712</v>
      </c>
      <c r="E7" s="73" t="n">
        <v>40.1478</v>
      </c>
      <c r="F7" s="73" t="n">
        <v>45.1997</v>
      </c>
      <c r="G7" s="73" t="n">
        <v>44.796</v>
      </c>
      <c r="H7" s="73" t="n">
        <v>23790.99</v>
      </c>
      <c r="I7" s="73" t="n">
        <v>45.69</v>
      </c>
      <c r="J7" s="44" t="n">
        <f aca="false">H7/3600</f>
        <v>6.60860833333333</v>
      </c>
      <c r="L7" s="45" t="n">
        <v>34383.3152</v>
      </c>
      <c r="M7" s="46" t="n">
        <v>40.1482</v>
      </c>
      <c r="N7" s="46" t="n">
        <v>45.2014</v>
      </c>
      <c r="O7" s="46" t="n">
        <v>44.7992</v>
      </c>
      <c r="P7" s="46" t="n">
        <v>23765.29</v>
      </c>
      <c r="Q7" s="46" t="n">
        <v>47.24</v>
      </c>
      <c r="R7" s="47" t="n">
        <f aca="false">P7/3600</f>
        <v>6.601469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6698.7264</v>
      </c>
      <c r="E8" s="76" t="n">
        <v>37.196</v>
      </c>
      <c r="F8" s="76" t="n">
        <v>43.4377</v>
      </c>
      <c r="G8" s="76" t="n">
        <v>43.5392</v>
      </c>
      <c r="H8" s="76" t="n">
        <v>20993.72</v>
      </c>
      <c r="I8" s="76" t="n">
        <v>38.7</v>
      </c>
      <c r="J8" s="51" t="n">
        <f aca="false">H8/3600</f>
        <v>5.83158888888889</v>
      </c>
      <c r="L8" s="52" t="n">
        <v>16716.0416</v>
      </c>
      <c r="M8" s="53" t="n">
        <v>37.1964</v>
      </c>
      <c r="N8" s="53" t="n">
        <v>43.4355</v>
      </c>
      <c r="O8" s="53" t="n">
        <v>43.5473</v>
      </c>
      <c r="P8" s="53" t="n">
        <v>21037.79</v>
      </c>
      <c r="Q8" s="53" t="n">
        <v>38.39</v>
      </c>
      <c r="R8" s="54" t="n">
        <f aca="false">P8/3600</f>
        <v>5.8438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812.2896</v>
      </c>
      <c r="E9" s="76" t="n">
        <v>34.2412</v>
      </c>
      <c r="F9" s="76" t="n">
        <v>41.9916</v>
      </c>
      <c r="G9" s="76" t="n">
        <v>42.4015</v>
      </c>
      <c r="H9" s="76" t="n">
        <v>19139.37</v>
      </c>
      <c r="I9" s="76" t="n">
        <v>34.5</v>
      </c>
      <c r="J9" s="51" t="n">
        <f aca="false">H9/3600</f>
        <v>5.31649166666667</v>
      </c>
      <c r="L9" s="52" t="n">
        <v>8819.768</v>
      </c>
      <c r="M9" s="53" t="n">
        <v>34.2426</v>
      </c>
      <c r="N9" s="53" t="n">
        <v>41.9903</v>
      </c>
      <c r="O9" s="53" t="n">
        <v>42.4038</v>
      </c>
      <c r="P9" s="53" t="n">
        <v>21524.7</v>
      </c>
      <c r="Q9" s="53" t="n">
        <v>37.57</v>
      </c>
      <c r="R9" s="54" t="n">
        <f aca="false">P9/3600</f>
        <v>5.9790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969.0352</v>
      </c>
      <c r="E10" s="78" t="n">
        <v>31.4992</v>
      </c>
      <c r="F10" s="78" t="n">
        <v>40.8583</v>
      </c>
      <c r="G10" s="78" t="n">
        <v>41.5073</v>
      </c>
      <c r="H10" s="78" t="n">
        <v>20045.93</v>
      </c>
      <c r="I10" s="78" t="n">
        <v>34.84</v>
      </c>
      <c r="J10" s="59" t="n">
        <f aca="false">H10/3600</f>
        <v>5.56831388888889</v>
      </c>
      <c r="L10" s="60" t="n">
        <v>4974.8384</v>
      </c>
      <c r="M10" s="61" t="n">
        <v>31.5017</v>
      </c>
      <c r="N10" s="61" t="n">
        <v>40.8579</v>
      </c>
      <c r="O10" s="61" t="n">
        <v>41.5073</v>
      </c>
      <c r="P10" s="61" t="n">
        <v>19870.87</v>
      </c>
      <c r="Q10" s="61" t="n">
        <v>33.8</v>
      </c>
      <c r="R10" s="62" t="n">
        <f aca="false">P10/3600</f>
        <v>5.5196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5" t="n">
        <v>235467.7504</v>
      </c>
      <c r="E11" s="86" t="n">
        <v>38.9124</v>
      </c>
      <c r="F11" s="86" t="n">
        <v>39.6669</v>
      </c>
      <c r="G11" s="86" t="n">
        <v>37.9642</v>
      </c>
      <c r="H11" s="86" t="n">
        <v>64492.06</v>
      </c>
      <c r="I11" s="86" t="n">
        <v>108.31</v>
      </c>
      <c r="J11" s="44" t="n">
        <f aca="false">H11/3600</f>
        <v>17.9144611111111</v>
      </c>
      <c r="L11" s="45" t="n">
        <v>235384.5088</v>
      </c>
      <c r="M11" s="46" t="n">
        <v>38.9142</v>
      </c>
      <c r="N11" s="46" t="n">
        <v>39.6644</v>
      </c>
      <c r="O11" s="46" t="n">
        <v>37.963</v>
      </c>
      <c r="P11" s="46" t="n">
        <v>66943.39</v>
      </c>
      <c r="Q11" s="46" t="n">
        <v>102.51</v>
      </c>
      <c r="R11" s="47" t="n">
        <f aca="false">P11/3600</f>
        <v>18.5953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110051.0496</v>
      </c>
      <c r="E12" s="88" t="n">
        <v>33.26</v>
      </c>
      <c r="F12" s="88" t="n">
        <v>38.2652</v>
      </c>
      <c r="G12" s="88" t="n">
        <v>36.5951</v>
      </c>
      <c r="H12" s="88" t="n">
        <v>57873.36</v>
      </c>
      <c r="I12" s="88" t="n">
        <v>101.91</v>
      </c>
      <c r="J12" s="51" t="n">
        <f aca="false">H12/3600</f>
        <v>16.0759333333333</v>
      </c>
      <c r="L12" s="52" t="n">
        <v>110087.9744</v>
      </c>
      <c r="M12" s="53" t="n">
        <v>33.2635</v>
      </c>
      <c r="N12" s="53" t="n">
        <v>38.2658</v>
      </c>
      <c r="O12" s="53" t="n">
        <v>36.597</v>
      </c>
      <c r="P12" s="53" t="n">
        <v>55481.72</v>
      </c>
      <c r="Q12" s="53" t="n">
        <v>104.03</v>
      </c>
      <c r="R12" s="54" t="n">
        <f aca="false">P12/3600</f>
        <v>15.4115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8210.5904</v>
      </c>
      <c r="E13" s="76" t="n">
        <v>29.3328</v>
      </c>
      <c r="F13" s="76" t="n">
        <v>37.2317</v>
      </c>
      <c r="G13" s="76" t="n">
        <v>35.5533</v>
      </c>
      <c r="H13" s="76" t="n">
        <v>39698.05</v>
      </c>
      <c r="I13" s="76" t="n">
        <v>74.6</v>
      </c>
      <c r="J13" s="51" t="n">
        <f aca="false">H13/3600</f>
        <v>11.0272361111111</v>
      </c>
      <c r="L13" s="52" t="n">
        <v>28216.8816</v>
      </c>
      <c r="M13" s="53" t="n">
        <v>29.3332</v>
      </c>
      <c r="N13" s="53" t="n">
        <v>37.2323</v>
      </c>
      <c r="O13" s="53" t="n">
        <v>35.5587</v>
      </c>
      <c r="P13" s="53" t="n">
        <v>39494.56</v>
      </c>
      <c r="Q13" s="53" t="n">
        <v>74.58</v>
      </c>
      <c r="R13" s="54" t="n">
        <f aca="false">P13/3600</f>
        <v>10.9707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243.0384</v>
      </c>
      <c r="E14" s="78" t="n">
        <v>27.939</v>
      </c>
      <c r="F14" s="78" t="n">
        <v>36.5056</v>
      </c>
      <c r="G14" s="78" t="n">
        <v>34.7948</v>
      </c>
      <c r="H14" s="78" t="n">
        <v>31731.54</v>
      </c>
      <c r="I14" s="78" t="n">
        <v>54.4</v>
      </c>
      <c r="J14" s="59" t="n">
        <f aca="false">H14/3600</f>
        <v>8.81431666666667</v>
      </c>
      <c r="L14" s="60" t="n">
        <v>7238.1328</v>
      </c>
      <c r="M14" s="61" t="n">
        <v>27.9396</v>
      </c>
      <c r="N14" s="61" t="n">
        <v>36.5068</v>
      </c>
      <c r="O14" s="61" t="n">
        <v>34.7937</v>
      </c>
      <c r="P14" s="61" t="n">
        <v>33182.26</v>
      </c>
      <c r="Q14" s="61" t="n">
        <v>55.69</v>
      </c>
      <c r="R14" s="62" t="n">
        <f aca="false">P14/3600</f>
        <v>9.217294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715.312</v>
      </c>
      <c r="E15" s="73" t="n">
        <v>41.286</v>
      </c>
      <c r="F15" s="73" t="n">
        <v>46.3972</v>
      </c>
      <c r="G15" s="73" t="n">
        <v>45.99</v>
      </c>
      <c r="H15" s="73" t="n">
        <v>41956.51</v>
      </c>
      <c r="I15" s="73" t="n">
        <v>71.58</v>
      </c>
      <c r="J15" s="44" t="n">
        <f aca="false">H15/3600</f>
        <v>11.6545861111111</v>
      </c>
      <c r="L15" s="45" t="n">
        <v>23701.9248</v>
      </c>
      <c r="M15" s="46" t="n">
        <v>41.2879</v>
      </c>
      <c r="N15" s="46" t="n">
        <v>46.3997</v>
      </c>
      <c r="O15" s="46" t="n">
        <v>45.9915</v>
      </c>
      <c r="P15" s="46" t="n">
        <v>43777.87</v>
      </c>
      <c r="Q15" s="46" t="n">
        <v>69.21</v>
      </c>
      <c r="R15" s="47" t="n">
        <f aca="false">P15/3600</f>
        <v>12.16051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350.7888</v>
      </c>
      <c r="E16" s="76" t="n">
        <v>39.99</v>
      </c>
      <c r="F16" s="76" t="n">
        <v>45.7974</v>
      </c>
      <c r="G16" s="76" t="n">
        <v>45.5179</v>
      </c>
      <c r="H16" s="76" t="n">
        <v>34902.2</v>
      </c>
      <c r="I16" s="76" t="n">
        <v>61.58</v>
      </c>
      <c r="J16" s="51" t="n">
        <f aca="false">H16/3600</f>
        <v>9.69505555555556</v>
      </c>
      <c r="L16" s="52" t="n">
        <v>6332.2144</v>
      </c>
      <c r="M16" s="53" t="n">
        <v>39.9914</v>
      </c>
      <c r="N16" s="53" t="n">
        <v>45.7984</v>
      </c>
      <c r="O16" s="53" t="n">
        <v>45.519</v>
      </c>
      <c r="P16" s="53" t="n">
        <v>34608.45</v>
      </c>
      <c r="Q16" s="53" t="n">
        <v>62.05</v>
      </c>
      <c r="R16" s="54" t="n">
        <f aca="false">P16/3600</f>
        <v>9.6134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709.1488</v>
      </c>
      <c r="E17" s="76" t="n">
        <v>38.7157</v>
      </c>
      <c r="F17" s="76" t="n">
        <v>45.2733</v>
      </c>
      <c r="G17" s="76" t="n">
        <v>45.1137</v>
      </c>
      <c r="H17" s="76" t="n">
        <v>32577.91</v>
      </c>
      <c r="I17" s="76" t="n">
        <v>53.95</v>
      </c>
      <c r="J17" s="51" t="n">
        <f aca="false">H17/3600</f>
        <v>9.04941944444444</v>
      </c>
      <c r="L17" s="52" t="n">
        <v>2703.1808</v>
      </c>
      <c r="M17" s="53" t="n">
        <v>38.7146</v>
      </c>
      <c r="N17" s="53" t="n">
        <v>45.2762</v>
      </c>
      <c r="O17" s="53" t="n">
        <v>45.1162</v>
      </c>
      <c r="P17" s="53" t="n">
        <v>31504.91</v>
      </c>
      <c r="Q17" s="53" t="n">
        <v>52.53</v>
      </c>
      <c r="R17" s="54" t="n">
        <f aca="false">P17/3600</f>
        <v>8.7513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342.2816</v>
      </c>
      <c r="E18" s="78" t="n">
        <v>37.0387</v>
      </c>
      <c r="F18" s="78" t="n">
        <v>44.8809</v>
      </c>
      <c r="G18" s="78" t="n">
        <v>44.8291</v>
      </c>
      <c r="H18" s="78" t="n">
        <v>30392.62</v>
      </c>
      <c r="I18" s="78" t="n">
        <v>48.54</v>
      </c>
      <c r="J18" s="59" t="n">
        <f aca="false">H18/3600</f>
        <v>8.44239444444444</v>
      </c>
      <c r="L18" s="60" t="n">
        <v>1340.3808</v>
      </c>
      <c r="M18" s="61" t="n">
        <v>37.0392</v>
      </c>
      <c r="N18" s="61" t="n">
        <v>44.877</v>
      </c>
      <c r="O18" s="61" t="n">
        <v>44.8223</v>
      </c>
      <c r="P18" s="61" t="n">
        <v>30971.07</v>
      </c>
      <c r="Q18" s="61" t="n">
        <v>55.15</v>
      </c>
      <c r="R18" s="62" t="n">
        <f aca="false">P18/3600</f>
        <v>8.6030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067.3352</v>
      </c>
      <c r="E19" s="73" t="n">
        <v>41.5697</v>
      </c>
      <c r="F19" s="73" t="n">
        <v>43.5752</v>
      </c>
      <c r="G19" s="73" t="n">
        <v>45.3103</v>
      </c>
      <c r="H19" s="73" t="n">
        <v>15341.25</v>
      </c>
      <c r="I19" s="73" t="n">
        <v>29.48</v>
      </c>
      <c r="J19" s="44" t="n">
        <f aca="false">H19/3600</f>
        <v>4.26145833333333</v>
      </c>
      <c r="L19" s="42" t="n">
        <v>5064.7656</v>
      </c>
      <c r="M19" s="43" t="n">
        <v>41.5727</v>
      </c>
      <c r="N19" s="43" t="n">
        <v>43.5766</v>
      </c>
      <c r="O19" s="43" t="n">
        <v>45.3122</v>
      </c>
      <c r="P19" s="43" t="n">
        <v>15137.11</v>
      </c>
      <c r="Q19" s="43" t="n">
        <v>29.05</v>
      </c>
      <c r="R19" s="44" t="n">
        <f aca="false">P19/3600</f>
        <v>4.2047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337.2368</v>
      </c>
      <c r="E20" s="76" t="n">
        <v>39.7047</v>
      </c>
      <c r="F20" s="76" t="n">
        <v>42.337</v>
      </c>
      <c r="G20" s="76" t="n">
        <v>43.5402</v>
      </c>
      <c r="H20" s="76" t="n">
        <v>13524.18</v>
      </c>
      <c r="I20" s="76" t="n">
        <v>25.56</v>
      </c>
      <c r="J20" s="51" t="n">
        <f aca="false">H20/3600</f>
        <v>3.75671666666667</v>
      </c>
      <c r="L20" s="49" t="n">
        <v>2335.668</v>
      </c>
      <c r="M20" s="50" t="n">
        <v>39.7067</v>
      </c>
      <c r="N20" s="50" t="n">
        <v>42.3381</v>
      </c>
      <c r="O20" s="50" t="n">
        <v>43.5418</v>
      </c>
      <c r="P20" s="50" t="n">
        <v>13517.32</v>
      </c>
      <c r="Q20" s="50" t="n">
        <v>25.4</v>
      </c>
      <c r="R20" s="51" t="n">
        <f aca="false">P20/3600</f>
        <v>3.7548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4176</v>
      </c>
      <c r="E21" s="76" t="n">
        <v>37.4131</v>
      </c>
      <c r="F21" s="76" t="n">
        <v>41.2833</v>
      </c>
      <c r="G21" s="76" t="n">
        <v>42.2651</v>
      </c>
      <c r="H21" s="76" t="n">
        <v>12412.73</v>
      </c>
      <c r="I21" s="76" t="n">
        <v>23.78</v>
      </c>
      <c r="J21" s="51" t="n">
        <f aca="false">H21/3600</f>
        <v>3.44798055555556</v>
      </c>
      <c r="L21" s="49" t="n">
        <v>1156.1392</v>
      </c>
      <c r="M21" s="50" t="n">
        <v>37.413</v>
      </c>
      <c r="N21" s="50" t="n">
        <v>41.2834</v>
      </c>
      <c r="O21" s="50" t="n">
        <v>42.2671</v>
      </c>
      <c r="P21" s="50" t="n">
        <v>12980.43</v>
      </c>
      <c r="Q21" s="50" t="n">
        <v>23.64</v>
      </c>
      <c r="R21" s="51" t="n">
        <f aca="false">P21/3600</f>
        <v>3.6056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97.1456</v>
      </c>
      <c r="E22" s="78" t="n">
        <v>35.0531</v>
      </c>
      <c r="F22" s="78" t="n">
        <v>40.4992</v>
      </c>
      <c r="G22" s="78" t="n">
        <v>41.4761</v>
      </c>
      <c r="H22" s="78" t="n">
        <v>11547.27</v>
      </c>
      <c r="I22" s="78" t="n">
        <v>22.44</v>
      </c>
      <c r="J22" s="59" t="n">
        <f aca="false">H22/3600</f>
        <v>3.207575</v>
      </c>
      <c r="L22" s="57" t="n">
        <v>596.6312</v>
      </c>
      <c r="M22" s="58" t="n">
        <v>35.0554</v>
      </c>
      <c r="N22" s="58" t="n">
        <v>40.4991</v>
      </c>
      <c r="O22" s="58" t="n">
        <v>41.4775</v>
      </c>
      <c r="P22" s="58" t="n">
        <v>11523.82</v>
      </c>
      <c r="Q22" s="58" t="n">
        <v>21.7</v>
      </c>
      <c r="R22" s="59" t="n">
        <f aca="false">P22/3600</f>
        <v>3.2010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050.2816</v>
      </c>
      <c r="E23" s="73" t="n">
        <v>40.0663</v>
      </c>
      <c r="F23" s="73" t="n">
        <v>42.5501</v>
      </c>
      <c r="G23" s="73" t="n">
        <v>43.8929</v>
      </c>
      <c r="H23" s="73" t="n">
        <v>15069.76</v>
      </c>
      <c r="I23" s="73" t="n">
        <v>29.9</v>
      </c>
      <c r="J23" s="44" t="n">
        <f aca="false">H23/3600</f>
        <v>4.18604444444445</v>
      </c>
      <c r="L23" s="42" t="n">
        <v>8041.68</v>
      </c>
      <c r="M23" s="43" t="n">
        <v>40.0675</v>
      </c>
      <c r="N23" s="43" t="n">
        <v>42.5496</v>
      </c>
      <c r="O23" s="43" t="n">
        <v>43.8938</v>
      </c>
      <c r="P23" s="43" t="n">
        <v>14447.88</v>
      </c>
      <c r="Q23" s="43" t="n">
        <v>29.6</v>
      </c>
      <c r="R23" s="44" t="n">
        <f aca="false">P23/3600</f>
        <v>4.01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26.0112</v>
      </c>
      <c r="E24" s="76" t="n">
        <v>37.5727</v>
      </c>
      <c r="F24" s="76" t="n">
        <v>40.8261</v>
      </c>
      <c r="G24" s="76" t="n">
        <v>41.6678</v>
      </c>
      <c r="H24" s="76" t="n">
        <v>14239.61</v>
      </c>
      <c r="I24" s="76" t="n">
        <v>30.56</v>
      </c>
      <c r="J24" s="51" t="n">
        <f aca="false">H24/3600</f>
        <v>3.95544722222222</v>
      </c>
      <c r="L24" s="49" t="n">
        <v>3523.3536</v>
      </c>
      <c r="M24" s="50" t="n">
        <v>37.5764</v>
      </c>
      <c r="N24" s="50" t="n">
        <v>40.826</v>
      </c>
      <c r="O24" s="50" t="n">
        <v>41.6682</v>
      </c>
      <c r="P24" s="50" t="n">
        <v>13225.39</v>
      </c>
      <c r="Q24" s="50" t="n">
        <v>28.12</v>
      </c>
      <c r="R24" s="51" t="n">
        <f aca="false">P24/3600</f>
        <v>3.6737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.8544</v>
      </c>
      <c r="E25" s="76" t="n">
        <v>34.9784</v>
      </c>
      <c r="F25" s="76" t="n">
        <v>39.3835</v>
      </c>
      <c r="G25" s="76" t="n">
        <v>40.1589</v>
      </c>
      <c r="H25" s="76" t="n">
        <v>11443.41</v>
      </c>
      <c r="I25" s="76" t="n">
        <v>22.08</v>
      </c>
      <c r="J25" s="51" t="n">
        <f aca="false">H25/3600</f>
        <v>3.178725</v>
      </c>
      <c r="L25" s="49" t="n">
        <v>1646.4248</v>
      </c>
      <c r="M25" s="50" t="n">
        <v>34.9809</v>
      </c>
      <c r="N25" s="50" t="n">
        <v>39.3812</v>
      </c>
      <c r="O25" s="50" t="n">
        <v>40.1579</v>
      </c>
      <c r="P25" s="50" t="n">
        <v>11697.99</v>
      </c>
      <c r="Q25" s="50" t="n">
        <v>22.26</v>
      </c>
      <c r="R25" s="51" t="n">
        <f aca="false">P25/3600</f>
        <v>3.2494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81.464</v>
      </c>
      <c r="E26" s="78" t="n">
        <v>32.4462</v>
      </c>
      <c r="F26" s="78" t="n">
        <v>38.292</v>
      </c>
      <c r="G26" s="78" t="n">
        <v>39.3111</v>
      </c>
      <c r="H26" s="78" t="n">
        <v>10597.05</v>
      </c>
      <c r="I26" s="78" t="n">
        <v>21.84</v>
      </c>
      <c r="J26" s="59" t="n">
        <f aca="false">H26/3600</f>
        <v>2.943625</v>
      </c>
      <c r="L26" s="57" t="n">
        <v>782.2224</v>
      </c>
      <c r="M26" s="58" t="n">
        <v>32.4496</v>
      </c>
      <c r="N26" s="58" t="n">
        <v>38.2953</v>
      </c>
      <c r="O26" s="58" t="n">
        <v>39.3123</v>
      </c>
      <c r="P26" s="58" t="n">
        <v>11510.88</v>
      </c>
      <c r="Q26" s="58" t="n">
        <v>21.02</v>
      </c>
      <c r="R26" s="59" t="n">
        <f aca="false">P26/3600</f>
        <v>3.1974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449.1552</v>
      </c>
      <c r="E27" s="73" t="n">
        <v>38.4468</v>
      </c>
      <c r="F27" s="73" t="n">
        <v>40.1563</v>
      </c>
      <c r="G27" s="73" t="n">
        <v>43.6881</v>
      </c>
      <c r="H27" s="73" t="n">
        <v>31693.74</v>
      </c>
      <c r="I27" s="73" t="n">
        <v>57.63</v>
      </c>
      <c r="J27" s="44" t="n">
        <f aca="false">H27/3600</f>
        <v>8.80381666666667</v>
      </c>
      <c r="L27" s="42" t="n">
        <v>18447.9736</v>
      </c>
      <c r="M27" s="43" t="n">
        <v>38.4478</v>
      </c>
      <c r="N27" s="43" t="n">
        <v>40.1571</v>
      </c>
      <c r="O27" s="43" t="n">
        <v>43.6887</v>
      </c>
      <c r="P27" s="43" t="n">
        <v>36359.43</v>
      </c>
      <c r="Q27" s="43" t="n">
        <v>64.47</v>
      </c>
      <c r="R27" s="44" t="n">
        <f aca="false">P27/3600</f>
        <v>10.0998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61.0728</v>
      </c>
      <c r="E28" s="76" t="n">
        <v>36.8574</v>
      </c>
      <c r="F28" s="76" t="n">
        <v>39.2381</v>
      </c>
      <c r="G28" s="76" t="n">
        <v>42.09</v>
      </c>
      <c r="H28" s="76" t="n">
        <v>26508.15</v>
      </c>
      <c r="I28" s="76" t="n">
        <v>45.83</v>
      </c>
      <c r="J28" s="51" t="n">
        <f aca="false">H28/3600</f>
        <v>7.363375</v>
      </c>
      <c r="L28" s="49" t="n">
        <v>6153.6192</v>
      </c>
      <c r="M28" s="50" t="n">
        <v>36.8591</v>
      </c>
      <c r="N28" s="50" t="n">
        <v>39.2378</v>
      </c>
      <c r="O28" s="50" t="n">
        <v>42.0932</v>
      </c>
      <c r="P28" s="50" t="n">
        <v>26449.94</v>
      </c>
      <c r="Q28" s="50" t="n">
        <v>50.48</v>
      </c>
      <c r="R28" s="51" t="n">
        <f aca="false">P28/3600</f>
        <v>7.3472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2.8112</v>
      </c>
      <c r="E29" s="76" t="n">
        <v>34.9577</v>
      </c>
      <c r="F29" s="76" t="n">
        <v>38.4856</v>
      </c>
      <c r="G29" s="76" t="n">
        <v>40.6664</v>
      </c>
      <c r="H29" s="76" t="n">
        <v>23983.55</v>
      </c>
      <c r="I29" s="76" t="n">
        <v>39.8</v>
      </c>
      <c r="J29" s="51" t="n">
        <f aca="false">H29/3600</f>
        <v>6.66209722222222</v>
      </c>
      <c r="L29" s="49" t="n">
        <v>2926.336</v>
      </c>
      <c r="M29" s="50" t="n">
        <v>34.959</v>
      </c>
      <c r="N29" s="50" t="n">
        <v>38.4837</v>
      </c>
      <c r="O29" s="50" t="n">
        <v>40.6632</v>
      </c>
      <c r="P29" s="50" t="n">
        <v>24184.98</v>
      </c>
      <c r="Q29" s="50" t="n">
        <v>41.77</v>
      </c>
      <c r="R29" s="51" t="n">
        <f aca="false">P29/3600</f>
        <v>6.7180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9.3248</v>
      </c>
      <c r="E30" s="78" t="n">
        <v>32.7948</v>
      </c>
      <c r="F30" s="78" t="n">
        <v>37.8323</v>
      </c>
      <c r="G30" s="78" t="n">
        <v>39.5626</v>
      </c>
      <c r="H30" s="78" t="n">
        <v>22540.89</v>
      </c>
      <c r="I30" s="78" t="n">
        <v>39.5</v>
      </c>
      <c r="J30" s="59" t="n">
        <f aca="false">H30/3600</f>
        <v>6.26135833333333</v>
      </c>
      <c r="L30" s="57" t="n">
        <v>1525.3592</v>
      </c>
      <c r="M30" s="58" t="n">
        <v>32.7949</v>
      </c>
      <c r="N30" s="58" t="n">
        <v>37.8294</v>
      </c>
      <c r="O30" s="58" t="n">
        <v>39.5621</v>
      </c>
      <c r="P30" s="58" t="n">
        <v>22658.07</v>
      </c>
      <c r="Q30" s="58" t="n">
        <v>38.44</v>
      </c>
      <c r="R30" s="59" t="n">
        <f aca="false">P30/3600</f>
        <v>6.2939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8016.752</v>
      </c>
      <c r="E31" s="73" t="n">
        <v>39.1357</v>
      </c>
      <c r="F31" s="73" t="n">
        <v>43.9181</v>
      </c>
      <c r="G31" s="73" t="n">
        <v>45.2389</v>
      </c>
      <c r="H31" s="73" t="n">
        <v>38563.41</v>
      </c>
      <c r="I31" s="73" t="n">
        <v>68.77</v>
      </c>
      <c r="J31" s="44" t="n">
        <f aca="false">H31/3600</f>
        <v>10.7120583333333</v>
      </c>
      <c r="L31" s="42" t="n">
        <v>18004.6456</v>
      </c>
      <c r="M31" s="43" t="n">
        <v>39.1377</v>
      </c>
      <c r="N31" s="43" t="n">
        <v>43.9177</v>
      </c>
      <c r="O31" s="43" t="n">
        <v>45.237</v>
      </c>
      <c r="P31" s="43" t="n">
        <v>38481.39</v>
      </c>
      <c r="Q31" s="43" t="n">
        <v>65.88</v>
      </c>
      <c r="R31" s="44" t="n">
        <f aca="false">P31/3600</f>
        <v>10.6892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09.1648</v>
      </c>
      <c r="E32" s="76" t="n">
        <v>37.4804</v>
      </c>
      <c r="F32" s="76" t="n">
        <v>42.7486</v>
      </c>
      <c r="G32" s="76" t="n">
        <v>43.3961</v>
      </c>
      <c r="H32" s="76" t="n">
        <v>33358.08</v>
      </c>
      <c r="I32" s="76" t="n">
        <v>55.87</v>
      </c>
      <c r="J32" s="51" t="n">
        <f aca="false">H32/3600</f>
        <v>9.26613333333333</v>
      </c>
      <c r="L32" s="49" t="n">
        <v>6499.3632</v>
      </c>
      <c r="M32" s="50" t="n">
        <v>37.4837</v>
      </c>
      <c r="N32" s="50" t="n">
        <v>42.7447</v>
      </c>
      <c r="O32" s="50" t="n">
        <v>43.3943</v>
      </c>
      <c r="P32" s="50" t="n">
        <v>33638.65</v>
      </c>
      <c r="Q32" s="50" t="n">
        <v>58.59</v>
      </c>
      <c r="R32" s="51" t="n">
        <f aca="false">P32/3600</f>
        <v>9.34406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70.4376</v>
      </c>
      <c r="E33" s="76" t="n">
        <v>35.6335</v>
      </c>
      <c r="F33" s="76" t="n">
        <v>41.625</v>
      </c>
      <c r="G33" s="76" t="n">
        <v>41.6815</v>
      </c>
      <c r="H33" s="76" t="n">
        <v>30346.27</v>
      </c>
      <c r="I33" s="76" t="n">
        <v>50.79</v>
      </c>
      <c r="J33" s="51" t="n">
        <f aca="false">H33/3600</f>
        <v>8.42951944444445</v>
      </c>
      <c r="L33" s="49" t="n">
        <v>3064.016</v>
      </c>
      <c r="M33" s="50" t="n">
        <v>35.6365</v>
      </c>
      <c r="N33" s="50" t="n">
        <v>41.6281</v>
      </c>
      <c r="O33" s="50" t="n">
        <v>41.6826</v>
      </c>
      <c r="P33" s="50" t="n">
        <v>33077.08</v>
      </c>
      <c r="Q33" s="50" t="n">
        <v>60.11</v>
      </c>
      <c r="R33" s="51" t="n">
        <f aca="false">P33/3600</f>
        <v>9.1880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34.224</v>
      </c>
      <c r="E34" s="78" t="n">
        <v>33.6733</v>
      </c>
      <c r="F34" s="78" t="n">
        <v>40.7461</v>
      </c>
      <c r="G34" s="78" t="n">
        <v>40.4047</v>
      </c>
      <c r="H34" s="78" t="n">
        <v>28013.7</v>
      </c>
      <c r="I34" s="78" t="n">
        <v>47.73</v>
      </c>
      <c r="J34" s="59" t="n">
        <f aca="false">H34/3600</f>
        <v>7.78158333333333</v>
      </c>
      <c r="L34" s="57" t="n">
        <v>1628.2168</v>
      </c>
      <c r="M34" s="58" t="n">
        <v>33.6701</v>
      </c>
      <c r="N34" s="58" t="n">
        <v>40.7373</v>
      </c>
      <c r="O34" s="58" t="n">
        <v>40.4021</v>
      </c>
      <c r="P34" s="58" t="n">
        <v>27952.31</v>
      </c>
      <c r="Q34" s="58" t="n">
        <v>47.83</v>
      </c>
      <c r="R34" s="59" t="n">
        <f aca="false">P34/3600</f>
        <v>7.7645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859.3488</v>
      </c>
      <c r="E35" s="73" t="n">
        <v>37.2923</v>
      </c>
      <c r="F35" s="73" t="n">
        <v>42.2418</v>
      </c>
      <c r="G35" s="73" t="n">
        <v>44.3671</v>
      </c>
      <c r="H35" s="73" t="n">
        <v>43157.05</v>
      </c>
      <c r="I35" s="73" t="n">
        <v>90.97</v>
      </c>
      <c r="J35" s="44" t="n">
        <f aca="false">H35/3600</f>
        <v>11.9880694444444</v>
      </c>
      <c r="L35" s="42" t="n">
        <v>39892.4864</v>
      </c>
      <c r="M35" s="43" t="n">
        <v>37.2934</v>
      </c>
      <c r="N35" s="43" t="n">
        <v>42.2406</v>
      </c>
      <c r="O35" s="43" t="n">
        <v>44.3668</v>
      </c>
      <c r="P35" s="43" t="n">
        <v>43452.87</v>
      </c>
      <c r="Q35" s="43" t="n">
        <v>95.8</v>
      </c>
      <c r="R35" s="44" t="n">
        <f aca="false">P35/3600</f>
        <v>12.0702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11.5544</v>
      </c>
      <c r="E36" s="76" t="n">
        <v>35.2778</v>
      </c>
      <c r="F36" s="76" t="n">
        <v>40.9998</v>
      </c>
      <c r="G36" s="76" t="n">
        <v>43.2649</v>
      </c>
      <c r="H36" s="76" t="n">
        <v>36613.53</v>
      </c>
      <c r="I36" s="76" t="n">
        <v>69.79</v>
      </c>
      <c r="J36" s="51" t="n">
        <f aca="false">H36/3600</f>
        <v>10.170425</v>
      </c>
      <c r="L36" s="49" t="n">
        <v>7520.5792</v>
      </c>
      <c r="M36" s="50" t="n">
        <v>35.2781</v>
      </c>
      <c r="N36" s="50" t="n">
        <v>40.9993</v>
      </c>
      <c r="O36" s="50" t="n">
        <v>43.2637</v>
      </c>
      <c r="P36" s="50" t="n">
        <v>32047.17</v>
      </c>
      <c r="Q36" s="50" t="n">
        <v>61.48</v>
      </c>
      <c r="R36" s="51" t="n">
        <f aca="false">P36/3600</f>
        <v>8.9019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45.2264</v>
      </c>
      <c r="E37" s="76" t="n">
        <v>33.852</v>
      </c>
      <c r="F37" s="76" t="n">
        <v>39.8857</v>
      </c>
      <c r="G37" s="76" t="n">
        <v>42.3226</v>
      </c>
      <c r="H37" s="76" t="n">
        <v>28412.09</v>
      </c>
      <c r="I37" s="76" t="n">
        <v>52.54</v>
      </c>
      <c r="J37" s="51" t="n">
        <f aca="false">H37/3600</f>
        <v>7.89224722222222</v>
      </c>
      <c r="L37" s="49" t="n">
        <v>2448.9112</v>
      </c>
      <c r="M37" s="50" t="n">
        <v>33.8539</v>
      </c>
      <c r="N37" s="50" t="n">
        <v>39.8827</v>
      </c>
      <c r="O37" s="50" t="n">
        <v>42.3215</v>
      </c>
      <c r="P37" s="50" t="n">
        <v>29984.45</v>
      </c>
      <c r="Q37" s="50" t="n">
        <v>56.01</v>
      </c>
      <c r="R37" s="51" t="n">
        <f aca="false">P37/3600</f>
        <v>8.3290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17.0456</v>
      </c>
      <c r="E38" s="78" t="n">
        <v>32.0293</v>
      </c>
      <c r="F38" s="78" t="n">
        <v>39.0169</v>
      </c>
      <c r="G38" s="78" t="n">
        <v>41.5938</v>
      </c>
      <c r="H38" s="78" t="n">
        <v>28458.6</v>
      </c>
      <c r="I38" s="78" t="n">
        <v>50.14</v>
      </c>
      <c r="J38" s="59" t="n">
        <f aca="false">H38/3600</f>
        <v>7.90516666666667</v>
      </c>
      <c r="L38" s="57" t="n">
        <v>1118.5648</v>
      </c>
      <c r="M38" s="58" t="n">
        <v>32.0306</v>
      </c>
      <c r="N38" s="58" t="n">
        <v>39.0161</v>
      </c>
      <c r="O38" s="58" t="n">
        <v>41.5921</v>
      </c>
      <c r="P38" s="58" t="n">
        <v>31121.19</v>
      </c>
      <c r="Q38" s="58" t="n">
        <v>54.73</v>
      </c>
      <c r="R38" s="59" t="n">
        <f aca="false">P38/3600</f>
        <v>8.6447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41.4712</v>
      </c>
      <c r="E39" s="73" t="n">
        <v>40.3295</v>
      </c>
      <c r="F39" s="73" t="n">
        <v>43.264</v>
      </c>
      <c r="G39" s="73" t="n">
        <v>43.8855</v>
      </c>
      <c r="H39" s="73" t="n">
        <v>6613.74</v>
      </c>
      <c r="I39" s="73" t="n">
        <v>12.65</v>
      </c>
      <c r="J39" s="44" t="n">
        <f aca="false">H39/3600</f>
        <v>1.83715</v>
      </c>
      <c r="L39" s="42" t="n">
        <v>3636.9104</v>
      </c>
      <c r="M39" s="43" t="n">
        <v>40.3272</v>
      </c>
      <c r="N39" s="43" t="n">
        <v>43.2669</v>
      </c>
      <c r="O39" s="43" t="n">
        <v>43.88</v>
      </c>
      <c r="P39" s="43" t="n">
        <v>6700</v>
      </c>
      <c r="Q39" s="43" t="n">
        <v>12.26</v>
      </c>
      <c r="R39" s="44" t="n">
        <f aca="false">P39/3600</f>
        <v>1.861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755.4736</v>
      </c>
      <c r="E40" s="76" t="n">
        <v>37.2305</v>
      </c>
      <c r="F40" s="76" t="n">
        <v>41.0736</v>
      </c>
      <c r="G40" s="76" t="n">
        <v>41.3605</v>
      </c>
      <c r="H40" s="76" t="n">
        <v>5753.09</v>
      </c>
      <c r="I40" s="76" t="n">
        <v>10.24</v>
      </c>
      <c r="J40" s="51" t="n">
        <f aca="false">H40/3600</f>
        <v>1.59808055555556</v>
      </c>
      <c r="L40" s="49" t="n">
        <v>1754.032</v>
      </c>
      <c r="M40" s="50" t="n">
        <v>37.2313</v>
      </c>
      <c r="N40" s="50" t="n">
        <v>41.0753</v>
      </c>
      <c r="O40" s="50" t="n">
        <v>41.3542</v>
      </c>
      <c r="P40" s="50" t="n">
        <v>5897.33</v>
      </c>
      <c r="Q40" s="50" t="n">
        <v>10.78</v>
      </c>
      <c r="R40" s="51" t="n">
        <f aca="false">P40/3600</f>
        <v>1.6381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5.9648</v>
      </c>
      <c r="E41" s="76" t="n">
        <v>34.3586</v>
      </c>
      <c r="F41" s="76" t="n">
        <v>39.2226</v>
      </c>
      <c r="G41" s="76" t="n">
        <v>39.2683</v>
      </c>
      <c r="H41" s="76" t="n">
        <v>5195.69</v>
      </c>
      <c r="I41" s="76" t="n">
        <v>8.56</v>
      </c>
      <c r="J41" s="51" t="n">
        <f aca="false">H41/3600</f>
        <v>1.44324722222222</v>
      </c>
      <c r="L41" s="49" t="n">
        <v>865.2344</v>
      </c>
      <c r="M41" s="50" t="n">
        <v>34.359</v>
      </c>
      <c r="N41" s="50" t="n">
        <v>39.2275</v>
      </c>
      <c r="O41" s="50" t="n">
        <v>39.285</v>
      </c>
      <c r="P41" s="50" t="n">
        <v>5547.76</v>
      </c>
      <c r="Q41" s="50" t="n">
        <v>9.41</v>
      </c>
      <c r="R41" s="51" t="n">
        <f aca="false">P41/3600</f>
        <v>1.5410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0.1448</v>
      </c>
      <c r="E42" s="78" t="n">
        <v>31.9256</v>
      </c>
      <c r="F42" s="78" t="n">
        <v>37.8095</v>
      </c>
      <c r="G42" s="78" t="n">
        <v>37.6732</v>
      </c>
      <c r="H42" s="78" t="n">
        <v>5063.11</v>
      </c>
      <c r="I42" s="78" t="n">
        <v>7.94</v>
      </c>
      <c r="J42" s="59" t="n">
        <f aca="false">H42/3600</f>
        <v>1.40641944444444</v>
      </c>
      <c r="L42" s="57" t="n">
        <v>459.2568</v>
      </c>
      <c r="M42" s="58" t="n">
        <v>31.9208</v>
      </c>
      <c r="N42" s="58" t="n">
        <v>37.8078</v>
      </c>
      <c r="O42" s="58" t="n">
        <v>37.6799</v>
      </c>
      <c r="P42" s="58" t="n">
        <v>5177.4</v>
      </c>
      <c r="Q42" s="58" t="n">
        <v>8.62</v>
      </c>
      <c r="R42" s="59" t="n">
        <f aca="false">P42/3600</f>
        <v>1.4381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824.7096</v>
      </c>
      <c r="E43" s="73" t="n">
        <v>40.2068</v>
      </c>
      <c r="F43" s="73" t="n">
        <v>43.7178</v>
      </c>
      <c r="G43" s="73" t="n">
        <v>45.2576</v>
      </c>
      <c r="H43" s="73" t="n">
        <v>7917.64</v>
      </c>
      <c r="I43" s="73" t="n">
        <v>14.28</v>
      </c>
      <c r="J43" s="44" t="n">
        <f aca="false">H43/3600</f>
        <v>2.19934444444444</v>
      </c>
      <c r="L43" s="42" t="n">
        <v>3817.904</v>
      </c>
      <c r="M43" s="43" t="n">
        <v>40.2106</v>
      </c>
      <c r="N43" s="43" t="n">
        <v>43.7202</v>
      </c>
      <c r="O43" s="43" t="n">
        <v>45.2604</v>
      </c>
      <c r="P43" s="43" t="n">
        <v>7491.01</v>
      </c>
      <c r="Q43" s="43" t="n">
        <v>13.08</v>
      </c>
      <c r="R43" s="44" t="n">
        <f aca="false">P43/3600</f>
        <v>2.0808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8.0728</v>
      </c>
      <c r="E44" s="76" t="n">
        <v>37.7152</v>
      </c>
      <c r="F44" s="76" t="n">
        <v>41.9051</v>
      </c>
      <c r="G44" s="76" t="n">
        <v>43.0967</v>
      </c>
      <c r="H44" s="76" t="n">
        <v>6719.46</v>
      </c>
      <c r="I44" s="76" t="n">
        <v>11.53</v>
      </c>
      <c r="J44" s="51" t="n">
        <f aca="false">H44/3600</f>
        <v>1.86651666666667</v>
      </c>
      <c r="L44" s="49" t="n">
        <v>1793.1088</v>
      </c>
      <c r="M44" s="50" t="n">
        <v>37.7218</v>
      </c>
      <c r="N44" s="50" t="n">
        <v>41.8992</v>
      </c>
      <c r="O44" s="50" t="n">
        <v>43.1007</v>
      </c>
      <c r="P44" s="50" t="n">
        <v>6778.99</v>
      </c>
      <c r="Q44" s="50" t="n">
        <v>11.52</v>
      </c>
      <c r="R44" s="51" t="n">
        <f aca="false">P44/3600</f>
        <v>1.8830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0.6624</v>
      </c>
      <c r="E45" s="76" t="n">
        <v>34.9875</v>
      </c>
      <c r="F45" s="76" t="n">
        <v>40.333</v>
      </c>
      <c r="G45" s="76" t="n">
        <v>41.3107</v>
      </c>
      <c r="H45" s="76" t="n">
        <v>6077.42</v>
      </c>
      <c r="I45" s="76" t="n">
        <v>9.84</v>
      </c>
      <c r="J45" s="51" t="n">
        <f aca="false">H45/3600</f>
        <v>1.68817222222222</v>
      </c>
      <c r="L45" s="49" t="n">
        <v>905.5272</v>
      </c>
      <c r="M45" s="50" t="n">
        <v>34.9854</v>
      </c>
      <c r="N45" s="50" t="n">
        <v>40.327</v>
      </c>
      <c r="O45" s="50" t="n">
        <v>41.3091</v>
      </c>
      <c r="P45" s="50" t="n">
        <v>6968.91</v>
      </c>
      <c r="Q45" s="50" t="n">
        <v>11.51</v>
      </c>
      <c r="R45" s="51" t="n">
        <f aca="false">P45/3600</f>
        <v>1.9358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5.664</v>
      </c>
      <c r="E46" s="78" t="n">
        <v>32.2423</v>
      </c>
      <c r="F46" s="78" t="n">
        <v>39.1219</v>
      </c>
      <c r="G46" s="78" t="n">
        <v>39.9879</v>
      </c>
      <c r="H46" s="78" t="n">
        <v>5720.81</v>
      </c>
      <c r="I46" s="78" t="n">
        <v>9.25</v>
      </c>
      <c r="J46" s="59" t="n">
        <f aca="false">H46/3600</f>
        <v>1.58911388888889</v>
      </c>
      <c r="L46" s="57" t="n">
        <v>483.4584</v>
      </c>
      <c r="M46" s="58" t="n">
        <v>32.2404</v>
      </c>
      <c r="N46" s="58" t="n">
        <v>39.1269</v>
      </c>
      <c r="O46" s="58" t="n">
        <v>39.9871</v>
      </c>
      <c r="P46" s="58" t="n">
        <v>5839.22</v>
      </c>
      <c r="Q46" s="58" t="n">
        <v>9.34</v>
      </c>
      <c r="R46" s="59" t="n">
        <f aca="false">P46/3600</f>
        <v>1.6220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181.704</v>
      </c>
      <c r="E47" s="73" t="n">
        <v>38.2167</v>
      </c>
      <c r="F47" s="73" t="n">
        <v>41.5547</v>
      </c>
      <c r="G47" s="73" t="n">
        <v>42.5859</v>
      </c>
      <c r="H47" s="73" t="n">
        <v>7152.18</v>
      </c>
      <c r="I47" s="73" t="n">
        <v>14.01</v>
      </c>
      <c r="J47" s="44" t="n">
        <f aca="false">H47/3600</f>
        <v>1.98671666666667</v>
      </c>
      <c r="L47" s="42" t="n">
        <v>7174.4248</v>
      </c>
      <c r="M47" s="43" t="n">
        <v>38.2181</v>
      </c>
      <c r="N47" s="43" t="n">
        <v>41.559</v>
      </c>
      <c r="O47" s="43" t="n">
        <v>42.5856</v>
      </c>
      <c r="P47" s="43" t="n">
        <v>7530.28</v>
      </c>
      <c r="Q47" s="43" t="n">
        <v>15.12</v>
      </c>
      <c r="R47" s="44" t="n">
        <f aca="false">P47/3600</f>
        <v>2.0917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71.756</v>
      </c>
      <c r="E48" s="76" t="n">
        <v>34.7313</v>
      </c>
      <c r="F48" s="76" t="n">
        <v>39.1063</v>
      </c>
      <c r="G48" s="76" t="n">
        <v>40.0521</v>
      </c>
      <c r="H48" s="76" t="n">
        <v>6374.23</v>
      </c>
      <c r="I48" s="76" t="n">
        <v>11.68</v>
      </c>
      <c r="J48" s="51" t="n">
        <f aca="false">H48/3600</f>
        <v>1.77061944444444</v>
      </c>
      <c r="L48" s="49" t="n">
        <v>3266.6072</v>
      </c>
      <c r="M48" s="50" t="n">
        <v>34.7324</v>
      </c>
      <c r="N48" s="50" t="n">
        <v>39.1114</v>
      </c>
      <c r="O48" s="50" t="n">
        <v>40.0498</v>
      </c>
      <c r="P48" s="50" t="n">
        <v>6376.31</v>
      </c>
      <c r="Q48" s="50" t="n">
        <v>11.59</v>
      </c>
      <c r="R48" s="51" t="n">
        <f aca="false">P48/3600</f>
        <v>1.7711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9.1064</v>
      </c>
      <c r="E49" s="76" t="n">
        <v>31.5908</v>
      </c>
      <c r="F49" s="76" t="n">
        <v>37.3128</v>
      </c>
      <c r="G49" s="76" t="n">
        <v>38.1635</v>
      </c>
      <c r="H49" s="76" t="n">
        <v>5391.75</v>
      </c>
      <c r="I49" s="76" t="n">
        <v>10.36</v>
      </c>
      <c r="J49" s="51" t="n">
        <f aca="false">H49/3600</f>
        <v>1.49770833333333</v>
      </c>
      <c r="L49" s="49" t="n">
        <v>1536.5024</v>
      </c>
      <c r="M49" s="50" t="n">
        <v>31.5945</v>
      </c>
      <c r="N49" s="50" t="n">
        <v>37.3115</v>
      </c>
      <c r="O49" s="50" t="n">
        <v>38.1642</v>
      </c>
      <c r="P49" s="50" t="n">
        <v>5363.03</v>
      </c>
      <c r="Q49" s="50" t="n">
        <v>9.79</v>
      </c>
      <c r="R49" s="51" t="n">
        <f aca="false">P49/3600</f>
        <v>1.4897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8.516</v>
      </c>
      <c r="E50" s="78" t="n">
        <v>28.6585</v>
      </c>
      <c r="F50" s="78" t="n">
        <v>36.0457</v>
      </c>
      <c r="G50" s="78" t="n">
        <v>36.8239</v>
      </c>
      <c r="H50" s="78" t="n">
        <v>4941.81</v>
      </c>
      <c r="I50" s="78" t="n">
        <v>8.87</v>
      </c>
      <c r="J50" s="59" t="n">
        <f aca="false">H50/3600</f>
        <v>1.372725</v>
      </c>
      <c r="L50" s="57" t="n">
        <v>727.1336</v>
      </c>
      <c r="M50" s="58" t="n">
        <v>28.6632</v>
      </c>
      <c r="N50" s="58" t="n">
        <v>36.0502</v>
      </c>
      <c r="O50" s="58" t="n">
        <v>36.8206</v>
      </c>
      <c r="P50" s="58" t="n">
        <v>4950.55</v>
      </c>
      <c r="Q50" s="58" t="n">
        <v>8.59</v>
      </c>
      <c r="R50" s="59" t="n">
        <f aca="false">P50/3600</f>
        <v>1.3751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014.9536</v>
      </c>
      <c r="E51" s="73" t="n">
        <v>38.9676</v>
      </c>
      <c r="F51" s="73" t="n">
        <v>41.5272</v>
      </c>
      <c r="G51" s="73" t="n">
        <v>42.9566</v>
      </c>
      <c r="H51" s="73" t="n">
        <v>5279.51</v>
      </c>
      <c r="I51" s="73" t="n">
        <v>9.77</v>
      </c>
      <c r="J51" s="44" t="n">
        <f aca="false">H51/3600</f>
        <v>1.46653055555556</v>
      </c>
      <c r="L51" s="42" t="n">
        <v>5004.88</v>
      </c>
      <c r="M51" s="43" t="n">
        <v>38.9675</v>
      </c>
      <c r="N51" s="43" t="n">
        <v>41.5289</v>
      </c>
      <c r="O51" s="43" t="n">
        <v>42.9541</v>
      </c>
      <c r="P51" s="43" t="n">
        <v>5625.21</v>
      </c>
      <c r="Q51" s="43" t="n">
        <v>10.12</v>
      </c>
      <c r="R51" s="44" t="n">
        <f aca="false">P51/3600</f>
        <v>1.5625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40.2992</v>
      </c>
      <c r="E52" s="76" t="n">
        <v>35.8444</v>
      </c>
      <c r="F52" s="76" t="n">
        <v>39.29</v>
      </c>
      <c r="G52" s="76" t="n">
        <v>40.8785</v>
      </c>
      <c r="H52" s="76" t="n">
        <v>4763.23</v>
      </c>
      <c r="I52" s="76" t="n">
        <v>8.22</v>
      </c>
      <c r="J52" s="51" t="n">
        <f aca="false">H52/3600</f>
        <v>1.32311944444444</v>
      </c>
      <c r="L52" s="49" t="n">
        <v>2133.2384</v>
      </c>
      <c r="M52" s="50" t="n">
        <v>35.8464</v>
      </c>
      <c r="N52" s="50" t="n">
        <v>39.2904</v>
      </c>
      <c r="O52" s="50" t="n">
        <v>40.879</v>
      </c>
      <c r="P52" s="50" t="n">
        <v>5144.81</v>
      </c>
      <c r="Q52" s="50" t="n">
        <v>8.98</v>
      </c>
      <c r="R52" s="51" t="n">
        <f aca="false">P52/3600</f>
        <v>1.4291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3376</v>
      </c>
      <c r="E53" s="76" t="n">
        <v>32.9993</v>
      </c>
      <c r="F53" s="76" t="n">
        <v>37.5153</v>
      </c>
      <c r="G53" s="76" t="n">
        <v>39.2561</v>
      </c>
      <c r="H53" s="76" t="n">
        <v>3994</v>
      </c>
      <c r="I53" s="76" t="n">
        <v>6.83</v>
      </c>
      <c r="J53" s="51" t="n">
        <f aca="false">H53/3600</f>
        <v>1.10944444444444</v>
      </c>
      <c r="L53" s="49" t="n">
        <v>1001.6856</v>
      </c>
      <c r="M53" s="50" t="n">
        <v>32.9973</v>
      </c>
      <c r="N53" s="50" t="n">
        <v>37.5138</v>
      </c>
      <c r="O53" s="50" t="n">
        <v>39.2663</v>
      </c>
      <c r="P53" s="50" t="n">
        <v>3950.24</v>
      </c>
      <c r="Q53" s="50" t="n">
        <v>6.79</v>
      </c>
      <c r="R53" s="51" t="n">
        <f aca="false">P53/3600</f>
        <v>1.0972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92.0944</v>
      </c>
      <c r="E54" s="78" t="n">
        <v>30.3565</v>
      </c>
      <c r="F54" s="78" t="n">
        <v>36.2477</v>
      </c>
      <c r="G54" s="78" t="n">
        <v>38.0412</v>
      </c>
      <c r="H54" s="78" t="n">
        <v>3568.04</v>
      </c>
      <c r="I54" s="78" t="n">
        <v>6.06</v>
      </c>
      <c r="J54" s="59" t="n">
        <f aca="false">H54/3600</f>
        <v>0.991122222222222</v>
      </c>
      <c r="L54" s="57" t="n">
        <v>489.1968</v>
      </c>
      <c r="M54" s="58" t="n">
        <v>30.3543</v>
      </c>
      <c r="N54" s="58" t="n">
        <v>36.2519</v>
      </c>
      <c r="O54" s="58" t="n">
        <v>38.0341</v>
      </c>
      <c r="P54" s="58" t="n">
        <v>3707.07</v>
      </c>
      <c r="Q54" s="58" t="n">
        <v>6.16</v>
      </c>
      <c r="R54" s="59" t="n">
        <f aca="false">P54/3600</f>
        <v>1.0297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77.0888</v>
      </c>
      <c r="E55" s="73" t="n">
        <v>40.6702</v>
      </c>
      <c r="F55" s="73" t="n">
        <v>44.1607</v>
      </c>
      <c r="G55" s="73" t="n">
        <v>43.3185</v>
      </c>
      <c r="H55" s="73" t="n">
        <v>1797.38</v>
      </c>
      <c r="I55" s="73" t="n">
        <v>3.4</v>
      </c>
      <c r="J55" s="44" t="n">
        <f aca="false">H55/3600</f>
        <v>0.499272222222222</v>
      </c>
      <c r="L55" s="42" t="n">
        <v>1575.3616</v>
      </c>
      <c r="M55" s="43" t="n">
        <v>40.6751</v>
      </c>
      <c r="N55" s="43" t="n">
        <v>44.1696</v>
      </c>
      <c r="O55" s="43" t="n">
        <v>43.3093</v>
      </c>
      <c r="P55" s="43" t="n">
        <v>1786.33</v>
      </c>
      <c r="Q55" s="43" t="n">
        <v>3.7</v>
      </c>
      <c r="R55" s="44" t="n">
        <f aca="false">P55/3600</f>
        <v>0.4962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791.0168</v>
      </c>
      <c r="E56" s="76" t="n">
        <v>36.9393</v>
      </c>
      <c r="F56" s="76" t="n">
        <v>41.6747</v>
      </c>
      <c r="G56" s="76" t="n">
        <v>40.4465</v>
      </c>
      <c r="H56" s="76" t="n">
        <v>1583.37</v>
      </c>
      <c r="I56" s="76" t="n">
        <v>2.85</v>
      </c>
      <c r="J56" s="51" t="n">
        <f aca="false">H56/3600</f>
        <v>0.439825</v>
      </c>
      <c r="L56" s="49" t="n">
        <v>789.0736</v>
      </c>
      <c r="M56" s="50" t="n">
        <v>36.9453</v>
      </c>
      <c r="N56" s="50" t="n">
        <v>41.6809</v>
      </c>
      <c r="O56" s="50" t="n">
        <v>40.4503</v>
      </c>
      <c r="P56" s="50" t="n">
        <v>1617.25</v>
      </c>
      <c r="Q56" s="50" t="n">
        <v>3.29</v>
      </c>
      <c r="R56" s="51" t="n">
        <f aca="false">P56/3600</f>
        <v>0.4492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94.324</v>
      </c>
      <c r="E57" s="76" t="n">
        <v>33.5899</v>
      </c>
      <c r="F57" s="76" t="n">
        <v>39.7176</v>
      </c>
      <c r="G57" s="76" t="n">
        <v>38.2028</v>
      </c>
      <c r="H57" s="76" t="n">
        <v>1425.44</v>
      </c>
      <c r="I57" s="76" t="n">
        <v>2.47</v>
      </c>
      <c r="J57" s="51" t="n">
        <f aca="false">H57/3600</f>
        <v>0.395955555555556</v>
      </c>
      <c r="L57" s="49" t="n">
        <v>392.5752</v>
      </c>
      <c r="M57" s="50" t="n">
        <v>33.585</v>
      </c>
      <c r="N57" s="50" t="n">
        <v>39.7166</v>
      </c>
      <c r="O57" s="50" t="n">
        <v>38.2031</v>
      </c>
      <c r="P57" s="50" t="n">
        <v>1438.48</v>
      </c>
      <c r="Q57" s="50" t="n">
        <v>2.69</v>
      </c>
      <c r="R57" s="51" t="n">
        <f aca="false">P57/3600</f>
        <v>0.3995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6.4888</v>
      </c>
      <c r="E58" s="78" t="n">
        <v>30.7995</v>
      </c>
      <c r="F58" s="78" t="n">
        <v>38.3101</v>
      </c>
      <c r="G58" s="78" t="n">
        <v>36.5613</v>
      </c>
      <c r="H58" s="78" t="n">
        <v>1311.44</v>
      </c>
      <c r="I58" s="78" t="n">
        <v>2.37</v>
      </c>
      <c r="J58" s="59" t="n">
        <f aca="false">H58/3600</f>
        <v>0.364288888888889</v>
      </c>
      <c r="L58" s="57" t="n">
        <v>205.5144</v>
      </c>
      <c r="M58" s="58" t="n">
        <v>30.8061</v>
      </c>
      <c r="N58" s="58" t="n">
        <v>38.3183</v>
      </c>
      <c r="O58" s="58" t="n">
        <v>36.5791</v>
      </c>
      <c r="P58" s="58" t="n">
        <v>1493.16</v>
      </c>
      <c r="Q58" s="58" t="n">
        <v>2.62</v>
      </c>
      <c r="R58" s="59" t="n">
        <f aca="false">P58/3600</f>
        <v>0.4147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98.1888</v>
      </c>
      <c r="E59" s="73" t="n">
        <v>37.9527</v>
      </c>
      <c r="F59" s="73" t="n">
        <v>43.2429</v>
      </c>
      <c r="G59" s="73" t="n">
        <v>44.2585</v>
      </c>
      <c r="H59" s="73" t="n">
        <v>1899.81</v>
      </c>
      <c r="I59" s="73" t="n">
        <v>4.14</v>
      </c>
      <c r="J59" s="44" t="n">
        <f aca="false">H59/3600</f>
        <v>0.527725</v>
      </c>
      <c r="L59" s="42" t="n">
        <v>1697.1712</v>
      </c>
      <c r="M59" s="43" t="n">
        <v>37.9532</v>
      </c>
      <c r="N59" s="43" t="n">
        <v>43.238</v>
      </c>
      <c r="O59" s="43" t="n">
        <v>44.2486</v>
      </c>
      <c r="P59" s="43" t="n">
        <v>1874.88</v>
      </c>
      <c r="Q59" s="43" t="n">
        <v>4.15</v>
      </c>
      <c r="R59" s="44" t="n">
        <f aca="false">P59/3600</f>
        <v>0.520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57.0408</v>
      </c>
      <c r="E60" s="76" t="n">
        <v>34.6474</v>
      </c>
      <c r="F60" s="76" t="n">
        <v>41.2301</v>
      </c>
      <c r="G60" s="76" t="n">
        <v>42.2005</v>
      </c>
      <c r="H60" s="76" t="n">
        <v>1611.74</v>
      </c>
      <c r="I60" s="76" t="n">
        <v>3.34</v>
      </c>
      <c r="J60" s="51" t="n">
        <f aca="false">H60/3600</f>
        <v>0.447705555555556</v>
      </c>
      <c r="L60" s="49" t="n">
        <v>657.0912</v>
      </c>
      <c r="M60" s="50" t="n">
        <v>34.6501</v>
      </c>
      <c r="N60" s="50" t="n">
        <v>41.2344</v>
      </c>
      <c r="O60" s="50" t="n">
        <v>42.2005</v>
      </c>
      <c r="P60" s="50" t="n">
        <v>1591.34</v>
      </c>
      <c r="Q60" s="50" t="n">
        <v>3.17</v>
      </c>
      <c r="R60" s="51" t="n">
        <f aca="false">P60/3600</f>
        <v>0.4420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6.4696</v>
      </c>
      <c r="E61" s="76" t="n">
        <v>31.8732</v>
      </c>
      <c r="F61" s="76" t="n">
        <v>39.722</v>
      </c>
      <c r="G61" s="76" t="n">
        <v>40.6967</v>
      </c>
      <c r="H61" s="76" t="n">
        <v>1423.48</v>
      </c>
      <c r="I61" s="76" t="n">
        <v>2.7</v>
      </c>
      <c r="J61" s="51" t="n">
        <f aca="false">H61/3600</f>
        <v>0.395411111111111</v>
      </c>
      <c r="L61" s="49" t="n">
        <v>296.6944</v>
      </c>
      <c r="M61" s="50" t="n">
        <v>31.8774</v>
      </c>
      <c r="N61" s="50" t="n">
        <v>39.7248</v>
      </c>
      <c r="O61" s="50" t="n">
        <v>40.697</v>
      </c>
      <c r="P61" s="50" t="n">
        <v>1398.02</v>
      </c>
      <c r="Q61" s="50" t="n">
        <v>2.81</v>
      </c>
      <c r="R61" s="51" t="n">
        <f aca="false">P61/3600</f>
        <v>0.3883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8.2192</v>
      </c>
      <c r="E62" s="78" t="n">
        <v>29.2012</v>
      </c>
      <c r="F62" s="78" t="n">
        <v>38.763</v>
      </c>
      <c r="G62" s="78" t="n">
        <v>39.6946</v>
      </c>
      <c r="H62" s="78" t="n">
        <v>1284.48</v>
      </c>
      <c r="I62" s="78" t="n">
        <v>2.47</v>
      </c>
      <c r="J62" s="59" t="n">
        <f aca="false">H62/3600</f>
        <v>0.3568</v>
      </c>
      <c r="L62" s="57" t="n">
        <v>148.276</v>
      </c>
      <c r="M62" s="58" t="n">
        <v>29.2091</v>
      </c>
      <c r="N62" s="58" t="n">
        <v>38.7514</v>
      </c>
      <c r="O62" s="58" t="n">
        <v>39.7005</v>
      </c>
      <c r="P62" s="58" t="n">
        <v>1335.33</v>
      </c>
      <c r="Q62" s="58" t="n">
        <v>2.72</v>
      </c>
      <c r="R62" s="59" t="n">
        <f aca="false">P62/3600</f>
        <v>0.3709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708.4384</v>
      </c>
      <c r="E63" s="73" t="n">
        <v>38.1773</v>
      </c>
      <c r="F63" s="73" t="n">
        <v>41.4034</v>
      </c>
      <c r="G63" s="73" t="n">
        <v>42.3508</v>
      </c>
      <c r="H63" s="73" t="n">
        <v>1829.34</v>
      </c>
      <c r="I63" s="73" t="n">
        <v>3.84</v>
      </c>
      <c r="J63" s="44" t="n">
        <f aca="false">H63/3600</f>
        <v>0.50815</v>
      </c>
      <c r="L63" s="42" t="n">
        <v>1706.8064</v>
      </c>
      <c r="M63" s="43" t="n">
        <v>38.1784</v>
      </c>
      <c r="N63" s="43" t="n">
        <v>41.4059</v>
      </c>
      <c r="O63" s="43" t="n">
        <v>42.36</v>
      </c>
      <c r="P63" s="43" t="n">
        <v>1818.37</v>
      </c>
      <c r="Q63" s="43" t="n">
        <v>3.85</v>
      </c>
      <c r="R63" s="44" t="n">
        <f aca="false">P63/3600</f>
        <v>0.5051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4.5176</v>
      </c>
      <c r="E64" s="76" t="n">
        <v>34.8383</v>
      </c>
      <c r="F64" s="76" t="n">
        <v>38.907</v>
      </c>
      <c r="G64" s="76" t="n">
        <v>39.6934</v>
      </c>
      <c r="H64" s="76" t="n">
        <v>1355.38</v>
      </c>
      <c r="I64" s="76" t="n">
        <v>2.89</v>
      </c>
      <c r="J64" s="51" t="n">
        <f aca="false">H64/3600</f>
        <v>0.376494444444444</v>
      </c>
      <c r="L64" s="49" t="n">
        <v>784.1624</v>
      </c>
      <c r="M64" s="50" t="n">
        <v>34.8426</v>
      </c>
      <c r="N64" s="50" t="n">
        <v>38.9178</v>
      </c>
      <c r="O64" s="50" t="n">
        <v>39.6951</v>
      </c>
      <c r="P64" s="50" t="n">
        <v>1378.02</v>
      </c>
      <c r="Q64" s="50" t="n">
        <v>2.87</v>
      </c>
      <c r="R64" s="51" t="n">
        <f aca="false">P64/3600</f>
        <v>0.3827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7.8664</v>
      </c>
      <c r="E65" s="76" t="n">
        <v>31.6552</v>
      </c>
      <c r="F65" s="76" t="n">
        <v>37.0048</v>
      </c>
      <c r="G65" s="76" t="n">
        <v>37.6795</v>
      </c>
      <c r="H65" s="76" t="n">
        <v>1192.57</v>
      </c>
      <c r="I65" s="76" t="n">
        <v>2.41</v>
      </c>
      <c r="J65" s="51" t="n">
        <f aca="false">H65/3600</f>
        <v>0.331269444444444</v>
      </c>
      <c r="L65" s="49" t="n">
        <v>367.4504</v>
      </c>
      <c r="M65" s="50" t="n">
        <v>31.6641</v>
      </c>
      <c r="N65" s="50" t="n">
        <v>36.9963</v>
      </c>
      <c r="O65" s="50" t="n">
        <v>37.6672</v>
      </c>
      <c r="P65" s="50" t="n">
        <v>1261.85</v>
      </c>
      <c r="Q65" s="50" t="n">
        <v>2.42</v>
      </c>
      <c r="R65" s="51" t="n">
        <f aca="false">P65/3600</f>
        <v>0.3505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2.9568</v>
      </c>
      <c r="E66" s="78" t="n">
        <v>28.7387</v>
      </c>
      <c r="F66" s="78" t="n">
        <v>35.6468</v>
      </c>
      <c r="G66" s="78" t="n">
        <v>36.2848</v>
      </c>
      <c r="H66" s="78" t="n">
        <v>1096.04</v>
      </c>
      <c r="I66" s="78" t="n">
        <v>2.01</v>
      </c>
      <c r="J66" s="59" t="n">
        <f aca="false">H66/3600</f>
        <v>0.304455555555556</v>
      </c>
      <c r="L66" s="57" t="n">
        <v>172.6312</v>
      </c>
      <c r="M66" s="58" t="n">
        <v>28.7385</v>
      </c>
      <c r="N66" s="58" t="n">
        <v>35.6606</v>
      </c>
      <c r="O66" s="58" t="n">
        <v>36.2787</v>
      </c>
      <c r="P66" s="58" t="n">
        <v>1153.53</v>
      </c>
      <c r="Q66" s="58" t="n">
        <v>2.36</v>
      </c>
      <c r="R66" s="59" t="n">
        <f aca="false">P66/3600</f>
        <v>0.3204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60.5248</v>
      </c>
      <c r="E67" s="73" t="n">
        <v>39.4891</v>
      </c>
      <c r="F67" s="73" t="n">
        <v>41.6883</v>
      </c>
      <c r="G67" s="73" t="n">
        <v>42.7625</v>
      </c>
      <c r="H67" s="73" t="n">
        <v>1228.14</v>
      </c>
      <c r="I67" s="73" t="n">
        <v>2.63</v>
      </c>
      <c r="J67" s="44" t="n">
        <f aca="false">H67/3600</f>
        <v>0.34115</v>
      </c>
      <c r="L67" s="42" t="n">
        <v>1257.2176</v>
      </c>
      <c r="M67" s="43" t="n">
        <v>39.49</v>
      </c>
      <c r="N67" s="43" t="n">
        <v>41.6854</v>
      </c>
      <c r="O67" s="43" t="n">
        <v>42.7556</v>
      </c>
      <c r="P67" s="43" t="n">
        <v>1237.02</v>
      </c>
      <c r="Q67" s="43" t="n">
        <v>2.62</v>
      </c>
      <c r="R67" s="44" t="n">
        <f aca="false">P67/3600</f>
        <v>0.3436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0.5536</v>
      </c>
      <c r="E68" s="76" t="n">
        <v>35.7753</v>
      </c>
      <c r="F68" s="76" t="n">
        <v>39.0828</v>
      </c>
      <c r="G68" s="76" t="n">
        <v>40.3029</v>
      </c>
      <c r="H68" s="76" t="n">
        <v>1073.23</v>
      </c>
      <c r="I68" s="76" t="n">
        <v>2.1</v>
      </c>
      <c r="J68" s="51" t="n">
        <f aca="false">H68/3600</f>
        <v>0.298119444444444</v>
      </c>
      <c r="L68" s="49" t="n">
        <v>618.4616</v>
      </c>
      <c r="M68" s="50" t="n">
        <v>35.7727</v>
      </c>
      <c r="N68" s="50" t="n">
        <v>39.0859</v>
      </c>
      <c r="O68" s="50" t="n">
        <v>40.3107</v>
      </c>
      <c r="P68" s="50" t="n">
        <v>1096.33</v>
      </c>
      <c r="Q68" s="50" t="n">
        <v>2.16</v>
      </c>
      <c r="R68" s="51" t="n">
        <f aca="false">P68/3600</f>
        <v>0.3045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7064</v>
      </c>
      <c r="E69" s="76" t="n">
        <v>32.3645</v>
      </c>
      <c r="F69" s="76" t="n">
        <v>37.1657</v>
      </c>
      <c r="G69" s="76" t="n">
        <v>38.4058</v>
      </c>
      <c r="H69" s="76" t="n">
        <v>977.36</v>
      </c>
      <c r="I69" s="76" t="n">
        <v>1.8</v>
      </c>
      <c r="J69" s="51" t="n">
        <f aca="false">H69/3600</f>
        <v>0.271488888888889</v>
      </c>
      <c r="L69" s="49" t="n">
        <v>301.088</v>
      </c>
      <c r="M69" s="50" t="n">
        <v>32.3627</v>
      </c>
      <c r="N69" s="50" t="n">
        <v>37.1697</v>
      </c>
      <c r="O69" s="50" t="n">
        <v>38.4084</v>
      </c>
      <c r="P69" s="50" t="n">
        <v>1062.46</v>
      </c>
      <c r="Q69" s="50" t="n">
        <v>2.04</v>
      </c>
      <c r="R69" s="51" t="n">
        <f aca="false">P69/3600</f>
        <v>0.2951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9.7168</v>
      </c>
      <c r="E70" s="78" t="n">
        <v>29.5688</v>
      </c>
      <c r="F70" s="78" t="n">
        <v>35.7709</v>
      </c>
      <c r="G70" s="78" t="n">
        <v>36.8911</v>
      </c>
      <c r="H70" s="78" t="n">
        <v>834.26</v>
      </c>
      <c r="I70" s="78" t="n">
        <v>1.51</v>
      </c>
      <c r="J70" s="59" t="n">
        <f aca="false">H70/3600</f>
        <v>0.231738888888889</v>
      </c>
      <c r="L70" s="57" t="n">
        <v>148.7568</v>
      </c>
      <c r="M70" s="58" t="n">
        <v>29.5689</v>
      </c>
      <c r="N70" s="58" t="n">
        <v>35.7626</v>
      </c>
      <c r="O70" s="58" t="n">
        <v>36.9162</v>
      </c>
      <c r="P70" s="58" t="n">
        <v>841.43</v>
      </c>
      <c r="Q70" s="58" t="n">
        <v>1.54</v>
      </c>
      <c r="R70" s="59" t="n">
        <f aca="false">P70/3600</f>
        <v>0.2337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1" t="s">
        <v>75</v>
      </c>
      <c r="B71" s="91" t="s">
        <v>60</v>
      </c>
      <c r="C71" s="91" t="n">
        <v>22</v>
      </c>
      <c r="D71" s="92" t="s">
        <v>81</v>
      </c>
      <c r="E71" s="93" t="s">
        <v>81</v>
      </c>
      <c r="F71" s="93" t="s">
        <v>81</v>
      </c>
      <c r="G71" s="93" t="s">
        <v>81</v>
      </c>
      <c r="H71" s="93" t="s">
        <v>81</v>
      </c>
      <c r="I71" s="93" t="s">
        <v>81</v>
      </c>
      <c r="J71" s="94"/>
      <c r="K71" s="95"/>
      <c r="L71" s="92" t="s">
        <v>81</v>
      </c>
      <c r="M71" s="93" t="s">
        <v>81</v>
      </c>
      <c r="N71" s="93" t="s">
        <v>81</v>
      </c>
      <c r="O71" s="93" t="s">
        <v>81</v>
      </c>
      <c r="P71" s="93" t="s">
        <v>81</v>
      </c>
      <c r="Q71" s="93" t="s">
        <v>81</v>
      </c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6</v>
      </c>
      <c r="B72" s="100"/>
      <c r="C72" s="100" t="n">
        <v>27</v>
      </c>
      <c r="D72" s="101" t="s">
        <v>81</v>
      </c>
      <c r="E72" s="102" t="s">
        <v>81</v>
      </c>
      <c r="F72" s="102" t="s">
        <v>81</v>
      </c>
      <c r="G72" s="102" t="s">
        <v>81</v>
      </c>
      <c r="H72" s="102" t="s">
        <v>81</v>
      </c>
      <c r="I72" s="102" t="s">
        <v>81</v>
      </c>
      <c r="J72" s="103"/>
      <c r="K72" s="95"/>
      <c r="L72" s="101" t="s">
        <v>81</v>
      </c>
      <c r="M72" s="102" t="s">
        <v>81</v>
      </c>
      <c r="N72" s="102" t="s">
        <v>81</v>
      </c>
      <c r="O72" s="102" t="s">
        <v>81</v>
      </c>
      <c r="P72" s="102" t="s">
        <v>81</v>
      </c>
      <c r="Q72" s="102" t="s">
        <v>81</v>
      </c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 t="s">
        <v>81</v>
      </c>
      <c r="E73" s="102" t="s">
        <v>81</v>
      </c>
      <c r="F73" s="102" t="s">
        <v>81</v>
      </c>
      <c r="G73" s="102" t="s">
        <v>81</v>
      </c>
      <c r="H73" s="102" t="s">
        <v>81</v>
      </c>
      <c r="I73" s="102" t="s">
        <v>81</v>
      </c>
      <c r="J73" s="103"/>
      <c r="K73" s="95"/>
      <c r="L73" s="101" t="s">
        <v>81</v>
      </c>
      <c r="M73" s="102" t="s">
        <v>81</v>
      </c>
      <c r="N73" s="102" t="s">
        <v>81</v>
      </c>
      <c r="O73" s="102" t="s">
        <v>81</v>
      </c>
      <c r="P73" s="102" t="s">
        <v>81</v>
      </c>
      <c r="Q73" s="102" t="s">
        <v>81</v>
      </c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 t="s">
        <v>81</v>
      </c>
      <c r="E74" s="109" t="s">
        <v>81</v>
      </c>
      <c r="F74" s="109" t="s">
        <v>81</v>
      </c>
      <c r="G74" s="109" t="s">
        <v>81</v>
      </c>
      <c r="H74" s="109" t="s">
        <v>81</v>
      </c>
      <c r="I74" s="109" t="s">
        <v>81</v>
      </c>
      <c r="J74" s="110"/>
      <c r="K74" s="95"/>
      <c r="L74" s="108" t="s">
        <v>81</v>
      </c>
      <c r="M74" s="109" t="s">
        <v>81</v>
      </c>
      <c r="N74" s="109" t="s">
        <v>81</v>
      </c>
      <c r="O74" s="109" t="s">
        <v>81</v>
      </c>
      <c r="P74" s="109" t="s">
        <v>81</v>
      </c>
      <c r="Q74" s="109" t="s">
        <v>81</v>
      </c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1</v>
      </c>
      <c r="C75" s="91" t="n">
        <v>22</v>
      </c>
      <c r="D75" s="92" t="s">
        <v>81</v>
      </c>
      <c r="E75" s="93" t="s">
        <v>81</v>
      </c>
      <c r="F75" s="93" t="s">
        <v>81</v>
      </c>
      <c r="G75" s="93" t="s">
        <v>81</v>
      </c>
      <c r="H75" s="93" t="s">
        <v>81</v>
      </c>
      <c r="I75" s="93" t="s">
        <v>81</v>
      </c>
      <c r="J75" s="94"/>
      <c r="K75" s="95"/>
      <c r="L75" s="92" t="s">
        <v>81</v>
      </c>
      <c r="M75" s="93" t="s">
        <v>81</v>
      </c>
      <c r="N75" s="93" t="s">
        <v>81</v>
      </c>
      <c r="O75" s="93" t="s">
        <v>81</v>
      </c>
      <c r="P75" s="93" t="s">
        <v>81</v>
      </c>
      <c r="Q75" s="93" t="s">
        <v>81</v>
      </c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 t="s">
        <v>81</v>
      </c>
      <c r="E76" s="102" t="s">
        <v>81</v>
      </c>
      <c r="F76" s="102" t="s">
        <v>81</v>
      </c>
      <c r="G76" s="102" t="s">
        <v>81</v>
      </c>
      <c r="H76" s="102" t="s">
        <v>81</v>
      </c>
      <c r="I76" s="102" t="s">
        <v>81</v>
      </c>
      <c r="J76" s="103"/>
      <c r="K76" s="95"/>
      <c r="L76" s="101" t="s">
        <v>81</v>
      </c>
      <c r="M76" s="102" t="s">
        <v>81</v>
      </c>
      <c r="N76" s="102" t="s">
        <v>81</v>
      </c>
      <c r="O76" s="102" t="s">
        <v>81</v>
      </c>
      <c r="P76" s="102" t="s">
        <v>81</v>
      </c>
      <c r="Q76" s="102" t="s">
        <v>81</v>
      </c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 t="s">
        <v>81</v>
      </c>
      <c r="E77" s="102" t="s">
        <v>81</v>
      </c>
      <c r="F77" s="102" t="s">
        <v>81</v>
      </c>
      <c r="G77" s="102" t="s">
        <v>81</v>
      </c>
      <c r="H77" s="102" t="s">
        <v>81</v>
      </c>
      <c r="I77" s="102" t="s">
        <v>81</v>
      </c>
      <c r="J77" s="103"/>
      <c r="K77" s="95"/>
      <c r="L77" s="101" t="s">
        <v>81</v>
      </c>
      <c r="M77" s="102" t="s">
        <v>81</v>
      </c>
      <c r="N77" s="102" t="s">
        <v>81</v>
      </c>
      <c r="O77" s="102" t="s">
        <v>81</v>
      </c>
      <c r="P77" s="102" t="s">
        <v>81</v>
      </c>
      <c r="Q77" s="102" t="s">
        <v>81</v>
      </c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 t="s">
        <v>81</v>
      </c>
      <c r="E78" s="109" t="s">
        <v>81</v>
      </c>
      <c r="F78" s="109" t="s">
        <v>81</v>
      </c>
      <c r="G78" s="109" t="s">
        <v>81</v>
      </c>
      <c r="H78" s="109" t="s">
        <v>81</v>
      </c>
      <c r="I78" s="109" t="s">
        <v>81</v>
      </c>
      <c r="J78" s="110"/>
      <c r="K78" s="95"/>
      <c r="L78" s="108" t="s">
        <v>81</v>
      </c>
      <c r="M78" s="109" t="s">
        <v>81</v>
      </c>
      <c r="N78" s="109" t="s">
        <v>81</v>
      </c>
      <c r="O78" s="109" t="s">
        <v>81</v>
      </c>
      <c r="P78" s="109" t="s">
        <v>81</v>
      </c>
      <c r="Q78" s="109" t="s">
        <v>81</v>
      </c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2</v>
      </c>
      <c r="C79" s="91" t="n">
        <v>22</v>
      </c>
      <c r="D79" s="92" t="s">
        <v>81</v>
      </c>
      <c r="E79" s="93" t="s">
        <v>81</v>
      </c>
      <c r="F79" s="93" t="s">
        <v>81</v>
      </c>
      <c r="G79" s="93" t="s">
        <v>81</v>
      </c>
      <c r="H79" s="93" t="s">
        <v>81</v>
      </c>
      <c r="I79" s="93" t="s">
        <v>81</v>
      </c>
      <c r="J79" s="94"/>
      <c r="K79" s="95"/>
      <c r="L79" s="92" t="s">
        <v>81</v>
      </c>
      <c r="M79" s="93" t="s">
        <v>81</v>
      </c>
      <c r="N79" s="93" t="s">
        <v>81</v>
      </c>
      <c r="O79" s="93" t="s">
        <v>81</v>
      </c>
      <c r="P79" s="93" t="s">
        <v>81</v>
      </c>
      <c r="Q79" s="93" t="s">
        <v>81</v>
      </c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 t="s">
        <v>81</v>
      </c>
      <c r="E80" s="102" t="s">
        <v>81</v>
      </c>
      <c r="F80" s="102" t="s">
        <v>81</v>
      </c>
      <c r="G80" s="102" t="s">
        <v>81</v>
      </c>
      <c r="H80" s="102" t="s">
        <v>81</v>
      </c>
      <c r="I80" s="102" t="s">
        <v>81</v>
      </c>
      <c r="J80" s="103"/>
      <c r="K80" s="95"/>
      <c r="L80" s="101" t="s">
        <v>81</v>
      </c>
      <c r="M80" s="102" t="s">
        <v>81</v>
      </c>
      <c r="N80" s="102" t="s">
        <v>81</v>
      </c>
      <c r="O80" s="102" t="s">
        <v>81</v>
      </c>
      <c r="P80" s="102" t="s">
        <v>81</v>
      </c>
      <c r="Q80" s="102" t="s">
        <v>81</v>
      </c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 t="s">
        <v>81</v>
      </c>
      <c r="E81" s="102" t="s">
        <v>81</v>
      </c>
      <c r="F81" s="102" t="s">
        <v>81</v>
      </c>
      <c r="G81" s="102" t="s">
        <v>81</v>
      </c>
      <c r="H81" s="102" t="s">
        <v>81</v>
      </c>
      <c r="I81" s="102" t="s">
        <v>81</v>
      </c>
      <c r="J81" s="103"/>
      <c r="K81" s="95"/>
      <c r="L81" s="101" t="s">
        <v>81</v>
      </c>
      <c r="M81" s="102" t="s">
        <v>81</v>
      </c>
      <c r="N81" s="102" t="s">
        <v>81</v>
      </c>
      <c r="O81" s="102" t="s">
        <v>81</v>
      </c>
      <c r="P81" s="102" t="s">
        <v>81</v>
      </c>
      <c r="Q81" s="102" t="s">
        <v>81</v>
      </c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 t="s">
        <v>81</v>
      </c>
      <c r="E82" s="109" t="s">
        <v>81</v>
      </c>
      <c r="F82" s="109" t="s">
        <v>81</v>
      </c>
      <c r="G82" s="109" t="s">
        <v>81</v>
      </c>
      <c r="H82" s="109" t="s">
        <v>81</v>
      </c>
      <c r="I82" s="109" t="s">
        <v>82</v>
      </c>
      <c r="J82" s="110"/>
      <c r="K82" s="95"/>
      <c r="L82" s="108" t="s">
        <v>81</v>
      </c>
      <c r="M82" s="109" t="s">
        <v>81</v>
      </c>
      <c r="N82" s="109" t="s">
        <v>81</v>
      </c>
      <c r="O82" s="109" t="s">
        <v>81</v>
      </c>
      <c r="P82" s="109" t="s">
        <v>81</v>
      </c>
      <c r="Q82" s="109" t="s">
        <v>82</v>
      </c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6477414402882</v>
      </c>
      <c r="J89" s="70" t="n">
        <f aca="false">GEOMEAN(J3:J82)</f>
        <v>2.3768593808823</v>
      </c>
      <c r="Q89" s="70" t="n">
        <f aca="false">GEOMEAN(Q3:Q82)</f>
        <v>16.0475357237002</v>
      </c>
      <c r="R89" s="70" t="n">
        <f aca="false">GEOMEAN(R3:R82)</f>
        <v>2.422857160375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554964784775</v>
      </c>
      <c r="R90" s="71" t="n">
        <f aca="false">R89/J89</f>
        <v>1.0193523352130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1255555555556</v>
      </c>
      <c r="J91" s="70" t="n">
        <f aca="false">SUM(J3:J82)</f>
        <v>295.816233333333</v>
      </c>
      <c r="Q91" s="70" t="n">
        <f aca="false">SUM(Q3:Q82)/3600</f>
        <v>0.540369444444445</v>
      </c>
      <c r="R91" s="70" t="n">
        <f aca="false">SUM(R3:R82)</f>
        <v>300.15824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199.1632</v>
      </c>
      <c r="E19" s="73" t="n">
        <v>41.9318</v>
      </c>
      <c r="F19" s="73" t="n">
        <v>43.562</v>
      </c>
      <c r="G19" s="73" t="n">
        <v>45.0071</v>
      </c>
      <c r="H19" s="73" t="n">
        <v>26007.85</v>
      </c>
      <c r="I19" s="74" t="n">
        <v>39.82</v>
      </c>
      <c r="J19" s="44" t="n">
        <f aca="false">H19/3600</f>
        <v>7.22440277777778</v>
      </c>
      <c r="L19" s="42" t="n">
        <v>5196.7472</v>
      </c>
      <c r="M19" s="43" t="n">
        <v>41.9338</v>
      </c>
      <c r="N19" s="43" t="n">
        <v>43.5611</v>
      </c>
      <c r="O19" s="43" t="n">
        <v>45.0079</v>
      </c>
      <c r="P19" s="43" t="n">
        <v>25655.78</v>
      </c>
      <c r="Q19" s="43" t="n">
        <v>40.63</v>
      </c>
      <c r="R19" s="44" t="n">
        <f aca="false">P19/3600</f>
        <v>7.1266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424.9848</v>
      </c>
      <c r="E20" s="76" t="n">
        <v>39.8996</v>
      </c>
      <c r="F20" s="76" t="n">
        <v>41.893</v>
      </c>
      <c r="G20" s="76" t="n">
        <v>42.9616</v>
      </c>
      <c r="H20" s="76" t="n">
        <v>22988.86</v>
      </c>
      <c r="I20" s="74" t="n">
        <v>35.27</v>
      </c>
      <c r="J20" s="51" t="n">
        <f aca="false">H20/3600</f>
        <v>6.38579444444444</v>
      </c>
      <c r="L20" s="49" t="n">
        <v>2423.304</v>
      </c>
      <c r="M20" s="50" t="n">
        <v>39.9036</v>
      </c>
      <c r="N20" s="50" t="n">
        <v>41.9023</v>
      </c>
      <c r="O20" s="50" t="n">
        <v>42.955</v>
      </c>
      <c r="P20" s="50" t="n">
        <v>26232.79</v>
      </c>
      <c r="Q20" s="50" t="n">
        <v>40.99</v>
      </c>
      <c r="R20" s="51" t="n">
        <f aca="false">P20/3600</f>
        <v>7.2868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3.9992</v>
      </c>
      <c r="E21" s="76" t="n">
        <v>37.3175</v>
      </c>
      <c r="F21" s="76" t="n">
        <v>40.6499</v>
      </c>
      <c r="G21" s="76" t="n">
        <v>41.6487</v>
      </c>
      <c r="H21" s="76" t="n">
        <v>20649.01</v>
      </c>
      <c r="I21" s="74" t="n">
        <v>31.54</v>
      </c>
      <c r="J21" s="51" t="n">
        <f aca="false">H21/3600</f>
        <v>5.73583611111111</v>
      </c>
      <c r="L21" s="49" t="n">
        <v>1163.6072</v>
      </c>
      <c r="M21" s="50" t="n">
        <v>37.3227</v>
      </c>
      <c r="N21" s="50" t="n">
        <v>40.6447</v>
      </c>
      <c r="O21" s="50" t="n">
        <v>41.6383</v>
      </c>
      <c r="P21" s="50" t="n">
        <v>20811.88</v>
      </c>
      <c r="Q21" s="50" t="n">
        <v>32.94</v>
      </c>
      <c r="R21" s="51" t="n">
        <f aca="false">P21/3600</f>
        <v>5.7810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6.3328</v>
      </c>
      <c r="E22" s="78" t="n">
        <v>34.6865</v>
      </c>
      <c r="F22" s="78" t="n">
        <v>39.7501</v>
      </c>
      <c r="G22" s="78" t="n">
        <v>40.8427</v>
      </c>
      <c r="H22" s="78" t="n">
        <v>19200.31</v>
      </c>
      <c r="I22" s="74" t="n">
        <v>29.03</v>
      </c>
      <c r="J22" s="59" t="n">
        <f aca="false">H22/3600</f>
        <v>5.33341944444445</v>
      </c>
      <c r="L22" s="57" t="n">
        <v>565.8472</v>
      </c>
      <c r="M22" s="58" t="n">
        <v>34.6901</v>
      </c>
      <c r="N22" s="58" t="n">
        <v>39.7398</v>
      </c>
      <c r="O22" s="58" t="n">
        <v>40.854</v>
      </c>
      <c r="P22" s="58" t="n">
        <v>18801.68</v>
      </c>
      <c r="Q22" s="58" t="n">
        <v>29.32</v>
      </c>
      <c r="R22" s="59" t="n">
        <f aca="false">P22/3600</f>
        <v>5.2226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894.612</v>
      </c>
      <c r="E23" s="73" t="n">
        <v>40.039</v>
      </c>
      <c r="F23" s="73" t="n">
        <v>42.1346</v>
      </c>
      <c r="G23" s="73" t="n">
        <v>43.2482</v>
      </c>
      <c r="H23" s="73" t="n">
        <v>24909.75</v>
      </c>
      <c r="I23" s="80" t="n">
        <v>42.62</v>
      </c>
      <c r="J23" s="44" t="n">
        <f aca="false">H23/3600</f>
        <v>6.919375</v>
      </c>
      <c r="L23" s="42" t="n">
        <v>7886.8792</v>
      </c>
      <c r="M23" s="43" t="n">
        <v>40.0423</v>
      </c>
      <c r="N23" s="43" t="n">
        <v>42.1309</v>
      </c>
      <c r="O23" s="43" t="n">
        <v>43.2408</v>
      </c>
      <c r="P23" s="43" t="n">
        <v>25166.98</v>
      </c>
      <c r="Q23" s="43" t="n">
        <v>42.61</v>
      </c>
      <c r="R23" s="44" t="n">
        <f aca="false">P23/3600</f>
        <v>6.9908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6.9744</v>
      </c>
      <c r="E24" s="76" t="n">
        <v>37.0999</v>
      </c>
      <c r="F24" s="76" t="n">
        <v>39.9761</v>
      </c>
      <c r="G24" s="76" t="n">
        <v>40.9016</v>
      </c>
      <c r="H24" s="76" t="n">
        <v>21637.33</v>
      </c>
      <c r="I24" s="74" t="n">
        <v>35.12</v>
      </c>
      <c r="J24" s="51" t="n">
        <f aca="false">H24/3600</f>
        <v>6.01036944444445</v>
      </c>
      <c r="L24" s="49" t="n">
        <v>3165.2808</v>
      </c>
      <c r="M24" s="50" t="n">
        <v>37.104</v>
      </c>
      <c r="N24" s="50" t="n">
        <v>39.9766</v>
      </c>
      <c r="O24" s="50" t="n">
        <v>40.8979</v>
      </c>
      <c r="P24" s="50" t="n">
        <v>21650.32</v>
      </c>
      <c r="Q24" s="50" t="n">
        <v>36.43</v>
      </c>
      <c r="R24" s="51" t="n">
        <f aca="false">P24/3600</f>
        <v>6.0139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1.6344</v>
      </c>
      <c r="E25" s="76" t="n">
        <v>34.278</v>
      </c>
      <c r="F25" s="76" t="n">
        <v>38.3694</v>
      </c>
      <c r="G25" s="76" t="n">
        <v>39.4915</v>
      </c>
      <c r="H25" s="76" t="n">
        <v>19606.1</v>
      </c>
      <c r="I25" s="74" t="n">
        <v>30.87</v>
      </c>
      <c r="J25" s="51" t="n">
        <f aca="false">H25/3600</f>
        <v>5.44613888888889</v>
      </c>
      <c r="L25" s="49" t="n">
        <v>1341.0264</v>
      </c>
      <c r="M25" s="50" t="n">
        <v>34.2829</v>
      </c>
      <c r="N25" s="50" t="n">
        <v>38.3538</v>
      </c>
      <c r="O25" s="50" t="n">
        <v>39.4845</v>
      </c>
      <c r="P25" s="50" t="n">
        <v>22045.81</v>
      </c>
      <c r="Q25" s="50" t="n">
        <v>38.14</v>
      </c>
      <c r="R25" s="51" t="n">
        <f aca="false">P25/3600</f>
        <v>6.1238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4928</v>
      </c>
      <c r="E26" s="78" t="n">
        <v>31.6837</v>
      </c>
      <c r="F26" s="78" t="n">
        <v>37.2622</v>
      </c>
      <c r="G26" s="78" t="n">
        <v>38.7246</v>
      </c>
      <c r="H26" s="78" t="n">
        <v>17839.15</v>
      </c>
      <c r="I26" s="79" t="n">
        <v>27.88</v>
      </c>
      <c r="J26" s="59" t="n">
        <f aca="false">H26/3600</f>
        <v>4.95531944444445</v>
      </c>
      <c r="L26" s="57" t="n">
        <v>579.2456</v>
      </c>
      <c r="M26" s="58" t="n">
        <v>31.6908</v>
      </c>
      <c r="N26" s="58" t="n">
        <v>37.256</v>
      </c>
      <c r="O26" s="58" t="n">
        <v>38.7222</v>
      </c>
      <c r="P26" s="58" t="n">
        <v>20363.07</v>
      </c>
      <c r="Q26" s="58" t="n">
        <v>31.45</v>
      </c>
      <c r="R26" s="59" t="n">
        <f aca="false">P26/3600</f>
        <v>5.6564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9536.4184</v>
      </c>
      <c r="E27" s="73" t="n">
        <v>38.7904</v>
      </c>
      <c r="F27" s="73" t="n">
        <v>40.1974</v>
      </c>
      <c r="G27" s="73" t="n">
        <v>43.4358</v>
      </c>
      <c r="H27" s="73" t="n">
        <v>50046.33</v>
      </c>
      <c r="I27" s="80" t="n">
        <v>85.31</v>
      </c>
      <c r="J27" s="44" t="n">
        <f aca="false">H27/3600</f>
        <v>13.9017583333333</v>
      </c>
      <c r="L27" s="42" t="n">
        <v>19520.54</v>
      </c>
      <c r="M27" s="43" t="n">
        <v>38.7913</v>
      </c>
      <c r="N27" s="43" t="n">
        <v>40.1976</v>
      </c>
      <c r="O27" s="43" t="n">
        <v>43.4378</v>
      </c>
      <c r="P27" s="43" t="n">
        <v>50277.2</v>
      </c>
      <c r="Q27" s="43" t="n">
        <v>87</v>
      </c>
      <c r="R27" s="44" t="n">
        <f aca="false">P27/3600</f>
        <v>13.965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4.792</v>
      </c>
      <c r="E28" s="76" t="n">
        <v>36.8369</v>
      </c>
      <c r="F28" s="76" t="n">
        <v>38.9693</v>
      </c>
      <c r="G28" s="76" t="n">
        <v>41.488</v>
      </c>
      <c r="H28" s="76" t="n">
        <v>41197.48</v>
      </c>
      <c r="I28" s="74" t="n">
        <v>64.29</v>
      </c>
      <c r="J28" s="51" t="n">
        <f aca="false">H28/3600</f>
        <v>11.4437444444444</v>
      </c>
      <c r="L28" s="49" t="n">
        <v>5743.2</v>
      </c>
      <c r="M28" s="50" t="n">
        <v>36.8387</v>
      </c>
      <c r="N28" s="50" t="n">
        <v>38.9697</v>
      </c>
      <c r="O28" s="50" t="n">
        <v>41.4863</v>
      </c>
      <c r="P28" s="50" t="n">
        <v>41823.97</v>
      </c>
      <c r="Q28" s="50" t="n">
        <v>65.8</v>
      </c>
      <c r="R28" s="51" t="n">
        <f aca="false">P28/3600</f>
        <v>11.6177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4152</v>
      </c>
      <c r="E29" s="76" t="n">
        <v>34.6834</v>
      </c>
      <c r="F29" s="76" t="n">
        <v>38.026</v>
      </c>
      <c r="G29" s="76" t="n">
        <v>39.8844</v>
      </c>
      <c r="H29" s="76" t="n">
        <v>37365.37</v>
      </c>
      <c r="I29" s="74" t="n">
        <v>57.22</v>
      </c>
      <c r="J29" s="51" t="n">
        <f aca="false">H29/3600</f>
        <v>10.3792694444444</v>
      </c>
      <c r="L29" s="49" t="n">
        <v>2602.052</v>
      </c>
      <c r="M29" s="50" t="n">
        <v>34.6858</v>
      </c>
      <c r="N29" s="50" t="n">
        <v>38.0303</v>
      </c>
      <c r="O29" s="50" t="n">
        <v>39.8852</v>
      </c>
      <c r="P29" s="50" t="n">
        <v>38624.94</v>
      </c>
      <c r="Q29" s="50" t="n">
        <v>61.07</v>
      </c>
      <c r="R29" s="51" t="n">
        <f aca="false">P29/3600</f>
        <v>10.7291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1.1688</v>
      </c>
      <c r="E30" s="78" t="n">
        <v>32.3847</v>
      </c>
      <c r="F30" s="78" t="n">
        <v>37.291</v>
      </c>
      <c r="G30" s="78" t="n">
        <v>38.6945</v>
      </c>
      <c r="H30" s="78" t="n">
        <v>34906.27</v>
      </c>
      <c r="I30" s="79" t="n">
        <v>48.53</v>
      </c>
      <c r="J30" s="59" t="n">
        <f aca="false">H30/3600</f>
        <v>9.69618611111111</v>
      </c>
      <c r="L30" s="57" t="n">
        <v>1286.1616</v>
      </c>
      <c r="M30" s="58" t="n">
        <v>32.3812</v>
      </c>
      <c r="N30" s="58" t="n">
        <v>37.2944</v>
      </c>
      <c r="O30" s="58" t="n">
        <v>38.6888</v>
      </c>
      <c r="P30" s="58" t="n">
        <v>35873.45</v>
      </c>
      <c r="Q30" s="58" t="n">
        <v>51.56</v>
      </c>
      <c r="R30" s="59" t="n">
        <f aca="false">P30/3600</f>
        <v>9.9648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9721.3152</v>
      </c>
      <c r="E31" s="73" t="n">
        <v>39.5475</v>
      </c>
      <c r="F31" s="73" t="n">
        <v>43.9188</v>
      </c>
      <c r="G31" s="73" t="n">
        <v>45.2791</v>
      </c>
      <c r="H31" s="73" t="n">
        <v>59258.36</v>
      </c>
      <c r="I31" s="80" t="n">
        <v>102.11</v>
      </c>
      <c r="J31" s="44" t="n">
        <f aca="false">H31/3600</f>
        <v>16.4606555555556</v>
      </c>
      <c r="L31" s="42" t="n">
        <v>19699.5944</v>
      </c>
      <c r="M31" s="43" t="n">
        <v>39.5502</v>
      </c>
      <c r="N31" s="43" t="n">
        <v>43.9129</v>
      </c>
      <c r="O31" s="43" t="n">
        <v>45.278</v>
      </c>
      <c r="P31" s="43" t="n">
        <v>59939.8</v>
      </c>
      <c r="Q31" s="43" t="n">
        <v>93.13</v>
      </c>
      <c r="R31" s="44" t="n">
        <f aca="false">P31/3600</f>
        <v>16.649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9.312</v>
      </c>
      <c r="E32" s="76" t="n">
        <v>37.6536</v>
      </c>
      <c r="F32" s="76" t="n">
        <v>42.5229</v>
      </c>
      <c r="G32" s="76" t="n">
        <v>43.1367</v>
      </c>
      <c r="H32" s="76" t="n">
        <v>51059.33</v>
      </c>
      <c r="I32" s="74" t="n">
        <v>79.9</v>
      </c>
      <c r="J32" s="51" t="n">
        <f aca="false">H32/3600</f>
        <v>14.1831472222222</v>
      </c>
      <c r="L32" s="49" t="n">
        <v>6744.3792</v>
      </c>
      <c r="M32" s="50" t="n">
        <v>37.6567</v>
      </c>
      <c r="N32" s="50" t="n">
        <v>42.5262</v>
      </c>
      <c r="O32" s="50" t="n">
        <v>43.1423</v>
      </c>
      <c r="P32" s="50" t="n">
        <v>51681.98</v>
      </c>
      <c r="Q32" s="50" t="n">
        <v>87.69</v>
      </c>
      <c r="R32" s="51" t="n">
        <f aca="false">P32/3600</f>
        <v>14.3561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1.7024</v>
      </c>
      <c r="E33" s="76" t="n">
        <v>35.6999</v>
      </c>
      <c r="F33" s="76" t="n">
        <v>41.2456</v>
      </c>
      <c r="G33" s="76" t="n">
        <v>41.2597</v>
      </c>
      <c r="H33" s="76" t="n">
        <v>45374.1</v>
      </c>
      <c r="I33" s="74" t="n">
        <v>73.96</v>
      </c>
      <c r="J33" s="51" t="n">
        <f aca="false">H33/3600</f>
        <v>12.6039166666667</v>
      </c>
      <c r="L33" s="49" t="n">
        <v>3123.9136</v>
      </c>
      <c r="M33" s="50" t="n">
        <v>35.6999</v>
      </c>
      <c r="N33" s="50" t="n">
        <v>41.2331</v>
      </c>
      <c r="O33" s="50" t="n">
        <v>41.2533</v>
      </c>
      <c r="P33" s="50" t="n">
        <v>45146.95</v>
      </c>
      <c r="Q33" s="50" t="n">
        <v>76.97</v>
      </c>
      <c r="R33" s="51" t="n">
        <f aca="false">P33/3600</f>
        <v>12.5408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5.9416</v>
      </c>
      <c r="E34" s="78" t="n">
        <v>33.6028</v>
      </c>
      <c r="F34" s="78" t="n">
        <v>40.1827</v>
      </c>
      <c r="G34" s="78" t="n">
        <v>39.7951</v>
      </c>
      <c r="H34" s="78" t="n">
        <v>41259.73</v>
      </c>
      <c r="I34" s="79" t="n">
        <v>67.26</v>
      </c>
      <c r="J34" s="59" t="n">
        <f aca="false">H34/3600</f>
        <v>11.4610361111111</v>
      </c>
      <c r="L34" s="57" t="n">
        <v>1593.0064</v>
      </c>
      <c r="M34" s="58" t="n">
        <v>33.6052</v>
      </c>
      <c r="N34" s="58" t="n">
        <v>40.1671</v>
      </c>
      <c r="O34" s="58" t="n">
        <v>39.7867</v>
      </c>
      <c r="P34" s="58" t="n">
        <v>41826.34</v>
      </c>
      <c r="Q34" s="58" t="n">
        <v>70.4</v>
      </c>
      <c r="R34" s="59" t="n">
        <f aca="false">P34/3600</f>
        <v>11.6184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52357.992</v>
      </c>
      <c r="E35" s="73" t="n">
        <v>38.3307</v>
      </c>
      <c r="F35" s="73" t="n">
        <v>42.1613</v>
      </c>
      <c r="G35" s="73" t="n">
        <v>44.246</v>
      </c>
      <c r="H35" s="73" t="n">
        <v>70441.33</v>
      </c>
      <c r="I35" s="80" t="n">
        <v>132.79</v>
      </c>
      <c r="J35" s="44" t="n">
        <f aca="false">H35/3600</f>
        <v>19.5670361111111</v>
      </c>
      <c r="L35" s="42" t="n">
        <v>52397.3576</v>
      </c>
      <c r="M35" s="43" t="n">
        <v>38.3327</v>
      </c>
      <c r="N35" s="43" t="n">
        <v>42.1564</v>
      </c>
      <c r="O35" s="43" t="n">
        <v>44.2426</v>
      </c>
      <c r="P35" s="43" t="n">
        <v>72037.81</v>
      </c>
      <c r="Q35" s="43" t="n">
        <v>132.45</v>
      </c>
      <c r="R35" s="44" t="n">
        <f aca="false">P35/3600</f>
        <v>20.0105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3.2232</v>
      </c>
      <c r="E36" s="76" t="n">
        <v>35.4841</v>
      </c>
      <c r="F36" s="76" t="n">
        <v>40.7311</v>
      </c>
      <c r="G36" s="76" t="n">
        <v>43.0572</v>
      </c>
      <c r="H36" s="76" t="n">
        <v>52230.04</v>
      </c>
      <c r="I36" s="74" t="n">
        <v>89.5</v>
      </c>
      <c r="J36" s="51" t="n">
        <f aca="false">H36/3600</f>
        <v>14.5083444444444</v>
      </c>
      <c r="L36" s="49" t="n">
        <v>7406.6464</v>
      </c>
      <c r="M36" s="50" t="n">
        <v>35.4859</v>
      </c>
      <c r="N36" s="50" t="n">
        <v>40.736</v>
      </c>
      <c r="O36" s="50" t="n">
        <v>43.0585</v>
      </c>
      <c r="P36" s="50" t="n">
        <v>60349.16</v>
      </c>
      <c r="Q36" s="50" t="n">
        <v>96.9</v>
      </c>
      <c r="R36" s="51" t="n">
        <f aca="false">P36/3600</f>
        <v>16.7636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3.392</v>
      </c>
      <c r="E37" s="76" t="n">
        <v>33.7015</v>
      </c>
      <c r="F37" s="76" t="n">
        <v>39.4883</v>
      </c>
      <c r="G37" s="76" t="n">
        <v>42.0078</v>
      </c>
      <c r="H37" s="76" t="n">
        <v>45501.98</v>
      </c>
      <c r="I37" s="74" t="n">
        <v>75.49</v>
      </c>
      <c r="J37" s="51" t="n">
        <f aca="false">H37/3600</f>
        <v>12.6394388888889</v>
      </c>
      <c r="L37" s="49" t="n">
        <v>1935.2944</v>
      </c>
      <c r="M37" s="50" t="n">
        <v>33.7043</v>
      </c>
      <c r="N37" s="50" t="n">
        <v>39.4952</v>
      </c>
      <c r="O37" s="50" t="n">
        <v>42.0117</v>
      </c>
      <c r="P37" s="50" t="n">
        <v>52399.49</v>
      </c>
      <c r="Q37" s="50" t="n">
        <v>81.79</v>
      </c>
      <c r="R37" s="51" t="n">
        <f aca="false">P37/3600</f>
        <v>14.5554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1.6376</v>
      </c>
      <c r="E38" s="78" t="n">
        <v>31.596</v>
      </c>
      <c r="F38" s="78" t="n">
        <v>38.5382</v>
      </c>
      <c r="G38" s="78" t="n">
        <v>41.1944</v>
      </c>
      <c r="H38" s="78" t="n">
        <v>42749.17</v>
      </c>
      <c r="I38" s="79" t="n">
        <v>62.94</v>
      </c>
      <c r="J38" s="59" t="n">
        <f aca="false">H38/3600</f>
        <v>11.8747694444444</v>
      </c>
      <c r="L38" s="57" t="n">
        <v>764.208</v>
      </c>
      <c r="M38" s="58" t="n">
        <v>31.6082</v>
      </c>
      <c r="N38" s="58" t="n">
        <v>38.5349</v>
      </c>
      <c r="O38" s="58" t="n">
        <v>41.2268</v>
      </c>
      <c r="P38" s="58" t="n">
        <v>42651.48</v>
      </c>
      <c r="Q38" s="58" t="n">
        <v>64.99</v>
      </c>
      <c r="R38" s="59" t="n">
        <f aca="false">P38/3600</f>
        <v>11.8476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62.0864</v>
      </c>
      <c r="E39" s="73" t="n">
        <v>40.3734</v>
      </c>
      <c r="F39" s="73" t="n">
        <v>43.0387</v>
      </c>
      <c r="G39" s="73" t="n">
        <v>43.6825</v>
      </c>
      <c r="H39" s="73" t="n">
        <v>10251.86</v>
      </c>
      <c r="I39" s="80" t="n">
        <v>17.1</v>
      </c>
      <c r="J39" s="44" t="n">
        <f aca="false">H39/3600</f>
        <v>2.84773888888889</v>
      </c>
      <c r="L39" s="42" t="n">
        <v>3657.4992</v>
      </c>
      <c r="M39" s="43" t="n">
        <v>40.3756</v>
      </c>
      <c r="N39" s="43" t="n">
        <v>43.0222</v>
      </c>
      <c r="O39" s="43" t="n">
        <v>43.6668</v>
      </c>
      <c r="P39" s="43" t="n">
        <v>10163.26</v>
      </c>
      <c r="Q39" s="43" t="n">
        <v>16.49</v>
      </c>
      <c r="R39" s="44" t="n">
        <f aca="false">P39/3600</f>
        <v>2.8231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733.372</v>
      </c>
      <c r="E40" s="76" t="n">
        <v>37.1508</v>
      </c>
      <c r="F40" s="76" t="n">
        <v>40.4362</v>
      </c>
      <c r="G40" s="76" t="n">
        <v>40.7868</v>
      </c>
      <c r="H40" s="76" t="n">
        <v>9033.56</v>
      </c>
      <c r="I40" s="74" t="n">
        <v>13.94</v>
      </c>
      <c r="J40" s="51" t="n">
        <f aca="false">H40/3600</f>
        <v>2.50932222222222</v>
      </c>
      <c r="L40" s="49" t="n">
        <v>1731.124</v>
      </c>
      <c r="M40" s="50" t="n">
        <v>37.1479</v>
      </c>
      <c r="N40" s="50" t="n">
        <v>40.4468</v>
      </c>
      <c r="O40" s="50" t="n">
        <v>40.8336</v>
      </c>
      <c r="P40" s="50" t="n">
        <v>10519.62</v>
      </c>
      <c r="Q40" s="50" t="n">
        <v>17.6</v>
      </c>
      <c r="R40" s="51" t="n">
        <f aca="false">P40/3600</f>
        <v>2.9221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1744</v>
      </c>
      <c r="E41" s="76" t="n">
        <v>34.3142</v>
      </c>
      <c r="F41" s="76" t="n">
        <v>38.357</v>
      </c>
      <c r="G41" s="76" t="n">
        <v>38.5067</v>
      </c>
      <c r="H41" s="76" t="n">
        <v>8162.81</v>
      </c>
      <c r="I41" s="74" t="n">
        <v>12.42</v>
      </c>
      <c r="J41" s="51" t="n">
        <f aca="false">H41/3600</f>
        <v>2.26744722222222</v>
      </c>
      <c r="L41" s="49" t="n">
        <v>829.908</v>
      </c>
      <c r="M41" s="50" t="n">
        <v>34.309</v>
      </c>
      <c r="N41" s="50" t="n">
        <v>38.3732</v>
      </c>
      <c r="O41" s="50" t="n">
        <v>38.5241</v>
      </c>
      <c r="P41" s="50" t="n">
        <v>8331.93</v>
      </c>
      <c r="Q41" s="50" t="n">
        <v>12.43</v>
      </c>
      <c r="R41" s="51" t="n">
        <f aca="false">P41/3600</f>
        <v>2.3144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76</v>
      </c>
      <c r="E42" s="78" t="n">
        <v>31.8687</v>
      </c>
      <c r="F42" s="78" t="n">
        <v>36.737</v>
      </c>
      <c r="G42" s="78" t="n">
        <v>36.8443</v>
      </c>
      <c r="H42" s="78" t="n">
        <v>7441.85</v>
      </c>
      <c r="I42" s="79" t="n">
        <v>10.33</v>
      </c>
      <c r="J42" s="59" t="n">
        <f aca="false">H42/3600</f>
        <v>2.06718055555556</v>
      </c>
      <c r="L42" s="57" t="n">
        <v>426.956</v>
      </c>
      <c r="M42" s="58" t="n">
        <v>31.872</v>
      </c>
      <c r="N42" s="58" t="n">
        <v>36.7722</v>
      </c>
      <c r="O42" s="58" t="n">
        <v>36.8608</v>
      </c>
      <c r="P42" s="58" t="n">
        <v>7419.79</v>
      </c>
      <c r="Q42" s="58" t="n">
        <v>10.46</v>
      </c>
      <c r="R42" s="59" t="n">
        <f aca="false">P42/3600</f>
        <v>2.0610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150.4664</v>
      </c>
      <c r="E43" s="73" t="n">
        <v>40.301</v>
      </c>
      <c r="F43" s="73" t="n">
        <v>43.3338</v>
      </c>
      <c r="G43" s="73" t="n">
        <v>44.7595</v>
      </c>
      <c r="H43" s="73" t="n">
        <v>12690.46</v>
      </c>
      <c r="I43" s="74" t="n">
        <v>21.56</v>
      </c>
      <c r="J43" s="44" t="n">
        <f aca="false">H43/3600</f>
        <v>3.52512777777778</v>
      </c>
      <c r="L43" s="42" t="n">
        <v>4138.2872</v>
      </c>
      <c r="M43" s="43" t="n">
        <v>40.3053</v>
      </c>
      <c r="N43" s="43" t="n">
        <v>43.3377</v>
      </c>
      <c r="O43" s="43" t="n">
        <v>44.7619</v>
      </c>
      <c r="P43" s="43" t="n">
        <v>12815.21</v>
      </c>
      <c r="Q43" s="43" t="n">
        <v>21.42</v>
      </c>
      <c r="R43" s="44" t="n">
        <f aca="false">P43/3600</f>
        <v>3.5597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9.7664</v>
      </c>
      <c r="E44" s="76" t="n">
        <v>37.4293</v>
      </c>
      <c r="F44" s="76" t="n">
        <v>41.1954</v>
      </c>
      <c r="G44" s="76" t="n">
        <v>42.3184</v>
      </c>
      <c r="H44" s="76" t="n">
        <v>11210.46</v>
      </c>
      <c r="I44" s="74" t="n">
        <v>16.52</v>
      </c>
      <c r="J44" s="51" t="n">
        <f aca="false">H44/3600</f>
        <v>3.11401666666667</v>
      </c>
      <c r="L44" s="49" t="n">
        <v>1851.7168</v>
      </c>
      <c r="M44" s="50" t="n">
        <v>37.4386</v>
      </c>
      <c r="N44" s="50" t="n">
        <v>41.1976</v>
      </c>
      <c r="O44" s="50" t="n">
        <v>42.3194</v>
      </c>
      <c r="P44" s="50" t="n">
        <v>11026.17</v>
      </c>
      <c r="Q44" s="50" t="n">
        <v>15.91</v>
      </c>
      <c r="R44" s="51" t="n">
        <f aca="false">P44/3600</f>
        <v>3.0628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3.1392</v>
      </c>
      <c r="E45" s="76" t="n">
        <v>34.4646</v>
      </c>
      <c r="F45" s="76" t="n">
        <v>39.4013</v>
      </c>
      <c r="G45" s="76" t="n">
        <v>40.3758</v>
      </c>
      <c r="H45" s="76" t="n">
        <v>10039.62</v>
      </c>
      <c r="I45" s="74" t="n">
        <v>13.88</v>
      </c>
      <c r="J45" s="51" t="n">
        <f aca="false">H45/3600</f>
        <v>2.78878333333333</v>
      </c>
      <c r="L45" s="49" t="n">
        <v>899.1944</v>
      </c>
      <c r="M45" s="50" t="n">
        <v>34.4705</v>
      </c>
      <c r="N45" s="50" t="n">
        <v>39.4085</v>
      </c>
      <c r="O45" s="50" t="n">
        <v>40.3714</v>
      </c>
      <c r="P45" s="50" t="n">
        <v>9981.76</v>
      </c>
      <c r="Q45" s="50" t="n">
        <v>13.87</v>
      </c>
      <c r="R45" s="51" t="n">
        <f aca="false">P45/3600</f>
        <v>2.7727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1.1</v>
      </c>
      <c r="E46" s="78" t="n">
        <v>31.5793</v>
      </c>
      <c r="F46" s="78" t="n">
        <v>38.0914</v>
      </c>
      <c r="G46" s="78" t="n">
        <v>38.9406</v>
      </c>
      <c r="H46" s="78" t="n">
        <v>9348.68</v>
      </c>
      <c r="I46" s="74" t="n">
        <v>11.97</v>
      </c>
      <c r="J46" s="59" t="n">
        <f aca="false">H46/3600</f>
        <v>2.59685555555556</v>
      </c>
      <c r="L46" s="57" t="n">
        <v>458.232</v>
      </c>
      <c r="M46" s="58" t="n">
        <v>31.5813</v>
      </c>
      <c r="N46" s="58" t="n">
        <v>38.0705</v>
      </c>
      <c r="O46" s="58" t="n">
        <v>38.9218</v>
      </c>
      <c r="P46" s="58" t="n">
        <v>9533.44</v>
      </c>
      <c r="Q46" s="58" t="n">
        <v>12.68</v>
      </c>
      <c r="R46" s="59" t="n">
        <f aca="false">P46/3600</f>
        <v>2.6481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966.9808</v>
      </c>
      <c r="E47" s="73" t="n">
        <v>38.4955</v>
      </c>
      <c r="F47" s="73" t="n">
        <v>41.1888</v>
      </c>
      <c r="G47" s="73" t="n">
        <v>42.1158</v>
      </c>
      <c r="H47" s="73" t="n">
        <v>11595.66</v>
      </c>
      <c r="I47" s="80" t="n">
        <v>21.05</v>
      </c>
      <c r="J47" s="44" t="n">
        <f aca="false">H47/3600</f>
        <v>3.22101666666667</v>
      </c>
      <c r="L47" s="42" t="n">
        <v>7954.308</v>
      </c>
      <c r="M47" s="43" t="n">
        <v>38.498</v>
      </c>
      <c r="N47" s="43" t="n">
        <v>41.1904</v>
      </c>
      <c r="O47" s="43" t="n">
        <v>42.1158</v>
      </c>
      <c r="P47" s="43" t="n">
        <v>12410.87</v>
      </c>
      <c r="Q47" s="43" t="n">
        <v>21.79</v>
      </c>
      <c r="R47" s="44" t="n">
        <f aca="false">P47/3600</f>
        <v>3.4474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3.9776</v>
      </c>
      <c r="E48" s="76" t="n">
        <v>34.6286</v>
      </c>
      <c r="F48" s="76" t="n">
        <v>38.4221</v>
      </c>
      <c r="G48" s="76" t="n">
        <v>39.26</v>
      </c>
      <c r="H48" s="76" t="n">
        <v>9865.17</v>
      </c>
      <c r="I48" s="74" t="n">
        <v>16.87</v>
      </c>
      <c r="J48" s="51" t="n">
        <f aca="false">H48/3600</f>
        <v>2.740325</v>
      </c>
      <c r="L48" s="49" t="n">
        <v>3399.612</v>
      </c>
      <c r="M48" s="50" t="n">
        <v>34.6351</v>
      </c>
      <c r="N48" s="50" t="n">
        <v>38.4246</v>
      </c>
      <c r="O48" s="50" t="n">
        <v>39.2539</v>
      </c>
      <c r="P48" s="50" t="n">
        <v>10143.86</v>
      </c>
      <c r="Q48" s="50" t="n">
        <v>18.25</v>
      </c>
      <c r="R48" s="51" t="n">
        <f aca="false">P48/3600</f>
        <v>2.8177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7.4896</v>
      </c>
      <c r="E49" s="76" t="n">
        <v>31.1193</v>
      </c>
      <c r="F49" s="76" t="n">
        <v>36.4545</v>
      </c>
      <c r="G49" s="76" t="n">
        <v>37.2163</v>
      </c>
      <c r="H49" s="76" t="n">
        <v>8740.5</v>
      </c>
      <c r="I49" s="74" t="n">
        <v>14.38</v>
      </c>
      <c r="J49" s="51" t="n">
        <f aca="false">H49/3600</f>
        <v>2.42791666666667</v>
      </c>
      <c r="L49" s="49" t="n">
        <v>1483.8528</v>
      </c>
      <c r="M49" s="50" t="n">
        <v>31.1327</v>
      </c>
      <c r="N49" s="50" t="n">
        <v>36.4404</v>
      </c>
      <c r="O49" s="50" t="n">
        <v>37.2183</v>
      </c>
      <c r="P49" s="50" t="n">
        <v>8733.1</v>
      </c>
      <c r="Q49" s="50" t="n">
        <v>14.14</v>
      </c>
      <c r="R49" s="51" t="n">
        <f aca="false">P49/3600</f>
        <v>2.4258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216</v>
      </c>
      <c r="E50" s="78" t="n">
        <v>27.9035</v>
      </c>
      <c r="F50" s="78" t="n">
        <v>35.0845</v>
      </c>
      <c r="G50" s="78" t="n">
        <v>35.8488</v>
      </c>
      <c r="H50" s="78" t="n">
        <v>7696.13</v>
      </c>
      <c r="I50" s="79" t="n">
        <v>11.21</v>
      </c>
      <c r="J50" s="59" t="n">
        <f aca="false">H50/3600</f>
        <v>2.13781388888889</v>
      </c>
      <c r="L50" s="57" t="n">
        <v>643.4808</v>
      </c>
      <c r="M50" s="58" t="n">
        <v>27.9126</v>
      </c>
      <c r="N50" s="58" t="n">
        <v>35.0977</v>
      </c>
      <c r="O50" s="58" t="n">
        <v>35.8511</v>
      </c>
      <c r="P50" s="58" t="n">
        <v>7824.46</v>
      </c>
      <c r="Q50" s="58" t="n">
        <v>11.27</v>
      </c>
      <c r="R50" s="59" t="n">
        <f aca="false">P50/3600</f>
        <v>2.1734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798.5664</v>
      </c>
      <c r="E51" s="73" t="n">
        <v>40.0821</v>
      </c>
      <c r="F51" s="73" t="n">
        <v>41.6424</v>
      </c>
      <c r="G51" s="73" t="n">
        <v>42.964</v>
      </c>
      <c r="H51" s="73" t="n">
        <v>8409</v>
      </c>
      <c r="I51" s="80" t="n">
        <v>13.96</v>
      </c>
      <c r="J51" s="44" t="n">
        <f aca="false">H51/3600</f>
        <v>2.33583333333333</v>
      </c>
      <c r="L51" s="42" t="n">
        <v>5790.7256</v>
      </c>
      <c r="M51" s="43" t="n">
        <v>40.0852</v>
      </c>
      <c r="N51" s="43" t="n">
        <v>41.6435</v>
      </c>
      <c r="O51" s="43" t="n">
        <v>42.9651</v>
      </c>
      <c r="P51" s="43" t="n">
        <v>8537.27</v>
      </c>
      <c r="Q51" s="43" t="n">
        <v>14.02</v>
      </c>
      <c r="R51" s="44" t="n">
        <f aca="false">P51/3600</f>
        <v>2.3714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6144</v>
      </c>
      <c r="E52" s="76" t="n">
        <v>36.337</v>
      </c>
      <c r="F52" s="76" t="n">
        <v>38.9746</v>
      </c>
      <c r="G52" s="76" t="n">
        <v>40.5465</v>
      </c>
      <c r="H52" s="76" t="n">
        <v>7235.81</v>
      </c>
      <c r="I52" s="74" t="n">
        <v>11.13</v>
      </c>
      <c r="J52" s="51" t="n">
        <f aca="false">H52/3600</f>
        <v>2.00994722222222</v>
      </c>
      <c r="L52" s="49" t="n">
        <v>2285.0088</v>
      </c>
      <c r="M52" s="50" t="n">
        <v>36.3414</v>
      </c>
      <c r="N52" s="50" t="n">
        <v>38.9799</v>
      </c>
      <c r="O52" s="50" t="n">
        <v>40.5495</v>
      </c>
      <c r="P52" s="50" t="n">
        <v>7251.31</v>
      </c>
      <c r="Q52" s="50" t="n">
        <v>11.5</v>
      </c>
      <c r="R52" s="51" t="n">
        <f aca="false">P52/3600</f>
        <v>2.0142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2128</v>
      </c>
      <c r="E53" s="76" t="n">
        <v>33.1366</v>
      </c>
      <c r="F53" s="76" t="n">
        <v>37.0589</v>
      </c>
      <c r="G53" s="76" t="n">
        <v>38.7607</v>
      </c>
      <c r="H53" s="76" t="n">
        <v>6275.24</v>
      </c>
      <c r="I53" s="74" t="n">
        <v>9.68</v>
      </c>
      <c r="J53" s="51" t="n">
        <f aca="false">H53/3600</f>
        <v>1.74312222222222</v>
      </c>
      <c r="L53" s="49" t="n">
        <v>1004.6048</v>
      </c>
      <c r="M53" s="50" t="n">
        <v>33.14</v>
      </c>
      <c r="N53" s="50" t="n">
        <v>37.0696</v>
      </c>
      <c r="O53" s="50" t="n">
        <v>38.747</v>
      </c>
      <c r="P53" s="50" t="n">
        <v>6449.48</v>
      </c>
      <c r="Q53" s="50" t="n">
        <v>10.51</v>
      </c>
      <c r="R53" s="51" t="n">
        <f aca="false">P53/3600</f>
        <v>1.7915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1.0128</v>
      </c>
      <c r="E54" s="78" t="n">
        <v>30.2518</v>
      </c>
      <c r="F54" s="78" t="n">
        <v>35.7402</v>
      </c>
      <c r="G54" s="78" t="n">
        <v>37.4665</v>
      </c>
      <c r="H54" s="78" t="n">
        <v>5538.79</v>
      </c>
      <c r="I54" s="79" t="n">
        <v>7.88</v>
      </c>
      <c r="J54" s="59" t="n">
        <f aca="false">H54/3600</f>
        <v>1.53855277777778</v>
      </c>
      <c r="L54" s="57" t="n">
        <v>459.1656</v>
      </c>
      <c r="M54" s="58" t="n">
        <v>30.2549</v>
      </c>
      <c r="N54" s="58" t="n">
        <v>35.7499</v>
      </c>
      <c r="O54" s="58" t="n">
        <v>37.4659</v>
      </c>
      <c r="P54" s="58" t="n">
        <v>5659.51</v>
      </c>
      <c r="Q54" s="58" t="n">
        <v>8.39</v>
      </c>
      <c r="R54" s="59" t="n">
        <f aca="false">P54/3600</f>
        <v>1.5720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752.092</v>
      </c>
      <c r="E55" s="73" t="n">
        <v>41.1095</v>
      </c>
      <c r="F55" s="73" t="n">
        <v>43.8239</v>
      </c>
      <c r="G55" s="73" t="n">
        <v>43.2349</v>
      </c>
      <c r="H55" s="73" t="n">
        <v>2773.22</v>
      </c>
      <c r="I55" s="80" t="n">
        <v>4.59</v>
      </c>
      <c r="J55" s="44" t="n">
        <f aca="false">H55/3600</f>
        <v>0.770338888888889</v>
      </c>
      <c r="L55" s="42" t="n">
        <v>1748.6616</v>
      </c>
      <c r="M55" s="43" t="n">
        <v>41.1167</v>
      </c>
      <c r="N55" s="43" t="n">
        <v>43.8135</v>
      </c>
      <c r="O55" s="43" t="n">
        <v>43.2359</v>
      </c>
      <c r="P55" s="43" t="n">
        <v>2779.17</v>
      </c>
      <c r="Q55" s="43" t="n">
        <v>4.75</v>
      </c>
      <c r="R55" s="44" t="n">
        <f aca="false">P55/3600</f>
        <v>0.7719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869.9656</v>
      </c>
      <c r="E56" s="76" t="n">
        <v>37.1339</v>
      </c>
      <c r="F56" s="76" t="n">
        <v>40.9616</v>
      </c>
      <c r="G56" s="76" t="n">
        <v>39.9614</v>
      </c>
      <c r="H56" s="76" t="n">
        <v>2464.1</v>
      </c>
      <c r="I56" s="74" t="n">
        <v>3.93</v>
      </c>
      <c r="J56" s="51" t="n">
        <f aca="false">H56/3600</f>
        <v>0.684472222222222</v>
      </c>
      <c r="L56" s="49" t="n">
        <v>868.0648</v>
      </c>
      <c r="M56" s="50" t="n">
        <v>37.1339</v>
      </c>
      <c r="N56" s="50" t="n">
        <v>40.9433</v>
      </c>
      <c r="O56" s="50" t="n">
        <v>39.9593</v>
      </c>
      <c r="P56" s="50" t="n">
        <v>2534.75</v>
      </c>
      <c r="Q56" s="50" t="n">
        <v>4.16</v>
      </c>
      <c r="R56" s="51" t="n">
        <f aca="false">P56/3600</f>
        <v>0.7040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3.448</v>
      </c>
      <c r="E57" s="76" t="n">
        <v>33.6062</v>
      </c>
      <c r="F57" s="76" t="n">
        <v>38.8567</v>
      </c>
      <c r="G57" s="76" t="n">
        <v>37.5832</v>
      </c>
      <c r="H57" s="76" t="n">
        <v>2189.72</v>
      </c>
      <c r="I57" s="74" t="n">
        <v>3.28</v>
      </c>
      <c r="J57" s="51" t="n">
        <f aca="false">H57/3600</f>
        <v>0.608255555555556</v>
      </c>
      <c r="L57" s="49" t="n">
        <v>421.7456</v>
      </c>
      <c r="M57" s="50" t="n">
        <v>33.6115</v>
      </c>
      <c r="N57" s="50" t="n">
        <v>38.8322</v>
      </c>
      <c r="O57" s="50" t="n">
        <v>37.5696</v>
      </c>
      <c r="P57" s="50" t="n">
        <v>2389.17</v>
      </c>
      <c r="Q57" s="50" t="n">
        <v>3.91</v>
      </c>
      <c r="R57" s="51" t="n">
        <f aca="false">P57/3600</f>
        <v>0.6636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2208</v>
      </c>
      <c r="E58" s="78" t="n">
        <v>30.6535</v>
      </c>
      <c r="F58" s="78" t="n">
        <v>37.3693</v>
      </c>
      <c r="G58" s="78" t="n">
        <v>35.8909</v>
      </c>
      <c r="H58" s="78" t="n">
        <v>2035.51</v>
      </c>
      <c r="I58" s="79" t="n">
        <v>2.89</v>
      </c>
      <c r="J58" s="59" t="n">
        <f aca="false">H58/3600</f>
        <v>0.565419444444445</v>
      </c>
      <c r="L58" s="57" t="n">
        <v>213.4392</v>
      </c>
      <c r="M58" s="58" t="n">
        <v>30.6537</v>
      </c>
      <c r="N58" s="58" t="n">
        <v>37.3849</v>
      </c>
      <c r="O58" s="58" t="n">
        <v>35.8949</v>
      </c>
      <c r="P58" s="58" t="n">
        <v>2379.99</v>
      </c>
      <c r="Q58" s="58" t="n">
        <v>3.25</v>
      </c>
      <c r="R58" s="59" t="n">
        <f aca="false">P58/3600</f>
        <v>0.6611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173.6168</v>
      </c>
      <c r="E59" s="73" t="n">
        <v>38.4235</v>
      </c>
      <c r="F59" s="73" t="n">
        <v>42.8441</v>
      </c>
      <c r="G59" s="73" t="n">
        <v>43.9518</v>
      </c>
      <c r="H59" s="73" t="n">
        <v>3195.57</v>
      </c>
      <c r="I59" s="80" t="n">
        <v>6.21</v>
      </c>
      <c r="J59" s="44" t="n">
        <f aca="false">H59/3600</f>
        <v>0.887658333333333</v>
      </c>
      <c r="L59" s="42" t="n">
        <v>2174.3112</v>
      </c>
      <c r="M59" s="43" t="n">
        <v>38.4298</v>
      </c>
      <c r="N59" s="43" t="n">
        <v>42.8475</v>
      </c>
      <c r="O59" s="43" t="n">
        <v>43.9511</v>
      </c>
      <c r="P59" s="43" t="n">
        <v>3252.81</v>
      </c>
      <c r="Q59" s="43" t="n">
        <v>6.48</v>
      </c>
      <c r="R59" s="44" t="n">
        <f aca="false">P59/3600</f>
        <v>0.9035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0208</v>
      </c>
      <c r="E60" s="76" t="n">
        <v>34.6038</v>
      </c>
      <c r="F60" s="76" t="n">
        <v>40.8009</v>
      </c>
      <c r="G60" s="76" t="n">
        <v>41.7604</v>
      </c>
      <c r="H60" s="76" t="n">
        <v>2666.81</v>
      </c>
      <c r="I60" s="74" t="n">
        <v>4.66</v>
      </c>
      <c r="J60" s="51" t="n">
        <f aca="false">H60/3600</f>
        <v>0.740780555555556</v>
      </c>
      <c r="L60" s="49" t="n">
        <v>753.82</v>
      </c>
      <c r="M60" s="50" t="n">
        <v>34.6077</v>
      </c>
      <c r="N60" s="50" t="n">
        <v>40.8046</v>
      </c>
      <c r="O60" s="50" t="n">
        <v>41.81</v>
      </c>
      <c r="P60" s="50" t="n">
        <v>2721.5</v>
      </c>
      <c r="Q60" s="50" t="n">
        <v>5.38</v>
      </c>
      <c r="R60" s="51" t="n">
        <f aca="false">P60/3600</f>
        <v>0.7559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5544</v>
      </c>
      <c r="E61" s="76" t="n">
        <v>31.4063</v>
      </c>
      <c r="F61" s="76" t="n">
        <v>39.2762</v>
      </c>
      <c r="G61" s="76" t="n">
        <v>40.1774</v>
      </c>
      <c r="H61" s="76" t="n">
        <v>2389.72</v>
      </c>
      <c r="I61" s="74" t="n">
        <v>3.97</v>
      </c>
      <c r="J61" s="51" t="n">
        <f aca="false">H61/3600</f>
        <v>0.663811111111111</v>
      </c>
      <c r="L61" s="49" t="n">
        <v>297.3888</v>
      </c>
      <c r="M61" s="50" t="n">
        <v>31.4102</v>
      </c>
      <c r="N61" s="50" t="n">
        <v>39.2853</v>
      </c>
      <c r="O61" s="50" t="n">
        <v>40.1657</v>
      </c>
      <c r="P61" s="50" t="n">
        <v>2382.49</v>
      </c>
      <c r="Q61" s="50" t="n">
        <v>4.12</v>
      </c>
      <c r="R61" s="51" t="n">
        <f aca="false">P61/3600</f>
        <v>0.6618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196</v>
      </c>
      <c r="E62" s="78" t="n">
        <v>28.3991</v>
      </c>
      <c r="F62" s="78" t="n">
        <v>38.3728</v>
      </c>
      <c r="G62" s="78" t="n">
        <v>39.0922</v>
      </c>
      <c r="H62" s="78" t="n">
        <v>2108.66</v>
      </c>
      <c r="I62" s="79" t="n">
        <v>3.28</v>
      </c>
      <c r="J62" s="59" t="n">
        <f aca="false">H62/3600</f>
        <v>0.585738888888889</v>
      </c>
      <c r="L62" s="57" t="n">
        <v>127.0192</v>
      </c>
      <c r="M62" s="58" t="n">
        <v>28.3942</v>
      </c>
      <c r="N62" s="58" t="n">
        <v>38.3052</v>
      </c>
      <c r="O62" s="58" t="n">
        <v>39.1312</v>
      </c>
      <c r="P62" s="58" t="n">
        <v>2187.94</v>
      </c>
      <c r="Q62" s="58" t="n">
        <v>3.57</v>
      </c>
      <c r="R62" s="59" t="n">
        <f aca="false">P62/3600</f>
        <v>0.6077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07.7328</v>
      </c>
      <c r="E63" s="73" t="n">
        <v>38.1628</v>
      </c>
      <c r="F63" s="73" t="n">
        <v>40.8464</v>
      </c>
      <c r="G63" s="73" t="n">
        <v>41.5656</v>
      </c>
      <c r="H63" s="73" t="n">
        <v>2630.11</v>
      </c>
      <c r="I63" s="80" t="n">
        <v>4.89</v>
      </c>
      <c r="J63" s="44" t="n">
        <f aca="false">H63/3600</f>
        <v>0.730586111111111</v>
      </c>
      <c r="L63" s="42" t="n">
        <v>1906.0992</v>
      </c>
      <c r="M63" s="43" t="n">
        <v>38.1654</v>
      </c>
      <c r="N63" s="43" t="n">
        <v>40.8371</v>
      </c>
      <c r="O63" s="43" t="n">
        <v>41.5627</v>
      </c>
      <c r="P63" s="43" t="n">
        <v>2819.42</v>
      </c>
      <c r="Q63" s="43" t="n">
        <v>5.8</v>
      </c>
      <c r="R63" s="44" t="n">
        <f aca="false">P63/3600</f>
        <v>0.7831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3.6544</v>
      </c>
      <c r="E64" s="76" t="n">
        <v>34.3927</v>
      </c>
      <c r="F64" s="76" t="n">
        <v>38.0954</v>
      </c>
      <c r="G64" s="76" t="n">
        <v>38.6431</v>
      </c>
      <c r="H64" s="76" t="n">
        <v>2193.25</v>
      </c>
      <c r="I64" s="74" t="n">
        <v>3.81</v>
      </c>
      <c r="J64" s="51" t="n">
        <f aca="false">H64/3600</f>
        <v>0.609236111111111</v>
      </c>
      <c r="L64" s="49" t="n">
        <v>813.4376</v>
      </c>
      <c r="M64" s="50" t="n">
        <v>34.3979</v>
      </c>
      <c r="N64" s="50" t="n">
        <v>38.0998</v>
      </c>
      <c r="O64" s="50" t="n">
        <v>38.6694</v>
      </c>
      <c r="P64" s="50" t="n">
        <v>2282.82</v>
      </c>
      <c r="Q64" s="50" t="n">
        <v>4.71</v>
      </c>
      <c r="R64" s="51" t="n">
        <f aca="false">P64/3600</f>
        <v>0.6341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3784</v>
      </c>
      <c r="E65" s="76" t="n">
        <v>30.911</v>
      </c>
      <c r="F65" s="76" t="n">
        <v>36.0853</v>
      </c>
      <c r="G65" s="76" t="n">
        <v>36.5892</v>
      </c>
      <c r="H65" s="76" t="n">
        <v>1936.24</v>
      </c>
      <c r="I65" s="74" t="n">
        <v>3.06</v>
      </c>
      <c r="J65" s="51" t="n">
        <f aca="false">H65/3600</f>
        <v>0.537844444444445</v>
      </c>
      <c r="L65" s="49" t="n">
        <v>349.208</v>
      </c>
      <c r="M65" s="50" t="n">
        <v>30.9141</v>
      </c>
      <c r="N65" s="50" t="n">
        <v>36.0688</v>
      </c>
      <c r="O65" s="50" t="n">
        <v>36.5684</v>
      </c>
      <c r="P65" s="50" t="n">
        <v>2002.69</v>
      </c>
      <c r="Q65" s="50" t="n">
        <v>3.21</v>
      </c>
      <c r="R65" s="51" t="n">
        <f aca="false">P65/3600</f>
        <v>0.5563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2224</v>
      </c>
      <c r="E66" s="78" t="n">
        <v>27.8694</v>
      </c>
      <c r="F66" s="78" t="n">
        <v>34.6519</v>
      </c>
      <c r="G66" s="78" t="n">
        <v>35.1519</v>
      </c>
      <c r="H66" s="78" t="n">
        <v>1711.37</v>
      </c>
      <c r="I66" s="79" t="n">
        <v>2.33</v>
      </c>
      <c r="J66" s="59" t="n">
        <f aca="false">H66/3600</f>
        <v>0.475380555555556</v>
      </c>
      <c r="L66" s="57" t="n">
        <v>149.7832</v>
      </c>
      <c r="M66" s="58" t="n">
        <v>27.877</v>
      </c>
      <c r="N66" s="58" t="n">
        <v>34.6714</v>
      </c>
      <c r="O66" s="58" t="n">
        <v>35.1813</v>
      </c>
      <c r="P66" s="58" t="n">
        <v>1762.8</v>
      </c>
      <c r="Q66" s="58" t="n">
        <v>2.48</v>
      </c>
      <c r="R66" s="59" t="n">
        <f aca="false">P66/3600</f>
        <v>0.4896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56.844</v>
      </c>
      <c r="E67" s="73" t="n">
        <v>40.068</v>
      </c>
      <c r="F67" s="73" t="n">
        <v>41.4234</v>
      </c>
      <c r="G67" s="73" t="n">
        <v>42.4518</v>
      </c>
      <c r="H67" s="73" t="n">
        <v>1982.03</v>
      </c>
      <c r="I67" s="74" t="n">
        <v>3.5</v>
      </c>
      <c r="J67" s="44" t="n">
        <f aca="false">H67/3600</f>
        <v>0.550563888888889</v>
      </c>
      <c r="L67" s="42" t="n">
        <v>1355.4648</v>
      </c>
      <c r="M67" s="43" t="n">
        <v>40.0777</v>
      </c>
      <c r="N67" s="43" t="n">
        <v>41.431</v>
      </c>
      <c r="O67" s="43" t="n">
        <v>42.4465</v>
      </c>
      <c r="P67" s="43" t="n">
        <v>2028.82</v>
      </c>
      <c r="Q67" s="43" t="n">
        <v>3.69</v>
      </c>
      <c r="R67" s="44" t="n">
        <f aca="false">P67/3600</f>
        <v>0.5635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4.7736</v>
      </c>
      <c r="E68" s="76" t="n">
        <v>35.9305</v>
      </c>
      <c r="F68" s="76" t="n">
        <v>38.5063</v>
      </c>
      <c r="G68" s="76" t="n">
        <v>39.6706</v>
      </c>
      <c r="H68" s="76" t="n">
        <v>1749.3</v>
      </c>
      <c r="I68" s="74" t="n">
        <v>2.97</v>
      </c>
      <c r="J68" s="51" t="n">
        <f aca="false">H68/3600</f>
        <v>0.485916666666667</v>
      </c>
      <c r="L68" s="49" t="n">
        <v>643.5744</v>
      </c>
      <c r="M68" s="50" t="n">
        <v>35.9293</v>
      </c>
      <c r="N68" s="50" t="n">
        <v>38.5164</v>
      </c>
      <c r="O68" s="50" t="n">
        <v>39.6725</v>
      </c>
      <c r="P68" s="50" t="n">
        <v>1799.34</v>
      </c>
      <c r="Q68" s="50" t="n">
        <v>3.21</v>
      </c>
      <c r="R68" s="51" t="n">
        <f aca="false">P68/3600</f>
        <v>0.4998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2744</v>
      </c>
      <c r="E69" s="76" t="n">
        <v>32.2645</v>
      </c>
      <c r="F69" s="76" t="n">
        <v>36.4977</v>
      </c>
      <c r="G69" s="76" t="n">
        <v>37.5712</v>
      </c>
      <c r="H69" s="76" t="n">
        <v>1521.35</v>
      </c>
      <c r="I69" s="74" t="n">
        <v>2.34</v>
      </c>
      <c r="J69" s="51" t="n">
        <f aca="false">H69/3600</f>
        <v>0.422597222222222</v>
      </c>
      <c r="L69" s="49" t="n">
        <v>301.5376</v>
      </c>
      <c r="M69" s="50" t="n">
        <v>32.273</v>
      </c>
      <c r="N69" s="50" t="n">
        <v>36.4713</v>
      </c>
      <c r="O69" s="50" t="n">
        <v>37.5916</v>
      </c>
      <c r="P69" s="50" t="n">
        <v>1554.71</v>
      </c>
      <c r="Q69" s="50" t="n">
        <v>2.46</v>
      </c>
      <c r="R69" s="51" t="n">
        <f aca="false">P69/3600</f>
        <v>0.4318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0112</v>
      </c>
      <c r="E70" s="78" t="n">
        <v>29.4085</v>
      </c>
      <c r="F70" s="78" t="n">
        <v>35.038</v>
      </c>
      <c r="G70" s="78" t="n">
        <v>36.0977</v>
      </c>
      <c r="H70" s="78" t="n">
        <v>1345.52</v>
      </c>
      <c r="I70" s="74" t="n">
        <v>1.99</v>
      </c>
      <c r="J70" s="59" t="n">
        <f aca="false">H70/3600</f>
        <v>0.373755555555556</v>
      </c>
      <c r="L70" s="57" t="n">
        <v>145.0968</v>
      </c>
      <c r="M70" s="58" t="n">
        <v>29.3942</v>
      </c>
      <c r="N70" s="58" t="n">
        <v>35.0223</v>
      </c>
      <c r="O70" s="58" t="n">
        <v>36.0886</v>
      </c>
      <c r="P70" s="58" t="n">
        <v>1377.01</v>
      </c>
      <c r="Q70" s="58" t="n">
        <v>1.96</v>
      </c>
      <c r="R70" s="59" t="n">
        <f aca="false">P70/3600</f>
        <v>0.3825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030.9704</v>
      </c>
      <c r="E71" s="73" t="n">
        <v>43.6964</v>
      </c>
      <c r="F71" s="73" t="n">
        <v>47.0937</v>
      </c>
      <c r="G71" s="73" t="n">
        <v>48.0571</v>
      </c>
      <c r="H71" s="73" t="n">
        <v>19199.5</v>
      </c>
      <c r="I71" s="80" t="n">
        <v>30.68</v>
      </c>
      <c r="J71" s="44" t="n">
        <f aca="false">H71/3600</f>
        <v>5.33319444444445</v>
      </c>
      <c r="L71" s="42" t="n">
        <v>2025.7824</v>
      </c>
      <c r="M71" s="43" t="n">
        <v>43.6993</v>
      </c>
      <c r="N71" s="43" t="n">
        <v>47.1015</v>
      </c>
      <c r="O71" s="43" t="n">
        <v>48.0627</v>
      </c>
      <c r="P71" s="43" t="n">
        <v>19175.25</v>
      </c>
      <c r="Q71" s="43" t="n">
        <v>32.45</v>
      </c>
      <c r="R71" s="44" t="n">
        <f aca="false">P71/3600</f>
        <v>5.3264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5" t="n">
        <v>733.9704</v>
      </c>
      <c r="E72" s="76" t="n">
        <v>41.4057</v>
      </c>
      <c r="F72" s="76" t="n">
        <v>45.7119</v>
      </c>
      <c r="G72" s="76" t="n">
        <v>46.3554</v>
      </c>
      <c r="H72" s="76" t="n">
        <v>17487.41</v>
      </c>
      <c r="I72" s="74" t="n">
        <v>24.34</v>
      </c>
      <c r="J72" s="51" t="n">
        <f aca="false">H72/3600</f>
        <v>4.85761388888889</v>
      </c>
      <c r="L72" s="49" t="n">
        <v>733.4512</v>
      </c>
      <c r="M72" s="50" t="n">
        <v>41.4141</v>
      </c>
      <c r="N72" s="50" t="n">
        <v>45.7287</v>
      </c>
      <c r="O72" s="50" t="n">
        <v>46.3619</v>
      </c>
      <c r="P72" s="50" t="n">
        <v>17576.81</v>
      </c>
      <c r="Q72" s="50" t="n">
        <v>26.13</v>
      </c>
      <c r="R72" s="51" t="n">
        <f aca="false">P72/3600</f>
        <v>4.8824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3.1752</v>
      </c>
      <c r="E73" s="76" t="n">
        <v>38.8982</v>
      </c>
      <c r="F73" s="76" t="n">
        <v>44.3564</v>
      </c>
      <c r="G73" s="76" t="n">
        <v>44.7412</v>
      </c>
      <c r="H73" s="76" t="n">
        <v>16727.69</v>
      </c>
      <c r="I73" s="74" t="n">
        <v>23.32</v>
      </c>
      <c r="J73" s="51" t="n">
        <f aca="false">H73/3600</f>
        <v>4.64658055555556</v>
      </c>
      <c r="L73" s="49" t="n">
        <v>353.0296</v>
      </c>
      <c r="M73" s="50" t="n">
        <v>38.9009</v>
      </c>
      <c r="N73" s="50" t="n">
        <v>44.4072</v>
      </c>
      <c r="O73" s="50" t="n">
        <v>44.7639</v>
      </c>
      <c r="P73" s="50" t="n">
        <v>16861.02</v>
      </c>
      <c r="Q73" s="50" t="n">
        <v>22.01</v>
      </c>
      <c r="R73" s="51" t="n">
        <f aca="false">P73/3600</f>
        <v>4.6836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9512</v>
      </c>
      <c r="E74" s="78" t="n">
        <v>36.1441</v>
      </c>
      <c r="F74" s="78" t="n">
        <v>43.2079</v>
      </c>
      <c r="G74" s="78" t="n">
        <v>43.5037</v>
      </c>
      <c r="H74" s="78" t="n">
        <v>16016.77</v>
      </c>
      <c r="I74" s="79" t="n">
        <v>18.88</v>
      </c>
      <c r="J74" s="59" t="n">
        <f aca="false">H74/3600</f>
        <v>4.44910277777778</v>
      </c>
      <c r="L74" s="57" t="n">
        <v>187.7808</v>
      </c>
      <c r="M74" s="58" t="n">
        <v>36.1445</v>
      </c>
      <c r="N74" s="58" t="n">
        <v>43.2178</v>
      </c>
      <c r="O74" s="58" t="n">
        <v>43.4676</v>
      </c>
      <c r="P74" s="58" t="n">
        <v>15850.71</v>
      </c>
      <c r="Q74" s="58" t="n">
        <v>19.46</v>
      </c>
      <c r="R74" s="59" t="n">
        <f aca="false">P74/3600</f>
        <v>4.4029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709.2464</v>
      </c>
      <c r="E75" s="73" t="n">
        <v>43.5566</v>
      </c>
      <c r="F75" s="73" t="n">
        <v>48.6742</v>
      </c>
      <c r="G75" s="73" t="n">
        <v>48.3628</v>
      </c>
      <c r="H75" s="73" t="n">
        <v>19416.61</v>
      </c>
      <c r="I75" s="80" t="n">
        <v>32.75</v>
      </c>
      <c r="J75" s="44" t="n">
        <f aca="false">H75/3600</f>
        <v>5.39350277777778</v>
      </c>
      <c r="L75" s="42" t="n">
        <v>2703.0128</v>
      </c>
      <c r="M75" s="43" t="n">
        <v>43.5557</v>
      </c>
      <c r="N75" s="43" t="n">
        <v>48.6599</v>
      </c>
      <c r="O75" s="43" t="n">
        <v>48.3523</v>
      </c>
      <c r="P75" s="43" t="n">
        <v>19284.93</v>
      </c>
      <c r="Q75" s="43" t="n">
        <v>30.47</v>
      </c>
      <c r="R75" s="44" t="n">
        <f aca="false">P75/3600</f>
        <v>5.3569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2.948</v>
      </c>
      <c r="E76" s="76" t="n">
        <v>41.2485</v>
      </c>
      <c r="F76" s="76" t="n">
        <v>47.1849</v>
      </c>
      <c r="G76" s="76" t="n">
        <v>46.3953</v>
      </c>
      <c r="H76" s="76" t="n">
        <v>18449.63</v>
      </c>
      <c r="I76" s="74" t="n">
        <v>26.32</v>
      </c>
      <c r="J76" s="51" t="n">
        <f aca="false">H76/3600</f>
        <v>5.12489722222222</v>
      </c>
      <c r="L76" s="49" t="n">
        <v>877.6472</v>
      </c>
      <c r="M76" s="50" t="n">
        <v>41.2463</v>
      </c>
      <c r="N76" s="50" t="n">
        <v>47.17</v>
      </c>
      <c r="O76" s="50" t="n">
        <v>46.4335</v>
      </c>
      <c r="P76" s="50" t="n">
        <v>17721.39</v>
      </c>
      <c r="Q76" s="50" t="n">
        <v>27.26</v>
      </c>
      <c r="R76" s="51" t="n">
        <f aca="false">P76/3600</f>
        <v>4.9226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5.7744</v>
      </c>
      <c r="E77" s="76" t="n">
        <v>38.669</v>
      </c>
      <c r="F77" s="76" t="n">
        <v>45.9286</v>
      </c>
      <c r="G77" s="76" t="n">
        <v>44.3959</v>
      </c>
      <c r="H77" s="76" t="n">
        <v>16811.48</v>
      </c>
      <c r="I77" s="74" t="n">
        <v>23.65</v>
      </c>
      <c r="J77" s="51" t="n">
        <f aca="false">H77/3600</f>
        <v>4.66985555555556</v>
      </c>
      <c r="L77" s="49" t="n">
        <v>411.2264</v>
      </c>
      <c r="M77" s="50" t="n">
        <v>38.6626</v>
      </c>
      <c r="N77" s="50" t="n">
        <v>45.9234</v>
      </c>
      <c r="O77" s="50" t="n">
        <v>44.4035</v>
      </c>
      <c r="P77" s="50" t="n">
        <v>16726.94</v>
      </c>
      <c r="Q77" s="50" t="n">
        <v>24.31</v>
      </c>
      <c r="R77" s="51" t="n">
        <f aca="false">P77/3600</f>
        <v>4.6463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1.0824</v>
      </c>
      <c r="E78" s="78" t="n">
        <v>35.701</v>
      </c>
      <c r="F78" s="78" t="n">
        <v>45.084</v>
      </c>
      <c r="G78" s="78" t="n">
        <v>43.0091</v>
      </c>
      <c r="H78" s="78" t="n">
        <v>16196.26</v>
      </c>
      <c r="I78" s="79" t="n">
        <v>19.8</v>
      </c>
      <c r="J78" s="59" t="n">
        <f aca="false">H78/3600</f>
        <v>4.49896111111111</v>
      </c>
      <c r="L78" s="57" t="n">
        <v>217.4328</v>
      </c>
      <c r="M78" s="58" t="n">
        <v>35.7057</v>
      </c>
      <c r="N78" s="58" t="n">
        <v>45.1309</v>
      </c>
      <c r="O78" s="58" t="n">
        <v>43.0175</v>
      </c>
      <c r="P78" s="58" t="n">
        <v>15918.82</v>
      </c>
      <c r="Q78" s="58" t="n">
        <v>20.23</v>
      </c>
      <c r="R78" s="59" t="n">
        <f aca="false">P78/3600</f>
        <v>4.42189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325.6624</v>
      </c>
      <c r="E79" s="73" t="n">
        <v>43.4474</v>
      </c>
      <c r="F79" s="73" t="n">
        <v>48.483</v>
      </c>
      <c r="G79" s="73" t="n">
        <v>48.7041</v>
      </c>
      <c r="H79" s="73" t="n">
        <v>19504.21</v>
      </c>
      <c r="I79" s="80" t="n">
        <v>31.04</v>
      </c>
      <c r="J79" s="44" t="n">
        <f aca="false">H79/3600</f>
        <v>5.41783611111111</v>
      </c>
      <c r="L79" s="42" t="n">
        <v>2320.208</v>
      </c>
      <c r="M79" s="43" t="n">
        <v>43.4507</v>
      </c>
      <c r="N79" s="43" t="n">
        <v>48.4698</v>
      </c>
      <c r="O79" s="43" t="n">
        <v>48.7035</v>
      </c>
      <c r="P79" s="43" t="n">
        <v>19312.57</v>
      </c>
      <c r="Q79" s="43" t="n">
        <v>32.81</v>
      </c>
      <c r="R79" s="44" t="n">
        <f aca="false">P79/3600</f>
        <v>5.3646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3.6048</v>
      </c>
      <c r="E80" s="76" t="n">
        <v>41.0437</v>
      </c>
      <c r="F80" s="76" t="n">
        <v>46.5563</v>
      </c>
      <c r="G80" s="76" t="n">
        <v>46.7207</v>
      </c>
      <c r="H80" s="76" t="n">
        <v>17540.54</v>
      </c>
      <c r="I80" s="74" t="n">
        <v>25.99</v>
      </c>
      <c r="J80" s="51" t="n">
        <f aca="false">H80/3600</f>
        <v>4.87237222222222</v>
      </c>
      <c r="L80" s="49" t="n">
        <v>730.9424</v>
      </c>
      <c r="M80" s="50" t="n">
        <v>41.0449</v>
      </c>
      <c r="N80" s="50" t="n">
        <v>46.5297</v>
      </c>
      <c r="O80" s="50" t="n">
        <v>46.7361</v>
      </c>
      <c r="P80" s="50" t="n">
        <v>17760.34</v>
      </c>
      <c r="Q80" s="50" t="n">
        <v>28.33</v>
      </c>
      <c r="R80" s="51" t="n">
        <f aca="false">P80/3600</f>
        <v>4.9334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2.836</v>
      </c>
      <c r="E81" s="76" t="n">
        <v>38.4585</v>
      </c>
      <c r="F81" s="76" t="n">
        <v>44.8902</v>
      </c>
      <c r="G81" s="76" t="n">
        <v>44.8977</v>
      </c>
      <c r="H81" s="76" t="n">
        <v>16668.92</v>
      </c>
      <c r="I81" s="74" t="n">
        <v>22.34</v>
      </c>
      <c r="J81" s="51" t="n">
        <f aca="false">H81/3600</f>
        <v>4.63025555555556</v>
      </c>
      <c r="L81" s="49" t="n">
        <v>321.0416</v>
      </c>
      <c r="M81" s="50" t="n">
        <v>38.463</v>
      </c>
      <c r="N81" s="50" t="n">
        <v>44.8968</v>
      </c>
      <c r="O81" s="50" t="n">
        <v>44.9279</v>
      </c>
      <c r="P81" s="50" t="n">
        <v>16626.67</v>
      </c>
      <c r="Q81" s="50" t="n">
        <v>22.83</v>
      </c>
      <c r="R81" s="51" t="n">
        <f aca="false">P81/3600</f>
        <v>4.6185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4792</v>
      </c>
      <c r="E82" s="78" t="n">
        <v>35.769</v>
      </c>
      <c r="F82" s="78" t="n">
        <v>43.5181</v>
      </c>
      <c r="G82" s="78" t="n">
        <v>43.4819</v>
      </c>
      <c r="H82" s="78" t="n">
        <v>16097.21</v>
      </c>
      <c r="I82" s="79" t="n">
        <v>20.04</v>
      </c>
      <c r="J82" s="59" t="n">
        <f aca="false">H82/3600</f>
        <v>4.47144722222222</v>
      </c>
      <c r="L82" s="57" t="n">
        <v>166.2584</v>
      </c>
      <c r="M82" s="58" t="n">
        <v>35.7653</v>
      </c>
      <c r="N82" s="58" t="n">
        <v>43.5785</v>
      </c>
      <c r="O82" s="58" t="n">
        <v>43.5447</v>
      </c>
      <c r="P82" s="58" t="n">
        <v>16150.84</v>
      </c>
      <c r="Q82" s="58" t="n">
        <v>19.41</v>
      </c>
      <c r="R82" s="59" t="n">
        <f aca="false">P82/3600</f>
        <v>4.486344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6372130638553</v>
      </c>
      <c r="J89" s="70" t="n">
        <f aca="false">GEOMEAN(J3:J82)</f>
        <v>2.97751135784047</v>
      </c>
      <c r="Q89" s="70" t="n">
        <f aca="false">GEOMEAN(Q3:Q82)</f>
        <v>17.4728188930581</v>
      </c>
      <c r="R89" s="70" t="n">
        <f aca="false">GEOMEAN(R3:R82)</f>
        <v>3.0567127358740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5022510837577</v>
      </c>
      <c r="R90" s="71" t="n">
        <f aca="false">R89/J89</f>
        <v>1.0265998575706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97827777777778</v>
      </c>
      <c r="J91" s="70" t="n">
        <f aca="false">SUM(J3:J82)</f>
        <v>314.658933333333</v>
      </c>
      <c r="Q91" s="70" t="n">
        <f aca="false">SUM(Q3:Q82)/3600</f>
        <v>0.517175</v>
      </c>
      <c r="R91" s="70" t="n">
        <f aca="false">SUM(R3:R82)</f>
        <v>323.7176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591.252</v>
      </c>
      <c r="E19" s="73" t="n">
        <v>41.6327</v>
      </c>
      <c r="F19" s="73" t="n">
        <v>43.3523</v>
      </c>
      <c r="G19" s="73" t="n">
        <v>44.8375</v>
      </c>
      <c r="H19" s="73" t="n">
        <v>23070.2</v>
      </c>
      <c r="I19" s="74" t="n">
        <v>31.38</v>
      </c>
      <c r="J19" s="44" t="n">
        <f aca="false">H19/3600</f>
        <v>6.40838888888889</v>
      </c>
      <c r="L19" s="42" t="n">
        <v>5585.6696</v>
      </c>
      <c r="M19" s="43" t="n">
        <v>41.6365</v>
      </c>
      <c r="N19" s="43" t="n">
        <v>43.3532</v>
      </c>
      <c r="O19" s="43" t="n">
        <v>44.8388</v>
      </c>
      <c r="P19" s="43" t="n">
        <v>24134.44</v>
      </c>
      <c r="Q19" s="43" t="n">
        <v>32.33</v>
      </c>
      <c r="R19" s="44" t="n">
        <f aca="false">P19/3600</f>
        <v>6.7040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587.036</v>
      </c>
      <c r="E20" s="76" t="n">
        <v>39.6004</v>
      </c>
      <c r="F20" s="76" t="n">
        <v>41.8454</v>
      </c>
      <c r="G20" s="76" t="n">
        <v>42.9996</v>
      </c>
      <c r="H20" s="76" t="n">
        <v>20574.63</v>
      </c>
      <c r="I20" s="74" t="n">
        <v>30.73</v>
      </c>
      <c r="J20" s="51" t="n">
        <f aca="false">H20/3600</f>
        <v>5.715175</v>
      </c>
      <c r="L20" s="49" t="n">
        <v>2585.1592</v>
      </c>
      <c r="M20" s="50" t="n">
        <v>39.6049</v>
      </c>
      <c r="N20" s="50" t="n">
        <v>41.8439</v>
      </c>
      <c r="O20" s="50" t="n">
        <v>43.0044</v>
      </c>
      <c r="P20" s="50" t="n">
        <v>21331.57</v>
      </c>
      <c r="Q20" s="50" t="n">
        <v>27.88</v>
      </c>
      <c r="R20" s="51" t="n">
        <f aca="false">P20/3600</f>
        <v>5.9254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49.6528</v>
      </c>
      <c r="E21" s="76" t="n">
        <v>37.102</v>
      </c>
      <c r="F21" s="76" t="n">
        <v>40.6566</v>
      </c>
      <c r="G21" s="76" t="n">
        <v>41.7538</v>
      </c>
      <c r="H21" s="76" t="n">
        <v>19052.47</v>
      </c>
      <c r="I21" s="74" t="n">
        <v>24.6</v>
      </c>
      <c r="J21" s="51" t="n">
        <f aca="false">H21/3600</f>
        <v>5.29235277777778</v>
      </c>
      <c r="L21" s="49" t="n">
        <v>1249.336</v>
      </c>
      <c r="M21" s="50" t="n">
        <v>37.1088</v>
      </c>
      <c r="N21" s="50" t="n">
        <v>40.6752</v>
      </c>
      <c r="O21" s="50" t="n">
        <v>41.7613</v>
      </c>
      <c r="P21" s="50" t="n">
        <v>19391.73</v>
      </c>
      <c r="Q21" s="50" t="n">
        <v>25.56</v>
      </c>
      <c r="R21" s="51" t="n">
        <f aca="false">P21/3600</f>
        <v>5.3865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15.6736</v>
      </c>
      <c r="E22" s="78" t="n">
        <v>34.5504</v>
      </c>
      <c r="F22" s="78" t="n">
        <v>39.8336</v>
      </c>
      <c r="G22" s="78" t="n">
        <v>41.0179</v>
      </c>
      <c r="H22" s="78" t="n">
        <v>16928.25</v>
      </c>
      <c r="I22" s="74" t="n">
        <v>22.9</v>
      </c>
      <c r="J22" s="59" t="n">
        <f aca="false">H22/3600</f>
        <v>4.70229166666667</v>
      </c>
      <c r="L22" s="57" t="n">
        <v>616.1416</v>
      </c>
      <c r="M22" s="58" t="n">
        <v>34.5554</v>
      </c>
      <c r="N22" s="58" t="n">
        <v>39.8405</v>
      </c>
      <c r="O22" s="58" t="n">
        <v>41.0228</v>
      </c>
      <c r="P22" s="58" t="n">
        <v>17837.84</v>
      </c>
      <c r="Q22" s="58" t="n">
        <v>21.83</v>
      </c>
      <c r="R22" s="59" t="n">
        <f aca="false">P22/3600</f>
        <v>4.9549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315.0992</v>
      </c>
      <c r="E23" s="73" t="n">
        <v>39.8619</v>
      </c>
      <c r="F23" s="73" t="n">
        <v>42.0311</v>
      </c>
      <c r="G23" s="73" t="n">
        <v>43.1613</v>
      </c>
      <c r="H23" s="73" t="n">
        <v>22431.03</v>
      </c>
      <c r="I23" s="80" t="n">
        <v>34.1</v>
      </c>
      <c r="J23" s="44" t="n">
        <f aca="false">H23/3600</f>
        <v>6.23084166666667</v>
      </c>
      <c r="L23" s="42" t="n">
        <v>8303.752</v>
      </c>
      <c r="M23" s="43" t="n">
        <v>39.8656</v>
      </c>
      <c r="N23" s="43" t="n">
        <v>42.0309</v>
      </c>
      <c r="O23" s="43" t="n">
        <v>43.1579</v>
      </c>
      <c r="P23" s="43" t="n">
        <v>23371.72</v>
      </c>
      <c r="Q23" s="43" t="n">
        <v>33.61</v>
      </c>
      <c r="R23" s="44" t="n">
        <f aca="false">P23/3600</f>
        <v>6.4921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2328</v>
      </c>
      <c r="E24" s="76" t="n">
        <v>36.9925</v>
      </c>
      <c r="F24" s="76" t="n">
        <v>39.9858</v>
      </c>
      <c r="G24" s="76" t="n">
        <v>40.9831</v>
      </c>
      <c r="H24" s="76" t="n">
        <v>19188.24</v>
      </c>
      <c r="I24" s="74" t="n">
        <v>26.2</v>
      </c>
      <c r="J24" s="51" t="n">
        <f aca="false">H24/3600</f>
        <v>5.33006666666667</v>
      </c>
      <c r="L24" s="49" t="n">
        <v>3339.508</v>
      </c>
      <c r="M24" s="50" t="n">
        <v>36.9954</v>
      </c>
      <c r="N24" s="50" t="n">
        <v>39.9859</v>
      </c>
      <c r="O24" s="50" t="n">
        <v>40.9843</v>
      </c>
      <c r="P24" s="50" t="n">
        <v>20045.92</v>
      </c>
      <c r="Q24" s="50" t="n">
        <v>26.9</v>
      </c>
      <c r="R24" s="51" t="n">
        <f aca="false">P24/3600</f>
        <v>5.5683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30.6376</v>
      </c>
      <c r="E25" s="76" t="n">
        <v>34.217</v>
      </c>
      <c r="F25" s="76" t="n">
        <v>38.3899</v>
      </c>
      <c r="G25" s="76" t="n">
        <v>39.6069</v>
      </c>
      <c r="H25" s="76" t="n">
        <v>19848.08</v>
      </c>
      <c r="I25" s="74" t="n">
        <v>25.98</v>
      </c>
      <c r="J25" s="51" t="n">
        <f aca="false">H25/3600</f>
        <v>5.51335555555556</v>
      </c>
      <c r="L25" s="49" t="n">
        <v>1428.588</v>
      </c>
      <c r="M25" s="50" t="n">
        <v>34.2205</v>
      </c>
      <c r="N25" s="50" t="n">
        <v>38.3956</v>
      </c>
      <c r="O25" s="50" t="n">
        <v>39.6155</v>
      </c>
      <c r="P25" s="50" t="n">
        <v>17290.27</v>
      </c>
      <c r="Q25" s="50" t="n">
        <v>23.28</v>
      </c>
      <c r="R25" s="51" t="n">
        <f aca="false">P25/3600</f>
        <v>4.8028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24.6392</v>
      </c>
      <c r="E26" s="78" t="n">
        <v>31.624</v>
      </c>
      <c r="F26" s="78" t="n">
        <v>37.2918</v>
      </c>
      <c r="G26" s="78" t="n">
        <v>38.846</v>
      </c>
      <c r="H26" s="78" t="n">
        <v>16084.39</v>
      </c>
      <c r="I26" s="79" t="n">
        <v>21.27</v>
      </c>
      <c r="J26" s="59" t="n">
        <f aca="false">H26/3600</f>
        <v>4.46788611111111</v>
      </c>
      <c r="L26" s="57" t="n">
        <v>624.3784</v>
      </c>
      <c r="M26" s="58" t="n">
        <v>31.627</v>
      </c>
      <c r="N26" s="58" t="n">
        <v>37.2932</v>
      </c>
      <c r="O26" s="58" t="n">
        <v>38.8472</v>
      </c>
      <c r="P26" s="58" t="n">
        <v>16563.15</v>
      </c>
      <c r="Q26" s="58" t="n">
        <v>20.9</v>
      </c>
      <c r="R26" s="59" t="n">
        <f aca="false">P26/3600</f>
        <v>4.6008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20118.8336</v>
      </c>
      <c r="E27" s="73" t="n">
        <v>38.6236</v>
      </c>
      <c r="F27" s="73" t="n">
        <v>40.1848</v>
      </c>
      <c r="G27" s="73" t="n">
        <v>43.4217</v>
      </c>
      <c r="H27" s="73" t="n">
        <v>44206.58</v>
      </c>
      <c r="I27" s="80" t="n">
        <v>66.39</v>
      </c>
      <c r="J27" s="44" t="n">
        <f aca="false">H27/3600</f>
        <v>12.2796055555556</v>
      </c>
      <c r="L27" s="42" t="n">
        <v>20117.4168</v>
      </c>
      <c r="M27" s="43" t="n">
        <v>38.6254</v>
      </c>
      <c r="N27" s="43" t="n">
        <v>40.1837</v>
      </c>
      <c r="O27" s="43" t="n">
        <v>43.4199</v>
      </c>
      <c r="P27" s="43" t="n">
        <v>44759.6</v>
      </c>
      <c r="Q27" s="43" t="n">
        <v>70.89</v>
      </c>
      <c r="R27" s="44" t="n">
        <f aca="false">P27/3600</f>
        <v>12.433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70.3608</v>
      </c>
      <c r="E28" s="76" t="n">
        <v>36.7172</v>
      </c>
      <c r="F28" s="76" t="n">
        <v>39.0266</v>
      </c>
      <c r="G28" s="76" t="n">
        <v>41.6034</v>
      </c>
      <c r="H28" s="76" t="n">
        <v>37698.57</v>
      </c>
      <c r="I28" s="74" t="n">
        <v>51.98</v>
      </c>
      <c r="J28" s="51" t="n">
        <f aca="false">H28/3600</f>
        <v>10.471825</v>
      </c>
      <c r="L28" s="49" t="n">
        <v>6161.6016</v>
      </c>
      <c r="M28" s="50" t="n">
        <v>36.7165</v>
      </c>
      <c r="N28" s="50" t="n">
        <v>39.0261</v>
      </c>
      <c r="O28" s="50" t="n">
        <v>41.6035</v>
      </c>
      <c r="P28" s="50" t="n">
        <v>39157.99</v>
      </c>
      <c r="Q28" s="50" t="n">
        <v>51.52</v>
      </c>
      <c r="R28" s="51" t="n">
        <f aca="false">P28/3600</f>
        <v>10.8772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38.1144</v>
      </c>
      <c r="E29" s="76" t="n">
        <v>34.5928</v>
      </c>
      <c r="F29" s="76" t="n">
        <v>38.1501</v>
      </c>
      <c r="G29" s="76" t="n">
        <v>40.0886</v>
      </c>
      <c r="H29" s="76" t="n">
        <v>38987.39</v>
      </c>
      <c r="I29" s="74" t="n">
        <v>49.31</v>
      </c>
      <c r="J29" s="51" t="n">
        <f aca="false">H29/3600</f>
        <v>10.8298305555556</v>
      </c>
      <c r="L29" s="49" t="n">
        <v>2834.496</v>
      </c>
      <c r="M29" s="50" t="n">
        <v>34.5945</v>
      </c>
      <c r="N29" s="50" t="n">
        <v>38.1463</v>
      </c>
      <c r="O29" s="50" t="n">
        <v>40.0834</v>
      </c>
      <c r="P29" s="50" t="n">
        <v>35630.86</v>
      </c>
      <c r="Q29" s="50" t="n">
        <v>45.73</v>
      </c>
      <c r="R29" s="51" t="n">
        <f aca="false">P29/3600</f>
        <v>9.8974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18.5064</v>
      </c>
      <c r="E30" s="78" t="n">
        <v>32.3058</v>
      </c>
      <c r="F30" s="78" t="n">
        <v>37.4461</v>
      </c>
      <c r="G30" s="78" t="n">
        <v>38.9462</v>
      </c>
      <c r="H30" s="78" t="n">
        <v>31359.5</v>
      </c>
      <c r="I30" s="79" t="n">
        <v>43.81</v>
      </c>
      <c r="J30" s="59" t="n">
        <f aca="false">H30/3600</f>
        <v>8.71097222222222</v>
      </c>
      <c r="L30" s="57" t="n">
        <v>1415.5352</v>
      </c>
      <c r="M30" s="58" t="n">
        <v>32.3124</v>
      </c>
      <c r="N30" s="58" t="n">
        <v>37.4608</v>
      </c>
      <c r="O30" s="58" t="n">
        <v>38.9488</v>
      </c>
      <c r="P30" s="58" t="n">
        <v>32806.53</v>
      </c>
      <c r="Q30" s="58" t="n">
        <v>42.34</v>
      </c>
      <c r="R30" s="59" t="n">
        <f aca="false">P30/3600</f>
        <v>9.1129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20450.192</v>
      </c>
      <c r="E31" s="73" t="n">
        <v>39.3469</v>
      </c>
      <c r="F31" s="73" t="n">
        <v>43.7957</v>
      </c>
      <c r="G31" s="73" t="n">
        <v>45.0991</v>
      </c>
      <c r="H31" s="73" t="n">
        <v>56077.25</v>
      </c>
      <c r="I31" s="80" t="n">
        <v>78.42</v>
      </c>
      <c r="J31" s="44" t="n">
        <f aca="false">H31/3600</f>
        <v>15.5770138888889</v>
      </c>
      <c r="L31" s="42" t="n">
        <v>20419.6928</v>
      </c>
      <c r="M31" s="43" t="n">
        <v>39.3495</v>
      </c>
      <c r="N31" s="43" t="n">
        <v>43.7933</v>
      </c>
      <c r="O31" s="43" t="n">
        <v>45.1017</v>
      </c>
      <c r="P31" s="43" t="n">
        <v>53601.63</v>
      </c>
      <c r="Q31" s="43" t="n">
        <v>70.43</v>
      </c>
      <c r="R31" s="44" t="n">
        <f aca="false">P31/3600</f>
        <v>14.8893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31.38</v>
      </c>
      <c r="E32" s="76" t="n">
        <v>37.4913</v>
      </c>
      <c r="F32" s="76" t="n">
        <v>42.4969</v>
      </c>
      <c r="G32" s="76" t="n">
        <v>43.1223</v>
      </c>
      <c r="H32" s="76" t="n">
        <v>46286.4</v>
      </c>
      <c r="I32" s="74" t="n">
        <v>67.22</v>
      </c>
      <c r="J32" s="51" t="n">
        <f aca="false">H32/3600</f>
        <v>12.8573333333333</v>
      </c>
      <c r="L32" s="49" t="n">
        <v>7315.2904</v>
      </c>
      <c r="M32" s="50" t="n">
        <v>37.4951</v>
      </c>
      <c r="N32" s="50" t="n">
        <v>42.4999</v>
      </c>
      <c r="O32" s="50" t="n">
        <v>43.1217</v>
      </c>
      <c r="P32" s="50" t="n">
        <v>45702.89</v>
      </c>
      <c r="Q32" s="50" t="n">
        <v>66.2</v>
      </c>
      <c r="R32" s="51" t="n">
        <f aca="false">P32/3600</f>
        <v>12.6952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30.7512</v>
      </c>
      <c r="E33" s="76" t="n">
        <v>35.5362</v>
      </c>
      <c r="F33" s="76" t="n">
        <v>41.2565</v>
      </c>
      <c r="G33" s="76" t="n">
        <v>41.3264</v>
      </c>
      <c r="H33" s="76" t="n">
        <v>40601.87</v>
      </c>
      <c r="I33" s="74" t="n">
        <v>55.74</v>
      </c>
      <c r="J33" s="51" t="n">
        <f aca="false">H33/3600</f>
        <v>11.2782972222222</v>
      </c>
      <c r="L33" s="49" t="n">
        <v>3421.2824</v>
      </c>
      <c r="M33" s="50" t="n">
        <v>35.5401</v>
      </c>
      <c r="N33" s="50" t="n">
        <v>41.2522</v>
      </c>
      <c r="O33" s="50" t="n">
        <v>41.3218</v>
      </c>
      <c r="P33" s="50" t="n">
        <v>42648.02</v>
      </c>
      <c r="Q33" s="50" t="n">
        <v>57.26</v>
      </c>
      <c r="R33" s="51" t="n">
        <f aca="false">P33/3600</f>
        <v>11.8466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51.6376</v>
      </c>
      <c r="E34" s="78" t="n">
        <v>33.442</v>
      </c>
      <c r="F34" s="78" t="n">
        <v>40.3057</v>
      </c>
      <c r="G34" s="78" t="n">
        <v>39.9729</v>
      </c>
      <c r="H34" s="78" t="n">
        <v>37103.57</v>
      </c>
      <c r="I34" s="79" t="n">
        <v>54.94</v>
      </c>
      <c r="J34" s="59" t="n">
        <f aca="false">H34/3600</f>
        <v>10.3065472222222</v>
      </c>
      <c r="L34" s="57" t="n">
        <v>1745.9064</v>
      </c>
      <c r="M34" s="58" t="n">
        <v>33.4443</v>
      </c>
      <c r="N34" s="58" t="n">
        <v>40.31</v>
      </c>
      <c r="O34" s="58" t="n">
        <v>39.9649</v>
      </c>
      <c r="P34" s="58" t="n">
        <v>41994.55</v>
      </c>
      <c r="Q34" s="58" t="n">
        <v>53.97</v>
      </c>
      <c r="R34" s="59" t="n">
        <f aca="false">P34/3600</f>
        <v>11.6651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49420.264</v>
      </c>
      <c r="E35" s="73" t="n">
        <v>37.8537</v>
      </c>
      <c r="F35" s="73" t="n">
        <v>42.1199</v>
      </c>
      <c r="G35" s="73" t="n">
        <v>44.2377</v>
      </c>
      <c r="H35" s="73" t="n">
        <v>62237.19</v>
      </c>
      <c r="I35" s="80" t="n">
        <v>94.97</v>
      </c>
      <c r="J35" s="44" t="n">
        <f aca="false">H35/3600</f>
        <v>17.2881083333333</v>
      </c>
      <c r="L35" s="42" t="n">
        <v>49493.5552</v>
      </c>
      <c r="M35" s="43" t="n">
        <v>37.8571</v>
      </c>
      <c r="N35" s="43" t="n">
        <v>42.124</v>
      </c>
      <c r="O35" s="43" t="n">
        <v>44.2385</v>
      </c>
      <c r="P35" s="43" t="n">
        <v>63981.92</v>
      </c>
      <c r="Q35" s="43" t="n">
        <v>96.62</v>
      </c>
      <c r="R35" s="44" t="n">
        <f aca="false">P35/3600</f>
        <v>17.7727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53.4536</v>
      </c>
      <c r="E36" s="76" t="n">
        <v>35.348</v>
      </c>
      <c r="F36" s="76" t="n">
        <v>40.6693</v>
      </c>
      <c r="G36" s="76" t="n">
        <v>43.0171</v>
      </c>
      <c r="H36" s="76" t="n">
        <v>45588.55</v>
      </c>
      <c r="I36" s="74" t="n">
        <v>62.7</v>
      </c>
      <c r="J36" s="51" t="n">
        <f aca="false">H36/3600</f>
        <v>12.6634861111111</v>
      </c>
      <c r="L36" s="49" t="n">
        <v>7658.248</v>
      </c>
      <c r="M36" s="50" t="n">
        <v>35.3513</v>
      </c>
      <c r="N36" s="50" t="n">
        <v>40.6654</v>
      </c>
      <c r="O36" s="50" t="n">
        <v>43.0145</v>
      </c>
      <c r="P36" s="50" t="n">
        <v>47977.24</v>
      </c>
      <c r="Q36" s="50" t="n">
        <v>65.75</v>
      </c>
      <c r="R36" s="51" t="n">
        <f aca="false">P36/3600</f>
        <v>13.3270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105.2744</v>
      </c>
      <c r="E37" s="76" t="n">
        <v>33.5723</v>
      </c>
      <c r="F37" s="76" t="n">
        <v>39.4602</v>
      </c>
      <c r="G37" s="76" t="n">
        <v>42.0343</v>
      </c>
      <c r="H37" s="76" t="n">
        <v>40061.39</v>
      </c>
      <c r="I37" s="74" t="n">
        <v>53.58</v>
      </c>
      <c r="J37" s="51" t="n">
        <f aca="false">H37/3600</f>
        <v>11.1281638888889</v>
      </c>
      <c r="L37" s="49" t="n">
        <v>2107.1912</v>
      </c>
      <c r="M37" s="50" t="n">
        <v>33.578</v>
      </c>
      <c r="N37" s="50" t="n">
        <v>39.4495</v>
      </c>
      <c r="O37" s="50" t="n">
        <v>42.0518</v>
      </c>
      <c r="P37" s="50" t="n">
        <v>41850.24</v>
      </c>
      <c r="Q37" s="50" t="n">
        <v>53.8</v>
      </c>
      <c r="R37" s="51" t="n">
        <f aca="false">P37/3600</f>
        <v>11.6250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66.1448</v>
      </c>
      <c r="E38" s="78" t="n">
        <v>31.4366</v>
      </c>
      <c r="F38" s="78" t="n">
        <v>38.5888</v>
      </c>
      <c r="G38" s="78" t="n">
        <v>41.2826</v>
      </c>
      <c r="H38" s="78" t="n">
        <v>37531.66</v>
      </c>
      <c r="I38" s="79" t="n">
        <v>47.56</v>
      </c>
      <c r="J38" s="59" t="n">
        <f aca="false">H38/3600</f>
        <v>10.4254611111111</v>
      </c>
      <c r="L38" s="57" t="n">
        <v>867.2896</v>
      </c>
      <c r="M38" s="58" t="n">
        <v>31.4444</v>
      </c>
      <c r="N38" s="58" t="n">
        <v>38.5898</v>
      </c>
      <c r="O38" s="58" t="n">
        <v>41.2859</v>
      </c>
      <c r="P38" s="58" t="n">
        <v>39616.15</v>
      </c>
      <c r="Q38" s="58" t="n">
        <v>50.23</v>
      </c>
      <c r="R38" s="59" t="n">
        <f aca="false">P38/3600</f>
        <v>11.0044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887.7096</v>
      </c>
      <c r="E39" s="73" t="n">
        <v>40.1203</v>
      </c>
      <c r="F39" s="73" t="n">
        <v>42.9004</v>
      </c>
      <c r="G39" s="73" t="n">
        <v>43.5178</v>
      </c>
      <c r="H39" s="73" t="n">
        <v>9129.27</v>
      </c>
      <c r="I39" s="80" t="n">
        <v>14.59</v>
      </c>
      <c r="J39" s="44" t="n">
        <f aca="false">H39/3600</f>
        <v>2.53590833333333</v>
      </c>
      <c r="L39" s="42" t="n">
        <v>3883.6872</v>
      </c>
      <c r="M39" s="43" t="n">
        <v>40.1238</v>
      </c>
      <c r="N39" s="43" t="n">
        <v>42.8969</v>
      </c>
      <c r="O39" s="43" t="n">
        <v>43.5109</v>
      </c>
      <c r="P39" s="43" t="n">
        <v>9115.92</v>
      </c>
      <c r="Q39" s="43" t="n">
        <v>13.97</v>
      </c>
      <c r="R39" s="44" t="n">
        <f aca="false">P39/3600</f>
        <v>2.53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836.94</v>
      </c>
      <c r="E40" s="76" t="n">
        <v>36.8709</v>
      </c>
      <c r="F40" s="76" t="n">
        <v>40.5437</v>
      </c>
      <c r="G40" s="76" t="n">
        <v>40.9297</v>
      </c>
      <c r="H40" s="76" t="n">
        <v>8229.3</v>
      </c>
      <c r="I40" s="74" t="n">
        <v>12.6</v>
      </c>
      <c r="J40" s="51" t="n">
        <f aca="false">H40/3600</f>
        <v>2.28591666666667</v>
      </c>
      <c r="L40" s="49" t="n">
        <v>1835.2872</v>
      </c>
      <c r="M40" s="50" t="n">
        <v>36.8712</v>
      </c>
      <c r="N40" s="50" t="n">
        <v>40.5549</v>
      </c>
      <c r="O40" s="50" t="n">
        <v>40.9255</v>
      </c>
      <c r="P40" s="50" t="n">
        <v>8066.17</v>
      </c>
      <c r="Q40" s="50" t="n">
        <v>11.52</v>
      </c>
      <c r="R40" s="51" t="n">
        <f aca="false">P40/3600</f>
        <v>2.2406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1.7048</v>
      </c>
      <c r="E41" s="76" t="n">
        <v>34.0501</v>
      </c>
      <c r="F41" s="76" t="n">
        <v>38.6349</v>
      </c>
      <c r="G41" s="76" t="n">
        <v>38.8294</v>
      </c>
      <c r="H41" s="76" t="n">
        <v>7224.17</v>
      </c>
      <c r="I41" s="74" t="n">
        <v>9.9</v>
      </c>
      <c r="J41" s="51" t="n">
        <f aca="false">H41/3600</f>
        <v>2.00671388888889</v>
      </c>
      <c r="L41" s="49" t="n">
        <v>881.2992</v>
      </c>
      <c r="M41" s="50" t="n">
        <v>34.0543</v>
      </c>
      <c r="N41" s="50" t="n">
        <v>38.6056</v>
      </c>
      <c r="O41" s="50" t="n">
        <v>38.8124</v>
      </c>
      <c r="P41" s="50" t="n">
        <v>7270.48</v>
      </c>
      <c r="Q41" s="50" t="n">
        <v>10.35</v>
      </c>
      <c r="R41" s="51" t="n">
        <f aca="false">P41/3600</f>
        <v>2.0195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50.8536</v>
      </c>
      <c r="E42" s="78" t="n">
        <v>31.6526</v>
      </c>
      <c r="F42" s="78" t="n">
        <v>37.1395</v>
      </c>
      <c r="G42" s="78" t="n">
        <v>37.2595</v>
      </c>
      <c r="H42" s="78" t="n">
        <v>6684.59</v>
      </c>
      <c r="I42" s="79" t="n">
        <v>8.88</v>
      </c>
      <c r="J42" s="59" t="n">
        <f aca="false">H42/3600</f>
        <v>1.85683055555556</v>
      </c>
      <c r="L42" s="57" t="n">
        <v>450.1064</v>
      </c>
      <c r="M42" s="58" t="n">
        <v>31.6476</v>
      </c>
      <c r="N42" s="58" t="n">
        <v>37.1632</v>
      </c>
      <c r="O42" s="58" t="n">
        <v>37.212</v>
      </c>
      <c r="P42" s="58" t="n">
        <v>6701.34</v>
      </c>
      <c r="Q42" s="58" t="n">
        <v>9.31</v>
      </c>
      <c r="R42" s="59" t="n">
        <f aca="false">P42/3600</f>
        <v>1.8614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372.6552</v>
      </c>
      <c r="E43" s="73" t="n">
        <v>40.0733</v>
      </c>
      <c r="F43" s="73" t="n">
        <v>43.2169</v>
      </c>
      <c r="G43" s="73" t="n">
        <v>44.6096</v>
      </c>
      <c r="H43" s="73" t="n">
        <v>11209.35</v>
      </c>
      <c r="I43" s="74" t="n">
        <v>15.25</v>
      </c>
      <c r="J43" s="44" t="n">
        <f aca="false">H43/3600</f>
        <v>3.11370833333333</v>
      </c>
      <c r="L43" s="42" t="n">
        <v>4363.3776</v>
      </c>
      <c r="M43" s="43" t="n">
        <v>40.0797</v>
      </c>
      <c r="N43" s="43" t="n">
        <v>43.2202</v>
      </c>
      <c r="O43" s="43" t="n">
        <v>44.6064</v>
      </c>
      <c r="P43" s="43" t="n">
        <v>11290.71</v>
      </c>
      <c r="Q43" s="43" t="n">
        <v>15.41</v>
      </c>
      <c r="R43" s="44" t="n">
        <f aca="false">P43/3600</f>
        <v>3.1363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62.444</v>
      </c>
      <c r="E44" s="76" t="n">
        <v>37.2515</v>
      </c>
      <c r="F44" s="76" t="n">
        <v>41.2221</v>
      </c>
      <c r="G44" s="76" t="n">
        <v>42.3312</v>
      </c>
      <c r="H44" s="76" t="n">
        <v>9985.8</v>
      </c>
      <c r="I44" s="74" t="n">
        <v>12.77</v>
      </c>
      <c r="J44" s="51" t="n">
        <f aca="false">H44/3600</f>
        <v>2.77383333333333</v>
      </c>
      <c r="L44" s="49" t="n">
        <v>1955.4936</v>
      </c>
      <c r="M44" s="50" t="n">
        <v>37.2582</v>
      </c>
      <c r="N44" s="50" t="n">
        <v>41.2164</v>
      </c>
      <c r="O44" s="50" t="n">
        <v>42.336</v>
      </c>
      <c r="P44" s="50" t="n">
        <v>10243.21</v>
      </c>
      <c r="Q44" s="50" t="n">
        <v>13.08</v>
      </c>
      <c r="R44" s="51" t="n">
        <f aca="false">P44/3600</f>
        <v>2.8453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3.696</v>
      </c>
      <c r="E45" s="76" t="n">
        <v>34.338</v>
      </c>
      <c r="F45" s="76" t="n">
        <v>39.5494</v>
      </c>
      <c r="G45" s="76" t="n">
        <v>40.4893</v>
      </c>
      <c r="H45" s="76" t="n">
        <v>9112.46</v>
      </c>
      <c r="I45" s="74" t="n">
        <v>10.78</v>
      </c>
      <c r="J45" s="51" t="n">
        <f aca="false">H45/3600</f>
        <v>2.53123888888889</v>
      </c>
      <c r="L45" s="49" t="n">
        <v>949.6176</v>
      </c>
      <c r="M45" s="50" t="n">
        <v>34.3447</v>
      </c>
      <c r="N45" s="50" t="n">
        <v>39.5416</v>
      </c>
      <c r="O45" s="50" t="n">
        <v>40.4741</v>
      </c>
      <c r="P45" s="50" t="n">
        <v>10175.98</v>
      </c>
      <c r="Q45" s="50" t="n">
        <v>12.21</v>
      </c>
      <c r="R45" s="51" t="n">
        <f aca="false">P45/3600</f>
        <v>2.8266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7.596</v>
      </c>
      <c r="E46" s="78" t="n">
        <v>31.4863</v>
      </c>
      <c r="F46" s="78" t="n">
        <v>38.2896</v>
      </c>
      <c r="G46" s="78" t="n">
        <v>39.1178</v>
      </c>
      <c r="H46" s="78" t="n">
        <v>8237.94</v>
      </c>
      <c r="I46" s="74" t="n">
        <v>9.97</v>
      </c>
      <c r="J46" s="59" t="n">
        <f aca="false">H46/3600</f>
        <v>2.28831666666667</v>
      </c>
      <c r="L46" s="57" t="n">
        <v>484.6704</v>
      </c>
      <c r="M46" s="58" t="n">
        <v>31.4823</v>
      </c>
      <c r="N46" s="58" t="n">
        <v>38.2677</v>
      </c>
      <c r="O46" s="58" t="n">
        <v>39.0962</v>
      </c>
      <c r="P46" s="58" t="n">
        <v>8299.32</v>
      </c>
      <c r="Q46" s="58" t="n">
        <v>9.6</v>
      </c>
      <c r="R46" s="59" t="n">
        <f aca="false">P46/3600</f>
        <v>2.3053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8392.964</v>
      </c>
      <c r="E47" s="73" t="n">
        <v>38.2726</v>
      </c>
      <c r="F47" s="73" t="n">
        <v>41.1149</v>
      </c>
      <c r="G47" s="73" t="n">
        <v>42.0348</v>
      </c>
      <c r="H47" s="73" t="n">
        <v>10294.49</v>
      </c>
      <c r="I47" s="80" t="n">
        <v>16.35</v>
      </c>
      <c r="J47" s="44" t="n">
        <f aca="false">H47/3600</f>
        <v>2.85958055555556</v>
      </c>
      <c r="L47" s="42" t="n">
        <v>8384.5664</v>
      </c>
      <c r="M47" s="43" t="n">
        <v>38.2776</v>
      </c>
      <c r="N47" s="43" t="n">
        <v>41.1167</v>
      </c>
      <c r="O47" s="43" t="n">
        <v>42.033</v>
      </c>
      <c r="P47" s="43" t="n">
        <v>11689.37</v>
      </c>
      <c r="Q47" s="43" t="n">
        <v>18.56</v>
      </c>
      <c r="R47" s="44" t="n">
        <f aca="false">P47/3600</f>
        <v>3.2470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87.5512</v>
      </c>
      <c r="E48" s="76" t="n">
        <v>34.4652</v>
      </c>
      <c r="F48" s="76" t="n">
        <v>38.5186</v>
      </c>
      <c r="G48" s="76" t="n">
        <v>39.3831</v>
      </c>
      <c r="H48" s="76" t="n">
        <v>8934.78</v>
      </c>
      <c r="I48" s="74" t="n">
        <v>13.18</v>
      </c>
      <c r="J48" s="51" t="n">
        <f aca="false">H48/3600</f>
        <v>2.48188333333333</v>
      </c>
      <c r="L48" s="49" t="n">
        <v>3582.3816</v>
      </c>
      <c r="M48" s="50" t="n">
        <v>34.4687</v>
      </c>
      <c r="N48" s="50" t="n">
        <v>38.5264</v>
      </c>
      <c r="O48" s="50" t="n">
        <v>39.3855</v>
      </c>
      <c r="P48" s="50" t="n">
        <v>9191.92</v>
      </c>
      <c r="Q48" s="50" t="n">
        <v>14.49</v>
      </c>
      <c r="R48" s="51" t="n">
        <f aca="false">P48/3600</f>
        <v>2.5533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0.0136</v>
      </c>
      <c r="E49" s="76" t="n">
        <v>31.0446</v>
      </c>
      <c r="F49" s="76" t="n">
        <v>36.6163</v>
      </c>
      <c r="G49" s="76" t="n">
        <v>37.4187</v>
      </c>
      <c r="H49" s="76" t="n">
        <v>7642.78</v>
      </c>
      <c r="I49" s="74" t="n">
        <v>11.1</v>
      </c>
      <c r="J49" s="51" t="n">
        <f aca="false">H49/3600</f>
        <v>2.12299444444444</v>
      </c>
      <c r="L49" s="49" t="n">
        <v>1566.5624</v>
      </c>
      <c r="M49" s="50" t="n">
        <v>31.0513</v>
      </c>
      <c r="N49" s="50" t="n">
        <v>36.5973</v>
      </c>
      <c r="O49" s="50" t="n">
        <v>37.4308</v>
      </c>
      <c r="P49" s="50" t="n">
        <v>7902.68</v>
      </c>
      <c r="Q49" s="50" t="n">
        <v>11.12</v>
      </c>
      <c r="R49" s="51" t="n">
        <f aca="false">P49/3600</f>
        <v>2.1951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76.6208</v>
      </c>
      <c r="E50" s="78" t="n">
        <v>27.8753</v>
      </c>
      <c r="F50" s="78" t="n">
        <v>35.2226</v>
      </c>
      <c r="G50" s="78" t="n">
        <v>35.9742</v>
      </c>
      <c r="H50" s="78" t="n">
        <v>6929.56</v>
      </c>
      <c r="I50" s="79" t="n">
        <v>9.84</v>
      </c>
      <c r="J50" s="59" t="n">
        <f aca="false">H50/3600</f>
        <v>1.92487777777778</v>
      </c>
      <c r="L50" s="57" t="n">
        <v>675.7616</v>
      </c>
      <c r="M50" s="58" t="n">
        <v>27.8826</v>
      </c>
      <c r="N50" s="58" t="n">
        <v>35.2077</v>
      </c>
      <c r="O50" s="58" t="n">
        <v>35.9862</v>
      </c>
      <c r="P50" s="58" t="n">
        <v>7056.11</v>
      </c>
      <c r="Q50" s="58" t="n">
        <v>10.05</v>
      </c>
      <c r="R50" s="59" t="n">
        <f aca="false">P50/3600</f>
        <v>1.9600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900.4248</v>
      </c>
      <c r="E51" s="73" t="n">
        <v>39.6721</v>
      </c>
      <c r="F51" s="73" t="n">
        <v>41.5374</v>
      </c>
      <c r="G51" s="73" t="n">
        <v>42.8564</v>
      </c>
      <c r="H51" s="73" t="n">
        <v>7617.84</v>
      </c>
      <c r="I51" s="80" t="n">
        <v>11.17</v>
      </c>
      <c r="J51" s="44" t="n">
        <f aca="false">H51/3600</f>
        <v>2.11606666666667</v>
      </c>
      <c r="L51" s="42" t="n">
        <v>5893.8272</v>
      </c>
      <c r="M51" s="43" t="n">
        <v>39.6792</v>
      </c>
      <c r="N51" s="43" t="n">
        <v>41.5362</v>
      </c>
      <c r="O51" s="43" t="n">
        <v>42.8647</v>
      </c>
      <c r="P51" s="43" t="n">
        <v>7708.79</v>
      </c>
      <c r="Q51" s="43" t="n">
        <v>10.92</v>
      </c>
      <c r="R51" s="44" t="n">
        <f aca="false">P51/3600</f>
        <v>2.1413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62.9976</v>
      </c>
      <c r="E52" s="76" t="n">
        <v>36.1183</v>
      </c>
      <c r="F52" s="76" t="n">
        <v>38.9707</v>
      </c>
      <c r="G52" s="76" t="n">
        <v>40.5815</v>
      </c>
      <c r="H52" s="76" t="n">
        <v>7584.24</v>
      </c>
      <c r="I52" s="74" t="n">
        <v>10.76</v>
      </c>
      <c r="J52" s="51" t="n">
        <f aca="false">H52/3600</f>
        <v>2.10673333333333</v>
      </c>
      <c r="L52" s="49" t="n">
        <v>2358.3224</v>
      </c>
      <c r="M52" s="50" t="n">
        <v>36.1214</v>
      </c>
      <c r="N52" s="50" t="n">
        <v>38.9661</v>
      </c>
      <c r="O52" s="50" t="n">
        <v>40.5806</v>
      </c>
      <c r="P52" s="50" t="n">
        <v>6679.37</v>
      </c>
      <c r="Q52" s="50" t="n">
        <v>8.44</v>
      </c>
      <c r="R52" s="51" t="n">
        <f aca="false">P52/3600</f>
        <v>1.8553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55.7968</v>
      </c>
      <c r="E53" s="76" t="n">
        <v>33.0158</v>
      </c>
      <c r="F53" s="76" t="n">
        <v>37.1102</v>
      </c>
      <c r="G53" s="76" t="n">
        <v>38.8614</v>
      </c>
      <c r="H53" s="76" t="n">
        <v>5626.74</v>
      </c>
      <c r="I53" s="74" t="n">
        <v>7.27</v>
      </c>
      <c r="J53" s="51" t="n">
        <f aca="false">H53/3600</f>
        <v>1.56298333333333</v>
      </c>
      <c r="L53" s="49" t="n">
        <v>1051.792</v>
      </c>
      <c r="M53" s="50" t="n">
        <v>33.0178</v>
      </c>
      <c r="N53" s="50" t="n">
        <v>37.119</v>
      </c>
      <c r="O53" s="50" t="n">
        <v>38.8609</v>
      </c>
      <c r="P53" s="50" t="n">
        <v>5951.72</v>
      </c>
      <c r="Q53" s="50" t="n">
        <v>7.48</v>
      </c>
      <c r="R53" s="51" t="n">
        <f aca="false">P53/3600</f>
        <v>1.6532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83.5248</v>
      </c>
      <c r="E54" s="78" t="n">
        <v>30.1653</v>
      </c>
      <c r="F54" s="78" t="n">
        <v>35.8081</v>
      </c>
      <c r="G54" s="78" t="n">
        <v>37.5928</v>
      </c>
      <c r="H54" s="78" t="n">
        <v>5029.52</v>
      </c>
      <c r="I54" s="79" t="n">
        <v>6.39</v>
      </c>
      <c r="J54" s="59" t="n">
        <f aca="false">H54/3600</f>
        <v>1.39708888888889</v>
      </c>
      <c r="L54" s="57" t="n">
        <v>481.6616</v>
      </c>
      <c r="M54" s="58" t="n">
        <v>30.1761</v>
      </c>
      <c r="N54" s="58" t="n">
        <v>35.8165</v>
      </c>
      <c r="O54" s="58" t="n">
        <v>37.5997</v>
      </c>
      <c r="P54" s="58" t="n">
        <v>5222.55</v>
      </c>
      <c r="Q54" s="58" t="n">
        <v>6.44</v>
      </c>
      <c r="R54" s="59" t="n">
        <f aca="false">P54/3600</f>
        <v>1.4507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816.876</v>
      </c>
      <c r="E55" s="73" t="n">
        <v>40.7964</v>
      </c>
      <c r="F55" s="73" t="n">
        <v>43.7251</v>
      </c>
      <c r="G55" s="73" t="n">
        <v>43.1444</v>
      </c>
      <c r="H55" s="73" t="n">
        <v>2476.01</v>
      </c>
      <c r="I55" s="80" t="n">
        <v>3.76</v>
      </c>
      <c r="J55" s="44" t="n">
        <f aca="false">H55/3600</f>
        <v>0.687780555555556</v>
      </c>
      <c r="L55" s="42" t="n">
        <v>1813.5032</v>
      </c>
      <c r="M55" s="43" t="n">
        <v>40.7991</v>
      </c>
      <c r="N55" s="43" t="n">
        <v>43.7269</v>
      </c>
      <c r="O55" s="43" t="n">
        <v>43.1446</v>
      </c>
      <c r="P55" s="43" t="n">
        <v>2453.37</v>
      </c>
      <c r="Q55" s="43" t="n">
        <v>3.8</v>
      </c>
      <c r="R55" s="44" t="n">
        <f aca="false">P55/3600</f>
        <v>0.6814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903.7096</v>
      </c>
      <c r="E56" s="76" t="n">
        <v>36.9402</v>
      </c>
      <c r="F56" s="76" t="n">
        <v>41.1288</v>
      </c>
      <c r="G56" s="76" t="n">
        <v>40.0749</v>
      </c>
      <c r="H56" s="76" t="n">
        <v>2231.98</v>
      </c>
      <c r="I56" s="74" t="n">
        <v>3.36</v>
      </c>
      <c r="J56" s="51" t="n">
        <f aca="false">H56/3600</f>
        <v>0.619994444444444</v>
      </c>
      <c r="L56" s="49" t="n">
        <v>901.4</v>
      </c>
      <c r="M56" s="50" t="n">
        <v>36.9494</v>
      </c>
      <c r="N56" s="50" t="n">
        <v>41.124</v>
      </c>
      <c r="O56" s="50" t="n">
        <v>40.0673</v>
      </c>
      <c r="P56" s="50" t="n">
        <v>2192.51</v>
      </c>
      <c r="Q56" s="50" t="n">
        <v>3.4</v>
      </c>
      <c r="R56" s="51" t="n">
        <f aca="false">P56/3600</f>
        <v>0.6090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43.3144</v>
      </c>
      <c r="E57" s="76" t="n">
        <v>33.5146</v>
      </c>
      <c r="F57" s="76" t="n">
        <v>39.107</v>
      </c>
      <c r="G57" s="76" t="n">
        <v>37.7796</v>
      </c>
      <c r="H57" s="76" t="n">
        <v>1985.9</v>
      </c>
      <c r="I57" s="74" t="n">
        <v>2.96</v>
      </c>
      <c r="J57" s="51" t="n">
        <f aca="false">H57/3600</f>
        <v>0.551638888888889</v>
      </c>
      <c r="L57" s="49" t="n">
        <v>441.008</v>
      </c>
      <c r="M57" s="50" t="n">
        <v>33.5192</v>
      </c>
      <c r="N57" s="50" t="n">
        <v>39.1197</v>
      </c>
      <c r="O57" s="50" t="n">
        <v>37.7862</v>
      </c>
      <c r="P57" s="50" t="n">
        <v>2012.85</v>
      </c>
      <c r="Q57" s="50" t="n">
        <v>2.84</v>
      </c>
      <c r="R57" s="51" t="n">
        <f aca="false">P57/3600</f>
        <v>0.5591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4.7992</v>
      </c>
      <c r="E58" s="78" t="n">
        <v>30.6058</v>
      </c>
      <c r="F58" s="78" t="n">
        <v>37.669</v>
      </c>
      <c r="G58" s="78" t="n">
        <v>36.0973</v>
      </c>
      <c r="H58" s="78" t="n">
        <v>1844.7</v>
      </c>
      <c r="I58" s="79" t="n">
        <v>2.63</v>
      </c>
      <c r="J58" s="59" t="n">
        <f aca="false">H58/3600</f>
        <v>0.512416666666667</v>
      </c>
      <c r="L58" s="57" t="n">
        <v>224.2568</v>
      </c>
      <c r="M58" s="58" t="n">
        <v>30.622</v>
      </c>
      <c r="N58" s="58" t="n">
        <v>37.6699</v>
      </c>
      <c r="O58" s="58" t="n">
        <v>36.0944</v>
      </c>
      <c r="P58" s="58" t="n">
        <v>1782.05</v>
      </c>
      <c r="Q58" s="58" t="n">
        <v>2.46</v>
      </c>
      <c r="R58" s="59" t="n">
        <f aca="false">P58/3600</f>
        <v>0.4950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264.4208</v>
      </c>
      <c r="E59" s="73" t="n">
        <v>38.1659</v>
      </c>
      <c r="F59" s="73" t="n">
        <v>42.8213</v>
      </c>
      <c r="G59" s="73" t="n">
        <v>43.7945</v>
      </c>
      <c r="H59" s="73" t="n">
        <v>2833.5</v>
      </c>
      <c r="I59" s="80" t="n">
        <v>4.99</v>
      </c>
      <c r="J59" s="44" t="n">
        <f aca="false">H59/3600</f>
        <v>0.787083333333333</v>
      </c>
      <c r="L59" s="42" t="n">
        <v>2265.2472</v>
      </c>
      <c r="M59" s="43" t="n">
        <v>38.17</v>
      </c>
      <c r="N59" s="43" t="n">
        <v>42.8319</v>
      </c>
      <c r="O59" s="43" t="n">
        <v>43.8132</v>
      </c>
      <c r="P59" s="43" t="n">
        <v>2807.35</v>
      </c>
      <c r="Q59" s="43" t="n">
        <v>5.01</v>
      </c>
      <c r="R59" s="44" t="n">
        <f aca="false">P59/3600</f>
        <v>0.7798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8.5592</v>
      </c>
      <c r="E60" s="76" t="n">
        <v>34.4017</v>
      </c>
      <c r="F60" s="76" t="n">
        <v>40.8702</v>
      </c>
      <c r="G60" s="76" t="n">
        <v>41.7611</v>
      </c>
      <c r="H60" s="76" t="n">
        <v>2358.36</v>
      </c>
      <c r="I60" s="74" t="n">
        <v>3.78</v>
      </c>
      <c r="J60" s="51" t="n">
        <f aca="false">H60/3600</f>
        <v>0.6551</v>
      </c>
      <c r="L60" s="49" t="n">
        <v>787.7952</v>
      </c>
      <c r="M60" s="50" t="n">
        <v>34.404</v>
      </c>
      <c r="N60" s="50" t="n">
        <v>40.8937</v>
      </c>
      <c r="O60" s="50" t="n">
        <v>41.782</v>
      </c>
      <c r="P60" s="50" t="n">
        <v>2305.32</v>
      </c>
      <c r="Q60" s="50" t="n">
        <v>3.72</v>
      </c>
      <c r="R60" s="51" t="n">
        <f aca="false">P60/3600</f>
        <v>0.6403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056</v>
      </c>
      <c r="E61" s="76" t="n">
        <v>31.2655</v>
      </c>
      <c r="F61" s="76" t="n">
        <v>39.508</v>
      </c>
      <c r="G61" s="76" t="n">
        <v>40.3672</v>
      </c>
      <c r="H61" s="76" t="n">
        <v>2073.84</v>
      </c>
      <c r="I61" s="74" t="n">
        <v>3.26</v>
      </c>
      <c r="J61" s="51" t="n">
        <f aca="false">H61/3600</f>
        <v>0.576066666666667</v>
      </c>
      <c r="L61" s="49" t="n">
        <v>313.796</v>
      </c>
      <c r="M61" s="50" t="n">
        <v>31.2731</v>
      </c>
      <c r="N61" s="50" t="n">
        <v>39.4911</v>
      </c>
      <c r="O61" s="50" t="n">
        <v>40.3344</v>
      </c>
      <c r="P61" s="50" t="n">
        <v>2065.4</v>
      </c>
      <c r="Q61" s="50" t="n">
        <v>3.09</v>
      </c>
      <c r="R61" s="51" t="n">
        <f aca="false">P61/3600</f>
        <v>0.5737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3.4896</v>
      </c>
      <c r="E62" s="78" t="n">
        <v>28.3228</v>
      </c>
      <c r="F62" s="78" t="n">
        <v>38.4994</v>
      </c>
      <c r="G62" s="78" t="n">
        <v>39.3455</v>
      </c>
      <c r="H62" s="78" t="n">
        <v>1834.86</v>
      </c>
      <c r="I62" s="79" t="n">
        <v>2.84</v>
      </c>
      <c r="J62" s="59" t="n">
        <f aca="false">H62/3600</f>
        <v>0.509683333333333</v>
      </c>
      <c r="L62" s="57" t="n">
        <v>133.5064</v>
      </c>
      <c r="M62" s="58" t="n">
        <v>28.3206</v>
      </c>
      <c r="N62" s="58" t="n">
        <v>38.5264</v>
      </c>
      <c r="O62" s="58" t="n">
        <v>39.391</v>
      </c>
      <c r="P62" s="58" t="n">
        <v>1865.48</v>
      </c>
      <c r="Q62" s="58" t="n">
        <v>2.68</v>
      </c>
      <c r="R62" s="59" t="n">
        <f aca="false">P62/3600</f>
        <v>0.5181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80.7528</v>
      </c>
      <c r="E63" s="73" t="n">
        <v>37.9649</v>
      </c>
      <c r="F63" s="73" t="n">
        <v>40.7847</v>
      </c>
      <c r="G63" s="73" t="n">
        <v>41.4953</v>
      </c>
      <c r="H63" s="73" t="n">
        <v>2355.51</v>
      </c>
      <c r="I63" s="80" t="n">
        <v>4.2</v>
      </c>
      <c r="J63" s="44" t="n">
        <f aca="false">H63/3600</f>
        <v>0.654308333333333</v>
      </c>
      <c r="L63" s="42" t="n">
        <v>1980.712</v>
      </c>
      <c r="M63" s="43" t="n">
        <v>37.9673</v>
      </c>
      <c r="N63" s="43" t="n">
        <v>40.7877</v>
      </c>
      <c r="O63" s="43" t="n">
        <v>41.504</v>
      </c>
      <c r="P63" s="43" t="n">
        <v>2306.73</v>
      </c>
      <c r="Q63" s="43" t="n">
        <v>4.19</v>
      </c>
      <c r="R63" s="44" t="n">
        <f aca="false">P63/3600</f>
        <v>0.6407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6.9504</v>
      </c>
      <c r="E64" s="76" t="n">
        <v>34.2594</v>
      </c>
      <c r="F64" s="76" t="n">
        <v>38.1901</v>
      </c>
      <c r="G64" s="76" t="n">
        <v>38.7788</v>
      </c>
      <c r="H64" s="76" t="n">
        <v>1997.07</v>
      </c>
      <c r="I64" s="74" t="n">
        <v>3.29</v>
      </c>
      <c r="J64" s="51" t="n">
        <f aca="false">H64/3600</f>
        <v>0.554741666666667</v>
      </c>
      <c r="L64" s="49" t="n">
        <v>846.872</v>
      </c>
      <c r="M64" s="50" t="n">
        <v>34.2684</v>
      </c>
      <c r="N64" s="50" t="n">
        <v>38.1956</v>
      </c>
      <c r="O64" s="50" t="n">
        <v>38.8002</v>
      </c>
      <c r="P64" s="50" t="n">
        <v>1980.18</v>
      </c>
      <c r="Q64" s="50" t="n">
        <v>3.23</v>
      </c>
      <c r="R64" s="51" t="n">
        <f aca="false">P64/3600</f>
        <v>0.5500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5.1424</v>
      </c>
      <c r="E65" s="76" t="n">
        <v>30.8613</v>
      </c>
      <c r="F65" s="76" t="n">
        <v>36.1972</v>
      </c>
      <c r="G65" s="76" t="n">
        <v>36.7633</v>
      </c>
      <c r="H65" s="76" t="n">
        <v>1698.92</v>
      </c>
      <c r="I65" s="74" t="n">
        <v>2.54</v>
      </c>
      <c r="J65" s="51" t="n">
        <f aca="false">H65/3600</f>
        <v>0.471922222222222</v>
      </c>
      <c r="L65" s="49" t="n">
        <v>365.1472</v>
      </c>
      <c r="M65" s="50" t="n">
        <v>30.8704</v>
      </c>
      <c r="N65" s="50" t="n">
        <v>36.2126</v>
      </c>
      <c r="O65" s="50" t="n">
        <v>36.7419</v>
      </c>
      <c r="P65" s="50" t="n">
        <v>1716.52</v>
      </c>
      <c r="Q65" s="50" t="n">
        <v>2.61</v>
      </c>
      <c r="R65" s="51" t="n">
        <f aca="false">P65/3600</f>
        <v>0.4768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7.2504</v>
      </c>
      <c r="E66" s="78" t="n">
        <v>27.8477</v>
      </c>
      <c r="F66" s="78" t="n">
        <v>34.7689</v>
      </c>
      <c r="G66" s="78" t="n">
        <v>35.288</v>
      </c>
      <c r="H66" s="78" t="n">
        <v>1612.34</v>
      </c>
      <c r="I66" s="79" t="n">
        <v>2.26</v>
      </c>
      <c r="J66" s="59" t="n">
        <f aca="false">H66/3600</f>
        <v>0.447872222222222</v>
      </c>
      <c r="L66" s="57" t="n">
        <v>156.5344</v>
      </c>
      <c r="M66" s="58" t="n">
        <v>27.8527</v>
      </c>
      <c r="N66" s="58" t="n">
        <v>34.7693</v>
      </c>
      <c r="O66" s="58" t="n">
        <v>35.2644</v>
      </c>
      <c r="P66" s="58" t="n">
        <v>1549.93</v>
      </c>
      <c r="Q66" s="58" t="n">
        <v>2.29</v>
      </c>
      <c r="R66" s="59" t="n">
        <f aca="false">P66/3600</f>
        <v>0.4305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98.0744</v>
      </c>
      <c r="E67" s="73" t="n">
        <v>39.7671</v>
      </c>
      <c r="F67" s="73" t="n">
        <v>41.35</v>
      </c>
      <c r="G67" s="73" t="n">
        <v>42.3981</v>
      </c>
      <c r="H67" s="73" t="n">
        <v>1757.24</v>
      </c>
      <c r="I67" s="74" t="n">
        <v>2.87</v>
      </c>
      <c r="J67" s="44" t="n">
        <f aca="false">H67/3600</f>
        <v>0.488122222222222</v>
      </c>
      <c r="L67" s="42" t="n">
        <v>1394.9704</v>
      </c>
      <c r="M67" s="43" t="n">
        <v>39.7737</v>
      </c>
      <c r="N67" s="43" t="n">
        <v>41.3741</v>
      </c>
      <c r="O67" s="43" t="n">
        <v>42.4079</v>
      </c>
      <c r="P67" s="43" t="n">
        <v>1761.56</v>
      </c>
      <c r="Q67" s="43" t="n">
        <v>2.87</v>
      </c>
      <c r="R67" s="44" t="n">
        <f aca="false">P67/3600</f>
        <v>0.4893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6.7656</v>
      </c>
      <c r="E68" s="76" t="n">
        <v>35.7627</v>
      </c>
      <c r="F68" s="76" t="n">
        <v>38.5427</v>
      </c>
      <c r="G68" s="76" t="n">
        <v>39.7924</v>
      </c>
      <c r="H68" s="76" t="n">
        <v>1664.27</v>
      </c>
      <c r="I68" s="74" t="n">
        <v>2.45</v>
      </c>
      <c r="J68" s="51" t="n">
        <f aca="false">H68/3600</f>
        <v>0.462297222222222</v>
      </c>
      <c r="L68" s="49" t="n">
        <v>665.208</v>
      </c>
      <c r="M68" s="50" t="n">
        <v>35.764</v>
      </c>
      <c r="N68" s="50" t="n">
        <v>38.55</v>
      </c>
      <c r="O68" s="50" t="n">
        <v>39.7757</v>
      </c>
      <c r="P68" s="50" t="n">
        <v>1556.66</v>
      </c>
      <c r="Q68" s="50" t="n">
        <v>2.56</v>
      </c>
      <c r="R68" s="51" t="n">
        <f aca="false">P68/3600</f>
        <v>0.4324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5.456</v>
      </c>
      <c r="E69" s="76" t="n">
        <v>32.2143</v>
      </c>
      <c r="F69" s="76" t="n">
        <v>36.5733</v>
      </c>
      <c r="G69" s="76" t="n">
        <v>37.8014</v>
      </c>
      <c r="H69" s="76" t="n">
        <v>1379.05</v>
      </c>
      <c r="I69" s="74" t="n">
        <v>1.91</v>
      </c>
      <c r="J69" s="51" t="n">
        <f aca="false">H69/3600</f>
        <v>0.383069444444444</v>
      </c>
      <c r="L69" s="49" t="n">
        <v>314.2056</v>
      </c>
      <c r="M69" s="50" t="n">
        <v>32.2161</v>
      </c>
      <c r="N69" s="50" t="n">
        <v>36.5968</v>
      </c>
      <c r="O69" s="50" t="n">
        <v>37.8092</v>
      </c>
      <c r="P69" s="50" t="n">
        <v>1377.68</v>
      </c>
      <c r="Q69" s="50" t="n">
        <v>1.99</v>
      </c>
      <c r="R69" s="51" t="n">
        <f aca="false">P69/3600</f>
        <v>0.3826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2.3056</v>
      </c>
      <c r="E70" s="78" t="n">
        <v>29.368</v>
      </c>
      <c r="F70" s="78" t="n">
        <v>35.1696</v>
      </c>
      <c r="G70" s="78" t="n">
        <v>36.2867</v>
      </c>
      <c r="H70" s="78" t="n">
        <v>1232.3</v>
      </c>
      <c r="I70" s="74" t="n">
        <v>1.74</v>
      </c>
      <c r="J70" s="59" t="n">
        <f aca="false">H70/3600</f>
        <v>0.342305555555556</v>
      </c>
      <c r="L70" s="57" t="n">
        <v>151.3888</v>
      </c>
      <c r="M70" s="58" t="n">
        <v>29.365</v>
      </c>
      <c r="N70" s="58" t="n">
        <v>35.1454</v>
      </c>
      <c r="O70" s="58" t="n">
        <v>36.2474</v>
      </c>
      <c r="P70" s="58" t="n">
        <v>1222.56</v>
      </c>
      <c r="Q70" s="58" t="n">
        <v>1.71</v>
      </c>
      <c r="R70" s="59" t="n">
        <f aca="false">P70/3600</f>
        <v>0.339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139.4344</v>
      </c>
      <c r="E71" s="73" t="n">
        <v>43.3508</v>
      </c>
      <c r="F71" s="73" t="n">
        <v>46.7859</v>
      </c>
      <c r="G71" s="73" t="n">
        <v>47.7771</v>
      </c>
      <c r="H71" s="73" t="n">
        <v>17701.35</v>
      </c>
      <c r="I71" s="80" t="n">
        <v>23.41</v>
      </c>
      <c r="J71" s="44" t="n">
        <f aca="false">H71/3600</f>
        <v>4.91704166666667</v>
      </c>
      <c r="L71" s="42" t="n">
        <v>2136.536</v>
      </c>
      <c r="M71" s="43" t="n">
        <v>43.3555</v>
      </c>
      <c r="N71" s="43" t="n">
        <v>46.7881</v>
      </c>
      <c r="O71" s="43" t="n">
        <v>47.7679</v>
      </c>
      <c r="P71" s="43" t="n">
        <v>17702.27</v>
      </c>
      <c r="Q71" s="43" t="n">
        <v>23.86</v>
      </c>
      <c r="R71" s="44" t="n">
        <f aca="false">P71/3600</f>
        <v>4.9172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5" t="n">
        <v>786.7056</v>
      </c>
      <c r="E72" s="76" t="n">
        <v>41.1162</v>
      </c>
      <c r="F72" s="76" t="n">
        <v>45.5638</v>
      </c>
      <c r="G72" s="76" t="n">
        <v>46.2782</v>
      </c>
      <c r="H72" s="76" t="n">
        <v>15665.4</v>
      </c>
      <c r="I72" s="74" t="n">
        <v>20.32</v>
      </c>
      <c r="J72" s="51" t="n">
        <f aca="false">H72/3600</f>
        <v>4.3515</v>
      </c>
      <c r="L72" s="49" t="n">
        <v>784.8264</v>
      </c>
      <c r="M72" s="50" t="n">
        <v>41.1228</v>
      </c>
      <c r="N72" s="50" t="n">
        <v>45.5517</v>
      </c>
      <c r="O72" s="50" t="n">
        <v>46.2761</v>
      </c>
      <c r="P72" s="50" t="n">
        <v>16150.69</v>
      </c>
      <c r="Q72" s="50" t="n">
        <v>19.84</v>
      </c>
      <c r="R72" s="51" t="n">
        <f aca="false">P72/3600</f>
        <v>4.4863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82.5008</v>
      </c>
      <c r="E73" s="76" t="n">
        <v>38.6142</v>
      </c>
      <c r="F73" s="76" t="n">
        <v>44.2878</v>
      </c>
      <c r="G73" s="76" t="n">
        <v>44.8259</v>
      </c>
      <c r="H73" s="76" t="n">
        <v>16950.75</v>
      </c>
      <c r="I73" s="74" t="n">
        <v>19.54</v>
      </c>
      <c r="J73" s="51" t="n">
        <f aca="false">H73/3600</f>
        <v>4.70854166666667</v>
      </c>
      <c r="L73" s="49" t="n">
        <v>381.1608</v>
      </c>
      <c r="M73" s="50" t="n">
        <v>38.6259</v>
      </c>
      <c r="N73" s="50" t="n">
        <v>44.3168</v>
      </c>
      <c r="O73" s="50" t="n">
        <v>44.82</v>
      </c>
      <c r="P73" s="50" t="n">
        <v>15449.8</v>
      </c>
      <c r="Q73" s="50" t="n">
        <v>18.29</v>
      </c>
      <c r="R73" s="51" t="n">
        <f aca="false">P73/3600</f>
        <v>4.2916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0.7912</v>
      </c>
      <c r="E74" s="78" t="n">
        <v>35.9072</v>
      </c>
      <c r="F74" s="78" t="n">
        <v>43.3257</v>
      </c>
      <c r="G74" s="78" t="n">
        <v>43.5678</v>
      </c>
      <c r="H74" s="78" t="n">
        <v>14253.37</v>
      </c>
      <c r="I74" s="79" t="n">
        <v>17.74</v>
      </c>
      <c r="J74" s="59" t="n">
        <f aca="false">H74/3600</f>
        <v>3.95926944444444</v>
      </c>
      <c r="L74" s="57" t="n">
        <v>210.0992</v>
      </c>
      <c r="M74" s="58" t="n">
        <v>35.9074</v>
      </c>
      <c r="N74" s="58" t="n">
        <v>43.3656</v>
      </c>
      <c r="O74" s="58" t="n">
        <v>43.5994</v>
      </c>
      <c r="P74" s="58" t="n">
        <v>14319.77</v>
      </c>
      <c r="Q74" s="58" t="n">
        <v>17.19</v>
      </c>
      <c r="R74" s="59" t="n">
        <f aca="false">P74/3600</f>
        <v>3.9777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847.6864</v>
      </c>
      <c r="E75" s="73" t="n">
        <v>43.1243</v>
      </c>
      <c r="F75" s="73" t="n">
        <v>48.324</v>
      </c>
      <c r="G75" s="73" t="n">
        <v>48.0012</v>
      </c>
      <c r="H75" s="73" t="n">
        <v>17206.33</v>
      </c>
      <c r="I75" s="80" t="n">
        <v>23.14</v>
      </c>
      <c r="J75" s="44" t="n">
        <f aca="false">H75/3600</f>
        <v>4.77953611111111</v>
      </c>
      <c r="L75" s="42" t="n">
        <v>2838.364</v>
      </c>
      <c r="M75" s="43" t="n">
        <v>43.1288</v>
      </c>
      <c r="N75" s="43" t="n">
        <v>48.3391</v>
      </c>
      <c r="O75" s="43" t="n">
        <v>47.9961</v>
      </c>
      <c r="P75" s="43" t="n">
        <v>17088.96</v>
      </c>
      <c r="Q75" s="43" t="n">
        <v>23.92</v>
      </c>
      <c r="R75" s="44" t="n">
        <f aca="false">P75/3600</f>
        <v>4.7469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49.2072</v>
      </c>
      <c r="E76" s="76" t="n">
        <v>40.8248</v>
      </c>
      <c r="F76" s="76" t="n">
        <v>47.0366</v>
      </c>
      <c r="G76" s="76" t="n">
        <v>46.2816</v>
      </c>
      <c r="H76" s="76" t="n">
        <v>18064.65</v>
      </c>
      <c r="I76" s="74" t="n">
        <v>21.92</v>
      </c>
      <c r="J76" s="51" t="n">
        <f aca="false">H76/3600</f>
        <v>5.01795833333333</v>
      </c>
      <c r="L76" s="49" t="n">
        <v>946.952</v>
      </c>
      <c r="M76" s="50" t="n">
        <v>40.8392</v>
      </c>
      <c r="N76" s="50" t="n">
        <v>47.0205</v>
      </c>
      <c r="O76" s="50" t="n">
        <v>46.2785</v>
      </c>
      <c r="P76" s="50" t="n">
        <v>15803.84</v>
      </c>
      <c r="Q76" s="50" t="n">
        <v>20.82</v>
      </c>
      <c r="R76" s="51" t="n">
        <f aca="false">P76/3600</f>
        <v>4.3899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51.8352</v>
      </c>
      <c r="E77" s="76" t="n">
        <v>38.3043</v>
      </c>
      <c r="F77" s="76" t="n">
        <v>45.9047</v>
      </c>
      <c r="G77" s="76" t="n">
        <v>44.6541</v>
      </c>
      <c r="H77" s="76" t="n">
        <v>16777.09</v>
      </c>
      <c r="I77" s="74" t="n">
        <v>19.6</v>
      </c>
      <c r="J77" s="51" t="n">
        <f aca="false">H77/3600</f>
        <v>4.66030277777778</v>
      </c>
      <c r="L77" s="49" t="n">
        <v>449.124</v>
      </c>
      <c r="M77" s="50" t="n">
        <v>38.3274</v>
      </c>
      <c r="N77" s="50" t="n">
        <v>45.9333</v>
      </c>
      <c r="O77" s="50" t="n">
        <v>44.6466</v>
      </c>
      <c r="P77" s="50" t="n">
        <v>14887.7</v>
      </c>
      <c r="Q77" s="50" t="n">
        <v>19.72</v>
      </c>
      <c r="R77" s="51" t="n">
        <f aca="false">P77/3600</f>
        <v>4.1354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47.1224</v>
      </c>
      <c r="E78" s="78" t="n">
        <v>35.4662</v>
      </c>
      <c r="F78" s="78" t="n">
        <v>45.0741</v>
      </c>
      <c r="G78" s="78" t="n">
        <v>43.5663</v>
      </c>
      <c r="H78" s="78" t="n">
        <v>14504.07</v>
      </c>
      <c r="I78" s="79" t="n">
        <v>18.69</v>
      </c>
      <c r="J78" s="59" t="n">
        <f aca="false">H78/3600</f>
        <v>4.02890833333333</v>
      </c>
      <c r="L78" s="57" t="n">
        <v>245.8016</v>
      </c>
      <c r="M78" s="58" t="n">
        <v>35.4785</v>
      </c>
      <c r="N78" s="58" t="n">
        <v>45.057</v>
      </c>
      <c r="O78" s="58" t="n">
        <v>43.5445</v>
      </c>
      <c r="P78" s="58" t="n">
        <v>14306.95</v>
      </c>
      <c r="Q78" s="58" t="n">
        <v>18.63</v>
      </c>
      <c r="R78" s="59" t="n">
        <f aca="false">P78/3600</f>
        <v>3.9741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416.8936</v>
      </c>
      <c r="E79" s="73" t="n">
        <v>43.1152</v>
      </c>
      <c r="F79" s="73" t="n">
        <v>48.1767</v>
      </c>
      <c r="G79" s="73" t="n">
        <v>48.414</v>
      </c>
      <c r="H79" s="73" t="n">
        <v>19613.81</v>
      </c>
      <c r="I79" s="80" t="n">
        <v>25.86</v>
      </c>
      <c r="J79" s="44" t="n">
        <f aca="false">H79/3600</f>
        <v>5.44828055555556</v>
      </c>
      <c r="L79" s="42" t="n">
        <v>2415.9256</v>
      </c>
      <c r="M79" s="43" t="n">
        <v>43.1166</v>
      </c>
      <c r="N79" s="43" t="n">
        <v>48.1654</v>
      </c>
      <c r="O79" s="43" t="n">
        <v>48.4206</v>
      </c>
      <c r="P79" s="43" t="n">
        <v>17377.61</v>
      </c>
      <c r="Q79" s="43" t="n">
        <v>22.75</v>
      </c>
      <c r="R79" s="44" t="n">
        <f aca="false">P79/3600</f>
        <v>4.8271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85.1152</v>
      </c>
      <c r="E80" s="76" t="n">
        <v>40.7635</v>
      </c>
      <c r="F80" s="76" t="n">
        <v>46.5042</v>
      </c>
      <c r="G80" s="76" t="n">
        <v>46.7735</v>
      </c>
      <c r="H80" s="76" t="n">
        <v>15572.36</v>
      </c>
      <c r="I80" s="74" t="n">
        <v>20.74</v>
      </c>
      <c r="J80" s="51" t="n">
        <f aca="false">H80/3600</f>
        <v>4.32565555555556</v>
      </c>
      <c r="L80" s="49" t="n">
        <v>782.676</v>
      </c>
      <c r="M80" s="50" t="n">
        <v>40.7649</v>
      </c>
      <c r="N80" s="50" t="n">
        <v>46.5188</v>
      </c>
      <c r="O80" s="50" t="n">
        <v>46.7986</v>
      </c>
      <c r="P80" s="50" t="n">
        <v>15662.05</v>
      </c>
      <c r="Q80" s="50" t="n">
        <v>20.94</v>
      </c>
      <c r="R80" s="51" t="n">
        <f aca="false">P80/3600</f>
        <v>4.3505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51.216</v>
      </c>
      <c r="E81" s="76" t="n">
        <v>38.2653</v>
      </c>
      <c r="F81" s="76" t="n">
        <v>45.0778</v>
      </c>
      <c r="G81" s="76" t="n">
        <v>45.1169</v>
      </c>
      <c r="H81" s="76" t="n">
        <v>14979.21</v>
      </c>
      <c r="I81" s="74" t="n">
        <v>18.4</v>
      </c>
      <c r="J81" s="51" t="n">
        <f aca="false">H81/3600</f>
        <v>4.16089166666667</v>
      </c>
      <c r="L81" s="49" t="n">
        <v>349.7272</v>
      </c>
      <c r="M81" s="50" t="n">
        <v>38.2705</v>
      </c>
      <c r="N81" s="50" t="n">
        <v>45.0324</v>
      </c>
      <c r="O81" s="50" t="n">
        <v>45.1271</v>
      </c>
      <c r="P81" s="50" t="n">
        <v>15403.11</v>
      </c>
      <c r="Q81" s="50" t="n">
        <v>18.34</v>
      </c>
      <c r="R81" s="51" t="n">
        <f aca="false">P81/3600</f>
        <v>4.2786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90.004</v>
      </c>
      <c r="E82" s="78" t="n">
        <v>35.6568</v>
      </c>
      <c r="F82" s="78" t="n">
        <v>43.9029</v>
      </c>
      <c r="G82" s="78" t="n">
        <v>43.8324</v>
      </c>
      <c r="H82" s="78" t="n">
        <v>14949.54</v>
      </c>
      <c r="I82" s="79" t="n">
        <v>16.76</v>
      </c>
      <c r="J82" s="59" t="n">
        <f aca="false">H82/3600</f>
        <v>4.15265</v>
      </c>
      <c r="L82" s="57" t="n">
        <v>189.6432</v>
      </c>
      <c r="M82" s="58" t="n">
        <v>35.6512</v>
      </c>
      <c r="N82" s="58" t="n">
        <v>43.8675</v>
      </c>
      <c r="O82" s="58" t="n">
        <v>43.8283</v>
      </c>
      <c r="P82" s="58" t="n">
        <v>14683.19</v>
      </c>
      <c r="Q82" s="58" t="n">
        <v>17.41</v>
      </c>
      <c r="R82" s="59" t="n">
        <f aca="false">P82/3600</f>
        <v>4.0786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5995635824381</v>
      </c>
      <c r="J89" s="70" t="n">
        <f aca="false">GEOMEAN(J3:J82)</f>
        <v>2.70844595422948</v>
      </c>
      <c r="Q89" s="70" t="n">
        <f aca="false">GEOMEAN(Q3:Q82)</f>
        <v>13.5012733129317</v>
      </c>
      <c r="R89" s="70" t="n">
        <f aca="false">GEOMEAN(R3:R82)</f>
        <v>2.7131840322072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2772542375309</v>
      </c>
      <c r="R90" s="71" t="n">
        <f aca="false">R89/J89</f>
        <v>1.0017493714321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4316666666667</v>
      </c>
      <c r="J91" s="70" t="n">
        <f aca="false">SUM(J3:J82)</f>
        <v>286.656616666667</v>
      </c>
      <c r="Q91" s="70" t="n">
        <f aca="false">SUM(Q3:Q82)/3600</f>
        <v>0.391705555555556</v>
      </c>
      <c r="R91" s="70" t="n">
        <f aca="false">SUM(R3:R82)</f>
        <v>289.4588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 t="n">
        <v>5315.3216</v>
      </c>
      <c r="E19" s="74" t="n">
        <v>41.9097</v>
      </c>
      <c r="F19" s="74" t="n">
        <v>43.5543</v>
      </c>
      <c r="G19" s="74" t="n">
        <v>44.9946</v>
      </c>
      <c r="H19" s="74" t="n">
        <v>18935.77</v>
      </c>
      <c r="I19" s="74" t="n">
        <v>36.15</v>
      </c>
      <c r="J19" s="44" t="n">
        <f aca="false">H19/3600</f>
        <v>5.25993611111111</v>
      </c>
      <c r="L19" s="42" t="n">
        <v>5304.3376</v>
      </c>
      <c r="M19" s="43" t="n">
        <v>41.9134</v>
      </c>
      <c r="N19" s="43" t="n">
        <v>43.5527</v>
      </c>
      <c r="O19" s="43" t="n">
        <v>44.9995</v>
      </c>
      <c r="P19" s="43" t="n">
        <v>18995.84</v>
      </c>
      <c r="Q19" s="43" t="n">
        <v>38.17</v>
      </c>
      <c r="R19" s="44" t="n">
        <f aca="false">P19/3600</f>
        <v>5.2766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 t="n">
        <v>2453.0896</v>
      </c>
      <c r="E20" s="74" t="n">
        <v>39.8899</v>
      </c>
      <c r="F20" s="74" t="n">
        <v>41.9022</v>
      </c>
      <c r="G20" s="74" t="n">
        <v>42.9479</v>
      </c>
      <c r="H20" s="74" t="n">
        <v>16369.86</v>
      </c>
      <c r="I20" s="74" t="n">
        <v>33.27</v>
      </c>
      <c r="J20" s="51" t="n">
        <f aca="false">H20/3600</f>
        <v>4.54718333333333</v>
      </c>
      <c r="L20" s="49" t="n">
        <v>2446.1248</v>
      </c>
      <c r="M20" s="50" t="n">
        <v>39.8969</v>
      </c>
      <c r="N20" s="50" t="n">
        <v>41.9003</v>
      </c>
      <c r="O20" s="50" t="n">
        <v>42.9495</v>
      </c>
      <c r="P20" s="50" t="n">
        <v>16197.69</v>
      </c>
      <c r="Q20" s="50" t="n">
        <v>34.99</v>
      </c>
      <c r="R20" s="51" t="n">
        <f aca="false">P20/3600</f>
        <v>4.4993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5.3104</v>
      </c>
      <c r="E21" s="74" t="n">
        <v>37.32</v>
      </c>
      <c r="F21" s="74" t="n">
        <v>40.6355</v>
      </c>
      <c r="G21" s="74" t="n">
        <v>41.65</v>
      </c>
      <c r="H21" s="74" t="n">
        <v>14210.25</v>
      </c>
      <c r="I21" s="74" t="n">
        <v>29.08</v>
      </c>
      <c r="J21" s="51" t="n">
        <f aca="false">H21/3600</f>
        <v>3.94729166666667</v>
      </c>
      <c r="L21" s="49" t="n">
        <v>1171.588</v>
      </c>
      <c r="M21" s="50" t="n">
        <v>37.333</v>
      </c>
      <c r="N21" s="50" t="n">
        <v>40.6562</v>
      </c>
      <c r="O21" s="50" t="n">
        <v>41.6495</v>
      </c>
      <c r="P21" s="50" t="n">
        <v>14014.49</v>
      </c>
      <c r="Q21" s="50" t="n">
        <v>31.59</v>
      </c>
      <c r="R21" s="51" t="n">
        <f aca="false">P21/3600</f>
        <v>3.8929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70.576</v>
      </c>
      <c r="E22" s="74" t="n">
        <v>34.7023</v>
      </c>
      <c r="F22" s="74" t="n">
        <v>39.7644</v>
      </c>
      <c r="G22" s="74" t="n">
        <v>40.8468</v>
      </c>
      <c r="H22" s="74" t="n">
        <v>12679.93</v>
      </c>
      <c r="I22" s="74" t="n">
        <v>26.06</v>
      </c>
      <c r="J22" s="59" t="n">
        <f aca="false">H22/3600</f>
        <v>3.52220277777778</v>
      </c>
      <c r="L22" s="57" t="n">
        <v>568.9064</v>
      </c>
      <c r="M22" s="58" t="n">
        <v>34.7078</v>
      </c>
      <c r="N22" s="58" t="n">
        <v>39.7542</v>
      </c>
      <c r="O22" s="58" t="n">
        <v>40.834</v>
      </c>
      <c r="P22" s="58" t="n">
        <v>12724.23</v>
      </c>
      <c r="Q22" s="58" t="n">
        <v>29.83</v>
      </c>
      <c r="R22" s="59" t="n">
        <f aca="false">P22/3600</f>
        <v>3.5345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8281.2368</v>
      </c>
      <c r="E23" s="80" t="n">
        <v>39.9852</v>
      </c>
      <c r="F23" s="80" t="n">
        <v>42.0931</v>
      </c>
      <c r="G23" s="80" t="n">
        <v>43.2055</v>
      </c>
      <c r="H23" s="80" t="n">
        <v>17930.72</v>
      </c>
      <c r="I23" s="80" t="n">
        <v>41.31</v>
      </c>
      <c r="J23" s="44" t="n">
        <f aca="false">H23/3600</f>
        <v>4.98075555555556</v>
      </c>
      <c r="L23" s="42" t="n">
        <v>8275.5672</v>
      </c>
      <c r="M23" s="43" t="n">
        <v>39.9885</v>
      </c>
      <c r="N23" s="43" t="n">
        <v>42.0959</v>
      </c>
      <c r="O23" s="43" t="n">
        <v>43.2059</v>
      </c>
      <c r="P23" s="43" t="n">
        <v>18262.8</v>
      </c>
      <c r="Q23" s="43" t="n">
        <v>40.43</v>
      </c>
      <c r="R23" s="44" t="n">
        <f aca="false">P23/3600</f>
        <v>5.07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31.5392</v>
      </c>
      <c r="E24" s="74" t="n">
        <v>37.0809</v>
      </c>
      <c r="F24" s="74" t="n">
        <v>39.9707</v>
      </c>
      <c r="G24" s="74" t="n">
        <v>40.8932</v>
      </c>
      <c r="H24" s="74" t="n">
        <v>14771.39</v>
      </c>
      <c r="I24" s="74" t="n">
        <v>31.86</v>
      </c>
      <c r="J24" s="51" t="n">
        <f aca="false">H24/3600</f>
        <v>4.10316388888889</v>
      </c>
      <c r="L24" s="49" t="n">
        <v>3228.9432</v>
      </c>
      <c r="M24" s="50" t="n">
        <v>37.0858</v>
      </c>
      <c r="N24" s="50" t="n">
        <v>39.9658</v>
      </c>
      <c r="O24" s="50" t="n">
        <v>40.8836</v>
      </c>
      <c r="P24" s="50" t="n">
        <v>14910.43</v>
      </c>
      <c r="Q24" s="50" t="n">
        <v>30.4</v>
      </c>
      <c r="R24" s="51" t="n">
        <f aca="false">P24/3600</f>
        <v>4.1417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4.1176</v>
      </c>
      <c r="E25" s="74" t="n">
        <v>34.283</v>
      </c>
      <c r="F25" s="74" t="n">
        <v>38.3591</v>
      </c>
      <c r="G25" s="74" t="n">
        <v>39.4764</v>
      </c>
      <c r="H25" s="74" t="n">
        <v>12748.34</v>
      </c>
      <c r="I25" s="74" t="n">
        <v>29.63</v>
      </c>
      <c r="J25" s="51" t="n">
        <f aca="false">H25/3600</f>
        <v>3.54120555555556</v>
      </c>
      <c r="L25" s="49" t="n">
        <v>1352.0904</v>
      </c>
      <c r="M25" s="50" t="n">
        <v>34.2903</v>
      </c>
      <c r="N25" s="50" t="n">
        <v>38.3591</v>
      </c>
      <c r="O25" s="50" t="n">
        <v>39.4721</v>
      </c>
      <c r="P25" s="50" t="n">
        <v>12718.01</v>
      </c>
      <c r="Q25" s="50" t="n">
        <v>27.91</v>
      </c>
      <c r="R25" s="51" t="n">
        <f aca="false">P25/3600</f>
        <v>3.5327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3872</v>
      </c>
      <c r="E26" s="79" t="n">
        <v>31.6977</v>
      </c>
      <c r="F26" s="79" t="n">
        <v>37.2597</v>
      </c>
      <c r="G26" s="79" t="n">
        <v>38.7251</v>
      </c>
      <c r="H26" s="79" t="n">
        <v>11362.32</v>
      </c>
      <c r="I26" s="79" t="n">
        <v>25.21</v>
      </c>
      <c r="J26" s="59" t="n">
        <f aca="false">H26/3600</f>
        <v>3.1562</v>
      </c>
      <c r="L26" s="57" t="n">
        <v>582.7768</v>
      </c>
      <c r="M26" s="58" t="n">
        <v>31.7108</v>
      </c>
      <c r="N26" s="58" t="n">
        <v>37.267</v>
      </c>
      <c r="O26" s="58" t="n">
        <v>38.7221</v>
      </c>
      <c r="P26" s="58" t="n">
        <v>11579.62</v>
      </c>
      <c r="Q26" s="58" t="n">
        <v>26.33</v>
      </c>
      <c r="R26" s="59" t="n">
        <f aca="false">P26/3600</f>
        <v>3.2165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21836.6136</v>
      </c>
      <c r="E27" s="80" t="n">
        <v>38.7267</v>
      </c>
      <c r="F27" s="80" t="n">
        <v>40.1513</v>
      </c>
      <c r="G27" s="80" t="n">
        <v>43.3474</v>
      </c>
      <c r="H27" s="80" t="n">
        <v>36356.9</v>
      </c>
      <c r="I27" s="80" t="n">
        <v>80.14</v>
      </c>
      <c r="J27" s="44" t="n">
        <f aca="false">H27/3600</f>
        <v>10.0991388888889</v>
      </c>
      <c r="L27" s="42" t="n">
        <v>21844.304</v>
      </c>
      <c r="M27" s="43" t="n">
        <v>38.7257</v>
      </c>
      <c r="N27" s="43" t="n">
        <v>40.1494</v>
      </c>
      <c r="O27" s="43" t="n">
        <v>43.3478</v>
      </c>
      <c r="P27" s="43" t="n">
        <v>38134.09</v>
      </c>
      <c r="Q27" s="43" t="n">
        <v>87.95</v>
      </c>
      <c r="R27" s="44" t="n">
        <f aca="false">P27/3600</f>
        <v>10.5928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09.172</v>
      </c>
      <c r="E28" s="74" t="n">
        <v>36.7794</v>
      </c>
      <c r="F28" s="74" t="n">
        <v>38.9567</v>
      </c>
      <c r="G28" s="74" t="n">
        <v>41.4675</v>
      </c>
      <c r="H28" s="74" t="n">
        <v>28478.08</v>
      </c>
      <c r="I28" s="74" t="n">
        <v>55.47</v>
      </c>
      <c r="J28" s="51" t="n">
        <f aca="false">H28/3600</f>
        <v>7.91057777777778</v>
      </c>
      <c r="L28" s="49" t="n">
        <v>5995.2384</v>
      </c>
      <c r="M28" s="50" t="n">
        <v>36.7811</v>
      </c>
      <c r="N28" s="50" t="n">
        <v>38.9538</v>
      </c>
      <c r="O28" s="50" t="n">
        <v>41.4693</v>
      </c>
      <c r="P28" s="50" t="n">
        <v>30324.91</v>
      </c>
      <c r="Q28" s="50" t="n">
        <v>59.52</v>
      </c>
      <c r="R28" s="51" t="n">
        <f aca="false">P28/3600</f>
        <v>8.4235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9.9296</v>
      </c>
      <c r="E29" s="74" t="n">
        <v>34.6487</v>
      </c>
      <c r="F29" s="74" t="n">
        <v>38.0067</v>
      </c>
      <c r="G29" s="74" t="n">
        <v>39.8844</v>
      </c>
      <c r="H29" s="74" t="n">
        <v>24946.15</v>
      </c>
      <c r="I29" s="74" t="n">
        <v>50.27</v>
      </c>
      <c r="J29" s="51" t="n">
        <f aca="false">H29/3600</f>
        <v>6.92948611111111</v>
      </c>
      <c r="L29" s="49" t="n">
        <v>2651.6984</v>
      </c>
      <c r="M29" s="50" t="n">
        <v>34.6536</v>
      </c>
      <c r="N29" s="50" t="n">
        <v>38.0105</v>
      </c>
      <c r="O29" s="50" t="n">
        <v>39.8791</v>
      </c>
      <c r="P29" s="50" t="n">
        <v>26738.41</v>
      </c>
      <c r="Q29" s="50" t="n">
        <v>50.78</v>
      </c>
      <c r="R29" s="51" t="n">
        <f aca="false">P29/3600</f>
        <v>7.4273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05.9968</v>
      </c>
      <c r="E30" s="79" t="n">
        <v>32.3647</v>
      </c>
      <c r="F30" s="79" t="n">
        <v>37.274</v>
      </c>
      <c r="G30" s="79" t="n">
        <v>38.6535</v>
      </c>
      <c r="H30" s="79" t="n">
        <v>22576.81</v>
      </c>
      <c r="I30" s="79" t="n">
        <v>46.42</v>
      </c>
      <c r="J30" s="59" t="n">
        <f aca="false">H30/3600</f>
        <v>6.27133611111111</v>
      </c>
      <c r="L30" s="57" t="n">
        <v>1300.0144</v>
      </c>
      <c r="M30" s="58" t="n">
        <v>32.3729</v>
      </c>
      <c r="N30" s="58" t="n">
        <v>37.2863</v>
      </c>
      <c r="O30" s="58" t="n">
        <v>38.666</v>
      </c>
      <c r="P30" s="58" t="n">
        <v>24051.58</v>
      </c>
      <c r="Q30" s="58" t="n">
        <v>44.79</v>
      </c>
      <c r="R30" s="59" t="n">
        <f aca="false">P30/3600</f>
        <v>6.68099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20868.8552</v>
      </c>
      <c r="E31" s="80" t="n">
        <v>39.5249</v>
      </c>
      <c r="F31" s="80" t="n">
        <v>43.864</v>
      </c>
      <c r="G31" s="80" t="n">
        <v>45.2071</v>
      </c>
      <c r="H31" s="80" t="n">
        <v>46542.11</v>
      </c>
      <c r="I31" s="80" t="n">
        <v>88.55</v>
      </c>
      <c r="J31" s="44" t="n">
        <f aca="false">H31/3600</f>
        <v>12.9283638888889</v>
      </c>
      <c r="L31" s="42" t="n">
        <v>20854.1784</v>
      </c>
      <c r="M31" s="43" t="n">
        <v>39.5285</v>
      </c>
      <c r="N31" s="43" t="n">
        <v>43.8645</v>
      </c>
      <c r="O31" s="43" t="n">
        <v>45.2098</v>
      </c>
      <c r="P31" s="43" t="n">
        <v>46390.89</v>
      </c>
      <c r="Q31" s="43" t="n">
        <v>91.22</v>
      </c>
      <c r="R31" s="44" t="n">
        <f aca="false">P31/3600</f>
        <v>12.8863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13.9232</v>
      </c>
      <c r="E32" s="74" t="n">
        <v>37.6157</v>
      </c>
      <c r="F32" s="74" t="n">
        <v>42.4785</v>
      </c>
      <c r="G32" s="74" t="n">
        <v>43.0744</v>
      </c>
      <c r="H32" s="74" t="n">
        <v>36317.58</v>
      </c>
      <c r="I32" s="74" t="n">
        <v>71.57</v>
      </c>
      <c r="J32" s="51" t="n">
        <f aca="false">H32/3600</f>
        <v>10.0882166666667</v>
      </c>
      <c r="L32" s="49" t="n">
        <v>6992.8488</v>
      </c>
      <c r="M32" s="50" t="n">
        <v>37.62</v>
      </c>
      <c r="N32" s="50" t="n">
        <v>42.4776</v>
      </c>
      <c r="O32" s="50" t="n">
        <v>43.0803</v>
      </c>
      <c r="P32" s="50" t="n">
        <v>37164.58</v>
      </c>
      <c r="Q32" s="50" t="n">
        <v>73.57</v>
      </c>
      <c r="R32" s="51" t="n">
        <f aca="false">P32/3600</f>
        <v>10.3234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05.5816</v>
      </c>
      <c r="E33" s="74" t="n">
        <v>35.658</v>
      </c>
      <c r="F33" s="74" t="n">
        <v>41.1966</v>
      </c>
      <c r="G33" s="74" t="n">
        <v>41.2096</v>
      </c>
      <c r="H33" s="74" t="n">
        <v>31580.29</v>
      </c>
      <c r="I33" s="74" t="n">
        <v>62.15</v>
      </c>
      <c r="J33" s="51" t="n">
        <f aca="false">H33/3600</f>
        <v>8.77230277777778</v>
      </c>
      <c r="L33" s="49" t="n">
        <v>3191.2608</v>
      </c>
      <c r="M33" s="50" t="n">
        <v>35.6637</v>
      </c>
      <c r="N33" s="50" t="n">
        <v>41.2045</v>
      </c>
      <c r="O33" s="50" t="n">
        <v>41.2116</v>
      </c>
      <c r="P33" s="50" t="n">
        <v>32431.17</v>
      </c>
      <c r="Q33" s="50" t="n">
        <v>69.98</v>
      </c>
      <c r="R33" s="51" t="n">
        <f aca="false">P33/3600</f>
        <v>9.0086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23.06</v>
      </c>
      <c r="E34" s="79" t="n">
        <v>33.574</v>
      </c>
      <c r="F34" s="79" t="n">
        <v>40.1422</v>
      </c>
      <c r="G34" s="79" t="n">
        <v>39.7639</v>
      </c>
      <c r="H34" s="79" t="n">
        <v>29140.6</v>
      </c>
      <c r="I34" s="79" t="n">
        <v>61.55</v>
      </c>
      <c r="J34" s="59" t="n">
        <f aca="false">H34/3600</f>
        <v>8.09461111111111</v>
      </c>
      <c r="L34" s="57" t="n">
        <v>1614.6688</v>
      </c>
      <c r="M34" s="58" t="n">
        <v>33.5824</v>
      </c>
      <c r="N34" s="58" t="n">
        <v>40.1388</v>
      </c>
      <c r="O34" s="58" t="n">
        <v>39.7667</v>
      </c>
      <c r="P34" s="58" t="n">
        <v>29349.59</v>
      </c>
      <c r="Q34" s="58" t="n">
        <v>65.93</v>
      </c>
      <c r="R34" s="59" t="n">
        <f aca="false">P34/3600</f>
        <v>8.1526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62979.9104</v>
      </c>
      <c r="E35" s="80" t="n">
        <v>38.4175</v>
      </c>
      <c r="F35" s="80" t="n">
        <v>41.9864</v>
      </c>
      <c r="G35" s="80" t="n">
        <v>44.0976</v>
      </c>
      <c r="H35" s="80" t="n">
        <v>52746.11</v>
      </c>
      <c r="I35" s="80" t="n">
        <v>130.42</v>
      </c>
      <c r="J35" s="44" t="n">
        <f aca="false">H35/3600</f>
        <v>14.6516972222222</v>
      </c>
      <c r="L35" s="42" t="n">
        <v>63059.7024</v>
      </c>
      <c r="M35" s="43" t="n">
        <v>38.4215</v>
      </c>
      <c r="N35" s="43" t="n">
        <v>41.9866</v>
      </c>
      <c r="O35" s="43" t="n">
        <v>44.0954</v>
      </c>
      <c r="P35" s="43" t="n">
        <v>54585.69</v>
      </c>
      <c r="Q35" s="43" t="n">
        <v>129.64</v>
      </c>
      <c r="R35" s="44" t="n">
        <f aca="false">P35/3600</f>
        <v>15.1626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231.0776</v>
      </c>
      <c r="E36" s="74" t="n">
        <v>35.2787</v>
      </c>
      <c r="F36" s="74" t="n">
        <v>40.6466</v>
      </c>
      <c r="G36" s="74" t="n">
        <v>43.0069</v>
      </c>
      <c r="H36" s="74" t="n">
        <v>35922.87</v>
      </c>
      <c r="I36" s="74" t="n">
        <v>86.92</v>
      </c>
      <c r="J36" s="51" t="n">
        <f aca="false">H36/3600</f>
        <v>9.978575</v>
      </c>
      <c r="L36" s="49" t="n">
        <v>9230.684</v>
      </c>
      <c r="M36" s="50" t="n">
        <v>35.2796</v>
      </c>
      <c r="N36" s="50" t="n">
        <v>40.6471</v>
      </c>
      <c r="O36" s="50" t="n">
        <v>42.9886</v>
      </c>
      <c r="P36" s="50" t="n">
        <v>42180.05</v>
      </c>
      <c r="Q36" s="50" t="n">
        <v>91.84</v>
      </c>
      <c r="R36" s="51" t="n">
        <f aca="false">P36/3600</f>
        <v>11.7166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5.44</v>
      </c>
      <c r="E37" s="74" t="n">
        <v>33.5952</v>
      </c>
      <c r="F37" s="74" t="n">
        <v>39.4604</v>
      </c>
      <c r="G37" s="74" t="n">
        <v>41.9904</v>
      </c>
      <c r="H37" s="74" t="n">
        <v>29571.71</v>
      </c>
      <c r="I37" s="74" t="n">
        <v>62.16</v>
      </c>
      <c r="J37" s="51" t="n">
        <f aca="false">H37/3600</f>
        <v>8.21436388888889</v>
      </c>
      <c r="L37" s="49" t="n">
        <v>2249.7912</v>
      </c>
      <c r="M37" s="50" t="n">
        <v>33.6008</v>
      </c>
      <c r="N37" s="50" t="n">
        <v>39.4564</v>
      </c>
      <c r="O37" s="50" t="n">
        <v>42.0141</v>
      </c>
      <c r="P37" s="50" t="n">
        <v>30239.87</v>
      </c>
      <c r="Q37" s="50" t="n">
        <v>69.98</v>
      </c>
      <c r="R37" s="51" t="n">
        <f aca="false">P37/3600</f>
        <v>8.3999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28.5944</v>
      </c>
      <c r="E38" s="79" t="n">
        <v>31.5619</v>
      </c>
      <c r="F38" s="79" t="n">
        <v>38.5265</v>
      </c>
      <c r="G38" s="79" t="n">
        <v>41.2174</v>
      </c>
      <c r="H38" s="79" t="n">
        <v>27057.94</v>
      </c>
      <c r="I38" s="79" t="n">
        <v>55.11</v>
      </c>
      <c r="J38" s="59" t="n">
        <f aca="false">H38/3600</f>
        <v>7.51609444444444</v>
      </c>
      <c r="L38" s="57" t="n">
        <v>831.2872</v>
      </c>
      <c r="M38" s="58" t="n">
        <v>31.5706</v>
      </c>
      <c r="N38" s="58" t="n">
        <v>38.5252</v>
      </c>
      <c r="O38" s="58" t="n">
        <v>41.1792</v>
      </c>
      <c r="P38" s="58" t="n">
        <v>28603.79</v>
      </c>
      <c r="Q38" s="58" t="n">
        <v>58.56</v>
      </c>
      <c r="R38" s="59" t="n">
        <f aca="false">P38/3600</f>
        <v>7.9454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3912.8352</v>
      </c>
      <c r="E39" s="80" t="n">
        <v>40.2881</v>
      </c>
      <c r="F39" s="80" t="n">
        <v>42.9665</v>
      </c>
      <c r="G39" s="80" t="n">
        <v>43.5779</v>
      </c>
      <c r="H39" s="80" t="n">
        <v>7307.53</v>
      </c>
      <c r="I39" s="80" t="n">
        <v>16.14</v>
      </c>
      <c r="J39" s="44" t="n">
        <f aca="false">H39/3600</f>
        <v>2.02986944444444</v>
      </c>
      <c r="L39" s="42" t="n">
        <v>3907.9368</v>
      </c>
      <c r="M39" s="43" t="n">
        <v>40.2868</v>
      </c>
      <c r="N39" s="43" t="n">
        <v>42.9729</v>
      </c>
      <c r="O39" s="43" t="n">
        <v>43.5785</v>
      </c>
      <c r="P39" s="43" t="n">
        <v>7654.33</v>
      </c>
      <c r="Q39" s="43" t="n">
        <v>14.26</v>
      </c>
      <c r="R39" s="44" t="n">
        <f aca="false">P39/3600</f>
        <v>2.1262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 t="n">
        <v>1809.5568</v>
      </c>
      <c r="E40" s="74" t="n">
        <v>37.0719</v>
      </c>
      <c r="F40" s="74" t="n">
        <v>40.3736</v>
      </c>
      <c r="G40" s="74" t="n">
        <v>40.6859</v>
      </c>
      <c r="H40" s="74" t="n">
        <v>6251.69</v>
      </c>
      <c r="I40" s="74" t="n">
        <v>13.12</v>
      </c>
      <c r="J40" s="51" t="n">
        <f aca="false">H40/3600</f>
        <v>1.73658055555556</v>
      </c>
      <c r="L40" s="49" t="n">
        <v>1805.6856</v>
      </c>
      <c r="M40" s="50" t="n">
        <v>37.0703</v>
      </c>
      <c r="N40" s="50" t="n">
        <v>40.3857</v>
      </c>
      <c r="O40" s="50" t="n">
        <v>40.6625</v>
      </c>
      <c r="P40" s="50" t="n">
        <v>6663.22</v>
      </c>
      <c r="Q40" s="50" t="n">
        <v>13.3</v>
      </c>
      <c r="R40" s="51" t="n">
        <f aca="false">P40/3600</f>
        <v>1.8508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0.8752</v>
      </c>
      <c r="E41" s="74" t="n">
        <v>34.268</v>
      </c>
      <c r="F41" s="74" t="n">
        <v>38.3388</v>
      </c>
      <c r="G41" s="74" t="n">
        <v>38.407</v>
      </c>
      <c r="H41" s="74" t="n">
        <v>5432.33</v>
      </c>
      <c r="I41" s="74" t="n">
        <v>11.33</v>
      </c>
      <c r="J41" s="51" t="n">
        <f aca="false">H41/3600</f>
        <v>1.50898055555556</v>
      </c>
      <c r="L41" s="49" t="n">
        <v>856.8504</v>
      </c>
      <c r="M41" s="50" t="n">
        <v>34.2627</v>
      </c>
      <c r="N41" s="50" t="n">
        <v>38.3413</v>
      </c>
      <c r="O41" s="50" t="n">
        <v>38.4218</v>
      </c>
      <c r="P41" s="50" t="n">
        <v>5595.54</v>
      </c>
      <c r="Q41" s="50" t="n">
        <v>10.88</v>
      </c>
      <c r="R41" s="51" t="n">
        <f aca="false">P41/3600</f>
        <v>1.5543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7.7312</v>
      </c>
      <c r="E42" s="79" t="n">
        <v>31.8093</v>
      </c>
      <c r="F42" s="79" t="n">
        <v>36.6755</v>
      </c>
      <c r="G42" s="79" t="n">
        <v>36.738</v>
      </c>
      <c r="H42" s="79" t="n">
        <v>4727.64</v>
      </c>
      <c r="I42" s="79" t="n">
        <v>8.88</v>
      </c>
      <c r="J42" s="59" t="n">
        <f aca="false">H42/3600</f>
        <v>1.31323333333333</v>
      </c>
      <c r="L42" s="57" t="n">
        <v>437.156</v>
      </c>
      <c r="M42" s="58" t="n">
        <v>31.8053</v>
      </c>
      <c r="N42" s="58" t="n">
        <v>36.677</v>
      </c>
      <c r="O42" s="58" t="n">
        <v>36.7235</v>
      </c>
      <c r="P42" s="58" t="n">
        <v>5710.65</v>
      </c>
      <c r="Q42" s="58" t="n">
        <v>10.42</v>
      </c>
      <c r="R42" s="59" t="n">
        <f aca="false">P42/3600</f>
        <v>1.5862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527.0472</v>
      </c>
      <c r="E43" s="74" t="n">
        <v>40.2239</v>
      </c>
      <c r="F43" s="74" t="n">
        <v>43.2928</v>
      </c>
      <c r="G43" s="74" t="n">
        <v>44.7139</v>
      </c>
      <c r="H43" s="74" t="n">
        <v>9870.44</v>
      </c>
      <c r="I43" s="74" t="n">
        <v>18.33</v>
      </c>
      <c r="J43" s="44" t="n">
        <f aca="false">H43/3600</f>
        <v>2.74178888888889</v>
      </c>
      <c r="L43" s="42" t="n">
        <v>4512.6088</v>
      </c>
      <c r="M43" s="43" t="n">
        <v>40.2266</v>
      </c>
      <c r="N43" s="43" t="n">
        <v>43.2933</v>
      </c>
      <c r="O43" s="43" t="n">
        <v>44.7156</v>
      </c>
      <c r="P43" s="43" t="n">
        <v>9459.25</v>
      </c>
      <c r="Q43" s="43" t="n">
        <v>16.33</v>
      </c>
      <c r="R43" s="44" t="n">
        <f aca="false">P43/3600</f>
        <v>2.6275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60.96</v>
      </c>
      <c r="E44" s="74" t="n">
        <v>37.3485</v>
      </c>
      <c r="F44" s="74" t="n">
        <v>41.2021</v>
      </c>
      <c r="G44" s="74" t="n">
        <v>42.312</v>
      </c>
      <c r="H44" s="74" t="n">
        <v>7881.85</v>
      </c>
      <c r="I44" s="74" t="n">
        <v>15.03</v>
      </c>
      <c r="J44" s="51" t="n">
        <f aca="false">H44/3600</f>
        <v>2.18940277777778</v>
      </c>
      <c r="L44" s="49" t="n">
        <v>1951.4</v>
      </c>
      <c r="M44" s="50" t="n">
        <v>37.351</v>
      </c>
      <c r="N44" s="50" t="n">
        <v>41.2012</v>
      </c>
      <c r="O44" s="50" t="n">
        <v>42.3086</v>
      </c>
      <c r="P44" s="50" t="n">
        <v>8022.7</v>
      </c>
      <c r="Q44" s="50" t="n">
        <v>13.39</v>
      </c>
      <c r="R44" s="51" t="n">
        <f aca="false">P44/3600</f>
        <v>2.228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0.9808</v>
      </c>
      <c r="E45" s="74" t="n">
        <v>34.4278</v>
      </c>
      <c r="F45" s="74" t="n">
        <v>39.4166</v>
      </c>
      <c r="G45" s="74" t="n">
        <v>40.3845</v>
      </c>
      <c r="H45" s="74" t="n">
        <v>6937.89</v>
      </c>
      <c r="I45" s="74" t="n">
        <v>12.62</v>
      </c>
      <c r="J45" s="51" t="n">
        <f aca="false">H45/3600</f>
        <v>1.92719166666667</v>
      </c>
      <c r="L45" s="49" t="n">
        <v>925.8304</v>
      </c>
      <c r="M45" s="50" t="n">
        <v>34.4366</v>
      </c>
      <c r="N45" s="50" t="n">
        <v>39.4329</v>
      </c>
      <c r="O45" s="50" t="n">
        <v>40.3749</v>
      </c>
      <c r="P45" s="50" t="n">
        <v>6880.3</v>
      </c>
      <c r="Q45" s="50" t="n">
        <v>11.39</v>
      </c>
      <c r="R45" s="51" t="n">
        <f aca="false">P45/3600</f>
        <v>1.9111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8.0312</v>
      </c>
      <c r="E46" s="74" t="n">
        <v>31.5717</v>
      </c>
      <c r="F46" s="74" t="n">
        <v>38.1075</v>
      </c>
      <c r="G46" s="74" t="n">
        <v>38.8932</v>
      </c>
      <c r="H46" s="74" t="n">
        <v>6311.92</v>
      </c>
      <c r="I46" s="74" t="n">
        <v>10.71</v>
      </c>
      <c r="J46" s="59" t="n">
        <f aca="false">H46/3600</f>
        <v>1.75331111111111</v>
      </c>
      <c r="L46" s="57" t="n">
        <v>463.3264</v>
      </c>
      <c r="M46" s="58" t="n">
        <v>31.5898</v>
      </c>
      <c r="N46" s="58" t="n">
        <v>38.0752</v>
      </c>
      <c r="O46" s="58" t="n">
        <v>38.9631</v>
      </c>
      <c r="P46" s="58" t="n">
        <v>6479.81</v>
      </c>
      <c r="Q46" s="58" t="n">
        <v>10.45</v>
      </c>
      <c r="R46" s="59" t="n">
        <f aca="false">P46/3600</f>
        <v>1.7999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9293.556</v>
      </c>
      <c r="E47" s="80" t="n">
        <v>38.2959</v>
      </c>
      <c r="F47" s="80" t="n">
        <v>41.1089</v>
      </c>
      <c r="G47" s="80" t="n">
        <v>42.044</v>
      </c>
      <c r="H47" s="80" t="n">
        <v>8565.47</v>
      </c>
      <c r="I47" s="80" t="n">
        <v>20.12</v>
      </c>
      <c r="J47" s="44" t="n">
        <f aca="false">H47/3600</f>
        <v>2.37929722222222</v>
      </c>
      <c r="L47" s="42" t="n">
        <v>9281.016</v>
      </c>
      <c r="M47" s="43" t="n">
        <v>38.2972</v>
      </c>
      <c r="N47" s="43" t="n">
        <v>41.1066</v>
      </c>
      <c r="O47" s="43" t="n">
        <v>42.0489</v>
      </c>
      <c r="P47" s="43" t="n">
        <v>8801.07</v>
      </c>
      <c r="Q47" s="43" t="n">
        <v>17.84</v>
      </c>
      <c r="R47" s="44" t="n">
        <f aca="false">P47/3600</f>
        <v>2.4447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690.7312</v>
      </c>
      <c r="E48" s="74" t="n">
        <v>34.4112</v>
      </c>
      <c r="F48" s="74" t="n">
        <v>38.4027</v>
      </c>
      <c r="G48" s="74" t="n">
        <v>39.2454</v>
      </c>
      <c r="H48" s="74" t="n">
        <v>6807</v>
      </c>
      <c r="I48" s="74" t="n">
        <v>15.28</v>
      </c>
      <c r="J48" s="51" t="n">
        <f aca="false">H48/3600</f>
        <v>1.89083333333333</v>
      </c>
      <c r="L48" s="49" t="n">
        <v>3685.0296</v>
      </c>
      <c r="M48" s="50" t="n">
        <v>34.4124</v>
      </c>
      <c r="N48" s="50" t="n">
        <v>38.3947</v>
      </c>
      <c r="O48" s="50" t="n">
        <v>39.2404</v>
      </c>
      <c r="P48" s="50" t="n">
        <v>7068.86</v>
      </c>
      <c r="Q48" s="50" t="n">
        <v>14.88</v>
      </c>
      <c r="R48" s="51" t="n">
        <f aca="false">P48/3600</f>
        <v>1.9635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54.6128</v>
      </c>
      <c r="E49" s="74" t="n">
        <v>31.0484</v>
      </c>
      <c r="F49" s="74" t="n">
        <v>36.4502</v>
      </c>
      <c r="G49" s="74" t="n">
        <v>37.2332</v>
      </c>
      <c r="H49" s="74" t="n">
        <v>5728.98</v>
      </c>
      <c r="I49" s="74" t="n">
        <v>12.74</v>
      </c>
      <c r="J49" s="51" t="n">
        <f aca="false">H49/3600</f>
        <v>1.59138333333333</v>
      </c>
      <c r="L49" s="49" t="n">
        <v>1549.9792</v>
      </c>
      <c r="M49" s="50" t="n">
        <v>31.0489</v>
      </c>
      <c r="N49" s="50" t="n">
        <v>36.4548</v>
      </c>
      <c r="O49" s="50" t="n">
        <v>37.2233</v>
      </c>
      <c r="P49" s="50" t="n">
        <v>6174.4</v>
      </c>
      <c r="Q49" s="50" t="n">
        <v>12.43</v>
      </c>
      <c r="R49" s="51" t="n">
        <f aca="false">P49/3600</f>
        <v>1.7151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5.9472</v>
      </c>
      <c r="E50" s="79" t="n">
        <v>27.8965</v>
      </c>
      <c r="F50" s="79" t="n">
        <v>35.0765</v>
      </c>
      <c r="G50" s="79" t="n">
        <v>35.8348</v>
      </c>
      <c r="H50" s="79" t="n">
        <v>4915.99</v>
      </c>
      <c r="I50" s="79" t="n">
        <v>9.82</v>
      </c>
      <c r="J50" s="59" t="n">
        <f aca="false">H50/3600</f>
        <v>1.36555277777778</v>
      </c>
      <c r="L50" s="57" t="n">
        <v>653.896</v>
      </c>
      <c r="M50" s="58" t="n">
        <v>27.9021</v>
      </c>
      <c r="N50" s="58" t="n">
        <v>35.1133</v>
      </c>
      <c r="O50" s="58" t="n">
        <v>35.8529</v>
      </c>
      <c r="P50" s="58" t="n">
        <v>5121.79</v>
      </c>
      <c r="Q50" s="58" t="n">
        <v>9.46</v>
      </c>
      <c r="R50" s="59" t="n">
        <f aca="false">P50/3600</f>
        <v>1.4227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6111.9032</v>
      </c>
      <c r="E51" s="80" t="n">
        <v>40.0987</v>
      </c>
      <c r="F51" s="80" t="n">
        <v>41.5711</v>
      </c>
      <c r="G51" s="80" t="n">
        <v>42.9036</v>
      </c>
      <c r="H51" s="80" t="n">
        <v>6534.63</v>
      </c>
      <c r="I51" s="80" t="n">
        <v>13.99</v>
      </c>
      <c r="J51" s="44" t="n">
        <f aca="false">H51/3600</f>
        <v>1.815175</v>
      </c>
      <c r="L51" s="42" t="n">
        <v>6101.6728</v>
      </c>
      <c r="M51" s="43" t="n">
        <v>40.1022</v>
      </c>
      <c r="N51" s="43" t="n">
        <v>41.5769</v>
      </c>
      <c r="O51" s="43" t="n">
        <v>42.907</v>
      </c>
      <c r="P51" s="43" t="n">
        <v>6517.55</v>
      </c>
      <c r="Q51" s="43" t="n">
        <v>12.57</v>
      </c>
      <c r="R51" s="44" t="n">
        <f aca="false">P51/3600</f>
        <v>1.8104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72.796</v>
      </c>
      <c r="E52" s="74" t="n">
        <v>36.2572</v>
      </c>
      <c r="F52" s="74" t="n">
        <v>38.9281</v>
      </c>
      <c r="G52" s="74" t="n">
        <v>40.5132</v>
      </c>
      <c r="H52" s="74" t="n">
        <v>5490.36</v>
      </c>
      <c r="I52" s="74" t="n">
        <v>10.95</v>
      </c>
      <c r="J52" s="51" t="n">
        <f aca="false">H52/3600</f>
        <v>1.5251</v>
      </c>
      <c r="L52" s="49" t="n">
        <v>2363.7264</v>
      </c>
      <c r="M52" s="50" t="n">
        <v>36.2623</v>
      </c>
      <c r="N52" s="50" t="n">
        <v>38.929</v>
      </c>
      <c r="O52" s="50" t="n">
        <v>40.5131</v>
      </c>
      <c r="P52" s="50" t="n">
        <v>5468.99</v>
      </c>
      <c r="Q52" s="50" t="n">
        <v>10.47</v>
      </c>
      <c r="R52" s="51" t="n">
        <f aca="false">P52/3600</f>
        <v>1.5191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9.92</v>
      </c>
      <c r="E53" s="74" t="n">
        <v>33.077</v>
      </c>
      <c r="F53" s="74" t="n">
        <v>37.0305</v>
      </c>
      <c r="G53" s="74" t="n">
        <v>38.7367</v>
      </c>
      <c r="H53" s="74" t="n">
        <v>4527.35</v>
      </c>
      <c r="I53" s="74" t="n">
        <v>9.42</v>
      </c>
      <c r="J53" s="51" t="n">
        <f aca="false">H53/3600</f>
        <v>1.25759722222222</v>
      </c>
      <c r="L53" s="49" t="n">
        <v>1016.6768</v>
      </c>
      <c r="M53" s="50" t="n">
        <v>33.0866</v>
      </c>
      <c r="N53" s="50" t="n">
        <v>37.0447</v>
      </c>
      <c r="O53" s="50" t="n">
        <v>38.7491</v>
      </c>
      <c r="P53" s="50" t="n">
        <v>4666.52</v>
      </c>
      <c r="Q53" s="50" t="n">
        <v>9.39</v>
      </c>
      <c r="R53" s="51" t="n">
        <f aca="false">P53/3600</f>
        <v>1.2962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3904</v>
      </c>
      <c r="E54" s="79" t="n">
        <v>30.2396</v>
      </c>
      <c r="F54" s="79" t="n">
        <v>35.7444</v>
      </c>
      <c r="G54" s="79" t="n">
        <v>37.4267</v>
      </c>
      <c r="H54" s="79" t="n">
        <v>3919.62</v>
      </c>
      <c r="I54" s="79" t="n">
        <v>7.77</v>
      </c>
      <c r="J54" s="59" t="n">
        <f aca="false">H54/3600</f>
        <v>1.08878333333333</v>
      </c>
      <c r="L54" s="57" t="n">
        <v>458.1688</v>
      </c>
      <c r="M54" s="58" t="n">
        <v>30.2429</v>
      </c>
      <c r="N54" s="58" t="n">
        <v>35.7407</v>
      </c>
      <c r="O54" s="58" t="n">
        <v>37.4511</v>
      </c>
      <c r="P54" s="58" t="n">
        <v>3896.94</v>
      </c>
      <c r="Q54" s="58" t="n">
        <v>7.59</v>
      </c>
      <c r="R54" s="59" t="n">
        <f aca="false">P54/3600</f>
        <v>1.0824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1787.0976</v>
      </c>
      <c r="E55" s="80" t="n">
        <v>41.076</v>
      </c>
      <c r="F55" s="80" t="n">
        <v>43.8079</v>
      </c>
      <c r="G55" s="80" t="n">
        <v>43.2232</v>
      </c>
      <c r="H55" s="80" t="n">
        <v>2104.65</v>
      </c>
      <c r="I55" s="80" t="n">
        <v>4.25</v>
      </c>
      <c r="J55" s="44" t="n">
        <f aca="false">H55/3600</f>
        <v>0.584625</v>
      </c>
      <c r="L55" s="42" t="n">
        <v>1781.8312</v>
      </c>
      <c r="M55" s="43" t="n">
        <v>41.075</v>
      </c>
      <c r="N55" s="43" t="n">
        <v>43.7971</v>
      </c>
      <c r="O55" s="43" t="n">
        <v>43.2239</v>
      </c>
      <c r="P55" s="43" t="n">
        <v>2399.65</v>
      </c>
      <c r="Q55" s="43" t="n">
        <v>5.47</v>
      </c>
      <c r="R55" s="44" t="n">
        <f aca="false">P55/3600</f>
        <v>0.6665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 t="n">
        <v>882.1128</v>
      </c>
      <c r="E56" s="74" t="n">
        <v>37.1095</v>
      </c>
      <c r="F56" s="74" t="n">
        <v>40.9549</v>
      </c>
      <c r="G56" s="74" t="n">
        <v>39.9598</v>
      </c>
      <c r="H56" s="74" t="n">
        <v>1766.98</v>
      </c>
      <c r="I56" s="74" t="n">
        <v>3.53</v>
      </c>
      <c r="J56" s="51" t="n">
        <f aca="false">H56/3600</f>
        <v>0.490827777777778</v>
      </c>
      <c r="L56" s="49" t="n">
        <v>877.672</v>
      </c>
      <c r="M56" s="50" t="n">
        <v>37.1166</v>
      </c>
      <c r="N56" s="50" t="n">
        <v>40.9595</v>
      </c>
      <c r="O56" s="50" t="n">
        <v>39.9546</v>
      </c>
      <c r="P56" s="50" t="n">
        <v>1789.07</v>
      </c>
      <c r="Q56" s="50" t="n">
        <v>3.65</v>
      </c>
      <c r="R56" s="51" t="n">
        <f aca="false">P56/3600</f>
        <v>0.4969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7.8304</v>
      </c>
      <c r="E57" s="74" t="n">
        <v>33.6049</v>
      </c>
      <c r="F57" s="74" t="n">
        <v>38.8323</v>
      </c>
      <c r="G57" s="74" t="n">
        <v>37.6027</v>
      </c>
      <c r="H57" s="74" t="n">
        <v>1522.46</v>
      </c>
      <c r="I57" s="74" t="n">
        <v>3.07</v>
      </c>
      <c r="J57" s="51" t="n">
        <f aca="false">H57/3600</f>
        <v>0.422905555555556</v>
      </c>
      <c r="L57" s="49" t="n">
        <v>424.3448</v>
      </c>
      <c r="M57" s="50" t="n">
        <v>33.6207</v>
      </c>
      <c r="N57" s="50" t="n">
        <v>38.8259</v>
      </c>
      <c r="O57" s="50" t="n">
        <v>37.604</v>
      </c>
      <c r="P57" s="50" t="n">
        <v>1793.39</v>
      </c>
      <c r="Q57" s="50" t="n">
        <v>3.54</v>
      </c>
      <c r="R57" s="51" t="n">
        <f aca="false">P57/3600</f>
        <v>0.4981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5576</v>
      </c>
      <c r="E58" s="79" t="n">
        <v>30.6741</v>
      </c>
      <c r="F58" s="79" t="n">
        <v>37.4111</v>
      </c>
      <c r="G58" s="79" t="n">
        <v>35.897</v>
      </c>
      <c r="H58" s="79" t="n">
        <v>1358.03</v>
      </c>
      <c r="I58" s="79" t="n">
        <v>2.56</v>
      </c>
      <c r="J58" s="59" t="n">
        <f aca="false">H58/3600</f>
        <v>0.377230555555556</v>
      </c>
      <c r="L58" s="57" t="n">
        <v>213.86</v>
      </c>
      <c r="M58" s="58" t="n">
        <v>30.6793</v>
      </c>
      <c r="N58" s="58" t="n">
        <v>37.4074</v>
      </c>
      <c r="O58" s="58" t="n">
        <v>35.931</v>
      </c>
      <c r="P58" s="58" t="n">
        <v>1376.92</v>
      </c>
      <c r="Q58" s="58" t="n">
        <v>2.58</v>
      </c>
      <c r="R58" s="59" t="n">
        <f aca="false">P58/3600</f>
        <v>0.3824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2739.7728</v>
      </c>
      <c r="E59" s="80" t="n">
        <v>38.2943</v>
      </c>
      <c r="F59" s="80" t="n">
        <v>42.7613</v>
      </c>
      <c r="G59" s="80" t="n">
        <v>43.8391</v>
      </c>
      <c r="H59" s="80" t="n">
        <v>2701.03</v>
      </c>
      <c r="I59" s="80" t="n">
        <v>6.19</v>
      </c>
      <c r="J59" s="44" t="n">
        <f aca="false">H59/3600</f>
        <v>0.750286111111111</v>
      </c>
      <c r="L59" s="42" t="n">
        <v>2742.2296</v>
      </c>
      <c r="M59" s="43" t="n">
        <v>38.2964</v>
      </c>
      <c r="N59" s="43" t="n">
        <v>42.764</v>
      </c>
      <c r="O59" s="43" t="n">
        <v>43.8337</v>
      </c>
      <c r="P59" s="43" t="n">
        <v>2415.88</v>
      </c>
      <c r="Q59" s="43" t="n">
        <v>5.32</v>
      </c>
      <c r="R59" s="44" t="n">
        <f aca="false">P59/3600</f>
        <v>0.6710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905.364</v>
      </c>
      <c r="E60" s="74" t="n">
        <v>34.2665</v>
      </c>
      <c r="F60" s="74" t="n">
        <v>40.7584</v>
      </c>
      <c r="G60" s="74" t="n">
        <v>41.6789</v>
      </c>
      <c r="H60" s="74" t="n">
        <v>1895.84</v>
      </c>
      <c r="I60" s="74" t="n">
        <v>4.09</v>
      </c>
      <c r="J60" s="51" t="n">
        <f aca="false">H60/3600</f>
        <v>0.526622222222222</v>
      </c>
      <c r="L60" s="49" t="n">
        <v>903.6936</v>
      </c>
      <c r="M60" s="50" t="n">
        <v>34.2652</v>
      </c>
      <c r="N60" s="50" t="n">
        <v>40.7307</v>
      </c>
      <c r="O60" s="50" t="n">
        <v>41.689</v>
      </c>
      <c r="P60" s="50" t="n">
        <v>1937.88</v>
      </c>
      <c r="Q60" s="50" t="n">
        <v>4.08</v>
      </c>
      <c r="R60" s="51" t="n">
        <f aca="false">P60/3600</f>
        <v>0.538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7.6952</v>
      </c>
      <c r="E61" s="74" t="n">
        <v>31.2075</v>
      </c>
      <c r="F61" s="74" t="n">
        <v>39.3325</v>
      </c>
      <c r="G61" s="74" t="n">
        <v>40.1879</v>
      </c>
      <c r="H61" s="74" t="n">
        <v>1497.16</v>
      </c>
      <c r="I61" s="74" t="n">
        <v>2.98</v>
      </c>
      <c r="J61" s="51" t="n">
        <f aca="false">H61/3600</f>
        <v>0.415877777777778</v>
      </c>
      <c r="L61" s="49" t="n">
        <v>327.2568</v>
      </c>
      <c r="M61" s="50" t="n">
        <v>31.2087</v>
      </c>
      <c r="N61" s="50" t="n">
        <v>39.2828</v>
      </c>
      <c r="O61" s="50" t="n">
        <v>40.2373</v>
      </c>
      <c r="P61" s="50" t="n">
        <v>1620.03</v>
      </c>
      <c r="Q61" s="50" t="n">
        <v>3.11</v>
      </c>
      <c r="R61" s="51" t="n">
        <f aca="false">P61/3600</f>
        <v>0.4500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9.8312</v>
      </c>
      <c r="E62" s="79" t="n">
        <v>28.361</v>
      </c>
      <c r="F62" s="79" t="n">
        <v>38.3623</v>
      </c>
      <c r="G62" s="79" t="n">
        <v>39.1366</v>
      </c>
      <c r="H62" s="79" t="n">
        <v>1325.15</v>
      </c>
      <c r="I62" s="79" t="n">
        <v>2.69</v>
      </c>
      <c r="J62" s="59" t="n">
        <f aca="false">H62/3600</f>
        <v>0.368097222222222</v>
      </c>
      <c r="L62" s="57" t="n">
        <v>129.8616</v>
      </c>
      <c r="M62" s="58" t="n">
        <v>28.3721</v>
      </c>
      <c r="N62" s="58" t="n">
        <v>38.338</v>
      </c>
      <c r="O62" s="58" t="n">
        <v>39.2329</v>
      </c>
      <c r="P62" s="58" t="n">
        <v>1356.76</v>
      </c>
      <c r="Q62" s="58" t="n">
        <v>2.49</v>
      </c>
      <c r="R62" s="59" t="n">
        <f aca="false">P62/3600</f>
        <v>0.3768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2134.1272</v>
      </c>
      <c r="E63" s="80" t="n">
        <v>38.017</v>
      </c>
      <c r="F63" s="80" t="n">
        <v>40.791</v>
      </c>
      <c r="G63" s="80" t="n">
        <v>41.5091</v>
      </c>
      <c r="H63" s="80" t="n">
        <v>1884.74</v>
      </c>
      <c r="I63" s="80" t="n">
        <v>4.26</v>
      </c>
      <c r="J63" s="44" t="n">
        <f aca="false">H63/3600</f>
        <v>0.523538888888889</v>
      </c>
      <c r="L63" s="42" t="n">
        <v>2134.4144</v>
      </c>
      <c r="M63" s="43" t="n">
        <v>38.0186</v>
      </c>
      <c r="N63" s="43" t="n">
        <v>40.7955</v>
      </c>
      <c r="O63" s="43" t="n">
        <v>41.5095</v>
      </c>
      <c r="P63" s="43" t="n">
        <v>1957.94</v>
      </c>
      <c r="Q63" s="43" t="n">
        <v>4.57</v>
      </c>
      <c r="R63" s="44" t="n">
        <f aca="false">P63/3600</f>
        <v>0.5438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5.8032</v>
      </c>
      <c r="E64" s="74" t="n">
        <v>34.2702</v>
      </c>
      <c r="F64" s="74" t="n">
        <v>38.0619</v>
      </c>
      <c r="G64" s="74" t="n">
        <v>38.6382</v>
      </c>
      <c r="H64" s="74" t="n">
        <v>1494.8</v>
      </c>
      <c r="I64" s="74" t="n">
        <v>3.17</v>
      </c>
      <c r="J64" s="51" t="n">
        <f aca="false">H64/3600</f>
        <v>0.415222222222222</v>
      </c>
      <c r="L64" s="49" t="n">
        <v>856.4256</v>
      </c>
      <c r="M64" s="50" t="n">
        <v>34.2678</v>
      </c>
      <c r="N64" s="50" t="n">
        <v>38.0675</v>
      </c>
      <c r="O64" s="50" t="n">
        <v>38.649</v>
      </c>
      <c r="P64" s="50" t="n">
        <v>1602.87</v>
      </c>
      <c r="Q64" s="50" t="n">
        <v>3.49</v>
      </c>
      <c r="R64" s="51" t="n">
        <f aca="false">P64/3600</f>
        <v>0.4452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8624</v>
      </c>
      <c r="E65" s="74" t="n">
        <v>30.8797</v>
      </c>
      <c r="F65" s="74" t="n">
        <v>36.0456</v>
      </c>
      <c r="G65" s="74" t="n">
        <v>36.5655</v>
      </c>
      <c r="H65" s="74" t="n">
        <v>1254.47</v>
      </c>
      <c r="I65" s="74" t="n">
        <v>2.62</v>
      </c>
      <c r="J65" s="51" t="n">
        <f aca="false">H65/3600</f>
        <v>0.348463888888889</v>
      </c>
      <c r="L65" s="49" t="n">
        <v>356.7432</v>
      </c>
      <c r="M65" s="50" t="n">
        <v>30.8868</v>
      </c>
      <c r="N65" s="50" t="n">
        <v>36.0427</v>
      </c>
      <c r="O65" s="50" t="n">
        <v>36.5562</v>
      </c>
      <c r="P65" s="50" t="n">
        <v>1297.02</v>
      </c>
      <c r="Q65" s="50" t="n">
        <v>2.56</v>
      </c>
      <c r="R65" s="51" t="n">
        <f aca="false">P65/3600</f>
        <v>0.3602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2744</v>
      </c>
      <c r="E66" s="79" t="n">
        <v>27.8789</v>
      </c>
      <c r="F66" s="79" t="n">
        <v>34.6491</v>
      </c>
      <c r="G66" s="79" t="n">
        <v>35.1729</v>
      </c>
      <c r="H66" s="79" t="n">
        <v>1096.67</v>
      </c>
      <c r="I66" s="79" t="n">
        <v>2.16</v>
      </c>
      <c r="J66" s="59" t="n">
        <f aca="false">H66/3600</f>
        <v>0.304630555555556</v>
      </c>
      <c r="L66" s="57" t="n">
        <v>151.1872</v>
      </c>
      <c r="M66" s="58" t="n">
        <v>27.8841</v>
      </c>
      <c r="N66" s="58" t="n">
        <v>34.6817</v>
      </c>
      <c r="O66" s="58" t="n">
        <v>35.1849</v>
      </c>
      <c r="P66" s="58" t="n">
        <v>1154.14</v>
      </c>
      <c r="Q66" s="58" t="n">
        <v>2.21</v>
      </c>
      <c r="R66" s="59" t="n">
        <f aca="false">P66/3600</f>
        <v>0.3205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389.3784</v>
      </c>
      <c r="E67" s="74" t="n">
        <v>39.989</v>
      </c>
      <c r="F67" s="74" t="n">
        <v>41.389</v>
      </c>
      <c r="G67" s="74" t="n">
        <v>42.4266</v>
      </c>
      <c r="H67" s="74" t="n">
        <v>1494.59</v>
      </c>
      <c r="I67" s="74" t="n">
        <v>3.18</v>
      </c>
      <c r="J67" s="44" t="n">
        <f aca="false">H67/3600</f>
        <v>0.415163888888889</v>
      </c>
      <c r="L67" s="42" t="n">
        <v>1385.7384</v>
      </c>
      <c r="M67" s="43" t="n">
        <v>39.9908</v>
      </c>
      <c r="N67" s="43" t="n">
        <v>41.3875</v>
      </c>
      <c r="O67" s="43" t="n">
        <v>42.423</v>
      </c>
      <c r="P67" s="43" t="n">
        <v>1549.75</v>
      </c>
      <c r="Q67" s="43" t="n">
        <v>3.41</v>
      </c>
      <c r="R67" s="44" t="n">
        <f aca="false">P67/3600</f>
        <v>0.4304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0.5784</v>
      </c>
      <c r="E68" s="74" t="n">
        <v>35.8819</v>
      </c>
      <c r="F68" s="74" t="n">
        <v>38.5024</v>
      </c>
      <c r="G68" s="74" t="n">
        <v>39.6598</v>
      </c>
      <c r="H68" s="74" t="n">
        <v>1309.06</v>
      </c>
      <c r="I68" s="74" t="n">
        <v>2.9</v>
      </c>
      <c r="J68" s="51" t="n">
        <f aca="false">H68/3600</f>
        <v>0.363627777777778</v>
      </c>
      <c r="L68" s="49" t="n">
        <v>647.5376</v>
      </c>
      <c r="M68" s="50" t="n">
        <v>35.8852</v>
      </c>
      <c r="N68" s="50" t="n">
        <v>38.5147</v>
      </c>
      <c r="O68" s="50" t="n">
        <v>39.6555</v>
      </c>
      <c r="P68" s="50" t="n">
        <v>1280.6</v>
      </c>
      <c r="Q68" s="50" t="n">
        <v>2.86</v>
      </c>
      <c r="R68" s="51" t="n">
        <f aca="false">P68/3600</f>
        <v>0.355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52</v>
      </c>
      <c r="E69" s="74" t="n">
        <v>32.2735</v>
      </c>
      <c r="F69" s="74" t="n">
        <v>36.4603</v>
      </c>
      <c r="G69" s="74" t="n">
        <v>37.599</v>
      </c>
      <c r="H69" s="74" t="n">
        <v>1108.19</v>
      </c>
      <c r="I69" s="74" t="n">
        <v>2.14</v>
      </c>
      <c r="J69" s="51" t="n">
        <f aca="false">H69/3600</f>
        <v>0.307830555555556</v>
      </c>
      <c r="L69" s="49" t="n">
        <v>301.5304</v>
      </c>
      <c r="M69" s="50" t="n">
        <v>32.2725</v>
      </c>
      <c r="N69" s="50" t="n">
        <v>36.4804</v>
      </c>
      <c r="O69" s="50" t="n">
        <v>37.6083</v>
      </c>
      <c r="P69" s="50" t="n">
        <v>1114.63</v>
      </c>
      <c r="Q69" s="50" t="n">
        <v>2.27</v>
      </c>
      <c r="R69" s="51" t="n">
        <f aca="false">P69/3600</f>
        <v>0.3096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5224</v>
      </c>
      <c r="E70" s="74" t="n">
        <v>29.4183</v>
      </c>
      <c r="F70" s="74" t="n">
        <v>35.0276</v>
      </c>
      <c r="G70" s="74" t="n">
        <v>36.0968</v>
      </c>
      <c r="H70" s="74" t="n">
        <v>945.45</v>
      </c>
      <c r="I70" s="74" t="n">
        <v>1.7</v>
      </c>
      <c r="J70" s="59" t="n">
        <f aca="false">H70/3600</f>
        <v>0.262625</v>
      </c>
      <c r="L70" s="57" t="n">
        <v>143.9912</v>
      </c>
      <c r="M70" s="58" t="n">
        <v>29.4194</v>
      </c>
      <c r="N70" s="58" t="n">
        <v>35.0499</v>
      </c>
      <c r="O70" s="58" t="n">
        <v>36.1116</v>
      </c>
      <c r="P70" s="58" t="n">
        <v>958.84</v>
      </c>
      <c r="Q70" s="58" t="n">
        <v>1.71</v>
      </c>
      <c r="R70" s="59" t="n">
        <f aca="false">P70/3600</f>
        <v>0.2663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246.8328</v>
      </c>
      <c r="E71" s="80" t="n">
        <v>43.6444</v>
      </c>
      <c r="F71" s="80" t="n">
        <v>47.0719</v>
      </c>
      <c r="G71" s="80" t="n">
        <v>48.0515</v>
      </c>
      <c r="H71" s="80" t="n">
        <v>12179.8</v>
      </c>
      <c r="I71" s="80" t="n">
        <v>26.52</v>
      </c>
      <c r="J71" s="44" t="n">
        <f aca="false">H71/3600</f>
        <v>3.38327777777778</v>
      </c>
      <c r="L71" s="42" t="n">
        <v>2245.2904</v>
      </c>
      <c r="M71" s="43" t="n">
        <v>43.6424</v>
      </c>
      <c r="N71" s="43" t="n">
        <v>47.0539</v>
      </c>
      <c r="O71" s="43" t="n">
        <v>48.0508</v>
      </c>
      <c r="P71" s="43" t="n">
        <v>12658.8</v>
      </c>
      <c r="Q71" s="43" t="n">
        <v>29.08</v>
      </c>
      <c r="R71" s="44" t="n">
        <f aca="false">P71/3600</f>
        <v>3.5163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 t="n">
        <v>774.5752</v>
      </c>
      <c r="E72" s="74" t="n">
        <v>41.3471</v>
      </c>
      <c r="F72" s="74" t="n">
        <v>45.7095</v>
      </c>
      <c r="G72" s="74" t="n">
        <v>46.372</v>
      </c>
      <c r="H72" s="74" t="n">
        <v>10799.85</v>
      </c>
      <c r="I72" s="74" t="n">
        <v>21.56</v>
      </c>
      <c r="J72" s="51" t="n">
        <f aca="false">H72/3600</f>
        <v>2.99995833333333</v>
      </c>
      <c r="L72" s="49" t="n">
        <v>772.3032</v>
      </c>
      <c r="M72" s="50" t="n">
        <v>41.3475</v>
      </c>
      <c r="N72" s="50" t="n">
        <v>45.7095</v>
      </c>
      <c r="O72" s="50" t="n">
        <v>46.3811</v>
      </c>
      <c r="P72" s="50" t="n">
        <v>11178.4</v>
      </c>
      <c r="Q72" s="50" t="n">
        <v>22.32</v>
      </c>
      <c r="R72" s="51" t="n">
        <f aca="false">P72/3600</f>
        <v>3.1051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60.1664</v>
      </c>
      <c r="E73" s="74" t="n">
        <v>38.838</v>
      </c>
      <c r="F73" s="74" t="n">
        <v>44.3605</v>
      </c>
      <c r="G73" s="74" t="n">
        <v>44.7493</v>
      </c>
      <c r="H73" s="74" t="n">
        <v>9916.28</v>
      </c>
      <c r="I73" s="74" t="n">
        <v>17.82</v>
      </c>
      <c r="J73" s="51" t="n">
        <f aca="false">H73/3600</f>
        <v>2.75452222222222</v>
      </c>
      <c r="L73" s="49" t="n">
        <v>358.2784</v>
      </c>
      <c r="M73" s="50" t="n">
        <v>38.8457</v>
      </c>
      <c r="N73" s="50" t="n">
        <v>44.378</v>
      </c>
      <c r="O73" s="50" t="n">
        <v>44.7309</v>
      </c>
      <c r="P73" s="50" t="n">
        <v>11869.71</v>
      </c>
      <c r="Q73" s="50" t="n">
        <v>19.58</v>
      </c>
      <c r="R73" s="51" t="n">
        <f aca="false">P73/3600</f>
        <v>3.2971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3272</v>
      </c>
      <c r="E74" s="79" t="n">
        <v>36.1262</v>
      </c>
      <c r="F74" s="79" t="n">
        <v>43.2107</v>
      </c>
      <c r="G74" s="79" t="n">
        <v>43.4771</v>
      </c>
      <c r="H74" s="79" t="n">
        <v>9756.12</v>
      </c>
      <c r="I74" s="79" t="n">
        <v>15.26</v>
      </c>
      <c r="J74" s="59" t="n">
        <f aca="false">H74/3600</f>
        <v>2.71003333333333</v>
      </c>
      <c r="L74" s="57" t="n">
        <v>188.2856</v>
      </c>
      <c r="M74" s="58" t="n">
        <v>36.121</v>
      </c>
      <c r="N74" s="58" t="n">
        <v>43.1812</v>
      </c>
      <c r="O74" s="58" t="n">
        <v>43.5111</v>
      </c>
      <c r="P74" s="58" t="n">
        <v>9984.83</v>
      </c>
      <c r="Q74" s="58" t="n">
        <v>14.32</v>
      </c>
      <c r="R74" s="59" t="n">
        <f aca="false">P74/3600</f>
        <v>2.7735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3165.6808</v>
      </c>
      <c r="E75" s="80" t="n">
        <v>43.4913</v>
      </c>
      <c r="F75" s="80" t="n">
        <v>48.6437</v>
      </c>
      <c r="G75" s="80" t="n">
        <v>48.3594</v>
      </c>
      <c r="H75" s="80" t="n">
        <v>12502.34</v>
      </c>
      <c r="I75" s="80" t="n">
        <v>28.53</v>
      </c>
      <c r="J75" s="44" t="n">
        <f aca="false">H75/3600</f>
        <v>3.47287222222222</v>
      </c>
      <c r="L75" s="42" t="n">
        <v>3163.0512</v>
      </c>
      <c r="M75" s="43" t="n">
        <v>43.4904</v>
      </c>
      <c r="N75" s="43" t="n">
        <v>48.6396</v>
      </c>
      <c r="O75" s="43" t="n">
        <v>48.364</v>
      </c>
      <c r="P75" s="43" t="n">
        <v>12896.99</v>
      </c>
      <c r="Q75" s="43" t="n">
        <v>27.87</v>
      </c>
      <c r="R75" s="44" t="n">
        <f aca="false">P75/3600</f>
        <v>3.5824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72.0672</v>
      </c>
      <c r="E76" s="74" t="n">
        <v>41.1589</v>
      </c>
      <c r="F76" s="74" t="n">
        <v>47.1633</v>
      </c>
      <c r="G76" s="74" t="n">
        <v>46.4914</v>
      </c>
      <c r="H76" s="74" t="n">
        <v>11273.99</v>
      </c>
      <c r="I76" s="74" t="n">
        <v>26.55</v>
      </c>
      <c r="J76" s="51" t="n">
        <f aca="false">H76/3600</f>
        <v>3.13166388888889</v>
      </c>
      <c r="L76" s="49" t="n">
        <v>968.0312</v>
      </c>
      <c r="M76" s="50" t="n">
        <v>41.1559</v>
      </c>
      <c r="N76" s="50" t="n">
        <v>47.1604</v>
      </c>
      <c r="O76" s="50" t="n">
        <v>46.4878</v>
      </c>
      <c r="P76" s="50" t="n">
        <v>11313.96</v>
      </c>
      <c r="Q76" s="50" t="n">
        <v>21.54</v>
      </c>
      <c r="R76" s="51" t="n">
        <f aca="false">P76/3600</f>
        <v>3.1427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29.8456</v>
      </c>
      <c r="E77" s="74" t="n">
        <v>38.6546</v>
      </c>
      <c r="F77" s="74" t="n">
        <v>45.9079</v>
      </c>
      <c r="G77" s="74" t="n">
        <v>44.4494</v>
      </c>
      <c r="H77" s="74" t="n">
        <v>10052.66</v>
      </c>
      <c r="I77" s="74" t="n">
        <v>22.46</v>
      </c>
      <c r="J77" s="51" t="n">
        <f aca="false">H77/3600</f>
        <v>2.79240555555556</v>
      </c>
      <c r="L77" s="49" t="n">
        <v>425.716</v>
      </c>
      <c r="M77" s="50" t="n">
        <v>38.6449</v>
      </c>
      <c r="N77" s="50" t="n">
        <v>45.9242</v>
      </c>
      <c r="O77" s="50" t="n">
        <v>44.4463</v>
      </c>
      <c r="P77" s="50" t="n">
        <v>10454.03</v>
      </c>
      <c r="Q77" s="50" t="n">
        <v>19.83</v>
      </c>
      <c r="R77" s="51" t="n">
        <f aca="false">P77/3600</f>
        <v>2.9038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4736</v>
      </c>
      <c r="E78" s="79" t="n">
        <v>35.7187</v>
      </c>
      <c r="F78" s="79" t="n">
        <v>45.0408</v>
      </c>
      <c r="G78" s="79" t="n">
        <v>43.0631</v>
      </c>
      <c r="H78" s="79" t="n">
        <v>9688.37</v>
      </c>
      <c r="I78" s="79" t="n">
        <v>17.32</v>
      </c>
      <c r="J78" s="59" t="n">
        <f aca="false">H78/3600</f>
        <v>2.69121388888889</v>
      </c>
      <c r="L78" s="57" t="n">
        <v>218.732</v>
      </c>
      <c r="M78" s="58" t="n">
        <v>35.7131</v>
      </c>
      <c r="N78" s="58" t="n">
        <v>45.0671</v>
      </c>
      <c r="O78" s="58" t="n">
        <v>43.0687</v>
      </c>
      <c r="P78" s="58" t="n">
        <v>9934.77</v>
      </c>
      <c r="Q78" s="58" t="n">
        <v>16.96</v>
      </c>
      <c r="R78" s="59" t="n">
        <f aca="false">P78/3600</f>
        <v>2.7596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630.3184</v>
      </c>
      <c r="E79" s="80" t="n">
        <v>43.3847</v>
      </c>
      <c r="F79" s="80" t="n">
        <v>48.4655</v>
      </c>
      <c r="G79" s="80" t="n">
        <v>48.6924</v>
      </c>
      <c r="H79" s="80" t="n">
        <v>12522.06</v>
      </c>
      <c r="I79" s="80" t="n">
        <v>27.87</v>
      </c>
      <c r="J79" s="44" t="n">
        <f aca="false">H79/3600</f>
        <v>3.47835</v>
      </c>
      <c r="L79" s="42" t="n">
        <v>2630.1592</v>
      </c>
      <c r="M79" s="43" t="n">
        <v>43.3853</v>
      </c>
      <c r="N79" s="43" t="n">
        <v>48.4545</v>
      </c>
      <c r="O79" s="43" t="n">
        <v>48.6724</v>
      </c>
      <c r="P79" s="43" t="n">
        <v>13127.73</v>
      </c>
      <c r="Q79" s="43" t="n">
        <v>27.38</v>
      </c>
      <c r="R79" s="44" t="n">
        <f aca="false">P79/3600</f>
        <v>3.6465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80.4168</v>
      </c>
      <c r="E80" s="74" t="n">
        <v>40.9711</v>
      </c>
      <c r="F80" s="74" t="n">
        <v>46.5769</v>
      </c>
      <c r="G80" s="74" t="n">
        <v>46.7502</v>
      </c>
      <c r="H80" s="74" t="n">
        <v>11052.87</v>
      </c>
      <c r="I80" s="74" t="n">
        <v>22.29</v>
      </c>
      <c r="J80" s="51" t="n">
        <f aca="false">H80/3600</f>
        <v>3.07024166666667</v>
      </c>
      <c r="L80" s="49" t="n">
        <v>776.4472</v>
      </c>
      <c r="M80" s="50" t="n">
        <v>40.9686</v>
      </c>
      <c r="N80" s="50" t="n">
        <v>46.5652</v>
      </c>
      <c r="O80" s="50" t="n">
        <v>46.7488</v>
      </c>
      <c r="P80" s="50" t="n">
        <v>11298.47</v>
      </c>
      <c r="Q80" s="50" t="n">
        <v>20.75</v>
      </c>
      <c r="R80" s="51" t="n">
        <f aca="false">P80/3600</f>
        <v>3.13846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8.4496</v>
      </c>
      <c r="E81" s="74" t="n">
        <v>38.43</v>
      </c>
      <c r="F81" s="74" t="n">
        <v>44.8848</v>
      </c>
      <c r="G81" s="74" t="n">
        <v>44.9089</v>
      </c>
      <c r="H81" s="74" t="n">
        <v>10123.93</v>
      </c>
      <c r="I81" s="74" t="n">
        <v>18.34</v>
      </c>
      <c r="J81" s="51" t="n">
        <f aca="false">H81/3600</f>
        <v>2.81220277777778</v>
      </c>
      <c r="L81" s="49" t="n">
        <v>326.84</v>
      </c>
      <c r="M81" s="50" t="n">
        <v>38.4293</v>
      </c>
      <c r="N81" s="50" t="n">
        <v>44.8411</v>
      </c>
      <c r="O81" s="50" t="n">
        <v>44.8514</v>
      </c>
      <c r="P81" s="50" t="n">
        <v>10441.12</v>
      </c>
      <c r="Q81" s="50" t="n">
        <v>18.11</v>
      </c>
      <c r="R81" s="51" t="n">
        <f aca="false">P81/3600</f>
        <v>2.9003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6528</v>
      </c>
      <c r="E82" s="79" t="n">
        <v>35.7587</v>
      </c>
      <c r="F82" s="79" t="n">
        <v>43.5504</v>
      </c>
      <c r="G82" s="79" t="n">
        <v>43.4952</v>
      </c>
      <c r="H82" s="79" t="n">
        <v>9515.3</v>
      </c>
      <c r="I82" s="79" t="n">
        <v>14.49</v>
      </c>
      <c r="J82" s="59" t="n">
        <f aca="false">H82/3600</f>
        <v>2.64313888888889</v>
      </c>
      <c r="L82" s="57" t="n">
        <v>167.0696</v>
      </c>
      <c r="M82" s="58" t="n">
        <v>35.761</v>
      </c>
      <c r="N82" s="58" t="n">
        <v>43.5132</v>
      </c>
      <c r="O82" s="58" t="n">
        <v>43.4435</v>
      </c>
      <c r="P82" s="58" t="n">
        <v>10054.51</v>
      </c>
      <c r="Q82" s="58" t="n">
        <v>15.88</v>
      </c>
      <c r="R82" s="59" t="n">
        <f aca="false">P82/3600</f>
        <v>2.7929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9315950025338</v>
      </c>
      <c r="J89" s="70" t="n">
        <f aca="false">GEOMEAN(J3:J82)</f>
        <v>2.02761710553087</v>
      </c>
      <c r="Q89" s="70" t="n">
        <f aca="false">GEOMEAN(Q3:Q82)</f>
        <v>15.0289290328512</v>
      </c>
      <c r="R89" s="70" t="n">
        <f aca="false">GEOMEAN(R3:R82)</f>
        <v>2.0987565117873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51866262786</v>
      </c>
      <c r="R90" s="71" t="n">
        <f aca="false">R89/J89</f>
        <v>1.0350852269210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50013888888889</v>
      </c>
      <c r="J91" s="70" t="n">
        <f aca="false">SUM(J3:J82)</f>
        <v>215.444238888889</v>
      </c>
      <c r="Q91" s="70" t="n">
        <f aca="false">SUM(Q3:Q82)/3600</f>
        <v>0.459833333333333</v>
      </c>
      <c r="R91" s="70" t="n">
        <f aca="false">SUM(R3:R82)</f>
        <v>223.4995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6T19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921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