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38845"/>
        <c:axId val="66748201"/>
      </c:scatterChart>
      <c:valAx>
        <c:axId val="7943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201"/>
        <c:crossesAt val="0"/>
        <c:crossBetween val="midCat"/>
      </c:valAx>
      <c:valAx>
        <c:axId val="667482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934078"/>
        <c:axId val="48558263"/>
      </c:scatterChart>
      <c:valAx>
        <c:axId val="799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63"/>
        <c:crossesAt val="0"/>
        <c:crossBetween val="midCat"/>
      </c:valAx>
      <c:valAx>
        <c:axId val="4855826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776876"/>
        <c:axId val="93248602"/>
      </c:scatterChart>
      <c:valAx>
        <c:axId val="3977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602"/>
        <c:crossesAt val="0"/>
        <c:crossBetween val="midCat"/>
      </c:valAx>
      <c:valAx>
        <c:axId val="932486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85111"/>
        <c:axId val="89610218"/>
      </c:scatterChart>
      <c:valAx>
        <c:axId val="39285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18"/>
        <c:crossesAt val="0"/>
        <c:crossBetween val="midCat"/>
      </c:valAx>
      <c:valAx>
        <c:axId val="896102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1093963062</v>
      </c>
      <c r="D23" s="19"/>
      <c r="E23" s="19"/>
      <c r="F23" s="19" t="n">
        <f aca="false">'RA-LC'!R90</f>
        <v>1.02977456415413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124888467028</v>
      </c>
      <c r="D24" s="20"/>
      <c r="E24" s="20"/>
      <c r="F24" s="20" t="n">
        <f aca="false">'RA-LC'!Q90</f>
        <v>1.0110155509814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4443121040701</v>
      </c>
      <c r="D35" s="19"/>
      <c r="E35" s="19"/>
      <c r="F35" s="19" t="n">
        <f aca="false">'LB-LC'!R90</f>
        <v>1.01779290172749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2342953658417</v>
      </c>
      <c r="D36" s="20"/>
      <c r="E36" s="20"/>
      <c r="F36" s="20" t="n">
        <f aca="false">'LB-LC'!Q90</f>
        <v>1.0195630499083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5758202772018</v>
      </c>
      <c r="D47" s="19"/>
      <c r="E47" s="19"/>
      <c r="F47" s="19" t="n">
        <f aca="false">'LP-LC'!R90</f>
        <v>1.04673406609339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33310204662</v>
      </c>
      <c r="D48" s="20"/>
      <c r="E48" s="20"/>
      <c r="F48" s="20" t="n">
        <f aca="false">'LP-LC'!Q90</f>
        <v>1.0352253210927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834.3152</v>
      </c>
      <c r="E19" s="74" t="n">
        <v>41.5197</v>
      </c>
      <c r="F19" s="74" t="n">
        <v>43.353</v>
      </c>
      <c r="G19" s="74" t="n">
        <v>44.8496</v>
      </c>
      <c r="H19" s="74" t="n">
        <v>16434.51</v>
      </c>
      <c r="I19" s="74" t="n">
        <v>27.62</v>
      </c>
      <c r="J19" s="44" t="n">
        <f aca="false">H19/3600</f>
        <v>4.56514166666667</v>
      </c>
      <c r="L19" s="42" t="n">
        <v>5818.5944</v>
      </c>
      <c r="M19" s="43" t="n">
        <v>41.5253</v>
      </c>
      <c r="N19" s="43" t="n">
        <v>43.3526</v>
      </c>
      <c r="O19" s="43" t="n">
        <v>44.8473</v>
      </c>
      <c r="P19" s="43" t="n">
        <v>16862.42</v>
      </c>
      <c r="Q19" s="43" t="n">
        <v>28.83</v>
      </c>
      <c r="R19" s="44" t="n">
        <f aca="false">P19/3600</f>
        <v>4.6840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653.7112</v>
      </c>
      <c r="E20" s="74" t="n">
        <v>39.4995</v>
      </c>
      <c r="F20" s="74" t="n">
        <v>41.8626</v>
      </c>
      <c r="G20" s="74" t="n">
        <v>43.0114</v>
      </c>
      <c r="H20" s="74" t="n">
        <v>13921.89</v>
      </c>
      <c r="I20" s="74" t="n">
        <v>23.51</v>
      </c>
      <c r="J20" s="51" t="n">
        <f aca="false">H20/3600</f>
        <v>3.86719166666667</v>
      </c>
      <c r="L20" s="49" t="n">
        <v>2648.4152</v>
      </c>
      <c r="M20" s="50" t="n">
        <v>39.5051</v>
      </c>
      <c r="N20" s="50" t="n">
        <v>41.8635</v>
      </c>
      <c r="O20" s="50" t="n">
        <v>43.0138</v>
      </c>
      <c r="P20" s="50" t="n">
        <v>14216.52</v>
      </c>
      <c r="Q20" s="50" t="n">
        <v>23.82</v>
      </c>
      <c r="R20" s="51" t="n">
        <f aca="false">P20/3600</f>
        <v>3.9490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78.8136</v>
      </c>
      <c r="E21" s="74" t="n">
        <v>37.0283</v>
      </c>
      <c r="F21" s="74" t="n">
        <v>40.6895</v>
      </c>
      <c r="G21" s="74" t="n">
        <v>41.781</v>
      </c>
      <c r="H21" s="74" t="n">
        <v>12184.53</v>
      </c>
      <c r="I21" s="74" t="n">
        <v>21.03</v>
      </c>
      <c r="J21" s="51" t="n">
        <f aca="false">H21/3600</f>
        <v>3.38459166666667</v>
      </c>
      <c r="L21" s="49" t="n">
        <v>1276.4008</v>
      </c>
      <c r="M21" s="50" t="n">
        <v>37.0306</v>
      </c>
      <c r="N21" s="50" t="n">
        <v>40.6736</v>
      </c>
      <c r="O21" s="50" t="n">
        <v>41.774</v>
      </c>
      <c r="P21" s="50" t="n">
        <v>12514.38</v>
      </c>
      <c r="Q21" s="50" t="n">
        <v>20.92</v>
      </c>
      <c r="R21" s="51" t="n">
        <f aca="false">P21/3600</f>
        <v>3.4762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29.3304</v>
      </c>
      <c r="E22" s="74" t="n">
        <v>34.4942</v>
      </c>
      <c r="F22" s="74" t="n">
        <v>39.8661</v>
      </c>
      <c r="G22" s="74" t="n">
        <v>41.0286</v>
      </c>
      <c r="H22" s="74" t="n">
        <v>10480.71</v>
      </c>
      <c r="I22" s="74" t="n">
        <v>18.4</v>
      </c>
      <c r="J22" s="59" t="n">
        <f aca="false">H22/3600</f>
        <v>2.91130833333333</v>
      </c>
      <c r="L22" s="57" t="n">
        <v>629.312</v>
      </c>
      <c r="M22" s="58" t="n">
        <v>34.4947</v>
      </c>
      <c r="N22" s="58" t="n">
        <v>39.8564</v>
      </c>
      <c r="O22" s="58" t="n">
        <v>41.029</v>
      </c>
      <c r="P22" s="58" t="n">
        <v>10902.13</v>
      </c>
      <c r="Q22" s="58" t="n">
        <v>19.08</v>
      </c>
      <c r="R22" s="59" t="n">
        <f aca="false">P22/3600</f>
        <v>3.0283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785.7344</v>
      </c>
      <c r="E23" s="80" t="n">
        <v>39.7667</v>
      </c>
      <c r="F23" s="80" t="n">
        <v>42.0051</v>
      </c>
      <c r="G23" s="80" t="n">
        <v>43.1417</v>
      </c>
      <c r="H23" s="80" t="n">
        <v>15568.43</v>
      </c>
      <c r="I23" s="80" t="n">
        <v>27.45</v>
      </c>
      <c r="J23" s="44" t="n">
        <f aca="false">H23/3600</f>
        <v>4.32456388888889</v>
      </c>
      <c r="L23" s="42" t="n">
        <v>8750.5632</v>
      </c>
      <c r="M23" s="43" t="n">
        <v>39.7773</v>
      </c>
      <c r="N23" s="43" t="n">
        <v>42.0005</v>
      </c>
      <c r="O23" s="43" t="n">
        <v>43.142</v>
      </c>
      <c r="P23" s="43" t="n">
        <v>15419.46</v>
      </c>
      <c r="Q23" s="43" t="n">
        <v>34.1</v>
      </c>
      <c r="R23" s="44" t="n">
        <f aca="false">P23/3600</f>
        <v>4.2831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4.1936</v>
      </c>
      <c r="E24" s="74" t="n">
        <v>36.9352</v>
      </c>
      <c r="F24" s="74" t="n">
        <v>39.9892</v>
      </c>
      <c r="G24" s="74" t="n">
        <v>40.9801</v>
      </c>
      <c r="H24" s="74" t="n">
        <v>12376.63</v>
      </c>
      <c r="I24" s="74" t="n">
        <v>22.62</v>
      </c>
      <c r="J24" s="51" t="n">
        <f aca="false">H24/3600</f>
        <v>3.43795277777778</v>
      </c>
      <c r="L24" s="49" t="n">
        <v>3422.068</v>
      </c>
      <c r="M24" s="50" t="n">
        <v>36.946</v>
      </c>
      <c r="N24" s="50" t="n">
        <v>39.9831</v>
      </c>
      <c r="O24" s="50" t="n">
        <v>40.9741</v>
      </c>
      <c r="P24" s="50" t="n">
        <v>13167.53</v>
      </c>
      <c r="Q24" s="50" t="n">
        <v>23.4</v>
      </c>
      <c r="R24" s="51" t="n">
        <f aca="false">P24/3600</f>
        <v>3.6576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4.3808</v>
      </c>
      <c r="E25" s="74" t="n">
        <v>34.1922</v>
      </c>
      <c r="F25" s="74" t="n">
        <v>38.4019</v>
      </c>
      <c r="G25" s="74" t="n">
        <v>39.6034</v>
      </c>
      <c r="H25" s="74" t="n">
        <v>10664</v>
      </c>
      <c r="I25" s="74" t="n">
        <v>18.44</v>
      </c>
      <c r="J25" s="51" t="n">
        <f aca="false">H25/3600</f>
        <v>2.96222222222222</v>
      </c>
      <c r="L25" s="49" t="n">
        <v>1450.4848</v>
      </c>
      <c r="M25" s="50" t="n">
        <v>34.1965</v>
      </c>
      <c r="N25" s="50" t="n">
        <v>38.3897</v>
      </c>
      <c r="O25" s="50" t="n">
        <v>39.5999</v>
      </c>
      <c r="P25" s="50" t="n">
        <v>11124.86</v>
      </c>
      <c r="Q25" s="50" t="n">
        <v>24.5</v>
      </c>
      <c r="R25" s="51" t="n">
        <f aca="false">P25/3600</f>
        <v>3.0902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32.6656</v>
      </c>
      <c r="E26" s="79" t="n">
        <v>31.6146</v>
      </c>
      <c r="F26" s="79" t="n">
        <v>37.3131</v>
      </c>
      <c r="G26" s="79" t="n">
        <v>38.8494</v>
      </c>
      <c r="H26" s="79" t="n">
        <v>9293.48</v>
      </c>
      <c r="I26" s="79" t="n">
        <v>16.75</v>
      </c>
      <c r="J26" s="59" t="n">
        <f aca="false">H26/3600</f>
        <v>2.58152222222222</v>
      </c>
      <c r="L26" s="57" t="n">
        <v>632.0736</v>
      </c>
      <c r="M26" s="58" t="n">
        <v>31.6181</v>
      </c>
      <c r="N26" s="58" t="n">
        <v>37.2978</v>
      </c>
      <c r="O26" s="58" t="n">
        <v>38.8435</v>
      </c>
      <c r="P26" s="58" t="n">
        <v>10046.92</v>
      </c>
      <c r="Q26" s="58" t="n">
        <v>17.96</v>
      </c>
      <c r="R26" s="59" t="n">
        <f aca="false">P26/3600</f>
        <v>2.7908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2777.5712</v>
      </c>
      <c r="E27" s="80" t="n">
        <v>38.5052</v>
      </c>
      <c r="F27" s="80" t="n">
        <v>40.1466</v>
      </c>
      <c r="G27" s="80" t="n">
        <v>43.3905</v>
      </c>
      <c r="H27" s="80" t="n">
        <v>34253.06</v>
      </c>
      <c r="I27" s="80" t="n">
        <v>66.79</v>
      </c>
      <c r="J27" s="44" t="n">
        <f aca="false">H27/3600</f>
        <v>9.51473888888889</v>
      </c>
      <c r="L27" s="42" t="n">
        <v>22783.1424</v>
      </c>
      <c r="M27" s="43" t="n">
        <v>38.5097</v>
      </c>
      <c r="N27" s="43" t="n">
        <v>40.1441</v>
      </c>
      <c r="O27" s="43" t="n">
        <v>43.3902</v>
      </c>
      <c r="P27" s="43" t="n">
        <v>32579.06</v>
      </c>
      <c r="Q27" s="43" t="n">
        <v>61.4</v>
      </c>
      <c r="R27" s="44" t="n">
        <f aca="false">P27/3600</f>
        <v>9.0497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77.2008</v>
      </c>
      <c r="E28" s="74" t="n">
        <v>36.6248</v>
      </c>
      <c r="F28" s="74" t="n">
        <v>39.0262</v>
      </c>
      <c r="G28" s="74" t="n">
        <v>41.6124</v>
      </c>
      <c r="H28" s="74" t="n">
        <v>24763.44</v>
      </c>
      <c r="I28" s="74" t="n">
        <v>42.24</v>
      </c>
      <c r="J28" s="51" t="n">
        <f aca="false">H28/3600</f>
        <v>6.87873333333333</v>
      </c>
      <c r="L28" s="49" t="n">
        <v>6457.5088</v>
      </c>
      <c r="M28" s="50" t="n">
        <v>36.6309</v>
      </c>
      <c r="N28" s="50" t="n">
        <v>39.0231</v>
      </c>
      <c r="O28" s="50" t="n">
        <v>41.6147</v>
      </c>
      <c r="P28" s="50" t="n">
        <v>25762.01</v>
      </c>
      <c r="Q28" s="50" t="n">
        <v>41.76</v>
      </c>
      <c r="R28" s="51" t="n">
        <f aca="false">P28/3600</f>
        <v>7.1561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8.6928</v>
      </c>
      <c r="E29" s="74" t="n">
        <v>34.5286</v>
      </c>
      <c r="F29" s="74" t="n">
        <v>38.1506</v>
      </c>
      <c r="G29" s="74" t="n">
        <v>40.0874</v>
      </c>
      <c r="H29" s="74" t="n">
        <v>22069.18</v>
      </c>
      <c r="I29" s="74" t="n">
        <v>34.83</v>
      </c>
      <c r="J29" s="51" t="n">
        <f aca="false">H29/3600</f>
        <v>6.13032777777778</v>
      </c>
      <c r="L29" s="49" t="n">
        <v>2900.796</v>
      </c>
      <c r="M29" s="50" t="n">
        <v>34.5345</v>
      </c>
      <c r="N29" s="50" t="n">
        <v>38.1425</v>
      </c>
      <c r="O29" s="50" t="n">
        <v>40.0788</v>
      </c>
      <c r="P29" s="50" t="n">
        <v>22676.54</v>
      </c>
      <c r="Q29" s="50" t="n">
        <v>42.86</v>
      </c>
      <c r="R29" s="51" t="n">
        <f aca="false">P29/3600</f>
        <v>6.2990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2.5632</v>
      </c>
      <c r="E30" s="79" t="n">
        <v>32.2553</v>
      </c>
      <c r="F30" s="79" t="n">
        <v>37.4366</v>
      </c>
      <c r="G30" s="79" t="n">
        <v>38.9309</v>
      </c>
      <c r="H30" s="79" t="n">
        <v>19024.21</v>
      </c>
      <c r="I30" s="79" t="n">
        <v>33.94</v>
      </c>
      <c r="J30" s="59" t="n">
        <f aca="false">H30/3600</f>
        <v>5.28450277777778</v>
      </c>
      <c r="L30" s="57" t="n">
        <v>1438.4568</v>
      </c>
      <c r="M30" s="58" t="n">
        <v>32.2582</v>
      </c>
      <c r="N30" s="58" t="n">
        <v>37.4347</v>
      </c>
      <c r="O30" s="58" t="n">
        <v>38.9272</v>
      </c>
      <c r="P30" s="58" t="n">
        <v>20792.58</v>
      </c>
      <c r="Q30" s="58" t="n">
        <v>31.53</v>
      </c>
      <c r="R30" s="59" t="n">
        <f aca="false">P30/3600</f>
        <v>5.7757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1997.3032</v>
      </c>
      <c r="E31" s="80" t="n">
        <v>39.2768</v>
      </c>
      <c r="F31" s="80" t="n">
        <v>43.7578</v>
      </c>
      <c r="G31" s="80" t="n">
        <v>45.0489</v>
      </c>
      <c r="H31" s="80" t="n">
        <v>38300.67</v>
      </c>
      <c r="I31" s="80" t="n">
        <v>63.46</v>
      </c>
      <c r="J31" s="44" t="n">
        <f aca="false">H31/3600</f>
        <v>10.639075</v>
      </c>
      <c r="L31" s="42" t="n">
        <v>21958.8472</v>
      </c>
      <c r="M31" s="43" t="n">
        <v>39.2822</v>
      </c>
      <c r="N31" s="43" t="n">
        <v>43.7587</v>
      </c>
      <c r="O31" s="43" t="n">
        <v>45.0493</v>
      </c>
      <c r="P31" s="43" t="n">
        <v>39541.49</v>
      </c>
      <c r="Q31" s="43" t="n">
        <v>64.18</v>
      </c>
      <c r="R31" s="44" t="n">
        <f aca="false">P31/3600</f>
        <v>10.9837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690.9664</v>
      </c>
      <c r="E32" s="74" t="n">
        <v>37.4014</v>
      </c>
      <c r="F32" s="74" t="n">
        <v>42.4725</v>
      </c>
      <c r="G32" s="74" t="n">
        <v>43.0811</v>
      </c>
      <c r="H32" s="74" t="n">
        <v>31432.59</v>
      </c>
      <c r="I32" s="74" t="n">
        <v>51.97</v>
      </c>
      <c r="J32" s="51" t="n">
        <f aca="false">H32/3600</f>
        <v>8.731275</v>
      </c>
      <c r="L32" s="49" t="n">
        <v>7663.0488</v>
      </c>
      <c r="M32" s="50" t="n">
        <v>37.4052</v>
      </c>
      <c r="N32" s="50" t="n">
        <v>42.4619</v>
      </c>
      <c r="O32" s="50" t="n">
        <v>43.0824</v>
      </c>
      <c r="P32" s="50" t="n">
        <v>32151.32</v>
      </c>
      <c r="Q32" s="50" t="n">
        <v>54.53</v>
      </c>
      <c r="R32" s="51" t="n">
        <f aca="false">P32/3600</f>
        <v>8.9309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52.1376</v>
      </c>
      <c r="E33" s="74" t="n">
        <v>35.4389</v>
      </c>
      <c r="F33" s="74" t="n">
        <v>41.2362</v>
      </c>
      <c r="G33" s="74" t="n">
        <v>41.2902</v>
      </c>
      <c r="H33" s="74" t="n">
        <v>26486.64</v>
      </c>
      <c r="I33" s="74" t="n">
        <v>47.05</v>
      </c>
      <c r="J33" s="51" t="n">
        <f aca="false">H33/3600</f>
        <v>7.3574</v>
      </c>
      <c r="L33" s="49" t="n">
        <v>3538.0352</v>
      </c>
      <c r="M33" s="50" t="n">
        <v>35.4398</v>
      </c>
      <c r="N33" s="50" t="n">
        <v>41.2331</v>
      </c>
      <c r="O33" s="50" t="n">
        <v>41.289</v>
      </c>
      <c r="P33" s="50" t="n">
        <v>27582.73</v>
      </c>
      <c r="Q33" s="50" t="n">
        <v>42.75</v>
      </c>
      <c r="R33" s="51" t="n">
        <f aca="false">P33/3600</f>
        <v>7.6618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00.2784</v>
      </c>
      <c r="E34" s="79" t="n">
        <v>33.3364</v>
      </c>
      <c r="F34" s="79" t="n">
        <v>40.2729</v>
      </c>
      <c r="G34" s="79" t="n">
        <v>39.9325</v>
      </c>
      <c r="H34" s="79" t="n">
        <v>23176.73</v>
      </c>
      <c r="I34" s="79" t="n">
        <v>41.9</v>
      </c>
      <c r="J34" s="59" t="n">
        <f aca="false">H34/3600</f>
        <v>6.43798055555556</v>
      </c>
      <c r="L34" s="57" t="n">
        <v>1794.3416</v>
      </c>
      <c r="M34" s="58" t="n">
        <v>33.3384</v>
      </c>
      <c r="N34" s="58" t="n">
        <v>40.2797</v>
      </c>
      <c r="O34" s="58" t="n">
        <v>39.9286</v>
      </c>
      <c r="P34" s="58" t="n">
        <v>24447.19</v>
      </c>
      <c r="Q34" s="58" t="n">
        <v>40.54</v>
      </c>
      <c r="R34" s="59" t="n">
        <f aca="false">P34/3600</f>
        <v>6.7908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0905.3056</v>
      </c>
      <c r="E35" s="80" t="n">
        <v>37.8543</v>
      </c>
      <c r="F35" s="80" t="n">
        <v>41.9942</v>
      </c>
      <c r="G35" s="80" t="n">
        <v>44.1216</v>
      </c>
      <c r="H35" s="80" t="n">
        <v>43660.18</v>
      </c>
      <c r="I35" s="80" t="n">
        <v>98.13</v>
      </c>
      <c r="J35" s="44" t="n">
        <f aca="false">H35/3600</f>
        <v>12.1278277777778</v>
      </c>
      <c r="L35" s="42" t="n">
        <v>60870.7368</v>
      </c>
      <c r="M35" s="43" t="n">
        <v>37.8611</v>
      </c>
      <c r="N35" s="43" t="n">
        <v>41.9932</v>
      </c>
      <c r="O35" s="43" t="n">
        <v>44.1196</v>
      </c>
      <c r="P35" s="43" t="n">
        <v>44692.2</v>
      </c>
      <c r="Q35" s="43" t="n">
        <v>100.7</v>
      </c>
      <c r="R35" s="44" t="n">
        <f aca="false">P35/3600</f>
        <v>12.41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642.5872</v>
      </c>
      <c r="E36" s="74" t="n">
        <v>35.0853</v>
      </c>
      <c r="F36" s="74" t="n">
        <v>40.6288</v>
      </c>
      <c r="G36" s="74" t="n">
        <v>42.9704</v>
      </c>
      <c r="H36" s="74" t="n">
        <v>29219.83</v>
      </c>
      <c r="I36" s="74" t="n">
        <v>53.42</v>
      </c>
      <c r="J36" s="51" t="n">
        <f aca="false">H36/3600</f>
        <v>8.11661944444445</v>
      </c>
      <c r="L36" s="49" t="n">
        <v>9625.3696</v>
      </c>
      <c r="M36" s="50" t="n">
        <v>35.0918</v>
      </c>
      <c r="N36" s="50" t="n">
        <v>40.6194</v>
      </c>
      <c r="O36" s="50" t="n">
        <v>42.962</v>
      </c>
      <c r="P36" s="50" t="n">
        <v>31223.53</v>
      </c>
      <c r="Q36" s="50" t="n">
        <v>57.09</v>
      </c>
      <c r="R36" s="51" t="n">
        <f aca="false">P36/3600</f>
        <v>8.6732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56.1936</v>
      </c>
      <c r="E37" s="74" t="n">
        <v>33.4024</v>
      </c>
      <c r="F37" s="74" t="n">
        <v>39.4516</v>
      </c>
      <c r="G37" s="74" t="n">
        <v>42.0379</v>
      </c>
      <c r="H37" s="74" t="n">
        <v>23699.36</v>
      </c>
      <c r="I37" s="74" t="n">
        <v>48.18</v>
      </c>
      <c r="J37" s="51" t="n">
        <f aca="false">H37/3600</f>
        <v>6.58315555555556</v>
      </c>
      <c r="L37" s="49" t="n">
        <v>2453.6952</v>
      </c>
      <c r="M37" s="50" t="n">
        <v>33.4061</v>
      </c>
      <c r="N37" s="50" t="n">
        <v>39.4364</v>
      </c>
      <c r="O37" s="50" t="n">
        <v>42.0427</v>
      </c>
      <c r="P37" s="50" t="n">
        <v>24901.4</v>
      </c>
      <c r="Q37" s="50" t="n">
        <v>50.11</v>
      </c>
      <c r="R37" s="51" t="n">
        <f aca="false">P37/3600</f>
        <v>6.9170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37.5136</v>
      </c>
      <c r="E38" s="79" t="n">
        <v>31.3149</v>
      </c>
      <c r="F38" s="79" t="n">
        <v>38.6082</v>
      </c>
      <c r="G38" s="79" t="n">
        <v>41.3137</v>
      </c>
      <c r="H38" s="79" t="n">
        <v>21872.54</v>
      </c>
      <c r="I38" s="79" t="n">
        <v>39.01</v>
      </c>
      <c r="J38" s="59" t="n">
        <f aca="false">H38/3600</f>
        <v>6.07570555555556</v>
      </c>
      <c r="L38" s="57" t="n">
        <v>936.8952</v>
      </c>
      <c r="M38" s="58" t="n">
        <v>31.3209</v>
      </c>
      <c r="N38" s="58" t="n">
        <v>38.5819</v>
      </c>
      <c r="O38" s="58" t="n">
        <v>41.3001</v>
      </c>
      <c r="P38" s="58" t="n">
        <v>23048.48</v>
      </c>
      <c r="Q38" s="58" t="n">
        <v>36.64</v>
      </c>
      <c r="R38" s="59" t="n">
        <f aca="false">P38/3600</f>
        <v>6.4023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4124.1632</v>
      </c>
      <c r="E39" s="80" t="n">
        <v>40.0293</v>
      </c>
      <c r="F39" s="80" t="n">
        <v>42.9388</v>
      </c>
      <c r="G39" s="80" t="n">
        <v>43.5189</v>
      </c>
      <c r="H39" s="80" t="n">
        <v>6055.01</v>
      </c>
      <c r="I39" s="80" t="n">
        <v>11.74</v>
      </c>
      <c r="J39" s="44" t="n">
        <f aca="false">H39/3600</f>
        <v>1.68194722222222</v>
      </c>
      <c r="L39" s="42" t="n">
        <v>4118.4536</v>
      </c>
      <c r="M39" s="43" t="n">
        <v>40.0305</v>
      </c>
      <c r="N39" s="43" t="n">
        <v>42.9237</v>
      </c>
      <c r="O39" s="43" t="n">
        <v>43.5132</v>
      </c>
      <c r="P39" s="43" t="n">
        <v>6501.31</v>
      </c>
      <c r="Q39" s="43" t="n">
        <v>12.13</v>
      </c>
      <c r="R39" s="44" t="n">
        <f aca="false">P39/3600</f>
        <v>1.8059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913.2792</v>
      </c>
      <c r="E40" s="74" t="n">
        <v>36.8122</v>
      </c>
      <c r="F40" s="74" t="n">
        <v>40.5616</v>
      </c>
      <c r="G40" s="74" t="n">
        <v>40.8754</v>
      </c>
      <c r="H40" s="74" t="n">
        <v>5296.71</v>
      </c>
      <c r="I40" s="74" t="n">
        <v>10.21</v>
      </c>
      <c r="J40" s="51" t="n">
        <f aca="false">H40/3600</f>
        <v>1.47130833333333</v>
      </c>
      <c r="L40" s="49" t="n">
        <v>1909.8448</v>
      </c>
      <c r="M40" s="50" t="n">
        <v>36.8052</v>
      </c>
      <c r="N40" s="50" t="n">
        <v>40.5685</v>
      </c>
      <c r="O40" s="50" t="n">
        <v>40.8776</v>
      </c>
      <c r="P40" s="50" t="n">
        <v>5603.76</v>
      </c>
      <c r="Q40" s="50" t="n">
        <v>11.96</v>
      </c>
      <c r="R40" s="51" t="n">
        <f aca="false">P40/3600</f>
        <v>1.556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12.5776</v>
      </c>
      <c r="E41" s="74" t="n">
        <v>34.0205</v>
      </c>
      <c r="F41" s="74" t="n">
        <v>38.6102</v>
      </c>
      <c r="G41" s="74" t="n">
        <v>38.7686</v>
      </c>
      <c r="H41" s="74" t="n">
        <v>4614.13</v>
      </c>
      <c r="I41" s="74" t="n">
        <v>8.74</v>
      </c>
      <c r="J41" s="51" t="n">
        <f aca="false">H41/3600</f>
        <v>1.28170277777778</v>
      </c>
      <c r="L41" s="49" t="n">
        <v>911.5808</v>
      </c>
      <c r="M41" s="50" t="n">
        <v>34.0075</v>
      </c>
      <c r="N41" s="50" t="n">
        <v>38.5944</v>
      </c>
      <c r="O41" s="50" t="n">
        <v>38.7423</v>
      </c>
      <c r="P41" s="50" t="n">
        <v>4846.99</v>
      </c>
      <c r="Q41" s="50" t="n">
        <v>8.46</v>
      </c>
      <c r="R41" s="51" t="n">
        <f aca="false">P41/3600</f>
        <v>1.3463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3.0112</v>
      </c>
      <c r="E42" s="79" t="n">
        <v>31.5999</v>
      </c>
      <c r="F42" s="79" t="n">
        <v>37.1435</v>
      </c>
      <c r="G42" s="79" t="n">
        <v>37.1174</v>
      </c>
      <c r="H42" s="79" t="n">
        <v>4105.28</v>
      </c>
      <c r="I42" s="79" t="n">
        <v>7.66</v>
      </c>
      <c r="J42" s="59" t="n">
        <f aca="false">H42/3600</f>
        <v>1.14035555555556</v>
      </c>
      <c r="L42" s="57" t="n">
        <v>463.3968</v>
      </c>
      <c r="M42" s="58" t="n">
        <v>31.5883</v>
      </c>
      <c r="N42" s="58" t="n">
        <v>37.1159</v>
      </c>
      <c r="O42" s="58" t="n">
        <v>37.0861</v>
      </c>
      <c r="P42" s="58" t="n">
        <v>4359.21</v>
      </c>
      <c r="Q42" s="58" t="n">
        <v>8.99</v>
      </c>
      <c r="R42" s="59" t="n">
        <f aca="false">P42/3600</f>
        <v>1.2108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790.8488</v>
      </c>
      <c r="E43" s="74" t="n">
        <v>39.9577</v>
      </c>
      <c r="F43" s="74" t="n">
        <v>43.1945</v>
      </c>
      <c r="G43" s="74" t="n">
        <v>44.5957</v>
      </c>
      <c r="H43" s="74" t="n">
        <v>7956.72</v>
      </c>
      <c r="I43" s="74" t="n">
        <v>13.53</v>
      </c>
      <c r="J43" s="44" t="n">
        <f aca="false">H43/3600</f>
        <v>2.2102</v>
      </c>
      <c r="L43" s="42" t="n">
        <v>4763.1528</v>
      </c>
      <c r="M43" s="43" t="n">
        <v>39.9655</v>
      </c>
      <c r="N43" s="43" t="n">
        <v>43.2049</v>
      </c>
      <c r="O43" s="43" t="n">
        <v>44.6004</v>
      </c>
      <c r="P43" s="43" t="n">
        <v>8095.17</v>
      </c>
      <c r="Q43" s="43" t="n">
        <v>14.59</v>
      </c>
      <c r="R43" s="44" t="n">
        <f aca="false">P43/3600</f>
        <v>2.2486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71.588</v>
      </c>
      <c r="E44" s="74" t="n">
        <v>37.1293</v>
      </c>
      <c r="F44" s="74" t="n">
        <v>41.2135</v>
      </c>
      <c r="G44" s="74" t="n">
        <v>42.336</v>
      </c>
      <c r="H44" s="74" t="n">
        <v>6951.67</v>
      </c>
      <c r="I44" s="74" t="n">
        <v>11.19</v>
      </c>
      <c r="J44" s="51" t="n">
        <f aca="false">H44/3600</f>
        <v>1.93101944444444</v>
      </c>
      <c r="L44" s="49" t="n">
        <v>2056.4192</v>
      </c>
      <c r="M44" s="50" t="n">
        <v>37.138</v>
      </c>
      <c r="N44" s="50" t="n">
        <v>41.2259</v>
      </c>
      <c r="O44" s="50" t="n">
        <v>42.3373</v>
      </c>
      <c r="P44" s="50" t="n">
        <v>7094.01</v>
      </c>
      <c r="Q44" s="50" t="n">
        <v>11.24</v>
      </c>
      <c r="R44" s="51" t="n">
        <f aca="false">P44/3600</f>
        <v>1.9705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5.604</v>
      </c>
      <c r="E45" s="74" t="n">
        <v>34.2475</v>
      </c>
      <c r="F45" s="74" t="n">
        <v>39.5499</v>
      </c>
      <c r="G45" s="74" t="n">
        <v>40.477</v>
      </c>
      <c r="H45" s="74" t="n">
        <v>5836.91</v>
      </c>
      <c r="I45" s="74" t="n">
        <v>9.59</v>
      </c>
      <c r="J45" s="51" t="n">
        <f aca="false">H45/3600</f>
        <v>1.62136388888889</v>
      </c>
      <c r="L45" s="49" t="n">
        <v>977.9304</v>
      </c>
      <c r="M45" s="50" t="n">
        <v>34.2587</v>
      </c>
      <c r="N45" s="50" t="n">
        <v>39.5383</v>
      </c>
      <c r="O45" s="50" t="n">
        <v>40.4844</v>
      </c>
      <c r="P45" s="50" t="n">
        <v>5972.72</v>
      </c>
      <c r="Q45" s="50" t="n">
        <v>11.04</v>
      </c>
      <c r="R45" s="51" t="n">
        <f aca="false">P45/3600</f>
        <v>1.6590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5.82</v>
      </c>
      <c r="E46" s="74" t="n">
        <v>31.4257</v>
      </c>
      <c r="F46" s="74" t="n">
        <v>38.3023</v>
      </c>
      <c r="G46" s="74" t="n">
        <v>39.09</v>
      </c>
      <c r="H46" s="74" t="n">
        <v>5328.27</v>
      </c>
      <c r="I46" s="74" t="n">
        <v>8.73</v>
      </c>
      <c r="J46" s="59" t="n">
        <f aca="false">H46/3600</f>
        <v>1.480075</v>
      </c>
      <c r="L46" s="57" t="n">
        <v>492.4512</v>
      </c>
      <c r="M46" s="58" t="n">
        <v>31.4226</v>
      </c>
      <c r="N46" s="58" t="n">
        <v>38.2586</v>
      </c>
      <c r="O46" s="58" t="n">
        <v>39.1145</v>
      </c>
      <c r="P46" s="58" t="n">
        <v>6210.96</v>
      </c>
      <c r="Q46" s="58" t="n">
        <v>10.58</v>
      </c>
      <c r="R46" s="59" t="n">
        <f aca="false">P46/3600</f>
        <v>1.7252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634.3848</v>
      </c>
      <c r="E47" s="80" t="n">
        <v>38.105</v>
      </c>
      <c r="F47" s="80" t="n">
        <v>41.0837</v>
      </c>
      <c r="G47" s="80" t="n">
        <v>42.0021</v>
      </c>
      <c r="H47" s="80" t="n">
        <v>7090.33</v>
      </c>
      <c r="I47" s="80" t="n">
        <v>15.13</v>
      </c>
      <c r="J47" s="44" t="n">
        <f aca="false">H47/3600</f>
        <v>1.96953611111111</v>
      </c>
      <c r="L47" s="42" t="n">
        <v>9605.9544</v>
      </c>
      <c r="M47" s="43" t="n">
        <v>38.1121</v>
      </c>
      <c r="N47" s="43" t="n">
        <v>41.0858</v>
      </c>
      <c r="O47" s="43" t="n">
        <v>42.0056</v>
      </c>
      <c r="P47" s="43" t="n">
        <v>7473.29</v>
      </c>
      <c r="Q47" s="43" t="n">
        <v>18.49</v>
      </c>
      <c r="R47" s="44" t="n">
        <f aca="false">P47/3600</f>
        <v>2.075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826.7424</v>
      </c>
      <c r="E48" s="74" t="n">
        <v>34.2993</v>
      </c>
      <c r="F48" s="74" t="n">
        <v>38.526</v>
      </c>
      <c r="G48" s="74" t="n">
        <v>39.388</v>
      </c>
      <c r="H48" s="74" t="n">
        <v>5643.66</v>
      </c>
      <c r="I48" s="74" t="n">
        <v>11.59</v>
      </c>
      <c r="J48" s="51" t="n">
        <f aca="false">H48/3600</f>
        <v>1.56768333333333</v>
      </c>
      <c r="L48" s="49" t="n">
        <v>3814.3744</v>
      </c>
      <c r="M48" s="50" t="n">
        <v>34.3081</v>
      </c>
      <c r="N48" s="50" t="n">
        <v>38.5215</v>
      </c>
      <c r="O48" s="50" t="n">
        <v>39.3869</v>
      </c>
      <c r="P48" s="50" t="n">
        <v>5763.83</v>
      </c>
      <c r="Q48" s="50" t="n">
        <v>11.65</v>
      </c>
      <c r="R48" s="51" t="n">
        <f aca="false">P48/3600</f>
        <v>1.6010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.9488</v>
      </c>
      <c r="E49" s="74" t="n">
        <v>30.9923</v>
      </c>
      <c r="F49" s="74" t="n">
        <v>36.6199</v>
      </c>
      <c r="G49" s="74" t="n">
        <v>37.4281</v>
      </c>
      <c r="H49" s="74" t="n">
        <v>4770.93</v>
      </c>
      <c r="I49" s="74" t="n">
        <v>9.44</v>
      </c>
      <c r="J49" s="51" t="n">
        <f aca="false">H49/3600</f>
        <v>1.32525833333333</v>
      </c>
      <c r="L49" s="49" t="n">
        <v>1613.3784</v>
      </c>
      <c r="M49" s="50" t="n">
        <v>30.9985</v>
      </c>
      <c r="N49" s="50" t="n">
        <v>36.6059</v>
      </c>
      <c r="O49" s="50" t="n">
        <v>37.4159</v>
      </c>
      <c r="P49" s="50" t="n">
        <v>4888.25</v>
      </c>
      <c r="Q49" s="50" t="n">
        <v>10.34</v>
      </c>
      <c r="R49" s="51" t="n">
        <f aca="false">P49/3600</f>
        <v>1.3578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5.5976</v>
      </c>
      <c r="E50" s="79" t="n">
        <v>27.8729</v>
      </c>
      <c r="F50" s="79" t="n">
        <v>35.2299</v>
      </c>
      <c r="G50" s="79" t="n">
        <v>35.9982</v>
      </c>
      <c r="H50" s="79" t="n">
        <v>4089.86</v>
      </c>
      <c r="I50" s="79" t="n">
        <v>8.06</v>
      </c>
      <c r="J50" s="59" t="n">
        <f aca="false">H50/3600</f>
        <v>1.13607222222222</v>
      </c>
      <c r="L50" s="57" t="n">
        <v>682.3216</v>
      </c>
      <c r="M50" s="58" t="n">
        <v>27.8821</v>
      </c>
      <c r="N50" s="58" t="n">
        <v>35.2023</v>
      </c>
      <c r="O50" s="58" t="n">
        <v>35.9816</v>
      </c>
      <c r="P50" s="58" t="n">
        <v>4820.3</v>
      </c>
      <c r="Q50" s="58" t="n">
        <v>9.68</v>
      </c>
      <c r="R50" s="59" t="n">
        <f aca="false">P50/3600</f>
        <v>1.338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253.2136</v>
      </c>
      <c r="E51" s="80" t="n">
        <v>39.6164</v>
      </c>
      <c r="F51" s="80" t="n">
        <v>41.4518</v>
      </c>
      <c r="G51" s="80" t="n">
        <v>42.7971</v>
      </c>
      <c r="H51" s="80" t="n">
        <v>5669.98</v>
      </c>
      <c r="I51" s="80" t="n">
        <v>9.77</v>
      </c>
      <c r="J51" s="44" t="n">
        <f aca="false">H51/3600</f>
        <v>1.57499444444444</v>
      </c>
      <c r="L51" s="42" t="n">
        <v>6235.0144</v>
      </c>
      <c r="M51" s="43" t="n">
        <v>39.6225</v>
      </c>
      <c r="N51" s="43" t="n">
        <v>41.4575</v>
      </c>
      <c r="O51" s="43" t="n">
        <v>42.7936</v>
      </c>
      <c r="P51" s="43" t="n">
        <v>5848.39</v>
      </c>
      <c r="Q51" s="43" t="n">
        <v>10.25</v>
      </c>
      <c r="R51" s="44" t="n">
        <f aca="false">P51/3600</f>
        <v>1.624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52.3264</v>
      </c>
      <c r="E52" s="74" t="n">
        <v>35.9892</v>
      </c>
      <c r="F52" s="74" t="n">
        <v>38.9116</v>
      </c>
      <c r="G52" s="74" t="n">
        <v>40.535</v>
      </c>
      <c r="H52" s="74" t="n">
        <v>4778.89</v>
      </c>
      <c r="I52" s="74" t="n">
        <v>7.95</v>
      </c>
      <c r="J52" s="51" t="n">
        <f aca="false">H52/3600</f>
        <v>1.32746944444444</v>
      </c>
      <c r="L52" s="49" t="n">
        <v>2442.7744</v>
      </c>
      <c r="M52" s="50" t="n">
        <v>35.9981</v>
      </c>
      <c r="N52" s="50" t="n">
        <v>38.9117</v>
      </c>
      <c r="O52" s="50" t="n">
        <v>40.5319</v>
      </c>
      <c r="P52" s="50" t="n">
        <v>4857.54</v>
      </c>
      <c r="Q52" s="50" t="n">
        <v>9.79</v>
      </c>
      <c r="R52" s="51" t="n">
        <f aca="false">P52/3600</f>
        <v>1.3493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74.1176</v>
      </c>
      <c r="E53" s="74" t="n">
        <v>32.9166</v>
      </c>
      <c r="F53" s="74" t="n">
        <v>37.0782</v>
      </c>
      <c r="G53" s="74" t="n">
        <v>38.8281</v>
      </c>
      <c r="H53" s="74" t="n">
        <v>4009.29</v>
      </c>
      <c r="I53" s="74" t="n">
        <v>6.53</v>
      </c>
      <c r="J53" s="51" t="n">
        <f aca="false">H53/3600</f>
        <v>1.11369166666667</v>
      </c>
      <c r="L53" s="49" t="n">
        <v>1068.988</v>
      </c>
      <c r="M53" s="50" t="n">
        <v>32.9209</v>
      </c>
      <c r="N53" s="50" t="n">
        <v>37.0775</v>
      </c>
      <c r="O53" s="50" t="n">
        <v>38.8238</v>
      </c>
      <c r="P53" s="50" t="n">
        <v>4069.48</v>
      </c>
      <c r="Q53" s="50" t="n">
        <v>7.38</v>
      </c>
      <c r="R53" s="51" t="n">
        <f aca="false">P53/3600</f>
        <v>1.1304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5.7384</v>
      </c>
      <c r="E54" s="79" t="n">
        <v>30.1255</v>
      </c>
      <c r="F54" s="79" t="n">
        <v>35.7888</v>
      </c>
      <c r="G54" s="79" t="n">
        <v>37.5772</v>
      </c>
      <c r="H54" s="79" t="n">
        <v>3339.25</v>
      </c>
      <c r="I54" s="79" t="n">
        <v>5.84</v>
      </c>
      <c r="J54" s="59" t="n">
        <f aca="false">H54/3600</f>
        <v>0.927569444444444</v>
      </c>
      <c r="L54" s="57" t="n">
        <v>484.1</v>
      </c>
      <c r="M54" s="58" t="n">
        <v>30.13</v>
      </c>
      <c r="N54" s="58" t="n">
        <v>35.798</v>
      </c>
      <c r="O54" s="58" t="n">
        <v>37.5717</v>
      </c>
      <c r="P54" s="58" t="n">
        <v>3417.7</v>
      </c>
      <c r="Q54" s="58" t="n">
        <v>5.81</v>
      </c>
      <c r="R54" s="59" t="n">
        <f aca="false">P54/3600</f>
        <v>0.9493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857.164</v>
      </c>
      <c r="E55" s="80" t="n">
        <v>40.7158</v>
      </c>
      <c r="F55" s="80" t="n">
        <v>43.7367</v>
      </c>
      <c r="G55" s="80" t="n">
        <v>43.1429</v>
      </c>
      <c r="H55" s="80" t="n">
        <v>1733.25</v>
      </c>
      <c r="I55" s="80" t="n">
        <v>3.36</v>
      </c>
      <c r="J55" s="44" t="n">
        <f aca="false">H55/3600</f>
        <v>0.481458333333333</v>
      </c>
      <c r="L55" s="42" t="n">
        <v>1851.9968</v>
      </c>
      <c r="M55" s="43" t="n">
        <v>40.72</v>
      </c>
      <c r="N55" s="43" t="n">
        <v>43.7336</v>
      </c>
      <c r="O55" s="43" t="n">
        <v>43.1398</v>
      </c>
      <c r="P55" s="43" t="n">
        <v>1799.44</v>
      </c>
      <c r="Q55" s="43" t="n">
        <v>3.47</v>
      </c>
      <c r="R55" s="44" t="n">
        <f aca="false">P55/3600</f>
        <v>0.4998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920.5904</v>
      </c>
      <c r="E56" s="74" t="n">
        <v>36.8876</v>
      </c>
      <c r="F56" s="74" t="n">
        <v>41.1146</v>
      </c>
      <c r="G56" s="74" t="n">
        <v>40.0683</v>
      </c>
      <c r="H56" s="74" t="n">
        <v>1528.18</v>
      </c>
      <c r="I56" s="74" t="n">
        <v>3.08</v>
      </c>
      <c r="J56" s="51" t="n">
        <f aca="false">H56/3600</f>
        <v>0.424494444444444</v>
      </c>
      <c r="L56" s="49" t="n">
        <v>915.8088</v>
      </c>
      <c r="M56" s="50" t="n">
        <v>36.8888</v>
      </c>
      <c r="N56" s="50" t="n">
        <v>41.11</v>
      </c>
      <c r="O56" s="50" t="n">
        <v>40.061</v>
      </c>
      <c r="P56" s="50" t="n">
        <v>1554.16</v>
      </c>
      <c r="Q56" s="50" t="n">
        <v>2.86</v>
      </c>
      <c r="R56" s="51" t="n">
        <f aca="false">P56/3600</f>
        <v>0.4317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9.5496</v>
      </c>
      <c r="E57" s="74" t="n">
        <v>33.4545</v>
      </c>
      <c r="F57" s="74" t="n">
        <v>39.1141</v>
      </c>
      <c r="G57" s="74" t="n">
        <v>37.784</v>
      </c>
      <c r="H57" s="74" t="n">
        <v>1320.51</v>
      </c>
      <c r="I57" s="74" t="n">
        <v>2.6</v>
      </c>
      <c r="J57" s="51" t="n">
        <f aca="false">H57/3600</f>
        <v>0.366808333333333</v>
      </c>
      <c r="L57" s="49" t="n">
        <v>447.8088</v>
      </c>
      <c r="M57" s="50" t="n">
        <v>33.4668</v>
      </c>
      <c r="N57" s="50" t="n">
        <v>39.1186</v>
      </c>
      <c r="O57" s="50" t="n">
        <v>37.7725</v>
      </c>
      <c r="P57" s="50" t="n">
        <v>1339.6</v>
      </c>
      <c r="Q57" s="50" t="n">
        <v>2.49</v>
      </c>
      <c r="R57" s="51" t="n">
        <f aca="false">P57/3600</f>
        <v>0.3721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8.14</v>
      </c>
      <c r="E58" s="79" t="n">
        <v>30.5759</v>
      </c>
      <c r="F58" s="79" t="n">
        <v>37.6337</v>
      </c>
      <c r="G58" s="79" t="n">
        <v>36.0855</v>
      </c>
      <c r="H58" s="79" t="n">
        <v>1190.65</v>
      </c>
      <c r="I58" s="79" t="n">
        <v>2.21</v>
      </c>
      <c r="J58" s="59" t="n">
        <f aca="false">H58/3600</f>
        <v>0.330736111111111</v>
      </c>
      <c r="L58" s="57" t="n">
        <v>226.692</v>
      </c>
      <c r="M58" s="58" t="n">
        <v>30.573</v>
      </c>
      <c r="N58" s="58" t="n">
        <v>37.6818</v>
      </c>
      <c r="O58" s="58" t="n">
        <v>36.0798</v>
      </c>
      <c r="P58" s="58" t="n">
        <v>1173.06</v>
      </c>
      <c r="Q58" s="58" t="n">
        <v>2.16</v>
      </c>
      <c r="R58" s="59" t="n">
        <f aca="false">P58/3600</f>
        <v>0.325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93.6152</v>
      </c>
      <c r="E59" s="80" t="n">
        <v>38.0493</v>
      </c>
      <c r="F59" s="80" t="n">
        <v>42.7566</v>
      </c>
      <c r="G59" s="80" t="n">
        <v>43.7749</v>
      </c>
      <c r="H59" s="80" t="n">
        <v>1914.03</v>
      </c>
      <c r="I59" s="80" t="n">
        <v>4.57</v>
      </c>
      <c r="J59" s="44" t="n">
        <f aca="false">H59/3600</f>
        <v>0.531675</v>
      </c>
      <c r="L59" s="42" t="n">
        <v>2783.984</v>
      </c>
      <c r="M59" s="43" t="n">
        <v>38.0599</v>
      </c>
      <c r="N59" s="43" t="n">
        <v>42.7735</v>
      </c>
      <c r="O59" s="43" t="n">
        <v>43.7589</v>
      </c>
      <c r="P59" s="43" t="n">
        <v>1952.76</v>
      </c>
      <c r="Q59" s="43" t="n">
        <v>4.58</v>
      </c>
      <c r="R59" s="44" t="n">
        <f aca="false">P59/3600</f>
        <v>0.5424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19.4864</v>
      </c>
      <c r="E60" s="74" t="n">
        <v>34.156</v>
      </c>
      <c r="F60" s="74" t="n">
        <v>40.8925</v>
      </c>
      <c r="G60" s="74" t="n">
        <v>41.7799</v>
      </c>
      <c r="H60" s="74" t="n">
        <v>1458.34</v>
      </c>
      <c r="I60" s="74" t="n">
        <v>3.24</v>
      </c>
      <c r="J60" s="51" t="n">
        <f aca="false">H60/3600</f>
        <v>0.405094444444444</v>
      </c>
      <c r="L60" s="49" t="n">
        <v>914.6616</v>
      </c>
      <c r="M60" s="50" t="n">
        <v>34.1651</v>
      </c>
      <c r="N60" s="50" t="n">
        <v>40.8958</v>
      </c>
      <c r="O60" s="50" t="n">
        <v>41.7603</v>
      </c>
      <c r="P60" s="50" t="n">
        <v>1484.3</v>
      </c>
      <c r="Q60" s="50" t="n">
        <v>3.14</v>
      </c>
      <c r="R60" s="51" t="n">
        <f aca="false">P60/3600</f>
        <v>0.4123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35.1144</v>
      </c>
      <c r="E61" s="74" t="n">
        <v>31.1385</v>
      </c>
      <c r="F61" s="74" t="n">
        <v>39.4575</v>
      </c>
      <c r="G61" s="74" t="n">
        <v>40.2608</v>
      </c>
      <c r="H61" s="74" t="n">
        <v>1187.99</v>
      </c>
      <c r="I61" s="74" t="n">
        <v>2.47</v>
      </c>
      <c r="J61" s="51" t="n">
        <f aca="false">H61/3600</f>
        <v>0.329997222222222</v>
      </c>
      <c r="L61" s="49" t="n">
        <v>333.2936</v>
      </c>
      <c r="M61" s="50" t="n">
        <v>31.1509</v>
      </c>
      <c r="N61" s="50" t="n">
        <v>39.4324</v>
      </c>
      <c r="O61" s="50" t="n">
        <v>40.2838</v>
      </c>
      <c r="P61" s="50" t="n">
        <v>1357.76</v>
      </c>
      <c r="Q61" s="50" t="n">
        <v>2.84</v>
      </c>
      <c r="R61" s="51" t="n">
        <f aca="false">P61/3600</f>
        <v>0.3771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4.204</v>
      </c>
      <c r="E62" s="79" t="n">
        <v>28.3194</v>
      </c>
      <c r="F62" s="79" t="n">
        <v>38.5007</v>
      </c>
      <c r="G62" s="79" t="n">
        <v>39.3834</v>
      </c>
      <c r="H62" s="79" t="n">
        <v>1092.62</v>
      </c>
      <c r="I62" s="79" t="n">
        <v>2.29</v>
      </c>
      <c r="J62" s="59" t="n">
        <f aca="false">H62/3600</f>
        <v>0.303505555555556</v>
      </c>
      <c r="L62" s="57" t="n">
        <v>133.2304</v>
      </c>
      <c r="M62" s="58" t="n">
        <v>28.3296</v>
      </c>
      <c r="N62" s="58" t="n">
        <v>38.5266</v>
      </c>
      <c r="O62" s="58" t="n">
        <v>39.37</v>
      </c>
      <c r="P62" s="58" t="n">
        <v>1064.11</v>
      </c>
      <c r="Q62" s="58" t="n">
        <v>2.02</v>
      </c>
      <c r="R62" s="59" t="n">
        <f aca="false">P62/3600</f>
        <v>0.2955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88.88</v>
      </c>
      <c r="E63" s="80" t="n">
        <v>37.8276</v>
      </c>
      <c r="F63" s="80" t="n">
        <v>40.7773</v>
      </c>
      <c r="G63" s="80" t="n">
        <v>41.4894</v>
      </c>
      <c r="H63" s="80" t="n">
        <v>1560.85</v>
      </c>
      <c r="I63" s="80" t="n">
        <v>3.73</v>
      </c>
      <c r="J63" s="44" t="n">
        <f aca="false">H63/3600</f>
        <v>0.433569444444444</v>
      </c>
      <c r="L63" s="42" t="n">
        <v>2180.7128</v>
      </c>
      <c r="M63" s="43" t="n">
        <v>37.8368</v>
      </c>
      <c r="N63" s="43" t="n">
        <v>40.7684</v>
      </c>
      <c r="O63" s="43" t="n">
        <v>41.4862</v>
      </c>
      <c r="P63" s="43" t="n">
        <v>1631.67</v>
      </c>
      <c r="Q63" s="43" t="n">
        <v>3.86</v>
      </c>
      <c r="R63" s="44" t="n">
        <f aca="false">P63/3600</f>
        <v>0.4532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83.2744</v>
      </c>
      <c r="E64" s="74" t="n">
        <v>34.1683</v>
      </c>
      <c r="F64" s="74" t="n">
        <v>38.2078</v>
      </c>
      <c r="G64" s="74" t="n">
        <v>38.8011</v>
      </c>
      <c r="H64" s="74" t="n">
        <v>1237.11</v>
      </c>
      <c r="I64" s="74" t="n">
        <v>2.88</v>
      </c>
      <c r="J64" s="51" t="n">
        <f aca="false">H64/3600</f>
        <v>0.343641666666667</v>
      </c>
      <c r="L64" s="49" t="n">
        <v>879.3064</v>
      </c>
      <c r="M64" s="50" t="n">
        <v>34.1815</v>
      </c>
      <c r="N64" s="50" t="n">
        <v>38.192</v>
      </c>
      <c r="O64" s="50" t="n">
        <v>38.7902</v>
      </c>
      <c r="P64" s="50" t="n">
        <v>1280.65</v>
      </c>
      <c r="Q64" s="50" t="n">
        <v>2.72</v>
      </c>
      <c r="R64" s="51" t="n">
        <f aca="false">P64/3600</f>
        <v>0.355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1.7416</v>
      </c>
      <c r="E65" s="74" t="n">
        <v>30.849</v>
      </c>
      <c r="F65" s="74" t="n">
        <v>36.1995</v>
      </c>
      <c r="G65" s="74" t="n">
        <v>36.7684</v>
      </c>
      <c r="H65" s="74" t="n">
        <v>1027.74</v>
      </c>
      <c r="I65" s="74" t="n">
        <v>2.32</v>
      </c>
      <c r="J65" s="51" t="n">
        <f aca="false">H65/3600</f>
        <v>0.285483333333333</v>
      </c>
      <c r="L65" s="49" t="n">
        <v>368.9232</v>
      </c>
      <c r="M65" s="50" t="n">
        <v>30.8611</v>
      </c>
      <c r="N65" s="50" t="n">
        <v>36.209</v>
      </c>
      <c r="O65" s="50" t="n">
        <v>36.7591</v>
      </c>
      <c r="P65" s="50" t="n">
        <v>1069.14</v>
      </c>
      <c r="Q65" s="50" t="n">
        <v>2.32</v>
      </c>
      <c r="R65" s="51" t="n">
        <f aca="false">P65/3600</f>
        <v>0.296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8.2096</v>
      </c>
      <c r="E66" s="79" t="n">
        <v>27.8685</v>
      </c>
      <c r="F66" s="79" t="n">
        <v>34.7641</v>
      </c>
      <c r="G66" s="79" t="n">
        <v>35.294</v>
      </c>
      <c r="H66" s="79" t="n">
        <v>878.77</v>
      </c>
      <c r="I66" s="79" t="n">
        <v>1.86</v>
      </c>
      <c r="J66" s="59" t="n">
        <f aca="false">H66/3600</f>
        <v>0.244102777777778</v>
      </c>
      <c r="L66" s="57" t="n">
        <v>156.696</v>
      </c>
      <c r="M66" s="58" t="n">
        <v>27.8761</v>
      </c>
      <c r="N66" s="58" t="n">
        <v>34.7105</v>
      </c>
      <c r="O66" s="58" t="n">
        <v>35.2388</v>
      </c>
      <c r="P66" s="58" t="n">
        <v>916.66</v>
      </c>
      <c r="Q66" s="58" t="n">
        <v>1.78</v>
      </c>
      <c r="R66" s="59" t="n">
        <f aca="false">P66/3600</f>
        <v>0.2546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436.26</v>
      </c>
      <c r="E67" s="74" t="n">
        <v>39.6375</v>
      </c>
      <c r="F67" s="74" t="n">
        <v>41.3179</v>
      </c>
      <c r="G67" s="74" t="n">
        <v>42.3608</v>
      </c>
      <c r="H67" s="74" t="n">
        <v>1462.97</v>
      </c>
      <c r="I67" s="74" t="n">
        <v>2.74</v>
      </c>
      <c r="J67" s="44" t="n">
        <f aca="false">H67/3600</f>
        <v>0.406380555555556</v>
      </c>
      <c r="L67" s="42" t="n">
        <v>1429.7768</v>
      </c>
      <c r="M67" s="43" t="n">
        <v>39.6479</v>
      </c>
      <c r="N67" s="43" t="n">
        <v>41.3114</v>
      </c>
      <c r="O67" s="43" t="n">
        <v>42.3614</v>
      </c>
      <c r="P67" s="43" t="n">
        <v>1302.45</v>
      </c>
      <c r="Q67" s="43" t="n">
        <v>2.45</v>
      </c>
      <c r="R67" s="44" t="n">
        <f aca="false">P67/3600</f>
        <v>0.3617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74.4</v>
      </c>
      <c r="E68" s="74" t="n">
        <v>35.686</v>
      </c>
      <c r="F68" s="74" t="n">
        <v>38.5209</v>
      </c>
      <c r="G68" s="74" t="n">
        <v>39.7538</v>
      </c>
      <c r="H68" s="74" t="n">
        <v>1099.04</v>
      </c>
      <c r="I68" s="74" t="n">
        <v>2.06</v>
      </c>
      <c r="J68" s="51" t="n">
        <f aca="false">H68/3600</f>
        <v>0.305288888888889</v>
      </c>
      <c r="L68" s="49" t="n">
        <v>670.2856</v>
      </c>
      <c r="M68" s="50" t="n">
        <v>35.6941</v>
      </c>
      <c r="N68" s="50" t="n">
        <v>38.5251</v>
      </c>
      <c r="O68" s="50" t="n">
        <v>39.7607</v>
      </c>
      <c r="P68" s="50" t="n">
        <v>1108.96</v>
      </c>
      <c r="Q68" s="50" t="n">
        <v>2.13</v>
      </c>
      <c r="R68" s="51" t="n">
        <f aca="false">P68/3600</f>
        <v>0.3080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0672</v>
      </c>
      <c r="E69" s="74" t="n">
        <v>32.1844</v>
      </c>
      <c r="F69" s="74" t="n">
        <v>36.5748</v>
      </c>
      <c r="G69" s="74" t="n">
        <v>37.7543</v>
      </c>
      <c r="H69" s="74" t="n">
        <v>940.46</v>
      </c>
      <c r="I69" s="74" t="n">
        <v>1.81</v>
      </c>
      <c r="J69" s="51" t="n">
        <f aca="false">H69/3600</f>
        <v>0.261238888888889</v>
      </c>
      <c r="L69" s="49" t="n">
        <v>315.5112</v>
      </c>
      <c r="M69" s="50" t="n">
        <v>32.1922</v>
      </c>
      <c r="N69" s="50" t="n">
        <v>36.5691</v>
      </c>
      <c r="O69" s="50" t="n">
        <v>37.7461</v>
      </c>
      <c r="P69" s="50" t="n">
        <v>935.06</v>
      </c>
      <c r="Q69" s="50" t="n">
        <v>1.76</v>
      </c>
      <c r="R69" s="51" t="n">
        <f aca="false">P69/3600</f>
        <v>0.2597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0936</v>
      </c>
      <c r="E70" s="74" t="n">
        <v>29.3602</v>
      </c>
      <c r="F70" s="74" t="n">
        <v>35.1461</v>
      </c>
      <c r="G70" s="74" t="n">
        <v>36.2526</v>
      </c>
      <c r="H70" s="74" t="n">
        <v>794.55</v>
      </c>
      <c r="I70" s="74" t="n">
        <v>1.49</v>
      </c>
      <c r="J70" s="59" t="n">
        <f aca="false">H70/3600</f>
        <v>0.220708333333333</v>
      </c>
      <c r="L70" s="57" t="n">
        <v>150.8728</v>
      </c>
      <c r="M70" s="58" t="n">
        <v>29.3673</v>
      </c>
      <c r="N70" s="58" t="n">
        <v>35.1464</v>
      </c>
      <c r="O70" s="58" t="n">
        <v>36.2554</v>
      </c>
      <c r="P70" s="58" t="n">
        <v>804.21</v>
      </c>
      <c r="Q70" s="58" t="n">
        <v>1.47</v>
      </c>
      <c r="R70" s="59" t="n">
        <f aca="false">P70/3600</f>
        <v>0.2233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383.8</v>
      </c>
      <c r="E71" s="80" t="n">
        <v>43.1967</v>
      </c>
      <c r="F71" s="80" t="n">
        <v>46.7817</v>
      </c>
      <c r="G71" s="80" t="n">
        <v>47.7632</v>
      </c>
      <c r="H71" s="80" t="n">
        <v>9885.47</v>
      </c>
      <c r="I71" s="80" t="n">
        <v>18.72</v>
      </c>
      <c r="J71" s="44" t="n">
        <f aca="false">H71/3600</f>
        <v>2.74596388888889</v>
      </c>
      <c r="L71" s="42" t="n">
        <v>2374.5648</v>
      </c>
      <c r="M71" s="43" t="n">
        <v>43.1977</v>
      </c>
      <c r="N71" s="43" t="n">
        <v>46.7499</v>
      </c>
      <c r="O71" s="43" t="n">
        <v>47.7533</v>
      </c>
      <c r="P71" s="43" t="n">
        <v>11246.23</v>
      </c>
      <c r="Q71" s="43" t="n">
        <v>20.43</v>
      </c>
      <c r="R71" s="44" t="n">
        <f aca="false">P71/3600</f>
        <v>3.1239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829.6984</v>
      </c>
      <c r="E72" s="74" t="n">
        <v>40.9894</v>
      </c>
      <c r="F72" s="74" t="n">
        <v>45.5546</v>
      </c>
      <c r="G72" s="74" t="n">
        <v>46.2698</v>
      </c>
      <c r="H72" s="74" t="n">
        <v>8850.46</v>
      </c>
      <c r="I72" s="74" t="n">
        <v>15.92</v>
      </c>
      <c r="J72" s="51" t="n">
        <f aca="false">H72/3600</f>
        <v>2.45846111111111</v>
      </c>
      <c r="L72" s="49" t="n">
        <v>823.9264</v>
      </c>
      <c r="M72" s="50" t="n">
        <v>40.9888</v>
      </c>
      <c r="N72" s="50" t="n">
        <v>45.4973</v>
      </c>
      <c r="O72" s="50" t="n">
        <v>46.2585</v>
      </c>
      <c r="P72" s="50" t="n">
        <v>9658.05</v>
      </c>
      <c r="Q72" s="50" t="n">
        <v>15.1</v>
      </c>
      <c r="R72" s="51" t="n">
        <f aca="false">P72/3600</f>
        <v>2.6827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9.1112</v>
      </c>
      <c r="E73" s="74" t="n">
        <v>38.5572</v>
      </c>
      <c r="F73" s="74" t="n">
        <v>44.3071</v>
      </c>
      <c r="G73" s="74" t="n">
        <v>44.8217</v>
      </c>
      <c r="H73" s="74" t="n">
        <v>8173.81</v>
      </c>
      <c r="I73" s="74" t="n">
        <v>15.06</v>
      </c>
      <c r="J73" s="51" t="n">
        <f aca="false">H73/3600</f>
        <v>2.27050277777778</v>
      </c>
      <c r="L73" s="49" t="n">
        <v>387.7088</v>
      </c>
      <c r="M73" s="50" t="n">
        <v>38.5461</v>
      </c>
      <c r="N73" s="50" t="n">
        <v>44.2452</v>
      </c>
      <c r="O73" s="50" t="n">
        <v>44.7839</v>
      </c>
      <c r="P73" s="50" t="n">
        <v>9335.25</v>
      </c>
      <c r="Q73" s="50" t="n">
        <v>14.55</v>
      </c>
      <c r="R73" s="51" t="n">
        <f aca="false">P73/3600</f>
        <v>2.5931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2.5136</v>
      </c>
      <c r="E74" s="79" t="n">
        <v>35.9024</v>
      </c>
      <c r="F74" s="79" t="n">
        <v>43.3108</v>
      </c>
      <c r="G74" s="79" t="n">
        <v>43.5898</v>
      </c>
      <c r="H74" s="79" t="n">
        <v>9006.45</v>
      </c>
      <c r="I74" s="79" t="n">
        <v>14.16</v>
      </c>
      <c r="J74" s="59" t="n">
        <f aca="false">H74/3600</f>
        <v>2.50179166666667</v>
      </c>
      <c r="L74" s="57" t="n">
        <v>211.4832</v>
      </c>
      <c r="M74" s="58" t="n">
        <v>35.8913</v>
      </c>
      <c r="N74" s="58" t="n">
        <v>43.3266</v>
      </c>
      <c r="O74" s="58" t="n">
        <v>43.5841</v>
      </c>
      <c r="P74" s="58" t="n">
        <v>8802.28</v>
      </c>
      <c r="Q74" s="58" t="n">
        <v>14.65</v>
      </c>
      <c r="R74" s="59" t="n">
        <f aca="false">P74/3600</f>
        <v>2.4450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386.1952</v>
      </c>
      <c r="E75" s="80" t="n">
        <v>42.9311</v>
      </c>
      <c r="F75" s="80" t="n">
        <v>48.319</v>
      </c>
      <c r="G75" s="80" t="n">
        <v>48.0277</v>
      </c>
      <c r="H75" s="80" t="n">
        <v>10118.72</v>
      </c>
      <c r="I75" s="80" t="n">
        <v>18.92</v>
      </c>
      <c r="J75" s="44" t="n">
        <f aca="false">H75/3600</f>
        <v>2.81075555555556</v>
      </c>
      <c r="L75" s="42" t="n">
        <v>3374.5504</v>
      </c>
      <c r="M75" s="43" t="n">
        <v>42.9339</v>
      </c>
      <c r="N75" s="43" t="n">
        <v>48.3231</v>
      </c>
      <c r="O75" s="43" t="n">
        <v>48.0163</v>
      </c>
      <c r="P75" s="43" t="n">
        <v>11320.28</v>
      </c>
      <c r="Q75" s="43" t="n">
        <v>20.56</v>
      </c>
      <c r="R75" s="44" t="n">
        <f aca="false">P75/3600</f>
        <v>3.1445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61.224</v>
      </c>
      <c r="E76" s="74" t="n">
        <v>40.5812</v>
      </c>
      <c r="F76" s="74" t="n">
        <v>47.057</v>
      </c>
      <c r="G76" s="74" t="n">
        <v>46.3431</v>
      </c>
      <c r="H76" s="74" t="n">
        <v>8919.68</v>
      </c>
      <c r="I76" s="74" t="n">
        <v>15.52</v>
      </c>
      <c r="J76" s="51" t="n">
        <f aca="false">H76/3600</f>
        <v>2.47768888888889</v>
      </c>
      <c r="L76" s="49" t="n">
        <v>1050.8216</v>
      </c>
      <c r="M76" s="50" t="n">
        <v>40.585</v>
      </c>
      <c r="N76" s="50" t="n">
        <v>47.0301</v>
      </c>
      <c r="O76" s="50" t="n">
        <v>46.3073</v>
      </c>
      <c r="P76" s="50" t="n">
        <v>9680.92</v>
      </c>
      <c r="Q76" s="50" t="n">
        <v>15.43</v>
      </c>
      <c r="R76" s="51" t="n">
        <f aca="false">P76/3600</f>
        <v>2.6891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71.5936</v>
      </c>
      <c r="E77" s="74" t="n">
        <v>38.1097</v>
      </c>
      <c r="F77" s="74" t="n">
        <v>45.9071</v>
      </c>
      <c r="G77" s="74" t="n">
        <v>44.696</v>
      </c>
      <c r="H77" s="74" t="n">
        <v>8251.23</v>
      </c>
      <c r="I77" s="74" t="n">
        <v>14.8</v>
      </c>
      <c r="J77" s="51" t="n">
        <f aca="false">H77/3600</f>
        <v>2.29200833333333</v>
      </c>
      <c r="L77" s="49" t="n">
        <v>466.9712</v>
      </c>
      <c r="M77" s="50" t="n">
        <v>38.1116</v>
      </c>
      <c r="N77" s="50" t="n">
        <v>45.8872</v>
      </c>
      <c r="O77" s="50" t="n">
        <v>44.6945</v>
      </c>
      <c r="P77" s="50" t="n">
        <v>9404.57</v>
      </c>
      <c r="Q77" s="50" t="n">
        <v>13.93</v>
      </c>
      <c r="R77" s="51" t="n">
        <f aca="false">P77/3600</f>
        <v>2.6123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50.4</v>
      </c>
      <c r="E78" s="79" t="n">
        <v>35.3107</v>
      </c>
      <c r="F78" s="79" t="n">
        <v>45.0681</v>
      </c>
      <c r="G78" s="79" t="n">
        <v>43.5501</v>
      </c>
      <c r="H78" s="79" t="n">
        <v>8002.53</v>
      </c>
      <c r="I78" s="79" t="n">
        <v>12.91</v>
      </c>
      <c r="J78" s="59" t="n">
        <f aca="false">H78/3600</f>
        <v>2.222925</v>
      </c>
      <c r="L78" s="57" t="n">
        <v>247.456</v>
      </c>
      <c r="M78" s="58" t="n">
        <v>35.2796</v>
      </c>
      <c r="N78" s="58" t="n">
        <v>44.996</v>
      </c>
      <c r="O78" s="58" t="n">
        <v>43.5675</v>
      </c>
      <c r="P78" s="58" t="n">
        <v>8711.06</v>
      </c>
      <c r="Q78" s="58" t="n">
        <v>13.18</v>
      </c>
      <c r="R78" s="59" t="n">
        <f aca="false">P78/3600</f>
        <v>2.4197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731.5976</v>
      </c>
      <c r="E79" s="80" t="n">
        <v>42.9717</v>
      </c>
      <c r="F79" s="80" t="n">
        <v>48.1406</v>
      </c>
      <c r="G79" s="80" t="n">
        <v>48.3935</v>
      </c>
      <c r="H79" s="80" t="n">
        <v>10302.34</v>
      </c>
      <c r="I79" s="80" t="n">
        <v>18.73</v>
      </c>
      <c r="J79" s="44" t="n">
        <f aca="false">H79/3600</f>
        <v>2.86176111111111</v>
      </c>
      <c r="L79" s="42" t="n">
        <v>2729.8576</v>
      </c>
      <c r="M79" s="43" t="n">
        <v>42.9745</v>
      </c>
      <c r="N79" s="43" t="n">
        <v>48.1378</v>
      </c>
      <c r="O79" s="43" t="n">
        <v>48.3948</v>
      </c>
      <c r="P79" s="43" t="n">
        <v>11292.13</v>
      </c>
      <c r="Q79" s="43" t="n">
        <v>19.03</v>
      </c>
      <c r="R79" s="44" t="n">
        <f aca="false">P79/3600</f>
        <v>3.1367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1.7408</v>
      </c>
      <c r="E80" s="74" t="n">
        <v>40.6261</v>
      </c>
      <c r="F80" s="74" t="n">
        <v>46.5216</v>
      </c>
      <c r="G80" s="74" t="n">
        <v>46.7736</v>
      </c>
      <c r="H80" s="74" t="n">
        <v>8932.11</v>
      </c>
      <c r="I80" s="74" t="n">
        <v>14.95</v>
      </c>
      <c r="J80" s="51" t="n">
        <f aca="false">H80/3600</f>
        <v>2.48114166666667</v>
      </c>
      <c r="L80" s="49" t="n">
        <v>829.9376</v>
      </c>
      <c r="M80" s="50" t="n">
        <v>40.6323</v>
      </c>
      <c r="N80" s="50" t="n">
        <v>46.5051</v>
      </c>
      <c r="O80" s="50" t="n">
        <v>46.7673</v>
      </c>
      <c r="P80" s="50" t="n">
        <v>9928.33</v>
      </c>
      <c r="Q80" s="50" t="n">
        <v>16.1</v>
      </c>
      <c r="R80" s="51" t="n">
        <f aca="false">P80/3600</f>
        <v>2.7578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8.8136</v>
      </c>
      <c r="E81" s="74" t="n">
        <v>38.1818</v>
      </c>
      <c r="F81" s="74" t="n">
        <v>45.0573</v>
      </c>
      <c r="G81" s="74" t="n">
        <v>45.1297</v>
      </c>
      <c r="H81" s="74" t="n">
        <v>8503.18</v>
      </c>
      <c r="I81" s="74" t="n">
        <v>12.73</v>
      </c>
      <c r="J81" s="51" t="n">
        <f aca="false">H81/3600</f>
        <v>2.36199444444444</v>
      </c>
      <c r="L81" s="49" t="n">
        <v>357.1544</v>
      </c>
      <c r="M81" s="50" t="n">
        <v>38.1785</v>
      </c>
      <c r="N81" s="50" t="n">
        <v>45.0152</v>
      </c>
      <c r="O81" s="50" t="n">
        <v>45.1023</v>
      </c>
      <c r="P81" s="50" t="n">
        <v>10615.45</v>
      </c>
      <c r="Q81" s="50" t="n">
        <v>15.43</v>
      </c>
      <c r="R81" s="51" t="n">
        <f aca="false">P81/3600</f>
        <v>2.9487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2.508</v>
      </c>
      <c r="E82" s="79" t="n">
        <v>35.617</v>
      </c>
      <c r="F82" s="79" t="n">
        <v>43.8661</v>
      </c>
      <c r="G82" s="79" t="n">
        <v>43.8277</v>
      </c>
      <c r="H82" s="79" t="n">
        <v>8864.24</v>
      </c>
      <c r="I82" s="79" t="n">
        <v>13.94</v>
      </c>
      <c r="J82" s="59" t="n">
        <f aca="false">H82/3600</f>
        <v>2.46228888888889</v>
      </c>
      <c r="L82" s="57" t="n">
        <v>192.1048</v>
      </c>
      <c r="M82" s="58" t="n">
        <v>35.595</v>
      </c>
      <c r="N82" s="58" t="n">
        <v>43.8508</v>
      </c>
      <c r="O82" s="58" t="n">
        <v>43.8347</v>
      </c>
      <c r="P82" s="58" t="n">
        <v>8692.73</v>
      </c>
      <c r="Q82" s="58" t="n">
        <v>12.09</v>
      </c>
      <c r="R82" s="59" t="n">
        <f aca="false">P82/3600</f>
        <v>2.414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3057148336085</v>
      </c>
      <c r="J89" s="70" t="n">
        <f aca="false">GEOMEAN(J3:J82)</f>
        <v>1.70193697071271</v>
      </c>
      <c r="Q89" s="70" t="n">
        <f aca="false">GEOMEAN(Q3:Q82)</f>
        <v>11.7039622688059</v>
      </c>
      <c r="R89" s="70" t="n">
        <f aca="false">GEOMEAN(R3:R82)</f>
        <v>1.7814754055887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3522532109279</v>
      </c>
      <c r="R90" s="71" t="n">
        <f aca="false">R89/J89</f>
        <v>1.0467340660933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28197222222222</v>
      </c>
      <c r="J91" s="70" t="n">
        <f aca="false">SUM(J3:J82)</f>
        <v>181.29355</v>
      </c>
      <c r="Q91" s="70" t="n">
        <f aca="false">SUM(Q3:Q82)/3600</f>
        <v>0.339336111111111</v>
      </c>
      <c r="R91" s="70" t="n">
        <f aca="false">SUM(R3:R82)</f>
        <v>189.7047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2995.2592</v>
      </c>
      <c r="E3" s="73" t="n">
        <v>41.9</v>
      </c>
      <c r="F3" s="73" t="n">
        <v>41.7177</v>
      </c>
      <c r="G3" s="73" t="n">
        <v>44.4046</v>
      </c>
      <c r="H3" s="73" t="n">
        <v>19066.98</v>
      </c>
      <c r="I3" s="74" t="n">
        <v>45.84</v>
      </c>
      <c r="J3" s="44" t="n">
        <f aca="false">H3/3600</f>
        <v>5.29638333333333</v>
      </c>
      <c r="L3" s="45" t="n">
        <v>13007.568</v>
      </c>
      <c r="M3" s="46" t="n">
        <v>41.9021</v>
      </c>
      <c r="N3" s="46" t="n">
        <v>41.7174</v>
      </c>
      <c r="O3" s="46" t="n">
        <v>44.4001</v>
      </c>
      <c r="P3" s="46" t="n">
        <v>19422.91</v>
      </c>
      <c r="Q3" s="46" t="n">
        <v>45.24</v>
      </c>
      <c r="R3" s="47" t="n">
        <f aca="false">P3/3600</f>
        <v>5.3952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285.7744</v>
      </c>
      <c r="E4" s="76" t="n">
        <v>39.3777</v>
      </c>
      <c r="F4" s="76" t="n">
        <v>40.0213</v>
      </c>
      <c r="G4" s="76" t="n">
        <v>42.4468</v>
      </c>
      <c r="H4" s="76" t="n">
        <v>17037.39</v>
      </c>
      <c r="I4" s="74" t="n">
        <v>40.81</v>
      </c>
      <c r="J4" s="51" t="n">
        <f aca="false">H4/3600</f>
        <v>4.73260833333333</v>
      </c>
      <c r="L4" s="52" t="n">
        <v>5296.6224</v>
      </c>
      <c r="M4" s="53" t="n">
        <v>39.3825</v>
      </c>
      <c r="N4" s="53" t="n">
        <v>40.0211</v>
      </c>
      <c r="O4" s="53" t="n">
        <v>42.449</v>
      </c>
      <c r="P4" s="53" t="n">
        <v>17482.47</v>
      </c>
      <c r="Q4" s="53" t="n">
        <v>41.05</v>
      </c>
      <c r="R4" s="54" t="n">
        <f aca="false">P4/3600</f>
        <v>4.8562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1.4368</v>
      </c>
      <c r="E5" s="76" t="n">
        <v>36.7989</v>
      </c>
      <c r="F5" s="76" t="n">
        <v>38.7426</v>
      </c>
      <c r="G5" s="76" t="n">
        <v>40.9173</v>
      </c>
      <c r="H5" s="76" t="n">
        <v>16042.08</v>
      </c>
      <c r="I5" s="74" t="n">
        <v>38.05</v>
      </c>
      <c r="J5" s="51" t="n">
        <f aca="false">H5/3600</f>
        <v>4.45613333333333</v>
      </c>
      <c r="L5" s="52" t="n">
        <v>2549.8672</v>
      </c>
      <c r="M5" s="53" t="n">
        <v>36.8047</v>
      </c>
      <c r="N5" s="53" t="n">
        <v>38.743</v>
      </c>
      <c r="O5" s="53" t="n">
        <v>40.9125</v>
      </c>
      <c r="P5" s="53" t="n">
        <v>16424.53</v>
      </c>
      <c r="Q5" s="53" t="n">
        <v>37.55</v>
      </c>
      <c r="R5" s="54" t="n">
        <f aca="false">P5/3600</f>
        <v>4.5623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7.2992</v>
      </c>
      <c r="E6" s="78" t="n">
        <v>34.1211</v>
      </c>
      <c r="F6" s="78" t="n">
        <v>37.7507</v>
      </c>
      <c r="G6" s="78" t="n">
        <v>39.8109</v>
      </c>
      <c r="H6" s="78" t="n">
        <v>15217.36</v>
      </c>
      <c r="I6" s="79" t="n">
        <v>31.89</v>
      </c>
      <c r="J6" s="59" t="n">
        <f aca="false">H6/3600</f>
        <v>4.22704444444445</v>
      </c>
      <c r="L6" s="60" t="n">
        <v>1326.8448</v>
      </c>
      <c r="M6" s="61" t="n">
        <v>34.1347</v>
      </c>
      <c r="N6" s="61" t="n">
        <v>37.7536</v>
      </c>
      <c r="O6" s="61" t="n">
        <v>39.8151</v>
      </c>
      <c r="P6" s="61" t="n">
        <v>15713.55</v>
      </c>
      <c r="Q6" s="61" t="n">
        <v>32</v>
      </c>
      <c r="R6" s="62" t="n">
        <f aca="false">P6/3600</f>
        <v>4.3648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3081.5856</v>
      </c>
      <c r="E7" s="73" t="n">
        <v>40.4995</v>
      </c>
      <c r="F7" s="73" t="n">
        <v>45.2743</v>
      </c>
      <c r="G7" s="73" t="n">
        <v>44.8794</v>
      </c>
      <c r="H7" s="73" t="n">
        <v>30602.17</v>
      </c>
      <c r="I7" s="80" t="n">
        <v>66.05</v>
      </c>
      <c r="J7" s="44" t="n">
        <f aca="false">H7/3600</f>
        <v>8.50060277777778</v>
      </c>
      <c r="L7" s="45" t="n">
        <v>33128.264</v>
      </c>
      <c r="M7" s="46" t="n">
        <v>40.4976</v>
      </c>
      <c r="N7" s="46" t="n">
        <v>45.2757</v>
      </c>
      <c r="O7" s="46" t="n">
        <v>44.8784</v>
      </c>
      <c r="P7" s="46" t="n">
        <v>27378.27</v>
      </c>
      <c r="Q7" s="46" t="n">
        <v>60.84</v>
      </c>
      <c r="R7" s="47" t="n">
        <f aca="false">P7/3600</f>
        <v>7.6050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76" t="n">
        <v>24711.26</v>
      </c>
      <c r="I8" s="74" t="n">
        <v>51.35</v>
      </c>
      <c r="J8" s="51" t="n">
        <f aca="false">H8/3600</f>
        <v>6.86423888888889</v>
      </c>
      <c r="L8" s="52" t="n">
        <v>15881.3888</v>
      </c>
      <c r="M8" s="53" t="n">
        <v>37.4875</v>
      </c>
      <c r="N8" s="53" t="n">
        <v>43.3477</v>
      </c>
      <c r="O8" s="53" t="n">
        <v>43.4887</v>
      </c>
      <c r="P8" s="53" t="n">
        <v>23579.72</v>
      </c>
      <c r="Q8" s="53" t="n">
        <v>49.95</v>
      </c>
      <c r="R8" s="54" t="n">
        <f aca="false">P8/3600</f>
        <v>6.5499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76" t="n">
        <v>21499.89</v>
      </c>
      <c r="I9" s="74" t="n">
        <v>45.36</v>
      </c>
      <c r="J9" s="51" t="n">
        <f aca="false">H9/3600</f>
        <v>5.97219166666667</v>
      </c>
      <c r="L9" s="52" t="n">
        <v>8331.9728</v>
      </c>
      <c r="M9" s="53" t="n">
        <v>34.5141</v>
      </c>
      <c r="N9" s="53" t="n">
        <v>41.7283</v>
      </c>
      <c r="O9" s="53" t="n">
        <v>42.1709</v>
      </c>
      <c r="P9" s="53" t="n">
        <v>21770.47</v>
      </c>
      <c r="Q9" s="53" t="n">
        <v>46.19</v>
      </c>
      <c r="R9" s="54" t="n">
        <f aca="false">P9/3600</f>
        <v>6.0473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52.3888</v>
      </c>
      <c r="E10" s="84" t="n">
        <v>31.7392</v>
      </c>
      <c r="F10" s="84" t="n">
        <v>40.477</v>
      </c>
      <c r="G10" s="84" t="n">
        <v>41.1095</v>
      </c>
      <c r="H10" s="78" t="n">
        <v>20065.58</v>
      </c>
      <c r="I10" s="79" t="n">
        <v>43.42</v>
      </c>
      <c r="J10" s="59" t="n">
        <f aca="false">H10/3600</f>
        <v>5.57377222222222</v>
      </c>
      <c r="L10" s="60" t="n">
        <v>4663.6656</v>
      </c>
      <c r="M10" s="61" t="n">
        <v>31.7441</v>
      </c>
      <c r="N10" s="61" t="n">
        <v>40.469</v>
      </c>
      <c r="O10" s="61" t="n">
        <v>41.1057</v>
      </c>
      <c r="P10" s="61" t="n">
        <v>20269.51</v>
      </c>
      <c r="Q10" s="61" t="n">
        <v>44.92</v>
      </c>
      <c r="R10" s="62" t="n">
        <f aca="false">P10/3600</f>
        <v>5.6304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18550.8128</v>
      </c>
      <c r="E11" s="86" t="n">
        <v>39.6943</v>
      </c>
      <c r="F11" s="86" t="n">
        <v>39.8156</v>
      </c>
      <c r="G11" s="86" t="n">
        <v>38.1507</v>
      </c>
      <c r="H11" s="86" t="n">
        <v>72655.85</v>
      </c>
      <c r="I11" s="80" t="n">
        <v>138.38</v>
      </c>
      <c r="J11" s="44" t="n">
        <f aca="false">H11/3600</f>
        <v>20.1821805555556</v>
      </c>
      <c r="L11" s="45" t="n">
        <v>218530.9984</v>
      </c>
      <c r="M11" s="46" t="n">
        <v>39.6955</v>
      </c>
      <c r="N11" s="46" t="n">
        <v>39.8149</v>
      </c>
      <c r="O11" s="46" t="n">
        <v>38.1502</v>
      </c>
      <c r="P11" s="46" t="n">
        <v>73548.56</v>
      </c>
      <c r="Q11" s="46" t="n">
        <v>141.81</v>
      </c>
      <c r="R11" s="47" t="n">
        <f aca="false">P11/3600</f>
        <v>20.4301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02.3472</v>
      </c>
      <c r="E12" s="88" t="n">
        <v>33.7549</v>
      </c>
      <c r="F12" s="88" t="n">
        <v>38.4282</v>
      </c>
      <c r="G12" s="88" t="n">
        <v>36.7574</v>
      </c>
      <c r="H12" s="88" t="n">
        <v>61892.43</v>
      </c>
      <c r="I12" s="74" t="n">
        <v>144.14</v>
      </c>
      <c r="J12" s="51" t="n">
        <f aca="false">H12/3600</f>
        <v>17.1923416666667</v>
      </c>
      <c r="L12" s="52" t="n">
        <v>94482.2288</v>
      </c>
      <c r="M12" s="53" t="n">
        <v>33.755</v>
      </c>
      <c r="N12" s="53" t="n">
        <v>38.4253</v>
      </c>
      <c r="O12" s="53" t="n">
        <v>36.7581</v>
      </c>
      <c r="P12" s="53" t="n">
        <v>62335.82</v>
      </c>
      <c r="Q12" s="53" t="n">
        <v>135.63</v>
      </c>
      <c r="R12" s="54" t="n">
        <f aca="false">P12/3600</f>
        <v>17.3155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19.9376</v>
      </c>
      <c r="E13" s="88" t="n">
        <v>29.707</v>
      </c>
      <c r="F13" s="88" t="n">
        <v>37.486</v>
      </c>
      <c r="G13" s="88" t="n">
        <v>35.7449</v>
      </c>
      <c r="H13" s="88" t="n">
        <v>52591.08</v>
      </c>
      <c r="I13" s="74" t="n">
        <v>116.72</v>
      </c>
      <c r="J13" s="51" t="n">
        <f aca="false">H13/3600</f>
        <v>14.6086333333333</v>
      </c>
      <c r="L13" s="52" t="n">
        <v>28558.4512</v>
      </c>
      <c r="M13" s="53" t="n">
        <v>29.7077</v>
      </c>
      <c r="N13" s="53" t="n">
        <v>37.4837</v>
      </c>
      <c r="O13" s="53" t="n">
        <v>35.7469</v>
      </c>
      <c r="P13" s="53" t="n">
        <v>46814.14</v>
      </c>
      <c r="Q13" s="53" t="n">
        <v>104.96</v>
      </c>
      <c r="R13" s="54" t="n">
        <f aca="false">P13/3600</f>
        <v>13.0039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9" t="n">
        <v>7110.7664</v>
      </c>
      <c r="E14" s="90" t="n">
        <v>28.0858</v>
      </c>
      <c r="F14" s="90" t="n">
        <v>36.6949</v>
      </c>
      <c r="G14" s="90" t="n">
        <v>34.8998</v>
      </c>
      <c r="H14" s="90" t="n">
        <v>37468.34</v>
      </c>
      <c r="I14" s="79" t="n">
        <v>80.18</v>
      </c>
      <c r="J14" s="59" t="n">
        <f aca="false">H14/3600</f>
        <v>10.4078722222222</v>
      </c>
      <c r="L14" s="60" t="n">
        <v>7117.304</v>
      </c>
      <c r="M14" s="61" t="n">
        <v>28.0868</v>
      </c>
      <c r="N14" s="61" t="n">
        <v>36.6914</v>
      </c>
      <c r="O14" s="61" t="n">
        <v>34.8997</v>
      </c>
      <c r="P14" s="61" t="n">
        <v>43025.04</v>
      </c>
      <c r="Q14" s="61" t="n">
        <v>89.06</v>
      </c>
      <c r="R14" s="62" t="n">
        <f aca="false">P14/3600</f>
        <v>11.951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412.576</v>
      </c>
      <c r="E15" s="73" t="n">
        <v>41.6693</v>
      </c>
      <c r="F15" s="73" t="n">
        <v>46.9141</v>
      </c>
      <c r="G15" s="73" t="n">
        <v>46.5318</v>
      </c>
      <c r="H15" s="73" t="n">
        <v>48360.15</v>
      </c>
      <c r="I15" s="80" t="n">
        <v>100.22</v>
      </c>
      <c r="J15" s="44" t="n">
        <f aca="false">H15/3600</f>
        <v>13.433375</v>
      </c>
      <c r="L15" s="45" t="n">
        <v>23371.9648</v>
      </c>
      <c r="M15" s="46" t="n">
        <v>41.6688</v>
      </c>
      <c r="N15" s="46" t="n">
        <v>46.9169</v>
      </c>
      <c r="O15" s="46" t="n">
        <v>46.5353</v>
      </c>
      <c r="P15" s="46" t="n">
        <v>49225.57</v>
      </c>
      <c r="Q15" s="46" t="n">
        <v>88.21</v>
      </c>
      <c r="R15" s="47" t="n">
        <f aca="false">P15/3600</f>
        <v>13.6737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94.4336</v>
      </c>
      <c r="E16" s="76" t="n">
        <v>40.2454</v>
      </c>
      <c r="F16" s="76" t="n">
        <v>46.1156</v>
      </c>
      <c r="G16" s="76" t="n">
        <v>45.921</v>
      </c>
      <c r="H16" s="76" t="n">
        <v>39867.01</v>
      </c>
      <c r="I16" s="74" t="n">
        <v>80.4</v>
      </c>
      <c r="J16" s="51" t="n">
        <f aca="false">H16/3600</f>
        <v>11.0741694444444</v>
      </c>
      <c r="L16" s="52" t="n">
        <v>5973.3632</v>
      </c>
      <c r="M16" s="53" t="n">
        <v>40.2453</v>
      </c>
      <c r="N16" s="53" t="n">
        <v>46.1151</v>
      </c>
      <c r="O16" s="53" t="n">
        <v>45.9181</v>
      </c>
      <c r="P16" s="53" t="n">
        <v>41026.6</v>
      </c>
      <c r="Q16" s="53" t="n">
        <v>81.03</v>
      </c>
      <c r="R16" s="54" t="n">
        <f aca="false">P16/3600</f>
        <v>11.396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506.1872</v>
      </c>
      <c r="E17" s="76" t="n">
        <v>38.9455</v>
      </c>
      <c r="F17" s="76" t="n">
        <v>45.4685</v>
      </c>
      <c r="G17" s="76" t="n">
        <v>45.4102</v>
      </c>
      <c r="H17" s="76" t="n">
        <v>36150.65</v>
      </c>
      <c r="I17" s="74" t="n">
        <v>71.8</v>
      </c>
      <c r="J17" s="51" t="n">
        <f aca="false">H17/3600</f>
        <v>10.0418472222222</v>
      </c>
      <c r="L17" s="52" t="n">
        <v>2489.7488</v>
      </c>
      <c r="M17" s="53" t="n">
        <v>38.9492</v>
      </c>
      <c r="N17" s="53" t="n">
        <v>45.4706</v>
      </c>
      <c r="O17" s="53" t="n">
        <v>45.4103</v>
      </c>
      <c r="P17" s="53" t="n">
        <v>37593.62</v>
      </c>
      <c r="Q17" s="53" t="n">
        <v>70.28</v>
      </c>
      <c r="R17" s="54" t="n">
        <f aca="false">P17/3600</f>
        <v>10.4426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5.4816</v>
      </c>
      <c r="E18" s="78" t="n">
        <v>37.2197</v>
      </c>
      <c r="F18" s="78" t="n">
        <v>44.9874</v>
      </c>
      <c r="G18" s="78" t="n">
        <v>45.083</v>
      </c>
      <c r="H18" s="78" t="n">
        <v>34116.11</v>
      </c>
      <c r="I18" s="79" t="n">
        <v>61.62</v>
      </c>
      <c r="J18" s="59" t="n">
        <f aca="false">H18/3600</f>
        <v>9.47669722222222</v>
      </c>
      <c r="L18" s="60" t="n">
        <v>1193.4944</v>
      </c>
      <c r="M18" s="61" t="n">
        <v>37.2277</v>
      </c>
      <c r="N18" s="61" t="n">
        <v>44.9885</v>
      </c>
      <c r="O18" s="61" t="n">
        <v>45.0874</v>
      </c>
      <c r="P18" s="61" t="n">
        <v>35139.98</v>
      </c>
      <c r="Q18" s="61" t="n">
        <v>62.63</v>
      </c>
      <c r="R18" s="62" t="n">
        <f aca="false">P18/3600</f>
        <v>9.7611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4780.1816</v>
      </c>
      <c r="E19" s="73" t="n">
        <v>41.8695</v>
      </c>
      <c r="F19" s="73" t="n">
        <v>43.7783</v>
      </c>
      <c r="G19" s="73" t="n">
        <v>45.5791</v>
      </c>
      <c r="H19" s="73" t="n">
        <v>17436.59</v>
      </c>
      <c r="I19" s="74" t="n">
        <v>39.11</v>
      </c>
      <c r="J19" s="44" t="n">
        <f aca="false">H19/3600</f>
        <v>4.84349722222222</v>
      </c>
      <c r="L19" s="42" t="n">
        <v>4781.9088</v>
      </c>
      <c r="M19" s="43" t="n">
        <v>41.8713</v>
      </c>
      <c r="N19" s="43" t="n">
        <v>43.7773</v>
      </c>
      <c r="O19" s="43" t="n">
        <v>45.5779</v>
      </c>
      <c r="P19" s="43" t="n">
        <v>17751.52</v>
      </c>
      <c r="Q19" s="43" t="n">
        <v>39.7</v>
      </c>
      <c r="R19" s="44" t="n">
        <f aca="false">P19/3600</f>
        <v>4.9309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201.9136</v>
      </c>
      <c r="E20" s="76" t="n">
        <v>39.9816</v>
      </c>
      <c r="F20" s="76" t="n">
        <v>42.438</v>
      </c>
      <c r="G20" s="76" t="n">
        <v>43.6321</v>
      </c>
      <c r="H20" s="76" t="n">
        <v>15783.9</v>
      </c>
      <c r="I20" s="74" t="n">
        <v>35.06</v>
      </c>
      <c r="J20" s="51" t="n">
        <f aca="false">H20/3600</f>
        <v>4.38441666666667</v>
      </c>
      <c r="L20" s="49" t="n">
        <v>2200.8104</v>
      </c>
      <c r="M20" s="50" t="n">
        <v>39.983</v>
      </c>
      <c r="N20" s="50" t="n">
        <v>42.4365</v>
      </c>
      <c r="O20" s="50" t="n">
        <v>43.6354</v>
      </c>
      <c r="P20" s="50" t="n">
        <v>15840.7</v>
      </c>
      <c r="Q20" s="50" t="n">
        <v>34.72</v>
      </c>
      <c r="R20" s="51" t="n">
        <f aca="false">P20/3600</f>
        <v>4.40019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1312</v>
      </c>
      <c r="E21" s="76" t="n">
        <v>37.6309</v>
      </c>
      <c r="F21" s="76" t="n">
        <v>41.2841</v>
      </c>
      <c r="G21" s="76" t="n">
        <v>42.2482</v>
      </c>
      <c r="H21" s="76" t="n">
        <v>14296.71</v>
      </c>
      <c r="I21" s="74" t="n">
        <v>30.89</v>
      </c>
      <c r="J21" s="51" t="n">
        <f aca="false">H21/3600</f>
        <v>3.97130833333333</v>
      </c>
      <c r="L21" s="49" t="n">
        <v>1078.7376</v>
      </c>
      <c r="M21" s="50" t="n">
        <v>37.6305</v>
      </c>
      <c r="N21" s="50" t="n">
        <v>41.2834</v>
      </c>
      <c r="O21" s="50" t="n">
        <v>42.2474</v>
      </c>
      <c r="P21" s="50" t="n">
        <v>14508.53</v>
      </c>
      <c r="Q21" s="50" t="n">
        <v>30.21</v>
      </c>
      <c r="R21" s="51" t="n">
        <f aca="false">P21/3600</f>
        <v>4.0301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5944</v>
      </c>
      <c r="E22" s="78" t="n">
        <v>35.1966</v>
      </c>
      <c r="F22" s="78" t="n">
        <v>40.4398</v>
      </c>
      <c r="G22" s="78" t="n">
        <v>41.3758</v>
      </c>
      <c r="H22" s="78" t="n">
        <v>13507.31</v>
      </c>
      <c r="I22" s="74" t="n">
        <v>26.13</v>
      </c>
      <c r="J22" s="59" t="n">
        <f aca="false">H22/3600</f>
        <v>3.75203055555556</v>
      </c>
      <c r="L22" s="57" t="n">
        <v>543.0152</v>
      </c>
      <c r="M22" s="58" t="n">
        <v>35.1978</v>
      </c>
      <c r="N22" s="58" t="n">
        <v>40.4392</v>
      </c>
      <c r="O22" s="58" t="n">
        <v>41.3769</v>
      </c>
      <c r="P22" s="58" t="n">
        <v>13628.04</v>
      </c>
      <c r="Q22" s="58" t="n">
        <v>28.88</v>
      </c>
      <c r="R22" s="59" t="n">
        <f aca="false">P22/3600</f>
        <v>3.7855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661.7536</v>
      </c>
      <c r="E23" s="73" t="n">
        <v>40.245</v>
      </c>
      <c r="F23" s="73" t="n">
        <v>42.6714</v>
      </c>
      <c r="G23" s="73" t="n">
        <v>44.0444</v>
      </c>
      <c r="H23" s="73" t="n">
        <v>16335.87</v>
      </c>
      <c r="I23" s="80" t="n">
        <v>38.11</v>
      </c>
      <c r="J23" s="44" t="n">
        <f aca="false">H23/3600</f>
        <v>4.53774166666667</v>
      </c>
      <c r="L23" s="42" t="n">
        <v>7660.8984</v>
      </c>
      <c r="M23" s="43" t="n">
        <v>40.2482</v>
      </c>
      <c r="N23" s="43" t="n">
        <v>42.6757</v>
      </c>
      <c r="O23" s="43" t="n">
        <v>44.0478</v>
      </c>
      <c r="P23" s="43" t="n">
        <v>16775.26</v>
      </c>
      <c r="Q23" s="43" t="n">
        <v>39.17</v>
      </c>
      <c r="R23" s="44" t="n">
        <f aca="false">P23/3600</f>
        <v>4.6597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76" t="n">
        <v>14472.12</v>
      </c>
      <c r="I24" s="74" t="n">
        <v>36.49</v>
      </c>
      <c r="J24" s="51" t="n">
        <f aca="false">H24/3600</f>
        <v>4.02003333333333</v>
      </c>
      <c r="L24" s="49" t="n">
        <v>3351.0048</v>
      </c>
      <c r="M24" s="50" t="n">
        <v>37.7169</v>
      </c>
      <c r="N24" s="50" t="n">
        <v>40.8812</v>
      </c>
      <c r="O24" s="50" t="n">
        <v>41.6412</v>
      </c>
      <c r="P24" s="50" t="n">
        <v>14955.01</v>
      </c>
      <c r="Q24" s="50" t="n">
        <v>37.07</v>
      </c>
      <c r="R24" s="51" t="n">
        <f aca="false">P24/3600</f>
        <v>4.1541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76" t="n">
        <v>15238.51</v>
      </c>
      <c r="I25" s="74" t="n">
        <v>34.51</v>
      </c>
      <c r="J25" s="51" t="n">
        <f aca="false">H25/3600</f>
        <v>4.23291944444445</v>
      </c>
      <c r="L25" s="49" t="n">
        <v>1547.308</v>
      </c>
      <c r="M25" s="50" t="n">
        <v>35.0795</v>
      </c>
      <c r="N25" s="50" t="n">
        <v>39.3802</v>
      </c>
      <c r="O25" s="50" t="n">
        <v>40.0237</v>
      </c>
      <c r="P25" s="50" t="n">
        <v>13639.87</v>
      </c>
      <c r="Q25" s="50" t="n">
        <v>31.45</v>
      </c>
      <c r="R25" s="51" t="n">
        <f aca="false">P25/3600</f>
        <v>3.7888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0.8736</v>
      </c>
      <c r="E26" s="84" t="n">
        <v>32.5367</v>
      </c>
      <c r="F26" s="84" t="n">
        <v>38.2352</v>
      </c>
      <c r="G26" s="84" t="n">
        <v>39.127</v>
      </c>
      <c r="H26" s="78" t="n">
        <v>12580.35</v>
      </c>
      <c r="I26" s="79" t="n">
        <v>27.12</v>
      </c>
      <c r="J26" s="59" t="n">
        <f aca="false">H26/3600</f>
        <v>3.49454166666667</v>
      </c>
      <c r="L26" s="57" t="n">
        <v>721.8728</v>
      </c>
      <c r="M26" s="58" t="n">
        <v>32.5421</v>
      </c>
      <c r="N26" s="58" t="n">
        <v>38.2361</v>
      </c>
      <c r="O26" s="58" t="n">
        <v>39.1251</v>
      </c>
      <c r="P26" s="58" t="n">
        <v>12909.68</v>
      </c>
      <c r="Q26" s="58" t="n">
        <v>26.32</v>
      </c>
      <c r="R26" s="59" t="n">
        <f aca="false">P26/3600</f>
        <v>3.5860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127.6376</v>
      </c>
      <c r="E27" s="73" t="n">
        <v>38.6316</v>
      </c>
      <c r="F27" s="73" t="n">
        <v>40.206</v>
      </c>
      <c r="G27" s="73" t="n">
        <v>43.7654</v>
      </c>
      <c r="H27" s="73" t="n">
        <v>37213.84</v>
      </c>
      <c r="I27" s="80" t="n">
        <v>78.77</v>
      </c>
      <c r="J27" s="44" t="n">
        <f aca="false">H27/3600</f>
        <v>10.3371777777778</v>
      </c>
      <c r="L27" s="42" t="n">
        <v>18154.2928</v>
      </c>
      <c r="M27" s="43" t="n">
        <v>38.6269</v>
      </c>
      <c r="N27" s="43" t="n">
        <v>40.2017</v>
      </c>
      <c r="O27" s="43" t="n">
        <v>43.7631</v>
      </c>
      <c r="P27" s="43" t="n">
        <v>38245.04</v>
      </c>
      <c r="Q27" s="43" t="n">
        <v>79.1</v>
      </c>
      <c r="R27" s="44" t="n">
        <f aca="false">P27/3600</f>
        <v>10.6236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88.0016</v>
      </c>
      <c r="E28" s="76" t="n">
        <v>37.0053</v>
      </c>
      <c r="F28" s="76" t="n">
        <v>39.2362</v>
      </c>
      <c r="G28" s="76" t="n">
        <v>42.0831</v>
      </c>
      <c r="H28" s="76" t="n">
        <v>30277.75</v>
      </c>
      <c r="I28" s="74" t="n">
        <v>63.46</v>
      </c>
      <c r="J28" s="51" t="n">
        <f aca="false">H28/3600</f>
        <v>8.41048611111111</v>
      </c>
      <c r="L28" s="49" t="n">
        <v>5785.9352</v>
      </c>
      <c r="M28" s="50" t="n">
        <v>37.0062</v>
      </c>
      <c r="N28" s="50" t="n">
        <v>39.2341</v>
      </c>
      <c r="O28" s="50" t="n">
        <v>42.0833</v>
      </c>
      <c r="P28" s="50" t="n">
        <v>36121.93</v>
      </c>
      <c r="Q28" s="50" t="n">
        <v>72.95</v>
      </c>
      <c r="R28" s="51" t="n">
        <f aca="false">P28/3600</f>
        <v>10.0338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2.8808</v>
      </c>
      <c r="E29" s="76" t="n">
        <v>35.0905</v>
      </c>
      <c r="F29" s="76" t="n">
        <v>38.4159</v>
      </c>
      <c r="G29" s="76" t="n">
        <v>40.5653</v>
      </c>
      <c r="H29" s="76" t="n">
        <v>27285</v>
      </c>
      <c r="I29" s="74" t="n">
        <v>60.45</v>
      </c>
      <c r="J29" s="51" t="n">
        <f aca="false">H29/3600</f>
        <v>7.57916666666667</v>
      </c>
      <c r="L29" s="49" t="n">
        <v>2716.9168</v>
      </c>
      <c r="M29" s="50" t="n">
        <v>35.0903</v>
      </c>
      <c r="N29" s="50" t="n">
        <v>38.4154</v>
      </c>
      <c r="O29" s="50" t="n">
        <v>40.5664</v>
      </c>
      <c r="P29" s="50" t="n">
        <v>29414.68</v>
      </c>
      <c r="Q29" s="50" t="n">
        <v>56.48</v>
      </c>
      <c r="R29" s="51" t="n">
        <f aca="false">P29/3600</f>
        <v>8.1707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4.1728</v>
      </c>
      <c r="E30" s="78" t="n">
        <v>32.9065</v>
      </c>
      <c r="F30" s="78" t="n">
        <v>37.714</v>
      </c>
      <c r="G30" s="78" t="n">
        <v>39.4177</v>
      </c>
      <c r="H30" s="78" t="n">
        <v>26078.93</v>
      </c>
      <c r="I30" s="79" t="n">
        <v>49.57</v>
      </c>
      <c r="J30" s="59" t="n">
        <f aca="false">H30/3600</f>
        <v>7.24414722222222</v>
      </c>
      <c r="L30" s="57" t="n">
        <v>1391.6472</v>
      </c>
      <c r="M30" s="58" t="n">
        <v>32.9063</v>
      </c>
      <c r="N30" s="58" t="n">
        <v>37.7118</v>
      </c>
      <c r="O30" s="58" t="n">
        <v>39.4139</v>
      </c>
      <c r="P30" s="58" t="n">
        <v>27583.48</v>
      </c>
      <c r="Q30" s="58" t="n">
        <v>50.87</v>
      </c>
      <c r="R30" s="59" t="n">
        <f aca="false">P30/3600</f>
        <v>7.6620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7374.4232</v>
      </c>
      <c r="E31" s="73" t="n">
        <v>39.3283</v>
      </c>
      <c r="F31" s="73" t="n">
        <v>44.059</v>
      </c>
      <c r="G31" s="73" t="n">
        <v>45.4341</v>
      </c>
      <c r="H31" s="73" t="n">
        <v>42583.45</v>
      </c>
      <c r="I31" s="80" t="n">
        <v>86.69</v>
      </c>
      <c r="J31" s="44" t="n">
        <f aca="false">H31/3600</f>
        <v>11.8287361111111</v>
      </c>
      <c r="L31" s="42" t="n">
        <v>17360.892</v>
      </c>
      <c r="M31" s="43" t="n">
        <v>39.329</v>
      </c>
      <c r="N31" s="43" t="n">
        <v>44.0577</v>
      </c>
      <c r="O31" s="43" t="n">
        <v>45.4326</v>
      </c>
      <c r="P31" s="43" t="n">
        <v>43869.57</v>
      </c>
      <c r="Q31" s="43" t="n">
        <v>88.79</v>
      </c>
      <c r="R31" s="44" t="n">
        <f aca="false">P31/3600</f>
        <v>12.1859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9016</v>
      </c>
      <c r="E32" s="76" t="n">
        <v>37.6467</v>
      </c>
      <c r="F32" s="76" t="n">
        <v>42.8071</v>
      </c>
      <c r="G32" s="76" t="n">
        <v>43.4631</v>
      </c>
      <c r="H32" s="76" t="n">
        <v>36370.24</v>
      </c>
      <c r="I32" s="74" t="n">
        <v>75.72</v>
      </c>
      <c r="J32" s="51" t="n">
        <f aca="false">H32/3600</f>
        <v>10.1028444444444</v>
      </c>
      <c r="L32" s="49" t="n">
        <v>6073.7656</v>
      </c>
      <c r="M32" s="50" t="n">
        <v>37.6485</v>
      </c>
      <c r="N32" s="50" t="n">
        <v>42.805</v>
      </c>
      <c r="O32" s="50" t="n">
        <v>43.463</v>
      </c>
      <c r="P32" s="50" t="n">
        <v>37340.14</v>
      </c>
      <c r="Q32" s="50" t="n">
        <v>75.01</v>
      </c>
      <c r="R32" s="51" t="n">
        <f aca="false">P32/3600</f>
        <v>10.3722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7.64</v>
      </c>
      <c r="E33" s="76" t="n">
        <v>35.8067</v>
      </c>
      <c r="F33" s="76" t="n">
        <v>41.5738</v>
      </c>
      <c r="G33" s="76" t="n">
        <v>41.6275</v>
      </c>
      <c r="H33" s="76" t="n">
        <v>33189.83</v>
      </c>
      <c r="I33" s="74" t="n">
        <v>72.69</v>
      </c>
      <c r="J33" s="51" t="n">
        <f aca="false">H33/3600</f>
        <v>9.21939722222222</v>
      </c>
      <c r="L33" s="49" t="n">
        <v>2845.3384</v>
      </c>
      <c r="M33" s="50" t="n">
        <v>35.8089</v>
      </c>
      <c r="N33" s="50" t="n">
        <v>41.5794</v>
      </c>
      <c r="O33" s="50" t="n">
        <v>41.631</v>
      </c>
      <c r="P33" s="50" t="n">
        <v>34017.39</v>
      </c>
      <c r="Q33" s="50" t="n">
        <v>67.8</v>
      </c>
      <c r="R33" s="51" t="n">
        <f aca="false">P33/3600</f>
        <v>9.4492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0.8016</v>
      </c>
      <c r="E34" s="78" t="n">
        <v>33.828</v>
      </c>
      <c r="F34" s="78" t="n">
        <v>40.5835</v>
      </c>
      <c r="G34" s="78" t="n">
        <v>40.2718</v>
      </c>
      <c r="H34" s="78" t="n">
        <v>31091.59</v>
      </c>
      <c r="I34" s="79" t="n">
        <v>63.5</v>
      </c>
      <c r="J34" s="59" t="n">
        <f aca="false">H34/3600</f>
        <v>8.63655277777778</v>
      </c>
      <c r="L34" s="57" t="n">
        <v>1487.2736</v>
      </c>
      <c r="M34" s="58" t="n">
        <v>33.8322</v>
      </c>
      <c r="N34" s="58" t="n">
        <v>40.5875</v>
      </c>
      <c r="O34" s="58" t="n">
        <v>40.2779</v>
      </c>
      <c r="P34" s="58" t="n">
        <v>31830.01</v>
      </c>
      <c r="Q34" s="58" t="n">
        <v>64.32</v>
      </c>
      <c r="R34" s="59" t="n">
        <f aca="false">P34/3600</f>
        <v>8.8416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737.1112</v>
      </c>
      <c r="E35" s="73" t="n">
        <v>37.5936</v>
      </c>
      <c r="F35" s="73" t="n">
        <v>42.3822</v>
      </c>
      <c r="G35" s="73" t="n">
        <v>44.4601</v>
      </c>
      <c r="H35" s="73" t="n">
        <v>50805.99</v>
      </c>
      <c r="I35" s="80" t="n">
        <v>119.7</v>
      </c>
      <c r="J35" s="44" t="n">
        <f aca="false">H35/3600</f>
        <v>14.112775</v>
      </c>
      <c r="L35" s="42" t="n">
        <v>39785.2408</v>
      </c>
      <c r="M35" s="43" t="n">
        <v>37.5936</v>
      </c>
      <c r="N35" s="43" t="n">
        <v>42.3776</v>
      </c>
      <c r="O35" s="43" t="n">
        <v>44.457</v>
      </c>
      <c r="P35" s="43" t="n">
        <v>51828.29</v>
      </c>
      <c r="Q35" s="43" t="n">
        <v>116.48</v>
      </c>
      <c r="R35" s="44" t="n">
        <f aca="false">P35/3600</f>
        <v>14.3967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5448</v>
      </c>
      <c r="E36" s="76" t="n">
        <v>35.4255</v>
      </c>
      <c r="F36" s="76" t="n">
        <v>41.0963</v>
      </c>
      <c r="G36" s="76" t="n">
        <v>43.2727</v>
      </c>
      <c r="H36" s="76" t="n">
        <v>39481.65</v>
      </c>
      <c r="I36" s="74" t="n">
        <v>87.33</v>
      </c>
      <c r="J36" s="51" t="n">
        <f aca="false">H36/3600</f>
        <v>10.967125</v>
      </c>
      <c r="L36" s="49" t="n">
        <v>7297.3848</v>
      </c>
      <c r="M36" s="50" t="n">
        <v>35.4266</v>
      </c>
      <c r="N36" s="50" t="n">
        <v>41.0932</v>
      </c>
      <c r="O36" s="50" t="n">
        <v>43.2681</v>
      </c>
      <c r="P36" s="50" t="n">
        <v>40560.22</v>
      </c>
      <c r="Q36" s="50" t="n">
        <v>84.14</v>
      </c>
      <c r="R36" s="51" t="n">
        <f aca="false">P36/3600</f>
        <v>11.2667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1.9776</v>
      </c>
      <c r="E37" s="76" t="n">
        <v>33.9926</v>
      </c>
      <c r="F37" s="76" t="n">
        <v>39.8373</v>
      </c>
      <c r="G37" s="76" t="n">
        <v>42.2442</v>
      </c>
      <c r="H37" s="76" t="n">
        <v>35200.66</v>
      </c>
      <c r="I37" s="74" t="n">
        <v>73.85</v>
      </c>
      <c r="J37" s="51" t="n">
        <f aca="false">H37/3600</f>
        <v>9.77796111111111</v>
      </c>
      <c r="L37" s="49" t="n">
        <v>2278.5464</v>
      </c>
      <c r="M37" s="50" t="n">
        <v>33.9953</v>
      </c>
      <c r="N37" s="50" t="n">
        <v>39.8352</v>
      </c>
      <c r="O37" s="50" t="n">
        <v>42.2406</v>
      </c>
      <c r="P37" s="50" t="n">
        <v>34867.36</v>
      </c>
      <c r="Q37" s="50" t="n">
        <v>70.76</v>
      </c>
      <c r="R37" s="51" t="n">
        <f aca="false">P37/3600</f>
        <v>9.6853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9.7896</v>
      </c>
      <c r="E38" s="78" t="n">
        <v>32.1962</v>
      </c>
      <c r="F38" s="78" t="n">
        <v>38.8424</v>
      </c>
      <c r="G38" s="78" t="n">
        <v>41.4268</v>
      </c>
      <c r="H38" s="78" t="n">
        <v>31666.28</v>
      </c>
      <c r="I38" s="79" t="n">
        <v>64.34</v>
      </c>
      <c r="J38" s="59" t="n">
        <f aca="false">H38/3600</f>
        <v>8.79618888888889</v>
      </c>
      <c r="L38" s="57" t="n">
        <v>985.0368</v>
      </c>
      <c r="M38" s="58" t="n">
        <v>32.2027</v>
      </c>
      <c r="N38" s="58" t="n">
        <v>38.8451</v>
      </c>
      <c r="O38" s="58" t="n">
        <v>41.4198</v>
      </c>
      <c r="P38" s="58" t="n">
        <v>33129.64</v>
      </c>
      <c r="Q38" s="58" t="n">
        <v>66.63</v>
      </c>
      <c r="R38" s="59" t="n">
        <f aca="false">P38/3600</f>
        <v>9.2026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473.7712</v>
      </c>
      <c r="E39" s="73" t="n">
        <v>40.6474</v>
      </c>
      <c r="F39" s="73" t="n">
        <v>43.3653</v>
      </c>
      <c r="G39" s="73" t="n">
        <v>44.0298</v>
      </c>
      <c r="H39" s="73" t="n">
        <v>7598.19</v>
      </c>
      <c r="I39" s="80" t="n">
        <v>15.42</v>
      </c>
      <c r="J39" s="44" t="n">
        <f aca="false">H39/3600</f>
        <v>2.11060833333333</v>
      </c>
      <c r="L39" s="42" t="n">
        <v>3471.0384</v>
      </c>
      <c r="M39" s="43" t="n">
        <v>40.6468</v>
      </c>
      <c r="N39" s="43" t="n">
        <v>43.3673</v>
      </c>
      <c r="O39" s="43" t="n">
        <v>44.0281</v>
      </c>
      <c r="P39" s="43" t="n">
        <v>8192.7</v>
      </c>
      <c r="Q39" s="43" t="n">
        <v>16.58</v>
      </c>
      <c r="R39" s="44" t="n">
        <f aca="false">P39/3600</f>
        <v>2.27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673.388</v>
      </c>
      <c r="E40" s="76" t="n">
        <v>37.4894</v>
      </c>
      <c r="F40" s="76" t="n">
        <v>40.988</v>
      </c>
      <c r="G40" s="76" t="n">
        <v>41.3082</v>
      </c>
      <c r="H40" s="76" t="n">
        <v>6585.99</v>
      </c>
      <c r="I40" s="74" t="n">
        <v>12.71</v>
      </c>
      <c r="J40" s="51" t="n">
        <f aca="false">H40/3600</f>
        <v>1.82944166666667</v>
      </c>
      <c r="L40" s="49" t="n">
        <v>1672.5632</v>
      </c>
      <c r="M40" s="50" t="n">
        <v>37.487</v>
      </c>
      <c r="N40" s="50" t="n">
        <v>40.9851</v>
      </c>
      <c r="O40" s="50" t="n">
        <v>41.31</v>
      </c>
      <c r="P40" s="50" t="n">
        <v>6921.37</v>
      </c>
      <c r="Q40" s="50" t="n">
        <v>12.8</v>
      </c>
      <c r="R40" s="51" t="n">
        <f aca="false">P40/3600</f>
        <v>1.9226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9656</v>
      </c>
      <c r="E41" s="76" t="n">
        <v>34.5573</v>
      </c>
      <c r="F41" s="76" t="n">
        <v>39.048</v>
      </c>
      <c r="G41" s="76" t="n">
        <v>39.1404</v>
      </c>
      <c r="H41" s="76" t="n">
        <v>5956.39</v>
      </c>
      <c r="I41" s="74" t="n">
        <v>10.7</v>
      </c>
      <c r="J41" s="51" t="n">
        <f aca="false">H41/3600</f>
        <v>1.65455277777778</v>
      </c>
      <c r="L41" s="49" t="n">
        <v>822.7424</v>
      </c>
      <c r="M41" s="50" t="n">
        <v>34.5622</v>
      </c>
      <c r="N41" s="50" t="n">
        <v>39.0507</v>
      </c>
      <c r="O41" s="50" t="n">
        <v>39.142</v>
      </c>
      <c r="P41" s="50" t="n">
        <v>6251.9</v>
      </c>
      <c r="Q41" s="50" t="n">
        <v>11.2</v>
      </c>
      <c r="R41" s="51" t="n">
        <f aca="false">P41/3600</f>
        <v>1.736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4.7112</v>
      </c>
      <c r="E42" s="78" t="n">
        <v>32.0623</v>
      </c>
      <c r="F42" s="78" t="n">
        <v>37.6273</v>
      </c>
      <c r="G42" s="78" t="n">
        <v>37.5191</v>
      </c>
      <c r="H42" s="78" t="n">
        <v>5540.95</v>
      </c>
      <c r="I42" s="79" t="n">
        <v>8.67</v>
      </c>
      <c r="J42" s="59" t="n">
        <f aca="false">H42/3600</f>
        <v>1.53915277777778</v>
      </c>
      <c r="L42" s="57" t="n">
        <v>433.896</v>
      </c>
      <c r="M42" s="58" t="n">
        <v>32.0624</v>
      </c>
      <c r="N42" s="58" t="n">
        <v>37.6248</v>
      </c>
      <c r="O42" s="58" t="n">
        <v>37.5255</v>
      </c>
      <c r="P42" s="58" t="n">
        <v>5827.68</v>
      </c>
      <c r="Q42" s="58" t="n">
        <v>9.61</v>
      </c>
      <c r="R42" s="59" t="n">
        <f aca="false">P42/3600</f>
        <v>1.618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649.132</v>
      </c>
      <c r="E43" s="73" t="n">
        <v>40.43</v>
      </c>
      <c r="F43" s="73" t="n">
        <v>43.8353</v>
      </c>
      <c r="G43" s="73" t="n">
        <v>45.4054</v>
      </c>
      <c r="H43" s="73" t="n">
        <v>8741.6</v>
      </c>
      <c r="I43" s="74" t="n">
        <v>18.24</v>
      </c>
      <c r="J43" s="44" t="n">
        <f aca="false">H43/3600</f>
        <v>2.42822222222222</v>
      </c>
      <c r="L43" s="42" t="n">
        <v>3639.1984</v>
      </c>
      <c r="M43" s="43" t="n">
        <v>40.4326</v>
      </c>
      <c r="N43" s="43" t="n">
        <v>43.8369</v>
      </c>
      <c r="O43" s="43" t="n">
        <v>45.4089</v>
      </c>
      <c r="P43" s="43" t="n">
        <v>8737.78</v>
      </c>
      <c r="Q43" s="43" t="n">
        <v>17.92</v>
      </c>
      <c r="R43" s="44" t="n">
        <f aca="false">P43/3600</f>
        <v>2.4271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6.6256</v>
      </c>
      <c r="E44" s="76" t="n">
        <v>37.8949</v>
      </c>
      <c r="F44" s="76" t="n">
        <v>41.8776</v>
      </c>
      <c r="G44" s="76" t="n">
        <v>43.0686</v>
      </c>
      <c r="H44" s="76" t="n">
        <v>7629.77</v>
      </c>
      <c r="I44" s="74" t="n">
        <v>15.29</v>
      </c>
      <c r="J44" s="51" t="n">
        <f aca="false">H44/3600</f>
        <v>2.11938055555556</v>
      </c>
      <c r="L44" s="49" t="n">
        <v>1709.9944</v>
      </c>
      <c r="M44" s="50" t="n">
        <v>37.8983</v>
      </c>
      <c r="N44" s="50" t="n">
        <v>41.8676</v>
      </c>
      <c r="O44" s="50" t="n">
        <v>43.0693</v>
      </c>
      <c r="P44" s="50" t="n">
        <v>7853.52</v>
      </c>
      <c r="Q44" s="50" t="n">
        <v>15.29</v>
      </c>
      <c r="R44" s="51" t="n">
        <f aca="false">P44/3600</f>
        <v>2.1815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24</v>
      </c>
      <c r="E45" s="76" t="n">
        <v>35.1149</v>
      </c>
      <c r="F45" s="76" t="n">
        <v>40.1753</v>
      </c>
      <c r="G45" s="76" t="n">
        <v>41.1567</v>
      </c>
      <c r="H45" s="76" t="n">
        <v>7084.94</v>
      </c>
      <c r="I45" s="74" t="n">
        <v>12.81</v>
      </c>
      <c r="J45" s="51" t="n">
        <f aca="false">H45/3600</f>
        <v>1.96803888888889</v>
      </c>
      <c r="L45" s="49" t="n">
        <v>860.6008</v>
      </c>
      <c r="M45" s="50" t="n">
        <v>35.1156</v>
      </c>
      <c r="N45" s="50" t="n">
        <v>40.1834</v>
      </c>
      <c r="O45" s="50" t="n">
        <v>41.1522</v>
      </c>
      <c r="P45" s="50" t="n">
        <v>7223.74</v>
      </c>
      <c r="Q45" s="50" t="n">
        <v>13.21</v>
      </c>
      <c r="R45" s="51" t="n">
        <f aca="false">P45/3600</f>
        <v>2.0065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656</v>
      </c>
      <c r="E46" s="78" t="n">
        <v>32.3385</v>
      </c>
      <c r="F46" s="78" t="n">
        <v>38.864</v>
      </c>
      <c r="G46" s="78" t="n">
        <v>39.7303</v>
      </c>
      <c r="H46" s="78" t="n">
        <v>6628.8</v>
      </c>
      <c r="I46" s="74" t="n">
        <v>11.14</v>
      </c>
      <c r="J46" s="59" t="n">
        <f aca="false">H46/3600</f>
        <v>1.84133333333333</v>
      </c>
      <c r="L46" s="57" t="n">
        <v>452.76</v>
      </c>
      <c r="M46" s="58" t="n">
        <v>32.3335</v>
      </c>
      <c r="N46" s="58" t="n">
        <v>38.8391</v>
      </c>
      <c r="O46" s="58" t="n">
        <v>39.7241</v>
      </c>
      <c r="P46" s="58" t="n">
        <v>6781.23</v>
      </c>
      <c r="Q46" s="58" t="n">
        <v>10.95</v>
      </c>
      <c r="R46" s="59" t="n">
        <f aca="false">P46/3600</f>
        <v>1.883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6866.8904</v>
      </c>
      <c r="E47" s="73" t="n">
        <v>38.5275</v>
      </c>
      <c r="F47" s="73" t="n">
        <v>41.6919</v>
      </c>
      <c r="G47" s="73" t="n">
        <v>42.7525</v>
      </c>
      <c r="H47" s="73" t="n">
        <v>8328.85</v>
      </c>
      <c r="I47" s="80" t="n">
        <v>18.16</v>
      </c>
      <c r="J47" s="44" t="n">
        <f aca="false">H47/3600</f>
        <v>2.31356944444444</v>
      </c>
      <c r="L47" s="42" t="n">
        <v>6859.0288</v>
      </c>
      <c r="M47" s="43" t="n">
        <v>38.5344</v>
      </c>
      <c r="N47" s="43" t="n">
        <v>41.6907</v>
      </c>
      <c r="O47" s="43" t="n">
        <v>42.749</v>
      </c>
      <c r="P47" s="43" t="n">
        <v>8502.47</v>
      </c>
      <c r="Q47" s="43" t="n">
        <v>18.58</v>
      </c>
      <c r="R47" s="44" t="n">
        <f aca="false">P47/3600</f>
        <v>2.3617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552</v>
      </c>
      <c r="E48" s="76" t="n">
        <v>34.9822</v>
      </c>
      <c r="F48" s="76" t="n">
        <v>39.0798</v>
      </c>
      <c r="G48" s="76" t="n">
        <v>40.0047</v>
      </c>
      <c r="H48" s="76" t="n">
        <v>7418.13</v>
      </c>
      <c r="I48" s="74" t="n">
        <v>15.45</v>
      </c>
      <c r="J48" s="51" t="n">
        <f aca="false">H48/3600</f>
        <v>2.06059166666667</v>
      </c>
      <c r="L48" s="49" t="n">
        <v>3122.0424</v>
      </c>
      <c r="M48" s="50" t="n">
        <v>34.9876</v>
      </c>
      <c r="N48" s="50" t="n">
        <v>39.0778</v>
      </c>
      <c r="O48" s="50" t="n">
        <v>40.0051</v>
      </c>
      <c r="P48" s="50" t="n">
        <v>7224.65</v>
      </c>
      <c r="Q48" s="50" t="n">
        <v>14.92</v>
      </c>
      <c r="R48" s="51" t="n">
        <f aca="false">P48/3600</f>
        <v>2.0068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264</v>
      </c>
      <c r="E49" s="76" t="n">
        <v>31.7689</v>
      </c>
      <c r="F49" s="76" t="n">
        <v>37.1905</v>
      </c>
      <c r="G49" s="76" t="n">
        <v>38.0265</v>
      </c>
      <c r="H49" s="76" t="n">
        <v>6237</v>
      </c>
      <c r="I49" s="74" t="n">
        <v>12.67</v>
      </c>
      <c r="J49" s="51" t="n">
        <f aca="false">H49/3600</f>
        <v>1.7325</v>
      </c>
      <c r="L49" s="49" t="n">
        <v>1475.9568</v>
      </c>
      <c r="M49" s="50" t="n">
        <v>31.7699</v>
      </c>
      <c r="N49" s="50" t="n">
        <v>37.1954</v>
      </c>
      <c r="O49" s="50" t="n">
        <v>38.0194</v>
      </c>
      <c r="P49" s="50" t="n">
        <v>6481.86</v>
      </c>
      <c r="Q49" s="50" t="n">
        <v>13.56</v>
      </c>
      <c r="R49" s="51" t="n">
        <f aca="false">P49/3600</f>
        <v>1.8005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8.7704</v>
      </c>
      <c r="E50" s="78" t="n">
        <v>28.7824</v>
      </c>
      <c r="F50" s="78" t="n">
        <v>35.888</v>
      </c>
      <c r="G50" s="78" t="n">
        <v>36.6248</v>
      </c>
      <c r="H50" s="78" t="n">
        <v>5654.05</v>
      </c>
      <c r="I50" s="79" t="n">
        <v>10.75</v>
      </c>
      <c r="J50" s="59" t="n">
        <f aca="false">H50/3600</f>
        <v>1.57056944444444</v>
      </c>
      <c r="L50" s="57" t="n">
        <v>697.8576</v>
      </c>
      <c r="M50" s="58" t="n">
        <v>28.784</v>
      </c>
      <c r="N50" s="58" t="n">
        <v>35.8807</v>
      </c>
      <c r="O50" s="58" t="n">
        <v>36.6306</v>
      </c>
      <c r="P50" s="58" t="n">
        <v>5878.29</v>
      </c>
      <c r="Q50" s="58" t="n">
        <v>11.68</v>
      </c>
      <c r="R50" s="59" t="n">
        <f aca="false">P50/3600</f>
        <v>1.6328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4845.9032</v>
      </c>
      <c r="E51" s="73" t="n">
        <v>39.2319</v>
      </c>
      <c r="F51" s="73" t="n">
        <v>41.6701</v>
      </c>
      <c r="G51" s="73" t="n">
        <v>43.1329</v>
      </c>
      <c r="H51" s="73" t="n">
        <v>5934.62</v>
      </c>
      <c r="I51" s="80" t="n">
        <v>13.3</v>
      </c>
      <c r="J51" s="44" t="n">
        <f aca="false">H51/3600</f>
        <v>1.64850555555556</v>
      </c>
      <c r="L51" s="42" t="n">
        <v>4838.8024</v>
      </c>
      <c r="M51" s="43" t="n">
        <v>39.2355</v>
      </c>
      <c r="N51" s="43" t="n">
        <v>41.6717</v>
      </c>
      <c r="O51" s="43" t="n">
        <v>43.1269</v>
      </c>
      <c r="P51" s="43" t="n">
        <v>6107.83</v>
      </c>
      <c r="Q51" s="43" t="n">
        <v>12.49</v>
      </c>
      <c r="R51" s="44" t="n">
        <f aca="false">P51/3600</f>
        <v>1.6966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1232</v>
      </c>
      <c r="E52" s="76" t="n">
        <v>35.9822</v>
      </c>
      <c r="F52" s="76" t="n">
        <v>39.3814</v>
      </c>
      <c r="G52" s="76" t="n">
        <v>40.9598</v>
      </c>
      <c r="H52" s="76" t="n">
        <v>5336.82</v>
      </c>
      <c r="I52" s="74" t="n">
        <v>10.43</v>
      </c>
      <c r="J52" s="51" t="n">
        <f aca="false">H52/3600</f>
        <v>1.48245</v>
      </c>
      <c r="L52" s="49" t="n">
        <v>2046.736</v>
      </c>
      <c r="M52" s="50" t="n">
        <v>35.986</v>
      </c>
      <c r="N52" s="50" t="n">
        <v>39.3811</v>
      </c>
      <c r="O52" s="50" t="n">
        <v>40.9646</v>
      </c>
      <c r="P52" s="50" t="n">
        <v>5132.24</v>
      </c>
      <c r="Q52" s="50" t="n">
        <v>9.95</v>
      </c>
      <c r="R52" s="51" t="n">
        <f aca="false">P52/3600</f>
        <v>1.4256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5536</v>
      </c>
      <c r="E53" s="76" t="n">
        <v>33.1042</v>
      </c>
      <c r="F53" s="76" t="n">
        <v>37.518</v>
      </c>
      <c r="G53" s="76" t="n">
        <v>39.231</v>
      </c>
      <c r="H53" s="76" t="n">
        <v>4467.29</v>
      </c>
      <c r="I53" s="74" t="n">
        <v>8.88</v>
      </c>
      <c r="J53" s="51" t="n">
        <f aca="false">H53/3600</f>
        <v>1.24091388888889</v>
      </c>
      <c r="L53" s="49" t="n">
        <v>958.6608</v>
      </c>
      <c r="M53" s="50" t="n">
        <v>33.1054</v>
      </c>
      <c r="N53" s="50" t="n">
        <v>37.5229</v>
      </c>
      <c r="O53" s="50" t="n">
        <v>39.2232</v>
      </c>
      <c r="P53" s="50" t="n">
        <v>4526.67</v>
      </c>
      <c r="Q53" s="50" t="n">
        <v>8.52</v>
      </c>
      <c r="R53" s="51" t="n">
        <f aca="false">P53/3600</f>
        <v>1.2574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0576</v>
      </c>
      <c r="E54" s="78" t="n">
        <v>30.4393</v>
      </c>
      <c r="F54" s="78" t="n">
        <v>36.1964</v>
      </c>
      <c r="G54" s="78" t="n">
        <v>37.9305</v>
      </c>
      <c r="H54" s="78" t="n">
        <v>4209.76</v>
      </c>
      <c r="I54" s="79" t="n">
        <v>7.39</v>
      </c>
      <c r="J54" s="59" t="n">
        <f aca="false">H54/3600</f>
        <v>1.16937777777778</v>
      </c>
      <c r="L54" s="57" t="n">
        <v>467.7248</v>
      </c>
      <c r="M54" s="58" t="n">
        <v>30.441</v>
      </c>
      <c r="N54" s="58" t="n">
        <v>36.1992</v>
      </c>
      <c r="O54" s="58" t="n">
        <v>37.9258</v>
      </c>
      <c r="P54" s="58" t="n">
        <v>4080.16</v>
      </c>
      <c r="Q54" s="58" t="n">
        <v>7.4</v>
      </c>
      <c r="R54" s="59" t="n">
        <f aca="false">P54/3600</f>
        <v>1.133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21.44</v>
      </c>
      <c r="E55" s="73" t="n">
        <v>40.9119</v>
      </c>
      <c r="F55" s="73" t="n">
        <v>44.3103</v>
      </c>
      <c r="G55" s="73" t="n">
        <v>43.4438</v>
      </c>
      <c r="H55" s="73" t="n">
        <v>2050.15</v>
      </c>
      <c r="I55" s="80" t="n">
        <v>4.59</v>
      </c>
      <c r="J55" s="44" t="n">
        <f aca="false">H55/3600</f>
        <v>0.569486111111111</v>
      </c>
      <c r="L55" s="42" t="n">
        <v>1518.3208</v>
      </c>
      <c r="M55" s="43" t="n">
        <v>40.9149</v>
      </c>
      <c r="N55" s="43" t="n">
        <v>44.3042</v>
      </c>
      <c r="O55" s="43" t="n">
        <v>43.4455</v>
      </c>
      <c r="P55" s="43" t="n">
        <v>2092.03</v>
      </c>
      <c r="Q55" s="43" t="n">
        <v>4.37</v>
      </c>
      <c r="R55" s="44" t="n">
        <f aca="false">P55/3600</f>
        <v>0.58111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61.8208</v>
      </c>
      <c r="E56" s="76" t="n">
        <v>37.0803</v>
      </c>
      <c r="F56" s="76" t="n">
        <v>41.5943</v>
      </c>
      <c r="G56" s="76" t="n">
        <v>40.3883</v>
      </c>
      <c r="H56" s="76" t="n">
        <v>1816.89</v>
      </c>
      <c r="I56" s="74" t="n">
        <v>3.45</v>
      </c>
      <c r="J56" s="51" t="n">
        <f aca="false">H56/3600</f>
        <v>0.504691666666667</v>
      </c>
      <c r="L56" s="49" t="n">
        <v>759.4288</v>
      </c>
      <c r="M56" s="50" t="n">
        <v>37.0812</v>
      </c>
      <c r="N56" s="50" t="n">
        <v>41.6103</v>
      </c>
      <c r="O56" s="50" t="n">
        <v>40.387</v>
      </c>
      <c r="P56" s="50" t="n">
        <v>1845.84</v>
      </c>
      <c r="Q56" s="50" t="n">
        <v>3.77</v>
      </c>
      <c r="R56" s="51" t="n">
        <f aca="false">P56/3600</f>
        <v>0.5127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472</v>
      </c>
      <c r="E57" s="76" t="n">
        <v>33.6645</v>
      </c>
      <c r="F57" s="76" t="n">
        <v>39.5185</v>
      </c>
      <c r="G57" s="76" t="n">
        <v>38.0639</v>
      </c>
      <c r="H57" s="76" t="n">
        <v>1606.32</v>
      </c>
      <c r="I57" s="74" t="n">
        <v>2.74</v>
      </c>
      <c r="J57" s="51" t="n">
        <f aca="false">H57/3600</f>
        <v>0.4462</v>
      </c>
      <c r="L57" s="49" t="n">
        <v>376.0768</v>
      </c>
      <c r="M57" s="50" t="n">
        <v>33.6752</v>
      </c>
      <c r="N57" s="50" t="n">
        <v>39.5073</v>
      </c>
      <c r="O57" s="50" t="n">
        <v>38.0701</v>
      </c>
      <c r="P57" s="50" t="n">
        <v>1666.46</v>
      </c>
      <c r="Q57" s="50" t="n">
        <v>2.83</v>
      </c>
      <c r="R57" s="51" t="n">
        <f aca="false">P57/3600</f>
        <v>0.4629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54</v>
      </c>
      <c r="E58" s="78" t="n">
        <v>30.8544</v>
      </c>
      <c r="F58" s="78" t="n">
        <v>38.0971</v>
      </c>
      <c r="G58" s="78" t="n">
        <v>36.4075</v>
      </c>
      <c r="H58" s="78" t="n">
        <v>1476.26</v>
      </c>
      <c r="I58" s="79" t="n">
        <v>2.46</v>
      </c>
      <c r="J58" s="59" t="n">
        <f aca="false">H58/3600</f>
        <v>0.410072222222222</v>
      </c>
      <c r="L58" s="57" t="n">
        <v>195.128</v>
      </c>
      <c r="M58" s="58" t="n">
        <v>30.8453</v>
      </c>
      <c r="N58" s="58" t="n">
        <v>38.0826</v>
      </c>
      <c r="O58" s="58" t="n">
        <v>36.4352</v>
      </c>
      <c r="P58" s="58" t="n">
        <v>1538.81</v>
      </c>
      <c r="Q58" s="58" t="n">
        <v>2.72</v>
      </c>
      <c r="R58" s="59" t="n">
        <f aca="false">P58/3600</f>
        <v>0.4274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17.388</v>
      </c>
      <c r="E59" s="73" t="n">
        <v>38.3127</v>
      </c>
      <c r="F59" s="73" t="n">
        <v>43.3871</v>
      </c>
      <c r="G59" s="73" t="n">
        <v>44.5283</v>
      </c>
      <c r="H59" s="73" t="n">
        <v>2251.06</v>
      </c>
      <c r="I59" s="80" t="n">
        <v>5.35</v>
      </c>
      <c r="J59" s="44" t="n">
        <f aca="false">H59/3600</f>
        <v>0.625294444444444</v>
      </c>
      <c r="L59" s="42" t="n">
        <v>1615.1464</v>
      </c>
      <c r="M59" s="43" t="n">
        <v>38.3218</v>
      </c>
      <c r="N59" s="43" t="n">
        <v>43.3974</v>
      </c>
      <c r="O59" s="43" t="n">
        <v>44.5318</v>
      </c>
      <c r="P59" s="43" t="n">
        <v>2304.15</v>
      </c>
      <c r="Q59" s="43" t="n">
        <v>5.2</v>
      </c>
      <c r="R59" s="44" t="n">
        <f aca="false">P59/3600</f>
        <v>0.6400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2.7504</v>
      </c>
      <c r="E60" s="76" t="n">
        <v>35.0167</v>
      </c>
      <c r="F60" s="76" t="n">
        <v>41.111</v>
      </c>
      <c r="G60" s="76" t="n">
        <v>42.1499</v>
      </c>
      <c r="H60" s="76" t="n">
        <v>1879.94</v>
      </c>
      <c r="I60" s="74" t="n">
        <v>4.3</v>
      </c>
      <c r="J60" s="51" t="n">
        <f aca="false">H60/3600</f>
        <v>0.522205555555556</v>
      </c>
      <c r="L60" s="49" t="n">
        <v>632.6928</v>
      </c>
      <c r="M60" s="50" t="n">
        <v>35.0312</v>
      </c>
      <c r="N60" s="50" t="n">
        <v>41.1141</v>
      </c>
      <c r="O60" s="50" t="n">
        <v>42.1447</v>
      </c>
      <c r="P60" s="50" t="n">
        <v>1938.56</v>
      </c>
      <c r="Q60" s="50" t="n">
        <v>4.29</v>
      </c>
      <c r="R60" s="51" t="n">
        <f aca="false">P60/3600</f>
        <v>0.5384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9696</v>
      </c>
      <c r="E61" s="76" t="n">
        <v>32.1449</v>
      </c>
      <c r="F61" s="76" t="n">
        <v>39.5509</v>
      </c>
      <c r="G61" s="76" t="n">
        <v>40.4952</v>
      </c>
      <c r="H61" s="76" t="n">
        <v>1681.2</v>
      </c>
      <c r="I61" s="74" t="n">
        <v>3.83</v>
      </c>
      <c r="J61" s="51" t="n">
        <f aca="false">H61/3600</f>
        <v>0.467</v>
      </c>
      <c r="L61" s="49" t="n">
        <v>285.5128</v>
      </c>
      <c r="M61" s="50" t="n">
        <v>32.1514</v>
      </c>
      <c r="N61" s="50" t="n">
        <v>39.5506</v>
      </c>
      <c r="O61" s="50" t="n">
        <v>40.4885</v>
      </c>
      <c r="P61" s="50" t="n">
        <v>1721.29</v>
      </c>
      <c r="Q61" s="50" t="n">
        <v>3.79</v>
      </c>
      <c r="R61" s="51" t="n">
        <f aca="false">P61/3600</f>
        <v>0.4781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104</v>
      </c>
      <c r="E62" s="78" t="n">
        <v>29.3901</v>
      </c>
      <c r="F62" s="78" t="n">
        <v>38.4566</v>
      </c>
      <c r="G62" s="78" t="n">
        <v>39.3443</v>
      </c>
      <c r="H62" s="78" t="n">
        <v>1593.82</v>
      </c>
      <c r="I62" s="79" t="n">
        <v>3.15</v>
      </c>
      <c r="J62" s="59" t="n">
        <f aca="false">H62/3600</f>
        <v>0.442727777777778</v>
      </c>
      <c r="L62" s="57" t="n">
        <v>141.8376</v>
      </c>
      <c r="M62" s="58" t="n">
        <v>29.3989</v>
      </c>
      <c r="N62" s="58" t="n">
        <v>38.4614</v>
      </c>
      <c r="O62" s="58" t="n">
        <v>39.3318</v>
      </c>
      <c r="P62" s="58" t="n">
        <v>1628.17</v>
      </c>
      <c r="Q62" s="58" t="n">
        <v>3.26</v>
      </c>
      <c r="R62" s="59" t="n">
        <f aca="false">P62/3600</f>
        <v>0.4522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656.924</v>
      </c>
      <c r="E63" s="73" t="n">
        <v>38.4393</v>
      </c>
      <c r="F63" s="73" t="n">
        <v>41.5157</v>
      </c>
      <c r="G63" s="73" t="n">
        <v>42.4852</v>
      </c>
      <c r="H63" s="73" t="n">
        <v>2099.03</v>
      </c>
      <c r="I63" s="80" t="n">
        <v>4.63</v>
      </c>
      <c r="J63" s="44" t="n">
        <f aca="false">H63/3600</f>
        <v>0.583063888888889</v>
      </c>
      <c r="L63" s="42" t="n">
        <v>1655.14</v>
      </c>
      <c r="M63" s="43" t="n">
        <v>38.4476</v>
      </c>
      <c r="N63" s="43" t="n">
        <v>41.5161</v>
      </c>
      <c r="O63" s="43" t="n">
        <v>42.4828</v>
      </c>
      <c r="P63" s="43" t="n">
        <v>1994.81</v>
      </c>
      <c r="Q63" s="43" t="n">
        <v>4.4</v>
      </c>
      <c r="R63" s="44" t="n">
        <f aca="false">P63/3600</f>
        <v>0.5541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5328</v>
      </c>
      <c r="E64" s="76" t="n">
        <v>35.0231</v>
      </c>
      <c r="F64" s="76" t="n">
        <v>38.8847</v>
      </c>
      <c r="G64" s="76" t="n">
        <v>39.6085</v>
      </c>
      <c r="H64" s="76" t="n">
        <v>1606.23</v>
      </c>
      <c r="I64" s="74" t="n">
        <v>3.46</v>
      </c>
      <c r="J64" s="51" t="n">
        <f aca="false">H64/3600</f>
        <v>0.446175</v>
      </c>
      <c r="L64" s="49" t="n">
        <v>759.6224</v>
      </c>
      <c r="M64" s="50" t="n">
        <v>35.0331</v>
      </c>
      <c r="N64" s="50" t="n">
        <v>38.8761</v>
      </c>
      <c r="O64" s="50" t="n">
        <v>39.6098</v>
      </c>
      <c r="P64" s="50" t="n">
        <v>1873.7</v>
      </c>
      <c r="Q64" s="50" t="n">
        <v>3.85</v>
      </c>
      <c r="R64" s="51" t="n">
        <f aca="false">P64/3600</f>
        <v>0.520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096</v>
      </c>
      <c r="E65" s="76" t="n">
        <v>31.7605</v>
      </c>
      <c r="F65" s="76" t="n">
        <v>36.8701</v>
      </c>
      <c r="G65" s="76" t="n">
        <v>37.5131</v>
      </c>
      <c r="H65" s="76" t="n">
        <v>1441.64</v>
      </c>
      <c r="I65" s="74" t="n">
        <v>2.83</v>
      </c>
      <c r="J65" s="51" t="n">
        <f aca="false">H65/3600</f>
        <v>0.400455555555556</v>
      </c>
      <c r="L65" s="49" t="n">
        <v>354.8736</v>
      </c>
      <c r="M65" s="50" t="n">
        <v>31.7695</v>
      </c>
      <c r="N65" s="50" t="n">
        <v>36.8723</v>
      </c>
      <c r="O65" s="50" t="n">
        <v>37.5168</v>
      </c>
      <c r="P65" s="50" t="n">
        <v>1471.77</v>
      </c>
      <c r="Q65" s="50" t="n">
        <v>2.77</v>
      </c>
      <c r="R65" s="51" t="n">
        <f aca="false">P65/3600</f>
        <v>0.4088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5.816</v>
      </c>
      <c r="E66" s="78" t="n">
        <v>28.799</v>
      </c>
      <c r="F66" s="78" t="n">
        <v>35.4893</v>
      </c>
      <c r="G66" s="78" t="n">
        <v>36.054</v>
      </c>
      <c r="H66" s="78" t="n">
        <v>1321.26</v>
      </c>
      <c r="I66" s="79" t="n">
        <v>2.28</v>
      </c>
      <c r="J66" s="59" t="n">
        <f aca="false">H66/3600</f>
        <v>0.367016666666667</v>
      </c>
      <c r="L66" s="57" t="n">
        <v>165.7176</v>
      </c>
      <c r="M66" s="58" t="n">
        <v>28.8098</v>
      </c>
      <c r="N66" s="58" t="n">
        <v>35.4921</v>
      </c>
      <c r="O66" s="58" t="n">
        <v>36.0424</v>
      </c>
      <c r="P66" s="58" t="n">
        <v>1368.04</v>
      </c>
      <c r="Q66" s="58" t="n">
        <v>2.22</v>
      </c>
      <c r="R66" s="59" t="n">
        <f aca="false">P66/3600</f>
        <v>0.3800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14.6072</v>
      </c>
      <c r="E67" s="73" t="n">
        <v>39.6834</v>
      </c>
      <c r="F67" s="73" t="n">
        <v>41.8069</v>
      </c>
      <c r="G67" s="73" t="n">
        <v>42.8793</v>
      </c>
      <c r="H67" s="73" t="n">
        <v>1410.74</v>
      </c>
      <c r="I67" s="74" t="n">
        <v>3.07</v>
      </c>
      <c r="J67" s="44" t="n">
        <f aca="false">H67/3600</f>
        <v>0.391872222222222</v>
      </c>
      <c r="L67" s="42" t="n">
        <v>1211.7528</v>
      </c>
      <c r="M67" s="43" t="n">
        <v>39.6848</v>
      </c>
      <c r="N67" s="43" t="n">
        <v>41.8043</v>
      </c>
      <c r="O67" s="43" t="n">
        <v>42.8776</v>
      </c>
      <c r="P67" s="43" t="n">
        <v>1441.84</v>
      </c>
      <c r="Q67" s="43" t="n">
        <v>3.22</v>
      </c>
      <c r="R67" s="44" t="n">
        <f aca="false">P67/3600</f>
        <v>0.4005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6.0616</v>
      </c>
      <c r="E68" s="76" t="n">
        <v>35.8715</v>
      </c>
      <c r="F68" s="76" t="n">
        <v>39.0888</v>
      </c>
      <c r="G68" s="76" t="n">
        <v>40.2983</v>
      </c>
      <c r="H68" s="76" t="n">
        <v>1210.98</v>
      </c>
      <c r="I68" s="74" t="n">
        <v>2.56</v>
      </c>
      <c r="J68" s="51" t="n">
        <f aca="false">H68/3600</f>
        <v>0.336383333333333</v>
      </c>
      <c r="L68" s="49" t="n">
        <v>594.6384</v>
      </c>
      <c r="M68" s="50" t="n">
        <v>35.8709</v>
      </c>
      <c r="N68" s="50" t="n">
        <v>39.1015</v>
      </c>
      <c r="O68" s="50" t="n">
        <v>40.2868</v>
      </c>
      <c r="P68" s="50" t="n">
        <v>1217.76</v>
      </c>
      <c r="Q68" s="50" t="n">
        <v>2.55</v>
      </c>
      <c r="R68" s="51" t="n">
        <f aca="false">P68/3600</f>
        <v>0.3382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7288</v>
      </c>
      <c r="E69" s="76" t="n">
        <v>32.4248</v>
      </c>
      <c r="F69" s="76" t="n">
        <v>37.1295</v>
      </c>
      <c r="G69" s="76" t="n">
        <v>38.3</v>
      </c>
      <c r="H69" s="76" t="n">
        <v>1062.47</v>
      </c>
      <c r="I69" s="74" t="n">
        <v>2.06</v>
      </c>
      <c r="J69" s="51" t="n">
        <f aca="false">H69/3600</f>
        <v>0.295130555555556</v>
      </c>
      <c r="L69" s="49" t="n">
        <v>289.4416</v>
      </c>
      <c r="M69" s="50" t="n">
        <v>32.423</v>
      </c>
      <c r="N69" s="50" t="n">
        <v>37.1165</v>
      </c>
      <c r="O69" s="50" t="n">
        <v>38.3002</v>
      </c>
      <c r="P69" s="50" t="n">
        <v>1066.79</v>
      </c>
      <c r="Q69" s="50" t="n">
        <v>2.06</v>
      </c>
      <c r="R69" s="51" t="n">
        <f aca="false">P69/3600</f>
        <v>0.2963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8808</v>
      </c>
      <c r="E70" s="78" t="n">
        <v>29.6118</v>
      </c>
      <c r="F70" s="78" t="n">
        <v>35.6798</v>
      </c>
      <c r="G70" s="78" t="n">
        <v>36.7794</v>
      </c>
      <c r="H70" s="78" t="n">
        <v>955.92</v>
      </c>
      <c r="I70" s="74" t="n">
        <v>1.82</v>
      </c>
      <c r="J70" s="59" t="n">
        <f aca="false">H70/3600</f>
        <v>0.265533333333333</v>
      </c>
      <c r="L70" s="57" t="n">
        <v>142.3712</v>
      </c>
      <c r="M70" s="58" t="n">
        <v>29.6113</v>
      </c>
      <c r="N70" s="58" t="n">
        <v>35.6656</v>
      </c>
      <c r="O70" s="58" t="n">
        <v>36.7589</v>
      </c>
      <c r="P70" s="58" t="n">
        <v>971.88</v>
      </c>
      <c r="Q70" s="58" t="n">
        <v>1.65</v>
      </c>
      <c r="R70" s="59" t="n">
        <f aca="false">P70/3600</f>
        <v>0.2699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273865828213</v>
      </c>
      <c r="J89" s="70" t="n">
        <f aca="false">GEOMEAN(J3:J82)</f>
        <v>2.72652947177892</v>
      </c>
      <c r="Q89" s="70" t="n">
        <f aca="false">GEOMEAN(Q3:Q82)</f>
        <v>20.2991855484531</v>
      </c>
      <c r="R89" s="70" t="n">
        <f aca="false">GEOMEAN(R3:R82)</f>
        <v>2.7840427837440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24888467028</v>
      </c>
      <c r="R90" s="71" t="n">
        <f aca="false">R89/J89</f>
        <v>1.02109396306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15086111111111</v>
      </c>
      <c r="J91" s="70" t="n">
        <f aca="false">SUM(J3:J82)</f>
        <v>338.071655555556</v>
      </c>
      <c r="Q91" s="70" t="n">
        <f aca="false">SUM(Q3:Q82)/3600</f>
        <v>0.708280555555556</v>
      </c>
      <c r="R91" s="70" t="n">
        <f aca="false">SUM(R3:R82)</f>
        <v>344.8425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684.7328</v>
      </c>
      <c r="E3" s="73" t="n">
        <v>41.6222</v>
      </c>
      <c r="F3" s="73" t="n">
        <v>41.5947</v>
      </c>
      <c r="G3" s="73" t="n">
        <v>44.2737</v>
      </c>
      <c r="H3" s="73" t="n">
        <v>17448.36</v>
      </c>
      <c r="I3" s="73" t="n">
        <v>31.78</v>
      </c>
      <c r="J3" s="44" t="n">
        <f aca="false">H3/3600</f>
        <v>4.84676666666667</v>
      </c>
      <c r="L3" s="45" t="n">
        <v>13681.2848</v>
      </c>
      <c r="M3" s="46" t="n">
        <v>41.6269</v>
      </c>
      <c r="N3" s="46" t="n">
        <v>41.592</v>
      </c>
      <c r="O3" s="46" t="n">
        <v>44.2757</v>
      </c>
      <c r="P3" s="46" t="n">
        <v>16750</v>
      </c>
      <c r="Q3" s="46" t="n">
        <v>33.89</v>
      </c>
      <c r="R3" s="47" t="n">
        <f aca="false">P3/3600</f>
        <v>4.6527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584.88</v>
      </c>
      <c r="E4" s="76" t="n">
        <v>39.1507</v>
      </c>
      <c r="F4" s="76" t="n">
        <v>39.9631</v>
      </c>
      <c r="G4" s="76" t="n">
        <v>42.4217</v>
      </c>
      <c r="H4" s="76" t="n">
        <v>14659.85</v>
      </c>
      <c r="I4" s="76" t="n">
        <v>26.73</v>
      </c>
      <c r="J4" s="51" t="n">
        <f aca="false">H4/3600</f>
        <v>4.07218055555556</v>
      </c>
      <c r="L4" s="52" t="n">
        <v>5589.3088</v>
      </c>
      <c r="M4" s="53" t="n">
        <v>39.1554</v>
      </c>
      <c r="N4" s="53" t="n">
        <v>39.9652</v>
      </c>
      <c r="O4" s="53" t="n">
        <v>42.4215</v>
      </c>
      <c r="P4" s="53" t="n">
        <v>17145.98</v>
      </c>
      <c r="Q4" s="53" t="n">
        <v>30.29</v>
      </c>
      <c r="R4" s="54" t="n">
        <f aca="false">P4/3600</f>
        <v>4.7627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704.6848</v>
      </c>
      <c r="E5" s="76" t="n">
        <v>36.6131</v>
      </c>
      <c r="F5" s="76" t="n">
        <v>38.7517</v>
      </c>
      <c r="G5" s="76" t="n">
        <v>41.0058</v>
      </c>
      <c r="H5" s="76" t="n">
        <v>13611.78</v>
      </c>
      <c r="I5" s="76" t="n">
        <v>24.55</v>
      </c>
      <c r="J5" s="51" t="n">
        <f aca="false">H5/3600</f>
        <v>3.78105</v>
      </c>
      <c r="L5" s="52" t="n">
        <v>2707.68</v>
      </c>
      <c r="M5" s="53" t="n">
        <v>36.6184</v>
      </c>
      <c r="N5" s="53" t="n">
        <v>38.7486</v>
      </c>
      <c r="O5" s="53" t="n">
        <v>41.0034</v>
      </c>
      <c r="P5" s="53" t="n">
        <v>14053.63</v>
      </c>
      <c r="Q5" s="53" t="n">
        <v>24.49</v>
      </c>
      <c r="R5" s="54" t="n">
        <f aca="false">P5/3600</f>
        <v>3.9037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420.0416</v>
      </c>
      <c r="E6" s="78" t="n">
        <v>33.9494</v>
      </c>
      <c r="F6" s="78" t="n">
        <v>37.8293</v>
      </c>
      <c r="G6" s="78" t="n">
        <v>39.9843</v>
      </c>
      <c r="H6" s="78" t="n">
        <v>13350.7</v>
      </c>
      <c r="I6" s="78" t="n">
        <v>22.84</v>
      </c>
      <c r="J6" s="59" t="n">
        <f aca="false">H6/3600</f>
        <v>3.70852777777778</v>
      </c>
      <c r="L6" s="60" t="n">
        <v>1422.9728</v>
      </c>
      <c r="M6" s="61" t="n">
        <v>33.9572</v>
      </c>
      <c r="N6" s="61" t="n">
        <v>37.8307</v>
      </c>
      <c r="O6" s="61" t="n">
        <v>39.9848</v>
      </c>
      <c r="P6" s="61" t="n">
        <v>13264.8</v>
      </c>
      <c r="Q6" s="61" t="n">
        <v>22.98</v>
      </c>
      <c r="R6" s="62" t="n">
        <f aca="false">P6/3600</f>
        <v>3.6846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4369.1712</v>
      </c>
      <c r="E7" s="73" t="n">
        <v>40.1478</v>
      </c>
      <c r="F7" s="73" t="n">
        <v>45.1997</v>
      </c>
      <c r="G7" s="73" t="n">
        <v>44.796</v>
      </c>
      <c r="H7" s="73" t="n">
        <v>23790.99</v>
      </c>
      <c r="I7" s="73" t="n">
        <v>45.69</v>
      </c>
      <c r="J7" s="44" t="n">
        <f aca="false">H7/3600</f>
        <v>6.60860833333333</v>
      </c>
      <c r="L7" s="45" t="n">
        <v>34408.5328</v>
      </c>
      <c r="M7" s="46" t="n">
        <v>40.1473</v>
      </c>
      <c r="N7" s="46" t="n">
        <v>45.2011</v>
      </c>
      <c r="O7" s="46" t="n">
        <v>44.801</v>
      </c>
      <c r="P7" s="46" t="n">
        <v>24022.29</v>
      </c>
      <c r="Q7" s="46" t="n">
        <v>48.6</v>
      </c>
      <c r="R7" s="47" t="n">
        <f aca="false">P7/3600</f>
        <v>6.6728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698.7264</v>
      </c>
      <c r="E8" s="76" t="n">
        <v>37.196</v>
      </c>
      <c r="F8" s="76" t="n">
        <v>43.4377</v>
      </c>
      <c r="G8" s="76" t="n">
        <v>43.5392</v>
      </c>
      <c r="H8" s="76" t="n">
        <v>20993.72</v>
      </c>
      <c r="I8" s="76" t="n">
        <v>38.7</v>
      </c>
      <c r="J8" s="51" t="n">
        <f aca="false">H8/3600</f>
        <v>5.83158888888889</v>
      </c>
      <c r="L8" s="52" t="n">
        <v>16724.6416</v>
      </c>
      <c r="M8" s="53" t="n">
        <v>37.1964</v>
      </c>
      <c r="N8" s="53" t="n">
        <v>43.4356</v>
      </c>
      <c r="O8" s="53" t="n">
        <v>43.5415</v>
      </c>
      <c r="P8" s="53" t="n">
        <v>22433.83</v>
      </c>
      <c r="Q8" s="53" t="n">
        <v>41.51</v>
      </c>
      <c r="R8" s="54" t="n">
        <f aca="false">P8/3600</f>
        <v>6.231619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812.2896</v>
      </c>
      <c r="E9" s="76" t="n">
        <v>34.2412</v>
      </c>
      <c r="F9" s="76" t="n">
        <v>41.9916</v>
      </c>
      <c r="G9" s="76" t="n">
        <v>42.4015</v>
      </c>
      <c r="H9" s="76" t="n">
        <v>19139.37</v>
      </c>
      <c r="I9" s="76" t="n">
        <v>34.5</v>
      </c>
      <c r="J9" s="51" t="n">
        <f aca="false">H9/3600</f>
        <v>5.31649166666667</v>
      </c>
      <c r="L9" s="52" t="n">
        <v>8828.3552</v>
      </c>
      <c r="M9" s="53" t="n">
        <v>34.2422</v>
      </c>
      <c r="N9" s="53" t="n">
        <v>41.9824</v>
      </c>
      <c r="O9" s="53" t="n">
        <v>42.3996</v>
      </c>
      <c r="P9" s="53" t="n">
        <v>19472.18</v>
      </c>
      <c r="Q9" s="53" t="n">
        <v>34.65</v>
      </c>
      <c r="R9" s="54" t="n">
        <f aca="false">P9/3600</f>
        <v>5.4089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69.0352</v>
      </c>
      <c r="E10" s="78" t="n">
        <v>31.4992</v>
      </c>
      <c r="F10" s="78" t="n">
        <v>40.8583</v>
      </c>
      <c r="G10" s="78" t="n">
        <v>41.5073</v>
      </c>
      <c r="H10" s="78" t="n">
        <v>20045.93</v>
      </c>
      <c r="I10" s="78" t="n">
        <v>34.84</v>
      </c>
      <c r="J10" s="59" t="n">
        <f aca="false">H10/3600</f>
        <v>5.56831388888889</v>
      </c>
      <c r="L10" s="60" t="n">
        <v>4978.0576</v>
      </c>
      <c r="M10" s="61" t="n">
        <v>31.5019</v>
      </c>
      <c r="N10" s="61" t="n">
        <v>40.8598</v>
      </c>
      <c r="O10" s="61" t="n">
        <v>41.5103</v>
      </c>
      <c r="P10" s="61" t="n">
        <v>18143.18</v>
      </c>
      <c r="Q10" s="61" t="n">
        <v>32.12</v>
      </c>
      <c r="R10" s="62" t="n">
        <f aca="false">P10/3600</f>
        <v>5.0397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35467.7504</v>
      </c>
      <c r="E11" s="86" t="n">
        <v>38.9124</v>
      </c>
      <c r="F11" s="86" t="n">
        <v>39.6669</v>
      </c>
      <c r="G11" s="86" t="n">
        <v>37.9642</v>
      </c>
      <c r="H11" s="86" t="n">
        <v>64492.06</v>
      </c>
      <c r="I11" s="86" t="n">
        <v>108.31</v>
      </c>
      <c r="J11" s="44" t="n">
        <f aca="false">H11/3600</f>
        <v>17.9144611111111</v>
      </c>
      <c r="L11" s="45" t="n">
        <v>235397.6752</v>
      </c>
      <c r="M11" s="46" t="n">
        <v>38.9154</v>
      </c>
      <c r="N11" s="46" t="n">
        <v>39.6627</v>
      </c>
      <c r="O11" s="46" t="n">
        <v>37.963</v>
      </c>
      <c r="P11" s="46" t="n">
        <v>75897.37</v>
      </c>
      <c r="Q11" s="46" t="n">
        <v>111.01</v>
      </c>
      <c r="R11" s="47" t="n">
        <f aca="false">P11/3600</f>
        <v>21.0826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51.0496</v>
      </c>
      <c r="E12" s="88" t="n">
        <v>33.26</v>
      </c>
      <c r="F12" s="88" t="n">
        <v>38.2652</v>
      </c>
      <c r="G12" s="88" t="n">
        <v>36.5951</v>
      </c>
      <c r="H12" s="88" t="n">
        <v>57873.36</v>
      </c>
      <c r="I12" s="88" t="n">
        <v>101.91</v>
      </c>
      <c r="J12" s="51" t="n">
        <f aca="false">H12/3600</f>
        <v>16.0759333333333</v>
      </c>
      <c r="L12" s="52" t="n">
        <v>110137.9328</v>
      </c>
      <c r="M12" s="53" t="n">
        <v>33.2651</v>
      </c>
      <c r="N12" s="53" t="n">
        <v>38.2635</v>
      </c>
      <c r="O12" s="53" t="n">
        <v>36.5956</v>
      </c>
      <c r="P12" s="53" t="n">
        <v>55651.75</v>
      </c>
      <c r="Q12" s="53" t="n">
        <v>99.42</v>
      </c>
      <c r="R12" s="54" t="n">
        <f aca="false">P12/3600</f>
        <v>15.4588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210.5904</v>
      </c>
      <c r="E13" s="76" t="n">
        <v>29.3328</v>
      </c>
      <c r="F13" s="76" t="n">
        <v>37.2317</v>
      </c>
      <c r="G13" s="76" t="n">
        <v>35.5533</v>
      </c>
      <c r="H13" s="76" t="n">
        <v>39698.05</v>
      </c>
      <c r="I13" s="76" t="n">
        <v>74.6</v>
      </c>
      <c r="J13" s="51" t="n">
        <f aca="false">H13/3600</f>
        <v>11.0272361111111</v>
      </c>
      <c r="L13" s="52" t="n">
        <v>28275.5232</v>
      </c>
      <c r="M13" s="53" t="n">
        <v>29.3297</v>
      </c>
      <c r="N13" s="53" t="n">
        <v>37.2342</v>
      </c>
      <c r="O13" s="53" t="n">
        <v>35.5566</v>
      </c>
      <c r="P13" s="53" t="n">
        <v>39396.4</v>
      </c>
      <c r="Q13" s="53" t="n">
        <v>78.85</v>
      </c>
      <c r="R13" s="54" t="n">
        <f aca="false">P13/3600</f>
        <v>10.943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243.0384</v>
      </c>
      <c r="E14" s="78" t="n">
        <v>27.939</v>
      </c>
      <c r="F14" s="78" t="n">
        <v>36.5056</v>
      </c>
      <c r="G14" s="78" t="n">
        <v>34.7948</v>
      </c>
      <c r="H14" s="78" t="n">
        <v>31731.54</v>
      </c>
      <c r="I14" s="78" t="n">
        <v>54.4</v>
      </c>
      <c r="J14" s="59" t="n">
        <f aca="false">H14/3600</f>
        <v>8.81431666666667</v>
      </c>
      <c r="L14" s="60" t="n">
        <v>7242.5536</v>
      </c>
      <c r="M14" s="61" t="n">
        <v>27.9379</v>
      </c>
      <c r="N14" s="61" t="n">
        <v>36.5028</v>
      </c>
      <c r="O14" s="61" t="n">
        <v>34.7937</v>
      </c>
      <c r="P14" s="61" t="n">
        <v>31991.16</v>
      </c>
      <c r="Q14" s="61" t="n">
        <v>54.05</v>
      </c>
      <c r="R14" s="62" t="n">
        <f aca="false">P14/3600</f>
        <v>8.8864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715.312</v>
      </c>
      <c r="E15" s="73" t="n">
        <v>41.286</v>
      </c>
      <c r="F15" s="73" t="n">
        <v>46.3972</v>
      </c>
      <c r="G15" s="73" t="n">
        <v>45.99</v>
      </c>
      <c r="H15" s="73" t="n">
        <v>41956.51</v>
      </c>
      <c r="I15" s="73" t="n">
        <v>71.58</v>
      </c>
      <c r="J15" s="44" t="n">
        <f aca="false">H15/3600</f>
        <v>11.6545861111111</v>
      </c>
      <c r="L15" s="45" t="n">
        <v>23695.9008</v>
      </c>
      <c r="M15" s="46" t="n">
        <v>41.2881</v>
      </c>
      <c r="N15" s="46" t="n">
        <v>46.4</v>
      </c>
      <c r="O15" s="46" t="n">
        <v>45.9905</v>
      </c>
      <c r="P15" s="46" t="n">
        <v>43970.17</v>
      </c>
      <c r="Q15" s="46" t="n">
        <v>67.95</v>
      </c>
      <c r="R15" s="47" t="n">
        <f aca="false">P15/3600</f>
        <v>12.2139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350.7888</v>
      </c>
      <c r="E16" s="76" t="n">
        <v>39.99</v>
      </c>
      <c r="F16" s="76" t="n">
        <v>45.7974</v>
      </c>
      <c r="G16" s="76" t="n">
        <v>45.5179</v>
      </c>
      <c r="H16" s="76" t="n">
        <v>34902.2</v>
      </c>
      <c r="I16" s="76" t="n">
        <v>61.58</v>
      </c>
      <c r="J16" s="51" t="n">
        <f aca="false">H16/3600</f>
        <v>9.69505555555556</v>
      </c>
      <c r="L16" s="52" t="n">
        <v>6340.1728</v>
      </c>
      <c r="M16" s="53" t="n">
        <v>39.9931</v>
      </c>
      <c r="N16" s="53" t="n">
        <v>45.7981</v>
      </c>
      <c r="O16" s="53" t="n">
        <v>45.5218</v>
      </c>
      <c r="P16" s="53" t="n">
        <v>35475.02</v>
      </c>
      <c r="Q16" s="53" t="n">
        <v>54.35</v>
      </c>
      <c r="R16" s="54" t="n">
        <f aca="false">P16/3600</f>
        <v>9.8541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709.1488</v>
      </c>
      <c r="E17" s="76" t="n">
        <v>38.7157</v>
      </c>
      <c r="F17" s="76" t="n">
        <v>45.2733</v>
      </c>
      <c r="G17" s="76" t="n">
        <v>45.1137</v>
      </c>
      <c r="H17" s="76" t="n">
        <v>32577.91</v>
      </c>
      <c r="I17" s="76" t="n">
        <v>53.95</v>
      </c>
      <c r="J17" s="51" t="n">
        <f aca="false">H17/3600</f>
        <v>9.04941944444444</v>
      </c>
      <c r="L17" s="52" t="n">
        <v>2698.3824</v>
      </c>
      <c r="M17" s="53" t="n">
        <v>38.7151</v>
      </c>
      <c r="N17" s="53" t="n">
        <v>45.2688</v>
      </c>
      <c r="O17" s="53" t="n">
        <v>45.1183</v>
      </c>
      <c r="P17" s="53" t="n">
        <v>32677.44</v>
      </c>
      <c r="Q17" s="53" t="n">
        <v>51.5</v>
      </c>
      <c r="R17" s="54" t="n">
        <f aca="false">P17/3600</f>
        <v>9.0770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342.2816</v>
      </c>
      <c r="E18" s="78" t="n">
        <v>37.0387</v>
      </c>
      <c r="F18" s="78" t="n">
        <v>44.8809</v>
      </c>
      <c r="G18" s="78" t="n">
        <v>44.8291</v>
      </c>
      <c r="H18" s="78" t="n">
        <v>30392.62</v>
      </c>
      <c r="I18" s="78" t="n">
        <v>48.54</v>
      </c>
      <c r="J18" s="59" t="n">
        <f aca="false">H18/3600</f>
        <v>8.44239444444444</v>
      </c>
      <c r="L18" s="60" t="n">
        <v>1341.6208</v>
      </c>
      <c r="M18" s="61" t="n">
        <v>37.0427</v>
      </c>
      <c r="N18" s="61" t="n">
        <v>44.8773</v>
      </c>
      <c r="O18" s="61" t="n">
        <v>44.828</v>
      </c>
      <c r="P18" s="61" t="n">
        <v>30521.8</v>
      </c>
      <c r="Q18" s="61" t="n">
        <v>47.89</v>
      </c>
      <c r="R18" s="62" t="n">
        <f aca="false">P18/3600</f>
        <v>8.4782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067.3352</v>
      </c>
      <c r="E19" s="73" t="n">
        <v>41.5697</v>
      </c>
      <c r="F19" s="73" t="n">
        <v>43.5752</v>
      </c>
      <c r="G19" s="73" t="n">
        <v>45.3103</v>
      </c>
      <c r="H19" s="73" t="n">
        <v>15341.25</v>
      </c>
      <c r="I19" s="73" t="n">
        <v>29.48</v>
      </c>
      <c r="J19" s="44" t="n">
        <f aca="false">H19/3600</f>
        <v>4.26145833333333</v>
      </c>
      <c r="L19" s="42" t="n">
        <v>5064.6136</v>
      </c>
      <c r="M19" s="43" t="n">
        <v>41.5713</v>
      </c>
      <c r="N19" s="43" t="n">
        <v>43.575</v>
      </c>
      <c r="O19" s="43" t="n">
        <v>45.3148</v>
      </c>
      <c r="P19" s="43" t="n">
        <v>15379.92</v>
      </c>
      <c r="Q19" s="43" t="n">
        <v>29.22</v>
      </c>
      <c r="R19" s="44" t="n">
        <f aca="false">P19/3600</f>
        <v>4.27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337.2368</v>
      </c>
      <c r="E20" s="76" t="n">
        <v>39.7047</v>
      </c>
      <c r="F20" s="76" t="n">
        <v>42.337</v>
      </c>
      <c r="G20" s="76" t="n">
        <v>43.5402</v>
      </c>
      <c r="H20" s="76" t="n">
        <v>13524.18</v>
      </c>
      <c r="I20" s="76" t="n">
        <v>25.56</v>
      </c>
      <c r="J20" s="51" t="n">
        <f aca="false">H20/3600</f>
        <v>3.75671666666667</v>
      </c>
      <c r="L20" s="49" t="n">
        <v>2336.1536</v>
      </c>
      <c r="M20" s="50" t="n">
        <v>39.7037</v>
      </c>
      <c r="N20" s="50" t="n">
        <v>42.3372</v>
      </c>
      <c r="O20" s="50" t="n">
        <v>43.5416</v>
      </c>
      <c r="P20" s="50" t="n">
        <v>15639.73</v>
      </c>
      <c r="Q20" s="50" t="n">
        <v>30.92</v>
      </c>
      <c r="R20" s="51" t="n">
        <f aca="false">P20/3600</f>
        <v>4.3443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4176</v>
      </c>
      <c r="E21" s="76" t="n">
        <v>37.4131</v>
      </c>
      <c r="F21" s="76" t="n">
        <v>41.2833</v>
      </c>
      <c r="G21" s="76" t="n">
        <v>42.2651</v>
      </c>
      <c r="H21" s="76" t="n">
        <v>12412.73</v>
      </c>
      <c r="I21" s="76" t="n">
        <v>23.78</v>
      </c>
      <c r="J21" s="51" t="n">
        <f aca="false">H21/3600</f>
        <v>3.44798055555556</v>
      </c>
      <c r="L21" s="49" t="n">
        <v>1156.9144</v>
      </c>
      <c r="M21" s="50" t="n">
        <v>37.412</v>
      </c>
      <c r="N21" s="50" t="n">
        <v>41.2821</v>
      </c>
      <c r="O21" s="50" t="n">
        <v>42.2635</v>
      </c>
      <c r="P21" s="50" t="n">
        <v>12743.42</v>
      </c>
      <c r="Q21" s="50" t="n">
        <v>25.61</v>
      </c>
      <c r="R21" s="51" t="n">
        <f aca="false">P21/3600</f>
        <v>3.5398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7.1456</v>
      </c>
      <c r="E22" s="78" t="n">
        <v>35.0531</v>
      </c>
      <c r="F22" s="78" t="n">
        <v>40.4992</v>
      </c>
      <c r="G22" s="78" t="n">
        <v>41.4761</v>
      </c>
      <c r="H22" s="78" t="n">
        <v>11547.27</v>
      </c>
      <c r="I22" s="78" t="n">
        <v>22.44</v>
      </c>
      <c r="J22" s="59" t="n">
        <f aca="false">H22/3600</f>
        <v>3.207575</v>
      </c>
      <c r="L22" s="57" t="n">
        <v>597.8288</v>
      </c>
      <c r="M22" s="58" t="n">
        <v>35.0546</v>
      </c>
      <c r="N22" s="58" t="n">
        <v>40.5006</v>
      </c>
      <c r="O22" s="58" t="n">
        <v>41.4772</v>
      </c>
      <c r="P22" s="58" t="n">
        <v>11609.02</v>
      </c>
      <c r="Q22" s="58" t="n">
        <v>21.87</v>
      </c>
      <c r="R22" s="59" t="n">
        <f aca="false">P22/3600</f>
        <v>3.2247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050.2816</v>
      </c>
      <c r="E23" s="73" t="n">
        <v>40.0663</v>
      </c>
      <c r="F23" s="73" t="n">
        <v>42.5501</v>
      </c>
      <c r="G23" s="73" t="n">
        <v>43.8929</v>
      </c>
      <c r="H23" s="73" t="n">
        <v>15069.76</v>
      </c>
      <c r="I23" s="73" t="n">
        <v>29.9</v>
      </c>
      <c r="J23" s="44" t="n">
        <f aca="false">H23/3600</f>
        <v>4.18604444444445</v>
      </c>
      <c r="L23" s="42" t="n">
        <v>8043.516</v>
      </c>
      <c r="M23" s="43" t="n">
        <v>40.0699</v>
      </c>
      <c r="N23" s="43" t="n">
        <v>42.5503</v>
      </c>
      <c r="O23" s="43" t="n">
        <v>43.8939</v>
      </c>
      <c r="P23" s="43" t="n">
        <v>16430.35</v>
      </c>
      <c r="Q23" s="43" t="n">
        <v>32.71</v>
      </c>
      <c r="R23" s="44" t="n">
        <f aca="false">P23/3600</f>
        <v>4.5639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26.0112</v>
      </c>
      <c r="E24" s="76" t="n">
        <v>37.5727</v>
      </c>
      <c r="F24" s="76" t="n">
        <v>40.8261</v>
      </c>
      <c r="G24" s="76" t="n">
        <v>41.6678</v>
      </c>
      <c r="H24" s="76" t="n">
        <v>14239.61</v>
      </c>
      <c r="I24" s="76" t="n">
        <v>30.56</v>
      </c>
      <c r="J24" s="51" t="n">
        <f aca="false">H24/3600</f>
        <v>3.95544722222222</v>
      </c>
      <c r="L24" s="49" t="n">
        <v>3526.1112</v>
      </c>
      <c r="M24" s="50" t="n">
        <v>37.5776</v>
      </c>
      <c r="N24" s="50" t="n">
        <v>40.8269</v>
      </c>
      <c r="O24" s="50" t="n">
        <v>41.6679</v>
      </c>
      <c r="P24" s="50" t="n">
        <v>14218.75</v>
      </c>
      <c r="Q24" s="50" t="n">
        <v>28.89</v>
      </c>
      <c r="R24" s="51" t="n">
        <f aca="false">P24/3600</f>
        <v>3.9496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.8544</v>
      </c>
      <c r="E25" s="76" t="n">
        <v>34.9784</v>
      </c>
      <c r="F25" s="76" t="n">
        <v>39.3835</v>
      </c>
      <c r="G25" s="76" t="n">
        <v>40.1589</v>
      </c>
      <c r="H25" s="76" t="n">
        <v>11443.41</v>
      </c>
      <c r="I25" s="76" t="n">
        <v>22.08</v>
      </c>
      <c r="J25" s="51" t="n">
        <f aca="false">H25/3600</f>
        <v>3.178725</v>
      </c>
      <c r="L25" s="49" t="n">
        <v>1647.5104</v>
      </c>
      <c r="M25" s="50" t="n">
        <v>34.9805</v>
      </c>
      <c r="N25" s="50" t="n">
        <v>39.3804</v>
      </c>
      <c r="O25" s="50" t="n">
        <v>40.1565</v>
      </c>
      <c r="P25" s="50" t="n">
        <v>13234.62</v>
      </c>
      <c r="Q25" s="50" t="n">
        <v>25.54</v>
      </c>
      <c r="R25" s="51" t="n">
        <f aca="false">P25/3600</f>
        <v>3.6762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1.464</v>
      </c>
      <c r="E26" s="78" t="n">
        <v>32.4462</v>
      </c>
      <c r="F26" s="78" t="n">
        <v>38.292</v>
      </c>
      <c r="G26" s="78" t="n">
        <v>39.3111</v>
      </c>
      <c r="H26" s="78" t="n">
        <v>10597.05</v>
      </c>
      <c r="I26" s="78" t="n">
        <v>21.84</v>
      </c>
      <c r="J26" s="59" t="n">
        <f aca="false">H26/3600</f>
        <v>2.943625</v>
      </c>
      <c r="L26" s="57" t="n">
        <v>781.6264</v>
      </c>
      <c r="M26" s="58" t="n">
        <v>32.4442</v>
      </c>
      <c r="N26" s="58" t="n">
        <v>38.2898</v>
      </c>
      <c r="O26" s="58" t="n">
        <v>39.3102</v>
      </c>
      <c r="P26" s="58" t="n">
        <v>11033.97</v>
      </c>
      <c r="Q26" s="58" t="n">
        <v>20.61</v>
      </c>
      <c r="R26" s="59" t="n">
        <f aca="false">P26/3600</f>
        <v>3.0649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449.1552</v>
      </c>
      <c r="E27" s="73" t="n">
        <v>38.4468</v>
      </c>
      <c r="F27" s="73" t="n">
        <v>40.1563</v>
      </c>
      <c r="G27" s="73" t="n">
        <v>43.6881</v>
      </c>
      <c r="H27" s="73" t="n">
        <v>31693.74</v>
      </c>
      <c r="I27" s="73" t="n">
        <v>57.63</v>
      </c>
      <c r="J27" s="44" t="n">
        <f aca="false">H27/3600</f>
        <v>8.80381666666667</v>
      </c>
      <c r="L27" s="42" t="n">
        <v>18479.0248</v>
      </c>
      <c r="M27" s="43" t="n">
        <v>38.4479</v>
      </c>
      <c r="N27" s="43" t="n">
        <v>40.1548</v>
      </c>
      <c r="O27" s="43" t="n">
        <v>43.6935</v>
      </c>
      <c r="P27" s="43" t="n">
        <v>37515.48</v>
      </c>
      <c r="Q27" s="43" t="n">
        <v>61.87</v>
      </c>
      <c r="R27" s="44" t="n">
        <f aca="false">P27/3600</f>
        <v>10.4209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61.0728</v>
      </c>
      <c r="E28" s="76" t="n">
        <v>36.8574</v>
      </c>
      <c r="F28" s="76" t="n">
        <v>39.2381</v>
      </c>
      <c r="G28" s="76" t="n">
        <v>42.09</v>
      </c>
      <c r="H28" s="76" t="n">
        <v>26508.15</v>
      </c>
      <c r="I28" s="76" t="n">
        <v>45.83</v>
      </c>
      <c r="J28" s="51" t="n">
        <f aca="false">H28/3600</f>
        <v>7.363375</v>
      </c>
      <c r="L28" s="49" t="n">
        <v>6156.832</v>
      </c>
      <c r="M28" s="50" t="n">
        <v>36.8614</v>
      </c>
      <c r="N28" s="50" t="n">
        <v>39.2396</v>
      </c>
      <c r="O28" s="50" t="n">
        <v>42.0948</v>
      </c>
      <c r="P28" s="50" t="n">
        <v>27807.77</v>
      </c>
      <c r="Q28" s="50" t="n">
        <v>46.02</v>
      </c>
      <c r="R28" s="51" t="n">
        <f aca="false">P28/3600</f>
        <v>7.7243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2.8112</v>
      </c>
      <c r="E29" s="76" t="n">
        <v>34.9577</v>
      </c>
      <c r="F29" s="76" t="n">
        <v>38.4856</v>
      </c>
      <c r="G29" s="76" t="n">
        <v>40.6664</v>
      </c>
      <c r="H29" s="76" t="n">
        <v>23983.55</v>
      </c>
      <c r="I29" s="76" t="n">
        <v>39.8</v>
      </c>
      <c r="J29" s="51" t="n">
        <f aca="false">H29/3600</f>
        <v>6.66209722222222</v>
      </c>
      <c r="L29" s="49" t="n">
        <v>2929.8912</v>
      </c>
      <c r="M29" s="50" t="n">
        <v>34.9609</v>
      </c>
      <c r="N29" s="50" t="n">
        <v>38.4841</v>
      </c>
      <c r="O29" s="50" t="n">
        <v>40.6656</v>
      </c>
      <c r="P29" s="50" t="n">
        <v>25367.4</v>
      </c>
      <c r="Q29" s="50" t="n">
        <v>40.95</v>
      </c>
      <c r="R29" s="51" t="n">
        <f aca="false">P29/3600</f>
        <v>7.046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9.3248</v>
      </c>
      <c r="E30" s="78" t="n">
        <v>32.7948</v>
      </c>
      <c r="F30" s="78" t="n">
        <v>37.8323</v>
      </c>
      <c r="G30" s="78" t="n">
        <v>39.5626</v>
      </c>
      <c r="H30" s="78" t="n">
        <v>22540.89</v>
      </c>
      <c r="I30" s="78" t="n">
        <v>39.5</v>
      </c>
      <c r="J30" s="59" t="n">
        <f aca="false">H30/3600</f>
        <v>6.26135833333333</v>
      </c>
      <c r="L30" s="57" t="n">
        <v>1527.0232</v>
      </c>
      <c r="M30" s="58" t="n">
        <v>32.7959</v>
      </c>
      <c r="N30" s="58" t="n">
        <v>37.8337</v>
      </c>
      <c r="O30" s="58" t="n">
        <v>39.5624</v>
      </c>
      <c r="P30" s="58" t="n">
        <v>23923.08</v>
      </c>
      <c r="Q30" s="58" t="n">
        <v>38.45</v>
      </c>
      <c r="R30" s="59" t="n">
        <f aca="false">P30/3600</f>
        <v>6.645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8016.752</v>
      </c>
      <c r="E31" s="73" t="n">
        <v>39.1357</v>
      </c>
      <c r="F31" s="73" t="n">
        <v>43.9181</v>
      </c>
      <c r="G31" s="73" t="n">
        <v>45.2389</v>
      </c>
      <c r="H31" s="73" t="n">
        <v>38563.41</v>
      </c>
      <c r="I31" s="73" t="n">
        <v>68.77</v>
      </c>
      <c r="J31" s="44" t="n">
        <f aca="false">H31/3600</f>
        <v>10.7120583333333</v>
      </c>
      <c r="L31" s="42" t="n">
        <v>18006.1576</v>
      </c>
      <c r="M31" s="43" t="n">
        <v>39.1377</v>
      </c>
      <c r="N31" s="43" t="n">
        <v>43.9194</v>
      </c>
      <c r="O31" s="43" t="n">
        <v>45.2392</v>
      </c>
      <c r="P31" s="43" t="n">
        <v>38233.99</v>
      </c>
      <c r="Q31" s="43" t="n">
        <v>63.8</v>
      </c>
      <c r="R31" s="44" t="n">
        <f aca="false">P31/3600</f>
        <v>10.6205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09.1648</v>
      </c>
      <c r="E32" s="76" t="n">
        <v>37.4804</v>
      </c>
      <c r="F32" s="76" t="n">
        <v>42.7486</v>
      </c>
      <c r="G32" s="76" t="n">
        <v>43.3961</v>
      </c>
      <c r="H32" s="76" t="n">
        <v>33358.08</v>
      </c>
      <c r="I32" s="76" t="n">
        <v>55.87</v>
      </c>
      <c r="J32" s="51" t="n">
        <f aca="false">H32/3600</f>
        <v>9.26613333333333</v>
      </c>
      <c r="L32" s="49" t="n">
        <v>6496.8128</v>
      </c>
      <c r="M32" s="50" t="n">
        <v>37.4827</v>
      </c>
      <c r="N32" s="50" t="n">
        <v>42.7484</v>
      </c>
      <c r="O32" s="50" t="n">
        <v>43.3949</v>
      </c>
      <c r="P32" s="50" t="n">
        <v>34035.47</v>
      </c>
      <c r="Q32" s="50" t="n">
        <v>56.81</v>
      </c>
      <c r="R32" s="51" t="n">
        <f aca="false">P32/3600</f>
        <v>9.4542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70.4376</v>
      </c>
      <c r="E33" s="76" t="n">
        <v>35.6335</v>
      </c>
      <c r="F33" s="76" t="n">
        <v>41.625</v>
      </c>
      <c r="G33" s="76" t="n">
        <v>41.6815</v>
      </c>
      <c r="H33" s="76" t="n">
        <v>30346.27</v>
      </c>
      <c r="I33" s="76" t="n">
        <v>50.79</v>
      </c>
      <c r="J33" s="51" t="n">
        <f aca="false">H33/3600</f>
        <v>8.42951944444445</v>
      </c>
      <c r="L33" s="49" t="n">
        <v>3065.6384</v>
      </c>
      <c r="M33" s="50" t="n">
        <v>35.6354</v>
      </c>
      <c r="N33" s="50" t="n">
        <v>41.6225</v>
      </c>
      <c r="O33" s="50" t="n">
        <v>41.6766</v>
      </c>
      <c r="P33" s="50" t="n">
        <v>29602.07</v>
      </c>
      <c r="Q33" s="50" t="n">
        <v>48.9</v>
      </c>
      <c r="R33" s="51" t="n">
        <f aca="false">P33/3600</f>
        <v>8.2227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4.224</v>
      </c>
      <c r="E34" s="78" t="n">
        <v>33.6733</v>
      </c>
      <c r="F34" s="78" t="n">
        <v>40.7461</v>
      </c>
      <c r="G34" s="78" t="n">
        <v>40.4047</v>
      </c>
      <c r="H34" s="78" t="n">
        <v>28013.7</v>
      </c>
      <c r="I34" s="78" t="n">
        <v>47.73</v>
      </c>
      <c r="J34" s="59" t="n">
        <f aca="false">H34/3600</f>
        <v>7.78158333333333</v>
      </c>
      <c r="L34" s="57" t="n">
        <v>1630.3576</v>
      </c>
      <c r="M34" s="58" t="n">
        <v>33.6723</v>
      </c>
      <c r="N34" s="58" t="n">
        <v>40.7397</v>
      </c>
      <c r="O34" s="58" t="n">
        <v>40.4032</v>
      </c>
      <c r="P34" s="58" t="n">
        <v>28001.12</v>
      </c>
      <c r="Q34" s="58" t="n">
        <v>46.92</v>
      </c>
      <c r="R34" s="59" t="n">
        <f aca="false">P34/3600</f>
        <v>7.7780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859.3488</v>
      </c>
      <c r="E35" s="73" t="n">
        <v>37.2923</v>
      </c>
      <c r="F35" s="73" t="n">
        <v>42.2418</v>
      </c>
      <c r="G35" s="73" t="n">
        <v>44.3671</v>
      </c>
      <c r="H35" s="73" t="n">
        <v>43157.05</v>
      </c>
      <c r="I35" s="73" t="n">
        <v>90.97</v>
      </c>
      <c r="J35" s="44" t="n">
        <f aca="false">H35/3600</f>
        <v>11.9880694444444</v>
      </c>
      <c r="L35" s="42" t="n">
        <v>39905.5088</v>
      </c>
      <c r="M35" s="43" t="n">
        <v>37.2927</v>
      </c>
      <c r="N35" s="43" t="n">
        <v>42.24</v>
      </c>
      <c r="O35" s="43" t="n">
        <v>44.366</v>
      </c>
      <c r="P35" s="43" t="n">
        <v>44979.88</v>
      </c>
      <c r="Q35" s="43" t="n">
        <v>88.66</v>
      </c>
      <c r="R35" s="44" t="n">
        <f aca="false">P35/3600</f>
        <v>12.4944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11.5544</v>
      </c>
      <c r="E36" s="76" t="n">
        <v>35.2778</v>
      </c>
      <c r="F36" s="76" t="n">
        <v>40.9998</v>
      </c>
      <c r="G36" s="76" t="n">
        <v>43.2649</v>
      </c>
      <c r="H36" s="76" t="n">
        <v>36613.53</v>
      </c>
      <c r="I36" s="76" t="n">
        <v>69.79</v>
      </c>
      <c r="J36" s="51" t="n">
        <f aca="false">H36/3600</f>
        <v>10.170425</v>
      </c>
      <c r="L36" s="49" t="n">
        <v>7516.896</v>
      </c>
      <c r="M36" s="50" t="n">
        <v>35.2794</v>
      </c>
      <c r="N36" s="50" t="n">
        <v>41.0004</v>
      </c>
      <c r="O36" s="50" t="n">
        <v>43.2651</v>
      </c>
      <c r="P36" s="50" t="n">
        <v>33966.68</v>
      </c>
      <c r="Q36" s="50" t="n">
        <v>59.81</v>
      </c>
      <c r="R36" s="51" t="n">
        <f aca="false">P36/3600</f>
        <v>9.4351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5.2264</v>
      </c>
      <c r="E37" s="76" t="n">
        <v>33.852</v>
      </c>
      <c r="F37" s="76" t="n">
        <v>39.8857</v>
      </c>
      <c r="G37" s="76" t="n">
        <v>42.3226</v>
      </c>
      <c r="H37" s="76" t="n">
        <v>28412.09</v>
      </c>
      <c r="I37" s="76" t="n">
        <v>52.54</v>
      </c>
      <c r="J37" s="51" t="n">
        <f aca="false">H37/3600</f>
        <v>7.89224722222222</v>
      </c>
      <c r="L37" s="49" t="n">
        <v>2447.0136</v>
      </c>
      <c r="M37" s="50" t="n">
        <v>33.8576</v>
      </c>
      <c r="N37" s="50" t="n">
        <v>39.8822</v>
      </c>
      <c r="O37" s="50" t="n">
        <v>42.323</v>
      </c>
      <c r="P37" s="50" t="n">
        <v>28845.67</v>
      </c>
      <c r="Q37" s="50" t="n">
        <v>51.07</v>
      </c>
      <c r="R37" s="51" t="n">
        <f aca="false">P37/3600</f>
        <v>8.0126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7.0456</v>
      </c>
      <c r="E38" s="78" t="n">
        <v>32.0293</v>
      </c>
      <c r="F38" s="78" t="n">
        <v>39.0169</v>
      </c>
      <c r="G38" s="78" t="n">
        <v>41.5938</v>
      </c>
      <c r="H38" s="78" t="n">
        <v>28458.6</v>
      </c>
      <c r="I38" s="78" t="n">
        <v>50.14</v>
      </c>
      <c r="J38" s="59" t="n">
        <f aca="false">H38/3600</f>
        <v>7.90516666666667</v>
      </c>
      <c r="L38" s="57" t="n">
        <v>1118.3744</v>
      </c>
      <c r="M38" s="58" t="n">
        <v>32.0312</v>
      </c>
      <c r="N38" s="58" t="n">
        <v>39.0141</v>
      </c>
      <c r="O38" s="58" t="n">
        <v>41.5932</v>
      </c>
      <c r="P38" s="58" t="n">
        <v>28003.53</v>
      </c>
      <c r="Q38" s="58" t="n">
        <v>47.8</v>
      </c>
      <c r="R38" s="59" t="n">
        <f aca="false">P38/3600</f>
        <v>7.7787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41.4712</v>
      </c>
      <c r="E39" s="73" t="n">
        <v>40.3295</v>
      </c>
      <c r="F39" s="73" t="n">
        <v>43.264</v>
      </c>
      <c r="G39" s="73" t="n">
        <v>43.8855</v>
      </c>
      <c r="H39" s="73" t="n">
        <v>6613.74</v>
      </c>
      <c r="I39" s="73" t="n">
        <v>12.65</v>
      </c>
      <c r="J39" s="44" t="n">
        <f aca="false">H39/3600</f>
        <v>1.83715</v>
      </c>
      <c r="L39" s="42" t="n">
        <v>3640.272</v>
      </c>
      <c r="M39" s="43" t="n">
        <v>40.3299</v>
      </c>
      <c r="N39" s="43" t="n">
        <v>43.2671</v>
      </c>
      <c r="O39" s="43" t="n">
        <v>43.885</v>
      </c>
      <c r="P39" s="43" t="n">
        <v>7103.18</v>
      </c>
      <c r="Q39" s="43" t="n">
        <v>12.27</v>
      </c>
      <c r="R39" s="44" t="n">
        <f aca="false">P39/3600</f>
        <v>1.9731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55.4736</v>
      </c>
      <c r="E40" s="76" t="n">
        <v>37.2305</v>
      </c>
      <c r="F40" s="76" t="n">
        <v>41.0736</v>
      </c>
      <c r="G40" s="76" t="n">
        <v>41.3605</v>
      </c>
      <c r="H40" s="76" t="n">
        <v>5753.09</v>
      </c>
      <c r="I40" s="76" t="n">
        <v>10.24</v>
      </c>
      <c r="J40" s="51" t="n">
        <f aca="false">H40/3600</f>
        <v>1.59808055555556</v>
      </c>
      <c r="L40" s="49" t="n">
        <v>1755.3872</v>
      </c>
      <c r="M40" s="50" t="n">
        <v>37.2313</v>
      </c>
      <c r="N40" s="50" t="n">
        <v>41.0747</v>
      </c>
      <c r="O40" s="50" t="n">
        <v>41.362</v>
      </c>
      <c r="P40" s="50" t="n">
        <v>5985.88</v>
      </c>
      <c r="Q40" s="50" t="n">
        <v>10.15</v>
      </c>
      <c r="R40" s="51" t="n">
        <f aca="false">P40/3600</f>
        <v>1.6627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5.9648</v>
      </c>
      <c r="E41" s="76" t="n">
        <v>34.3586</v>
      </c>
      <c r="F41" s="76" t="n">
        <v>39.2226</v>
      </c>
      <c r="G41" s="76" t="n">
        <v>39.2683</v>
      </c>
      <c r="H41" s="76" t="n">
        <v>5195.69</v>
      </c>
      <c r="I41" s="76" t="n">
        <v>8.56</v>
      </c>
      <c r="J41" s="51" t="n">
        <f aca="false">H41/3600</f>
        <v>1.44324722222222</v>
      </c>
      <c r="L41" s="49" t="n">
        <v>866.0368</v>
      </c>
      <c r="M41" s="50" t="n">
        <v>34.3619</v>
      </c>
      <c r="N41" s="50" t="n">
        <v>39.2204</v>
      </c>
      <c r="O41" s="50" t="n">
        <v>39.2687</v>
      </c>
      <c r="P41" s="50" t="n">
        <v>5459.79</v>
      </c>
      <c r="Q41" s="50" t="n">
        <v>9.18</v>
      </c>
      <c r="R41" s="51" t="n">
        <f aca="false">P41/3600</f>
        <v>1.5166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0.1448</v>
      </c>
      <c r="E42" s="78" t="n">
        <v>31.9256</v>
      </c>
      <c r="F42" s="78" t="n">
        <v>37.8095</v>
      </c>
      <c r="G42" s="78" t="n">
        <v>37.6732</v>
      </c>
      <c r="H42" s="78" t="n">
        <v>5063.11</v>
      </c>
      <c r="I42" s="78" t="n">
        <v>7.94</v>
      </c>
      <c r="J42" s="59" t="n">
        <f aca="false">H42/3600</f>
        <v>1.40641944444444</v>
      </c>
      <c r="L42" s="57" t="n">
        <v>460.1336</v>
      </c>
      <c r="M42" s="58" t="n">
        <v>31.9229</v>
      </c>
      <c r="N42" s="58" t="n">
        <v>37.8062</v>
      </c>
      <c r="O42" s="58" t="n">
        <v>37.6712</v>
      </c>
      <c r="P42" s="58" t="n">
        <v>5727</v>
      </c>
      <c r="Q42" s="58" t="n">
        <v>8.88</v>
      </c>
      <c r="R42" s="59" t="n">
        <f aca="false">P42/3600</f>
        <v>1.590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824.7096</v>
      </c>
      <c r="E43" s="73" t="n">
        <v>40.2068</v>
      </c>
      <c r="F43" s="73" t="n">
        <v>43.7178</v>
      </c>
      <c r="G43" s="73" t="n">
        <v>45.2576</v>
      </c>
      <c r="H43" s="73" t="n">
        <v>7917.64</v>
      </c>
      <c r="I43" s="73" t="n">
        <v>14.28</v>
      </c>
      <c r="J43" s="44" t="n">
        <f aca="false">H43/3600</f>
        <v>2.19934444444444</v>
      </c>
      <c r="L43" s="42" t="n">
        <v>3818.0688</v>
      </c>
      <c r="M43" s="43" t="n">
        <v>40.2133</v>
      </c>
      <c r="N43" s="43" t="n">
        <v>43.7217</v>
      </c>
      <c r="O43" s="43" t="n">
        <v>45.266</v>
      </c>
      <c r="P43" s="43" t="n">
        <v>7916.18</v>
      </c>
      <c r="Q43" s="43" t="n">
        <v>14.08</v>
      </c>
      <c r="R43" s="44" t="n">
        <f aca="false">P43/3600</f>
        <v>2.1989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8.0728</v>
      </c>
      <c r="E44" s="76" t="n">
        <v>37.7152</v>
      </c>
      <c r="F44" s="76" t="n">
        <v>41.9051</v>
      </c>
      <c r="G44" s="76" t="n">
        <v>43.0967</v>
      </c>
      <c r="H44" s="76" t="n">
        <v>6719.46</v>
      </c>
      <c r="I44" s="76" t="n">
        <v>11.53</v>
      </c>
      <c r="J44" s="51" t="n">
        <f aca="false">H44/3600</f>
        <v>1.86651666666667</v>
      </c>
      <c r="L44" s="49" t="n">
        <v>1794.4456</v>
      </c>
      <c r="M44" s="50" t="n">
        <v>37.7233</v>
      </c>
      <c r="N44" s="50" t="n">
        <v>41.8995</v>
      </c>
      <c r="O44" s="50" t="n">
        <v>43.0992</v>
      </c>
      <c r="P44" s="50" t="n">
        <v>7796.98</v>
      </c>
      <c r="Q44" s="50" t="n">
        <v>12.68</v>
      </c>
      <c r="R44" s="51" t="n">
        <f aca="false">P44/3600</f>
        <v>2.1658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6624</v>
      </c>
      <c r="E45" s="76" t="n">
        <v>34.9875</v>
      </c>
      <c r="F45" s="76" t="n">
        <v>40.333</v>
      </c>
      <c r="G45" s="76" t="n">
        <v>41.3107</v>
      </c>
      <c r="H45" s="76" t="n">
        <v>6077.42</v>
      </c>
      <c r="I45" s="76" t="n">
        <v>9.84</v>
      </c>
      <c r="J45" s="51" t="n">
        <f aca="false">H45/3600</f>
        <v>1.68817222222222</v>
      </c>
      <c r="L45" s="49" t="n">
        <v>905.5304</v>
      </c>
      <c r="M45" s="50" t="n">
        <v>34.9867</v>
      </c>
      <c r="N45" s="50" t="n">
        <v>40.3322</v>
      </c>
      <c r="O45" s="50" t="n">
        <v>41.3037</v>
      </c>
      <c r="P45" s="50" t="n">
        <v>7099.74</v>
      </c>
      <c r="Q45" s="50" t="n">
        <v>11.37</v>
      </c>
      <c r="R45" s="51" t="n">
        <f aca="false">P45/3600</f>
        <v>1.9721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5.664</v>
      </c>
      <c r="E46" s="78" t="n">
        <v>32.2423</v>
      </c>
      <c r="F46" s="78" t="n">
        <v>39.1219</v>
      </c>
      <c r="G46" s="78" t="n">
        <v>39.9879</v>
      </c>
      <c r="H46" s="78" t="n">
        <v>5720.81</v>
      </c>
      <c r="I46" s="78" t="n">
        <v>9.25</v>
      </c>
      <c r="J46" s="59" t="n">
        <f aca="false">H46/3600</f>
        <v>1.58911388888889</v>
      </c>
      <c r="L46" s="57" t="n">
        <v>482.528</v>
      </c>
      <c r="M46" s="58" t="n">
        <v>32.242</v>
      </c>
      <c r="N46" s="58" t="n">
        <v>39.1292</v>
      </c>
      <c r="O46" s="58" t="n">
        <v>39.9681</v>
      </c>
      <c r="P46" s="58" t="n">
        <v>5778.51</v>
      </c>
      <c r="Q46" s="58" t="n">
        <v>9.18</v>
      </c>
      <c r="R46" s="59" t="n">
        <f aca="false">P46/3600</f>
        <v>1.6051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181.704</v>
      </c>
      <c r="E47" s="73" t="n">
        <v>38.2167</v>
      </c>
      <c r="F47" s="73" t="n">
        <v>41.5547</v>
      </c>
      <c r="G47" s="73" t="n">
        <v>42.5859</v>
      </c>
      <c r="H47" s="73" t="n">
        <v>7152.18</v>
      </c>
      <c r="I47" s="73" t="n">
        <v>14.01</v>
      </c>
      <c r="J47" s="44" t="n">
        <f aca="false">H47/3600</f>
        <v>1.98671666666667</v>
      </c>
      <c r="L47" s="42" t="n">
        <v>7173.1328</v>
      </c>
      <c r="M47" s="43" t="n">
        <v>38.2231</v>
      </c>
      <c r="N47" s="43" t="n">
        <v>41.5584</v>
      </c>
      <c r="O47" s="43" t="n">
        <v>42.588</v>
      </c>
      <c r="P47" s="43" t="n">
        <v>7291.39</v>
      </c>
      <c r="Q47" s="43" t="n">
        <v>14.09</v>
      </c>
      <c r="R47" s="44" t="n">
        <f aca="false">P47/3600</f>
        <v>2.0253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71.756</v>
      </c>
      <c r="E48" s="76" t="n">
        <v>34.7313</v>
      </c>
      <c r="F48" s="76" t="n">
        <v>39.1063</v>
      </c>
      <c r="G48" s="76" t="n">
        <v>40.0521</v>
      </c>
      <c r="H48" s="76" t="n">
        <v>6374.23</v>
      </c>
      <c r="I48" s="76" t="n">
        <v>11.68</v>
      </c>
      <c r="J48" s="51" t="n">
        <f aca="false">H48/3600</f>
        <v>1.77061944444444</v>
      </c>
      <c r="L48" s="49" t="n">
        <v>3267.852</v>
      </c>
      <c r="M48" s="50" t="n">
        <v>34.738</v>
      </c>
      <c r="N48" s="50" t="n">
        <v>39.1074</v>
      </c>
      <c r="O48" s="50" t="n">
        <v>40.0506</v>
      </c>
      <c r="P48" s="50" t="n">
        <v>6232.41</v>
      </c>
      <c r="Q48" s="50" t="n">
        <v>11.18</v>
      </c>
      <c r="R48" s="51" t="n">
        <f aca="false">P48/3600</f>
        <v>1.7312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9.1064</v>
      </c>
      <c r="E49" s="76" t="n">
        <v>31.5908</v>
      </c>
      <c r="F49" s="76" t="n">
        <v>37.3128</v>
      </c>
      <c r="G49" s="76" t="n">
        <v>38.1635</v>
      </c>
      <c r="H49" s="76" t="n">
        <v>5391.75</v>
      </c>
      <c r="I49" s="76" t="n">
        <v>10.36</v>
      </c>
      <c r="J49" s="51" t="n">
        <f aca="false">H49/3600</f>
        <v>1.49770833333333</v>
      </c>
      <c r="L49" s="49" t="n">
        <v>1536.46</v>
      </c>
      <c r="M49" s="50" t="n">
        <v>31.5944</v>
      </c>
      <c r="N49" s="50" t="n">
        <v>37.311</v>
      </c>
      <c r="O49" s="50" t="n">
        <v>38.1662</v>
      </c>
      <c r="P49" s="50" t="n">
        <v>5511.25</v>
      </c>
      <c r="Q49" s="50" t="n">
        <v>10.35</v>
      </c>
      <c r="R49" s="51" t="n">
        <f aca="false">P49/3600</f>
        <v>1.5309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8.516</v>
      </c>
      <c r="E50" s="78" t="n">
        <v>28.6585</v>
      </c>
      <c r="F50" s="78" t="n">
        <v>36.0457</v>
      </c>
      <c r="G50" s="78" t="n">
        <v>36.8239</v>
      </c>
      <c r="H50" s="78" t="n">
        <v>4941.81</v>
      </c>
      <c r="I50" s="78" t="n">
        <v>8.87</v>
      </c>
      <c r="J50" s="59" t="n">
        <f aca="false">H50/3600</f>
        <v>1.372725</v>
      </c>
      <c r="L50" s="57" t="n">
        <v>727.14</v>
      </c>
      <c r="M50" s="58" t="n">
        <v>28.663</v>
      </c>
      <c r="N50" s="58" t="n">
        <v>36.0494</v>
      </c>
      <c r="O50" s="58" t="n">
        <v>36.8222</v>
      </c>
      <c r="P50" s="58" t="n">
        <v>5004.64</v>
      </c>
      <c r="Q50" s="58" t="n">
        <v>8.49</v>
      </c>
      <c r="R50" s="59" t="n">
        <f aca="false">P50/3600</f>
        <v>1.3901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014.9536</v>
      </c>
      <c r="E51" s="73" t="n">
        <v>38.9676</v>
      </c>
      <c r="F51" s="73" t="n">
        <v>41.5272</v>
      </c>
      <c r="G51" s="73" t="n">
        <v>42.9566</v>
      </c>
      <c r="H51" s="73" t="n">
        <v>5279.51</v>
      </c>
      <c r="I51" s="73" t="n">
        <v>9.77</v>
      </c>
      <c r="J51" s="44" t="n">
        <f aca="false">H51/3600</f>
        <v>1.46653055555556</v>
      </c>
      <c r="L51" s="42" t="n">
        <v>5006.2024</v>
      </c>
      <c r="M51" s="43" t="n">
        <v>38.97</v>
      </c>
      <c r="N51" s="43" t="n">
        <v>41.5258</v>
      </c>
      <c r="O51" s="43" t="n">
        <v>42.9497</v>
      </c>
      <c r="P51" s="43" t="n">
        <v>5464.92</v>
      </c>
      <c r="Q51" s="43" t="n">
        <v>9.54</v>
      </c>
      <c r="R51" s="44" t="n">
        <f aca="false">P51/3600</f>
        <v>1.5180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40.2992</v>
      </c>
      <c r="E52" s="76" t="n">
        <v>35.8444</v>
      </c>
      <c r="F52" s="76" t="n">
        <v>39.29</v>
      </c>
      <c r="G52" s="76" t="n">
        <v>40.8785</v>
      </c>
      <c r="H52" s="76" t="n">
        <v>4763.23</v>
      </c>
      <c r="I52" s="76" t="n">
        <v>8.22</v>
      </c>
      <c r="J52" s="51" t="n">
        <f aca="false">H52/3600</f>
        <v>1.32311944444444</v>
      </c>
      <c r="L52" s="49" t="n">
        <v>2136.012</v>
      </c>
      <c r="M52" s="50" t="n">
        <v>35.8454</v>
      </c>
      <c r="N52" s="50" t="n">
        <v>39.2865</v>
      </c>
      <c r="O52" s="50" t="n">
        <v>40.8797</v>
      </c>
      <c r="P52" s="50" t="n">
        <v>4594.51</v>
      </c>
      <c r="Q52" s="50" t="n">
        <v>8.14</v>
      </c>
      <c r="R52" s="51" t="n">
        <f aca="false">P52/3600</f>
        <v>1.2762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376</v>
      </c>
      <c r="E53" s="76" t="n">
        <v>32.9993</v>
      </c>
      <c r="F53" s="76" t="n">
        <v>37.5153</v>
      </c>
      <c r="G53" s="76" t="n">
        <v>39.2561</v>
      </c>
      <c r="H53" s="76" t="n">
        <v>3994</v>
      </c>
      <c r="I53" s="76" t="n">
        <v>6.83</v>
      </c>
      <c r="J53" s="51" t="n">
        <f aca="false">H53/3600</f>
        <v>1.10944444444444</v>
      </c>
      <c r="L53" s="49" t="n">
        <v>1003.324</v>
      </c>
      <c r="M53" s="50" t="n">
        <v>33.0021</v>
      </c>
      <c r="N53" s="50" t="n">
        <v>37.5193</v>
      </c>
      <c r="O53" s="50" t="n">
        <v>39.2609</v>
      </c>
      <c r="P53" s="50" t="n">
        <v>4001.1</v>
      </c>
      <c r="Q53" s="50" t="n">
        <v>7.38</v>
      </c>
      <c r="R53" s="51" t="n">
        <f aca="false">P53/3600</f>
        <v>1.111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2.0944</v>
      </c>
      <c r="E54" s="78" t="n">
        <v>30.3565</v>
      </c>
      <c r="F54" s="78" t="n">
        <v>36.2477</v>
      </c>
      <c r="G54" s="78" t="n">
        <v>38.0412</v>
      </c>
      <c r="H54" s="78" t="n">
        <v>3568.04</v>
      </c>
      <c r="I54" s="78" t="n">
        <v>6.06</v>
      </c>
      <c r="J54" s="59" t="n">
        <f aca="false">H54/3600</f>
        <v>0.991122222222222</v>
      </c>
      <c r="L54" s="57" t="n">
        <v>489.8296</v>
      </c>
      <c r="M54" s="58" t="n">
        <v>30.3538</v>
      </c>
      <c r="N54" s="58" t="n">
        <v>36.233</v>
      </c>
      <c r="O54" s="58" t="n">
        <v>38.0285</v>
      </c>
      <c r="P54" s="58" t="n">
        <v>3640.78</v>
      </c>
      <c r="Q54" s="58" t="n">
        <v>6.5</v>
      </c>
      <c r="R54" s="59" t="n">
        <f aca="false">P54/3600</f>
        <v>1.0113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77.0888</v>
      </c>
      <c r="E55" s="73" t="n">
        <v>40.6702</v>
      </c>
      <c r="F55" s="73" t="n">
        <v>44.1607</v>
      </c>
      <c r="G55" s="73" t="n">
        <v>43.3185</v>
      </c>
      <c r="H55" s="73" t="n">
        <v>1797.38</v>
      </c>
      <c r="I55" s="73" t="n">
        <v>3.4</v>
      </c>
      <c r="J55" s="44" t="n">
        <f aca="false">H55/3600</f>
        <v>0.499272222222222</v>
      </c>
      <c r="L55" s="42" t="n">
        <v>1574.8</v>
      </c>
      <c r="M55" s="43" t="n">
        <v>40.6753</v>
      </c>
      <c r="N55" s="43" t="n">
        <v>44.1668</v>
      </c>
      <c r="O55" s="43" t="n">
        <v>43.3266</v>
      </c>
      <c r="P55" s="43" t="n">
        <v>1822.96</v>
      </c>
      <c r="Q55" s="43" t="n">
        <v>3.49</v>
      </c>
      <c r="R55" s="44" t="n">
        <f aca="false">P55/3600</f>
        <v>0.5063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91.0168</v>
      </c>
      <c r="E56" s="76" t="n">
        <v>36.9393</v>
      </c>
      <c r="F56" s="76" t="n">
        <v>41.6747</v>
      </c>
      <c r="G56" s="76" t="n">
        <v>40.4465</v>
      </c>
      <c r="H56" s="76" t="n">
        <v>1583.37</v>
      </c>
      <c r="I56" s="76" t="n">
        <v>2.85</v>
      </c>
      <c r="J56" s="51" t="n">
        <f aca="false">H56/3600</f>
        <v>0.439825</v>
      </c>
      <c r="L56" s="49" t="n">
        <v>789.3592</v>
      </c>
      <c r="M56" s="50" t="n">
        <v>36.9372</v>
      </c>
      <c r="N56" s="50" t="n">
        <v>41.6782</v>
      </c>
      <c r="O56" s="50" t="n">
        <v>40.4459</v>
      </c>
      <c r="P56" s="50" t="n">
        <v>1620.26</v>
      </c>
      <c r="Q56" s="50" t="n">
        <v>2.92</v>
      </c>
      <c r="R56" s="51" t="n">
        <f aca="false">P56/3600</f>
        <v>0.4500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4.324</v>
      </c>
      <c r="E57" s="76" t="n">
        <v>33.5899</v>
      </c>
      <c r="F57" s="76" t="n">
        <v>39.7176</v>
      </c>
      <c r="G57" s="76" t="n">
        <v>38.2028</v>
      </c>
      <c r="H57" s="76" t="n">
        <v>1425.44</v>
      </c>
      <c r="I57" s="76" t="n">
        <v>2.47</v>
      </c>
      <c r="J57" s="51" t="n">
        <f aca="false">H57/3600</f>
        <v>0.395955555555556</v>
      </c>
      <c r="L57" s="49" t="n">
        <v>392.8768</v>
      </c>
      <c r="M57" s="50" t="n">
        <v>33.5882</v>
      </c>
      <c r="N57" s="50" t="n">
        <v>39.7212</v>
      </c>
      <c r="O57" s="50" t="n">
        <v>38.1911</v>
      </c>
      <c r="P57" s="50" t="n">
        <v>1455.69</v>
      </c>
      <c r="Q57" s="50" t="n">
        <v>2.65</v>
      </c>
      <c r="R57" s="51" t="n">
        <f aca="false">P57/3600</f>
        <v>0.4043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6.4888</v>
      </c>
      <c r="E58" s="78" t="n">
        <v>30.7995</v>
      </c>
      <c r="F58" s="78" t="n">
        <v>38.3101</v>
      </c>
      <c r="G58" s="78" t="n">
        <v>36.5613</v>
      </c>
      <c r="H58" s="78" t="n">
        <v>1311.44</v>
      </c>
      <c r="I58" s="78" t="n">
        <v>2.37</v>
      </c>
      <c r="J58" s="59" t="n">
        <f aca="false">H58/3600</f>
        <v>0.364288888888889</v>
      </c>
      <c r="L58" s="57" t="n">
        <v>205.724</v>
      </c>
      <c r="M58" s="58" t="n">
        <v>30.8048</v>
      </c>
      <c r="N58" s="58" t="n">
        <v>38.2979</v>
      </c>
      <c r="O58" s="58" t="n">
        <v>36.5628</v>
      </c>
      <c r="P58" s="58" t="n">
        <v>1345.1</v>
      </c>
      <c r="Q58" s="58" t="n">
        <v>2.29</v>
      </c>
      <c r="R58" s="59" t="n">
        <f aca="false">P58/3600</f>
        <v>0.3736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98.1888</v>
      </c>
      <c r="E59" s="73" t="n">
        <v>37.9527</v>
      </c>
      <c r="F59" s="73" t="n">
        <v>43.2429</v>
      </c>
      <c r="G59" s="73" t="n">
        <v>44.2585</v>
      </c>
      <c r="H59" s="73" t="n">
        <v>1899.81</v>
      </c>
      <c r="I59" s="73" t="n">
        <v>4.14</v>
      </c>
      <c r="J59" s="44" t="n">
        <f aca="false">H59/3600</f>
        <v>0.527725</v>
      </c>
      <c r="L59" s="42" t="n">
        <v>1695.5824</v>
      </c>
      <c r="M59" s="43" t="n">
        <v>37.9624</v>
      </c>
      <c r="N59" s="43" t="n">
        <v>43.2399</v>
      </c>
      <c r="O59" s="43" t="n">
        <v>44.2532</v>
      </c>
      <c r="P59" s="43" t="n">
        <v>1911.4</v>
      </c>
      <c r="Q59" s="43" t="n">
        <v>3.93</v>
      </c>
      <c r="R59" s="44" t="n">
        <f aca="false">P59/3600</f>
        <v>0.5309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7.0408</v>
      </c>
      <c r="E60" s="76" t="n">
        <v>34.6474</v>
      </c>
      <c r="F60" s="76" t="n">
        <v>41.2301</v>
      </c>
      <c r="G60" s="76" t="n">
        <v>42.2005</v>
      </c>
      <c r="H60" s="76" t="n">
        <v>1611.74</v>
      </c>
      <c r="I60" s="76" t="n">
        <v>3.34</v>
      </c>
      <c r="J60" s="51" t="n">
        <f aca="false">H60/3600</f>
        <v>0.447705555555556</v>
      </c>
      <c r="L60" s="49" t="n">
        <v>656.0472</v>
      </c>
      <c r="M60" s="50" t="n">
        <v>34.6568</v>
      </c>
      <c r="N60" s="50" t="n">
        <v>41.2194</v>
      </c>
      <c r="O60" s="50" t="n">
        <v>42.2012</v>
      </c>
      <c r="P60" s="50" t="n">
        <v>1651.17</v>
      </c>
      <c r="Q60" s="50" t="n">
        <v>3.25</v>
      </c>
      <c r="R60" s="51" t="n">
        <f aca="false">P60/3600</f>
        <v>0.4586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4696</v>
      </c>
      <c r="E61" s="76" t="n">
        <v>31.8732</v>
      </c>
      <c r="F61" s="76" t="n">
        <v>39.722</v>
      </c>
      <c r="G61" s="76" t="n">
        <v>40.6967</v>
      </c>
      <c r="H61" s="76" t="n">
        <v>1423.48</v>
      </c>
      <c r="I61" s="76" t="n">
        <v>2.7</v>
      </c>
      <c r="J61" s="51" t="n">
        <f aca="false">H61/3600</f>
        <v>0.395411111111111</v>
      </c>
      <c r="L61" s="49" t="n">
        <v>296.3152</v>
      </c>
      <c r="M61" s="50" t="n">
        <v>31.8864</v>
      </c>
      <c r="N61" s="50" t="n">
        <v>39.7174</v>
      </c>
      <c r="O61" s="50" t="n">
        <v>40.6949</v>
      </c>
      <c r="P61" s="50" t="n">
        <v>1499.09</v>
      </c>
      <c r="Q61" s="50" t="n">
        <v>3.41</v>
      </c>
      <c r="R61" s="51" t="n">
        <f aca="false">P61/3600</f>
        <v>0.4164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2192</v>
      </c>
      <c r="E62" s="78" t="n">
        <v>29.2012</v>
      </c>
      <c r="F62" s="78" t="n">
        <v>38.763</v>
      </c>
      <c r="G62" s="78" t="n">
        <v>39.6946</v>
      </c>
      <c r="H62" s="78" t="n">
        <v>1284.48</v>
      </c>
      <c r="I62" s="78" t="n">
        <v>2.47</v>
      </c>
      <c r="J62" s="59" t="n">
        <f aca="false">H62/3600</f>
        <v>0.3568</v>
      </c>
      <c r="L62" s="57" t="n">
        <v>148.084</v>
      </c>
      <c r="M62" s="58" t="n">
        <v>29.2095</v>
      </c>
      <c r="N62" s="58" t="n">
        <v>38.7579</v>
      </c>
      <c r="O62" s="58" t="n">
        <v>39.7153</v>
      </c>
      <c r="P62" s="58" t="n">
        <v>1329.34</v>
      </c>
      <c r="Q62" s="58" t="n">
        <v>2.56</v>
      </c>
      <c r="R62" s="59" t="n">
        <f aca="false">P62/3600</f>
        <v>0.3692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708.4384</v>
      </c>
      <c r="E63" s="73" t="n">
        <v>38.1773</v>
      </c>
      <c r="F63" s="73" t="n">
        <v>41.4034</v>
      </c>
      <c r="G63" s="73" t="n">
        <v>42.3508</v>
      </c>
      <c r="H63" s="73" t="n">
        <v>1829.34</v>
      </c>
      <c r="I63" s="73" t="n">
        <v>3.84</v>
      </c>
      <c r="J63" s="44" t="n">
        <f aca="false">H63/3600</f>
        <v>0.50815</v>
      </c>
      <c r="L63" s="42" t="n">
        <v>1705.904</v>
      </c>
      <c r="M63" s="43" t="n">
        <v>38.1853</v>
      </c>
      <c r="N63" s="43" t="n">
        <v>41.408</v>
      </c>
      <c r="O63" s="43" t="n">
        <v>42.3597</v>
      </c>
      <c r="P63" s="43" t="n">
        <v>1596.52</v>
      </c>
      <c r="Q63" s="43" t="n">
        <v>3.48</v>
      </c>
      <c r="R63" s="44" t="n">
        <f aca="false">P63/3600</f>
        <v>0.4434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4.5176</v>
      </c>
      <c r="E64" s="76" t="n">
        <v>34.8383</v>
      </c>
      <c r="F64" s="76" t="n">
        <v>38.907</v>
      </c>
      <c r="G64" s="76" t="n">
        <v>39.6934</v>
      </c>
      <c r="H64" s="76" t="n">
        <v>1355.38</v>
      </c>
      <c r="I64" s="76" t="n">
        <v>2.89</v>
      </c>
      <c r="J64" s="51" t="n">
        <f aca="false">H64/3600</f>
        <v>0.376494444444444</v>
      </c>
      <c r="L64" s="49" t="n">
        <v>783.1392</v>
      </c>
      <c r="M64" s="50" t="n">
        <v>34.8462</v>
      </c>
      <c r="N64" s="50" t="n">
        <v>38.9217</v>
      </c>
      <c r="O64" s="50" t="n">
        <v>39.6906</v>
      </c>
      <c r="P64" s="50" t="n">
        <v>1434.55</v>
      </c>
      <c r="Q64" s="50" t="n">
        <v>2.8</v>
      </c>
      <c r="R64" s="51" t="n">
        <f aca="false">P64/3600</f>
        <v>0.3984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7.8664</v>
      </c>
      <c r="E65" s="76" t="n">
        <v>31.6552</v>
      </c>
      <c r="F65" s="76" t="n">
        <v>37.0048</v>
      </c>
      <c r="G65" s="76" t="n">
        <v>37.6795</v>
      </c>
      <c r="H65" s="76" t="n">
        <v>1192.57</v>
      </c>
      <c r="I65" s="76" t="n">
        <v>2.41</v>
      </c>
      <c r="J65" s="51" t="n">
        <f aca="false">H65/3600</f>
        <v>0.331269444444444</v>
      </c>
      <c r="L65" s="49" t="n">
        <v>367.2624</v>
      </c>
      <c r="M65" s="50" t="n">
        <v>31.6708</v>
      </c>
      <c r="N65" s="50" t="n">
        <v>37.0076</v>
      </c>
      <c r="O65" s="50" t="n">
        <v>37.6674</v>
      </c>
      <c r="P65" s="50" t="n">
        <v>1375.89</v>
      </c>
      <c r="Q65" s="50" t="n">
        <v>2.58</v>
      </c>
      <c r="R65" s="51" t="n">
        <f aca="false">P65/3600</f>
        <v>0.3821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.9568</v>
      </c>
      <c r="E66" s="78" t="n">
        <v>28.7387</v>
      </c>
      <c r="F66" s="78" t="n">
        <v>35.6468</v>
      </c>
      <c r="G66" s="78" t="n">
        <v>36.2848</v>
      </c>
      <c r="H66" s="78" t="n">
        <v>1096.04</v>
      </c>
      <c r="I66" s="78" t="n">
        <v>2.01</v>
      </c>
      <c r="J66" s="59" t="n">
        <f aca="false">H66/3600</f>
        <v>0.304455555555556</v>
      </c>
      <c r="L66" s="57" t="n">
        <v>172.5464</v>
      </c>
      <c r="M66" s="58" t="n">
        <v>28.7462</v>
      </c>
      <c r="N66" s="58" t="n">
        <v>35.6499</v>
      </c>
      <c r="O66" s="58" t="n">
        <v>36.2587</v>
      </c>
      <c r="P66" s="58" t="n">
        <v>1128.07</v>
      </c>
      <c r="Q66" s="58" t="n">
        <v>1.96</v>
      </c>
      <c r="R66" s="59" t="n">
        <f aca="false">P66/3600</f>
        <v>0.3133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60.5248</v>
      </c>
      <c r="E67" s="73" t="n">
        <v>39.4891</v>
      </c>
      <c r="F67" s="73" t="n">
        <v>41.6883</v>
      </c>
      <c r="G67" s="73" t="n">
        <v>42.7625</v>
      </c>
      <c r="H67" s="73" t="n">
        <v>1228.14</v>
      </c>
      <c r="I67" s="73" t="n">
        <v>2.63</v>
      </c>
      <c r="J67" s="44" t="n">
        <f aca="false">H67/3600</f>
        <v>0.34115</v>
      </c>
      <c r="L67" s="42" t="n">
        <v>1258.7584</v>
      </c>
      <c r="M67" s="43" t="n">
        <v>39.493</v>
      </c>
      <c r="N67" s="43" t="n">
        <v>41.6953</v>
      </c>
      <c r="O67" s="43" t="n">
        <v>42.7593</v>
      </c>
      <c r="P67" s="43" t="n">
        <v>1221.82</v>
      </c>
      <c r="Q67" s="43" t="n">
        <v>2.44</v>
      </c>
      <c r="R67" s="44" t="n">
        <f aca="false">P67/3600</f>
        <v>0.3393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0.5536</v>
      </c>
      <c r="E68" s="76" t="n">
        <v>35.7753</v>
      </c>
      <c r="F68" s="76" t="n">
        <v>39.0828</v>
      </c>
      <c r="G68" s="76" t="n">
        <v>40.3029</v>
      </c>
      <c r="H68" s="76" t="n">
        <v>1073.23</v>
      </c>
      <c r="I68" s="76" t="n">
        <v>2.1</v>
      </c>
      <c r="J68" s="51" t="n">
        <f aca="false">H68/3600</f>
        <v>0.298119444444444</v>
      </c>
      <c r="L68" s="49" t="n">
        <v>618.4304</v>
      </c>
      <c r="M68" s="50" t="n">
        <v>35.7726</v>
      </c>
      <c r="N68" s="50" t="n">
        <v>39.0937</v>
      </c>
      <c r="O68" s="50" t="n">
        <v>40.3159</v>
      </c>
      <c r="P68" s="50" t="n">
        <v>1083.28</v>
      </c>
      <c r="Q68" s="50" t="n">
        <v>2.16</v>
      </c>
      <c r="R68" s="51" t="n">
        <f aca="false">P68/3600</f>
        <v>0.3009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7064</v>
      </c>
      <c r="E69" s="76" t="n">
        <v>32.3645</v>
      </c>
      <c r="F69" s="76" t="n">
        <v>37.1657</v>
      </c>
      <c r="G69" s="76" t="n">
        <v>38.4058</v>
      </c>
      <c r="H69" s="76" t="n">
        <v>977.36</v>
      </c>
      <c r="I69" s="76" t="n">
        <v>1.8</v>
      </c>
      <c r="J69" s="51" t="n">
        <f aca="false">H69/3600</f>
        <v>0.271488888888889</v>
      </c>
      <c r="L69" s="49" t="n">
        <v>301.4976</v>
      </c>
      <c r="M69" s="50" t="n">
        <v>32.355</v>
      </c>
      <c r="N69" s="50" t="n">
        <v>37.1722</v>
      </c>
      <c r="O69" s="50" t="n">
        <v>38.3898</v>
      </c>
      <c r="P69" s="50" t="n">
        <v>934.18</v>
      </c>
      <c r="Q69" s="50" t="n">
        <v>1.9</v>
      </c>
      <c r="R69" s="51" t="n">
        <f aca="false">P69/3600</f>
        <v>0.2594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7168</v>
      </c>
      <c r="E70" s="78" t="n">
        <v>29.5688</v>
      </c>
      <c r="F70" s="78" t="n">
        <v>35.7709</v>
      </c>
      <c r="G70" s="78" t="n">
        <v>36.8911</v>
      </c>
      <c r="H70" s="78" t="n">
        <v>834.26</v>
      </c>
      <c r="I70" s="78" t="n">
        <v>1.51</v>
      </c>
      <c r="J70" s="59" t="n">
        <f aca="false">H70/3600</f>
        <v>0.231738888888889</v>
      </c>
      <c r="L70" s="57" t="n">
        <v>149.32</v>
      </c>
      <c r="M70" s="58" t="n">
        <v>29.5714</v>
      </c>
      <c r="N70" s="58" t="n">
        <v>35.7655</v>
      </c>
      <c r="O70" s="58" t="n">
        <v>36.8909</v>
      </c>
      <c r="P70" s="58" t="n">
        <v>860.3</v>
      </c>
      <c r="Q70" s="58" t="n">
        <v>1.57</v>
      </c>
      <c r="R70" s="59" t="n">
        <f aca="false">P70/3600</f>
        <v>0.238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477414402882</v>
      </c>
      <c r="J89" s="70" t="n">
        <f aca="false">GEOMEAN(J3:J82)</f>
        <v>2.3768593808823</v>
      </c>
      <c r="Q89" s="70" t="n">
        <f aca="false">GEOMEAN(Q3:Q82)</f>
        <v>15.8201099338685</v>
      </c>
      <c r="R89" s="70" t="n">
        <f aca="false">GEOMEAN(R3:R82)</f>
        <v>2.447629333003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101555098147</v>
      </c>
      <c r="R90" s="71" t="n">
        <f aca="false">R89/J89</f>
        <v>1.0297745641541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255555555556</v>
      </c>
      <c r="J91" s="70" t="n">
        <f aca="false">SUM(J3:J82)</f>
        <v>295.816233333333</v>
      </c>
      <c r="Q91" s="70" t="n">
        <f aca="false">SUM(Q3:Q82)/3600</f>
        <v>0.529675</v>
      </c>
      <c r="R91" s="70" t="n">
        <f aca="false">SUM(R3:R82)</f>
        <v>305.08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199.1632</v>
      </c>
      <c r="E19" s="73" t="n">
        <v>41.9318</v>
      </c>
      <c r="F19" s="73" t="n">
        <v>43.562</v>
      </c>
      <c r="G19" s="73" t="n">
        <v>45.0071</v>
      </c>
      <c r="H19" s="73" t="n">
        <v>26007.85</v>
      </c>
      <c r="I19" s="74" t="n">
        <v>39.82</v>
      </c>
      <c r="J19" s="44" t="n">
        <f aca="false">H19/3600</f>
        <v>7.22440277777778</v>
      </c>
      <c r="L19" s="42" t="n">
        <v>5196.9216</v>
      </c>
      <c r="M19" s="43" t="n">
        <v>41.9328</v>
      </c>
      <c r="N19" s="43" t="n">
        <v>43.5626</v>
      </c>
      <c r="O19" s="43" t="n">
        <v>45.0079</v>
      </c>
      <c r="P19" s="43" t="n">
        <v>27083.47</v>
      </c>
      <c r="Q19" s="43" t="n">
        <v>40.39</v>
      </c>
      <c r="R19" s="44" t="n">
        <f aca="false">P19/3600</f>
        <v>7.5231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424.9848</v>
      </c>
      <c r="E20" s="76" t="n">
        <v>39.8996</v>
      </c>
      <c r="F20" s="76" t="n">
        <v>41.893</v>
      </c>
      <c r="G20" s="76" t="n">
        <v>42.9616</v>
      </c>
      <c r="H20" s="76" t="n">
        <v>22988.86</v>
      </c>
      <c r="I20" s="74" t="n">
        <v>35.27</v>
      </c>
      <c r="J20" s="51" t="n">
        <f aca="false">H20/3600</f>
        <v>6.38579444444444</v>
      </c>
      <c r="L20" s="49" t="n">
        <v>2424.0696</v>
      </c>
      <c r="M20" s="50" t="n">
        <v>39.9005</v>
      </c>
      <c r="N20" s="50" t="n">
        <v>41.8983</v>
      </c>
      <c r="O20" s="50" t="n">
        <v>42.9583</v>
      </c>
      <c r="P20" s="50" t="n">
        <v>23059.43</v>
      </c>
      <c r="Q20" s="50" t="n">
        <v>36.06</v>
      </c>
      <c r="R20" s="51" t="n">
        <f aca="false">P20/3600</f>
        <v>6.4053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3.9992</v>
      </c>
      <c r="E21" s="76" t="n">
        <v>37.3175</v>
      </c>
      <c r="F21" s="76" t="n">
        <v>40.6499</v>
      </c>
      <c r="G21" s="76" t="n">
        <v>41.6487</v>
      </c>
      <c r="H21" s="76" t="n">
        <v>20649.01</v>
      </c>
      <c r="I21" s="74" t="n">
        <v>31.54</v>
      </c>
      <c r="J21" s="51" t="n">
        <f aca="false">H21/3600</f>
        <v>5.73583611111111</v>
      </c>
      <c r="L21" s="49" t="n">
        <v>1163.5664</v>
      </c>
      <c r="M21" s="50" t="n">
        <v>37.3176</v>
      </c>
      <c r="N21" s="50" t="n">
        <v>40.6434</v>
      </c>
      <c r="O21" s="50" t="n">
        <v>41.6536</v>
      </c>
      <c r="P21" s="50" t="n">
        <v>23923.6</v>
      </c>
      <c r="Q21" s="50" t="n">
        <v>34.9</v>
      </c>
      <c r="R21" s="51" t="n">
        <f aca="false">P21/3600</f>
        <v>6.6454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3328</v>
      </c>
      <c r="E22" s="78" t="n">
        <v>34.6865</v>
      </c>
      <c r="F22" s="78" t="n">
        <v>39.7501</v>
      </c>
      <c r="G22" s="78" t="n">
        <v>40.8427</v>
      </c>
      <c r="H22" s="78" t="n">
        <v>19200.31</v>
      </c>
      <c r="I22" s="74" t="n">
        <v>29.03</v>
      </c>
      <c r="J22" s="59" t="n">
        <f aca="false">H22/3600</f>
        <v>5.33341944444445</v>
      </c>
      <c r="L22" s="57" t="n">
        <v>565.6816</v>
      </c>
      <c r="M22" s="58" t="n">
        <v>34.6885</v>
      </c>
      <c r="N22" s="58" t="n">
        <v>39.7531</v>
      </c>
      <c r="O22" s="58" t="n">
        <v>40.8343</v>
      </c>
      <c r="P22" s="58" t="n">
        <v>21914.1</v>
      </c>
      <c r="Q22" s="58" t="n">
        <v>32.1</v>
      </c>
      <c r="R22" s="59" t="n">
        <f aca="false">P22/3600</f>
        <v>6.08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894.612</v>
      </c>
      <c r="E23" s="73" t="n">
        <v>40.039</v>
      </c>
      <c r="F23" s="73" t="n">
        <v>42.1346</v>
      </c>
      <c r="G23" s="73" t="n">
        <v>43.2482</v>
      </c>
      <c r="H23" s="73" t="n">
        <v>24909.75</v>
      </c>
      <c r="I23" s="80" t="n">
        <v>42.62</v>
      </c>
      <c r="J23" s="44" t="n">
        <f aca="false">H23/3600</f>
        <v>6.919375</v>
      </c>
      <c r="L23" s="42" t="n">
        <v>7889.8064</v>
      </c>
      <c r="M23" s="43" t="n">
        <v>40.0422</v>
      </c>
      <c r="N23" s="43" t="n">
        <v>42.1309</v>
      </c>
      <c r="O23" s="43" t="n">
        <v>43.2429</v>
      </c>
      <c r="P23" s="43" t="n">
        <v>25085.29</v>
      </c>
      <c r="Q23" s="43" t="n">
        <v>42.39</v>
      </c>
      <c r="R23" s="44" t="n">
        <f aca="false">P23/3600</f>
        <v>6.9681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6.9744</v>
      </c>
      <c r="E24" s="76" t="n">
        <v>37.0999</v>
      </c>
      <c r="F24" s="76" t="n">
        <v>39.9761</v>
      </c>
      <c r="G24" s="76" t="n">
        <v>40.9016</v>
      </c>
      <c r="H24" s="76" t="n">
        <v>21637.33</v>
      </c>
      <c r="I24" s="74" t="n">
        <v>35.12</v>
      </c>
      <c r="J24" s="51" t="n">
        <f aca="false">H24/3600</f>
        <v>6.01036944444445</v>
      </c>
      <c r="L24" s="49" t="n">
        <v>3168.7752</v>
      </c>
      <c r="M24" s="50" t="n">
        <v>37.104</v>
      </c>
      <c r="N24" s="50" t="n">
        <v>39.9724</v>
      </c>
      <c r="O24" s="50" t="n">
        <v>40.8973</v>
      </c>
      <c r="P24" s="50" t="n">
        <v>21576.69</v>
      </c>
      <c r="Q24" s="50" t="n">
        <v>40.26</v>
      </c>
      <c r="R24" s="51" t="n">
        <f aca="false">P24/3600</f>
        <v>5.993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1.6344</v>
      </c>
      <c r="E25" s="76" t="n">
        <v>34.278</v>
      </c>
      <c r="F25" s="76" t="n">
        <v>38.3694</v>
      </c>
      <c r="G25" s="76" t="n">
        <v>39.4915</v>
      </c>
      <c r="H25" s="76" t="n">
        <v>19606.1</v>
      </c>
      <c r="I25" s="74" t="n">
        <v>30.87</v>
      </c>
      <c r="J25" s="51" t="n">
        <f aca="false">H25/3600</f>
        <v>5.44613888888889</v>
      </c>
      <c r="L25" s="49" t="n">
        <v>1341.6048</v>
      </c>
      <c r="M25" s="50" t="n">
        <v>34.2775</v>
      </c>
      <c r="N25" s="50" t="n">
        <v>38.3653</v>
      </c>
      <c r="O25" s="50" t="n">
        <v>39.4859</v>
      </c>
      <c r="P25" s="50" t="n">
        <v>19474.54</v>
      </c>
      <c r="Q25" s="50" t="n">
        <v>32.59</v>
      </c>
      <c r="R25" s="51" t="n">
        <f aca="false">P25/3600</f>
        <v>5.40959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4928</v>
      </c>
      <c r="E26" s="78" t="n">
        <v>31.6837</v>
      </c>
      <c r="F26" s="78" t="n">
        <v>37.2622</v>
      </c>
      <c r="G26" s="78" t="n">
        <v>38.7246</v>
      </c>
      <c r="H26" s="78" t="n">
        <v>17839.15</v>
      </c>
      <c r="I26" s="79" t="n">
        <v>27.88</v>
      </c>
      <c r="J26" s="59" t="n">
        <f aca="false">H26/3600</f>
        <v>4.95531944444445</v>
      </c>
      <c r="L26" s="57" t="n">
        <v>578.7096</v>
      </c>
      <c r="M26" s="58" t="n">
        <v>31.6815</v>
      </c>
      <c r="N26" s="58" t="n">
        <v>37.2497</v>
      </c>
      <c r="O26" s="58" t="n">
        <v>38.717</v>
      </c>
      <c r="P26" s="58" t="n">
        <v>17935.59</v>
      </c>
      <c r="Q26" s="58" t="n">
        <v>26.79</v>
      </c>
      <c r="R26" s="59" t="n">
        <f aca="false">P26/3600</f>
        <v>4.9821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9536.4184</v>
      </c>
      <c r="E27" s="73" t="n">
        <v>38.7904</v>
      </c>
      <c r="F27" s="73" t="n">
        <v>40.1974</v>
      </c>
      <c r="G27" s="73" t="n">
        <v>43.4358</v>
      </c>
      <c r="H27" s="73" t="n">
        <v>50046.33</v>
      </c>
      <c r="I27" s="80" t="n">
        <v>85.31</v>
      </c>
      <c r="J27" s="44" t="n">
        <f aca="false">H27/3600</f>
        <v>13.9017583333333</v>
      </c>
      <c r="L27" s="42" t="n">
        <v>19504.9984</v>
      </c>
      <c r="M27" s="43" t="n">
        <v>38.7911</v>
      </c>
      <c r="N27" s="43" t="n">
        <v>40.1946</v>
      </c>
      <c r="O27" s="43" t="n">
        <v>43.4394</v>
      </c>
      <c r="P27" s="43" t="n">
        <v>51076.96</v>
      </c>
      <c r="Q27" s="43" t="n">
        <v>89.53</v>
      </c>
      <c r="R27" s="44" t="n">
        <f aca="false">P27/3600</f>
        <v>14.1880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4.792</v>
      </c>
      <c r="E28" s="76" t="n">
        <v>36.8369</v>
      </c>
      <c r="F28" s="76" t="n">
        <v>38.9693</v>
      </c>
      <c r="G28" s="76" t="n">
        <v>41.488</v>
      </c>
      <c r="H28" s="76" t="n">
        <v>41197.48</v>
      </c>
      <c r="I28" s="74" t="n">
        <v>64.29</v>
      </c>
      <c r="J28" s="51" t="n">
        <f aca="false">H28/3600</f>
        <v>11.4437444444444</v>
      </c>
      <c r="L28" s="49" t="n">
        <v>5745.7464</v>
      </c>
      <c r="M28" s="50" t="n">
        <v>36.8377</v>
      </c>
      <c r="N28" s="50" t="n">
        <v>38.9567</v>
      </c>
      <c r="O28" s="50" t="n">
        <v>41.4665</v>
      </c>
      <c r="P28" s="50" t="n">
        <v>42615.92</v>
      </c>
      <c r="Q28" s="50" t="n">
        <v>61.85</v>
      </c>
      <c r="R28" s="51" t="n">
        <f aca="false">P28/3600</f>
        <v>11.8377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4152</v>
      </c>
      <c r="E29" s="76" t="n">
        <v>34.6834</v>
      </c>
      <c r="F29" s="76" t="n">
        <v>38.026</v>
      </c>
      <c r="G29" s="76" t="n">
        <v>39.8844</v>
      </c>
      <c r="H29" s="76" t="n">
        <v>37365.37</v>
      </c>
      <c r="I29" s="74" t="n">
        <v>57.22</v>
      </c>
      <c r="J29" s="51" t="n">
        <f aca="false">H29/3600</f>
        <v>10.3792694444444</v>
      </c>
      <c r="L29" s="49" t="n">
        <v>2602.9528</v>
      </c>
      <c r="M29" s="50" t="n">
        <v>34.6811</v>
      </c>
      <c r="N29" s="50" t="n">
        <v>38.025</v>
      </c>
      <c r="O29" s="50" t="n">
        <v>39.8851</v>
      </c>
      <c r="P29" s="50" t="n">
        <v>41030.94</v>
      </c>
      <c r="Q29" s="50" t="n">
        <v>57.56</v>
      </c>
      <c r="R29" s="51" t="n">
        <f aca="false">P29/3600</f>
        <v>11.3974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1.1688</v>
      </c>
      <c r="E30" s="78" t="n">
        <v>32.3847</v>
      </c>
      <c r="F30" s="78" t="n">
        <v>37.291</v>
      </c>
      <c r="G30" s="78" t="n">
        <v>38.6945</v>
      </c>
      <c r="H30" s="78" t="n">
        <v>34906.27</v>
      </c>
      <c r="I30" s="79" t="n">
        <v>48.53</v>
      </c>
      <c r="J30" s="59" t="n">
        <f aca="false">H30/3600</f>
        <v>9.69618611111111</v>
      </c>
      <c r="L30" s="57" t="n">
        <v>1288.4624</v>
      </c>
      <c r="M30" s="58" t="n">
        <v>32.3699</v>
      </c>
      <c r="N30" s="58" t="n">
        <v>37.2862</v>
      </c>
      <c r="O30" s="58" t="n">
        <v>38.6705</v>
      </c>
      <c r="P30" s="58" t="n">
        <v>36938.15</v>
      </c>
      <c r="Q30" s="58" t="n">
        <v>50</v>
      </c>
      <c r="R30" s="59" t="n">
        <f aca="false">P30/3600</f>
        <v>10.2605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9721.3152</v>
      </c>
      <c r="E31" s="73" t="n">
        <v>39.5475</v>
      </c>
      <c r="F31" s="73" t="n">
        <v>43.9188</v>
      </c>
      <c r="G31" s="73" t="n">
        <v>45.2791</v>
      </c>
      <c r="H31" s="73" t="n">
        <v>59258.36</v>
      </c>
      <c r="I31" s="80" t="n">
        <v>102.11</v>
      </c>
      <c r="J31" s="44" t="n">
        <f aca="false">H31/3600</f>
        <v>16.4606555555556</v>
      </c>
      <c r="L31" s="42" t="n">
        <v>19703.2008</v>
      </c>
      <c r="M31" s="43" t="n">
        <v>39.5496</v>
      </c>
      <c r="N31" s="43" t="n">
        <v>43.9145</v>
      </c>
      <c r="O31" s="43" t="n">
        <v>45.2779</v>
      </c>
      <c r="P31" s="43" t="n">
        <v>59274.06</v>
      </c>
      <c r="Q31" s="43" t="n">
        <v>94.76</v>
      </c>
      <c r="R31" s="44" t="n">
        <f aca="false">P31/3600</f>
        <v>16.4650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9.312</v>
      </c>
      <c r="E32" s="76" t="n">
        <v>37.6536</v>
      </c>
      <c r="F32" s="76" t="n">
        <v>42.5229</v>
      </c>
      <c r="G32" s="76" t="n">
        <v>43.1367</v>
      </c>
      <c r="H32" s="76" t="n">
        <v>51059.33</v>
      </c>
      <c r="I32" s="74" t="n">
        <v>79.9</v>
      </c>
      <c r="J32" s="51" t="n">
        <f aca="false">H32/3600</f>
        <v>14.1831472222222</v>
      </c>
      <c r="L32" s="49" t="n">
        <v>6744.3008</v>
      </c>
      <c r="M32" s="50" t="n">
        <v>37.6563</v>
      </c>
      <c r="N32" s="50" t="n">
        <v>42.5248</v>
      </c>
      <c r="O32" s="50" t="n">
        <v>43.1403</v>
      </c>
      <c r="P32" s="50" t="n">
        <v>50996.3</v>
      </c>
      <c r="Q32" s="50" t="n">
        <v>82.43</v>
      </c>
      <c r="R32" s="51" t="n">
        <f aca="false">P32/3600</f>
        <v>14.165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1.7024</v>
      </c>
      <c r="E33" s="76" t="n">
        <v>35.6999</v>
      </c>
      <c r="F33" s="76" t="n">
        <v>41.2456</v>
      </c>
      <c r="G33" s="76" t="n">
        <v>41.2597</v>
      </c>
      <c r="H33" s="76" t="n">
        <v>45374.1</v>
      </c>
      <c r="I33" s="74" t="n">
        <v>73.96</v>
      </c>
      <c r="J33" s="51" t="n">
        <f aca="false">H33/3600</f>
        <v>12.6039166666667</v>
      </c>
      <c r="L33" s="49" t="n">
        <v>3125.4592</v>
      </c>
      <c r="M33" s="50" t="n">
        <v>35.7006</v>
      </c>
      <c r="N33" s="50" t="n">
        <v>41.2401</v>
      </c>
      <c r="O33" s="50" t="n">
        <v>41.2571</v>
      </c>
      <c r="P33" s="50" t="n">
        <v>45943.58</v>
      </c>
      <c r="Q33" s="50" t="n">
        <v>70.49</v>
      </c>
      <c r="R33" s="51" t="n">
        <f aca="false">P33/3600</f>
        <v>12.7621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5.9416</v>
      </c>
      <c r="E34" s="78" t="n">
        <v>33.6028</v>
      </c>
      <c r="F34" s="78" t="n">
        <v>40.1827</v>
      </c>
      <c r="G34" s="78" t="n">
        <v>39.7951</v>
      </c>
      <c r="H34" s="78" t="n">
        <v>41259.73</v>
      </c>
      <c r="I34" s="79" t="n">
        <v>67.26</v>
      </c>
      <c r="J34" s="59" t="n">
        <f aca="false">H34/3600</f>
        <v>11.4610361111111</v>
      </c>
      <c r="L34" s="57" t="n">
        <v>1592.2392</v>
      </c>
      <c r="M34" s="58" t="n">
        <v>33.603</v>
      </c>
      <c r="N34" s="58" t="n">
        <v>40.1653</v>
      </c>
      <c r="O34" s="58" t="n">
        <v>39.7888</v>
      </c>
      <c r="P34" s="58" t="n">
        <v>47871.86</v>
      </c>
      <c r="Q34" s="58" t="n">
        <v>72.86</v>
      </c>
      <c r="R34" s="59" t="n">
        <f aca="false">P34/3600</f>
        <v>13.2977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52357.992</v>
      </c>
      <c r="E35" s="73" t="n">
        <v>38.3307</v>
      </c>
      <c r="F35" s="73" t="n">
        <v>42.1613</v>
      </c>
      <c r="G35" s="73" t="n">
        <v>44.246</v>
      </c>
      <c r="H35" s="73" t="n">
        <v>70441.33</v>
      </c>
      <c r="I35" s="80" t="n">
        <v>132.79</v>
      </c>
      <c r="J35" s="44" t="n">
        <f aca="false">H35/3600</f>
        <v>19.5670361111111</v>
      </c>
      <c r="L35" s="42" t="n">
        <v>52367.4888</v>
      </c>
      <c r="M35" s="43" t="n">
        <v>38.3324</v>
      </c>
      <c r="N35" s="43" t="n">
        <v>42.1567</v>
      </c>
      <c r="O35" s="43" t="n">
        <v>44.242</v>
      </c>
      <c r="P35" s="43" t="n">
        <v>69960.48</v>
      </c>
      <c r="Q35" s="43" t="n">
        <v>132.95</v>
      </c>
      <c r="R35" s="44" t="n">
        <f aca="false">P35/3600</f>
        <v>19.4334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3.2232</v>
      </c>
      <c r="E36" s="76" t="n">
        <v>35.4841</v>
      </c>
      <c r="F36" s="76" t="n">
        <v>40.7311</v>
      </c>
      <c r="G36" s="76" t="n">
        <v>43.0572</v>
      </c>
      <c r="H36" s="76" t="n">
        <v>52230.04</v>
      </c>
      <c r="I36" s="74" t="n">
        <v>89.5</v>
      </c>
      <c r="J36" s="51" t="n">
        <f aca="false">H36/3600</f>
        <v>14.5083444444444</v>
      </c>
      <c r="L36" s="49" t="n">
        <v>7406.9608</v>
      </c>
      <c r="M36" s="50" t="n">
        <v>35.4853</v>
      </c>
      <c r="N36" s="50" t="n">
        <v>40.7238</v>
      </c>
      <c r="O36" s="50" t="n">
        <v>43.0577</v>
      </c>
      <c r="P36" s="50" t="n">
        <v>52717.98</v>
      </c>
      <c r="Q36" s="50" t="n">
        <v>86.5</v>
      </c>
      <c r="R36" s="51" t="n">
        <f aca="false">P36/3600</f>
        <v>14.6438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392</v>
      </c>
      <c r="E37" s="76" t="n">
        <v>33.7015</v>
      </c>
      <c r="F37" s="76" t="n">
        <v>39.4883</v>
      </c>
      <c r="G37" s="76" t="n">
        <v>42.0078</v>
      </c>
      <c r="H37" s="76" t="n">
        <v>45501.98</v>
      </c>
      <c r="I37" s="74" t="n">
        <v>75.49</v>
      </c>
      <c r="J37" s="51" t="n">
        <f aca="false">H37/3600</f>
        <v>12.6394388888889</v>
      </c>
      <c r="L37" s="49" t="n">
        <v>1935.496</v>
      </c>
      <c r="M37" s="50" t="n">
        <v>33.7035</v>
      </c>
      <c r="N37" s="50" t="n">
        <v>39.4768</v>
      </c>
      <c r="O37" s="50" t="n">
        <v>42.0248</v>
      </c>
      <c r="P37" s="50" t="n">
        <v>51978.42</v>
      </c>
      <c r="Q37" s="50" t="n">
        <v>85.82</v>
      </c>
      <c r="R37" s="51" t="n">
        <f aca="false">P37/3600</f>
        <v>14.438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1.6376</v>
      </c>
      <c r="E38" s="78" t="n">
        <v>31.596</v>
      </c>
      <c r="F38" s="78" t="n">
        <v>38.5382</v>
      </c>
      <c r="G38" s="78" t="n">
        <v>41.1944</v>
      </c>
      <c r="H38" s="78" t="n">
        <v>42749.17</v>
      </c>
      <c r="I38" s="79" t="n">
        <v>62.94</v>
      </c>
      <c r="J38" s="59" t="n">
        <f aca="false">H38/3600</f>
        <v>11.8747694444444</v>
      </c>
      <c r="L38" s="57" t="n">
        <v>764.4048</v>
      </c>
      <c r="M38" s="58" t="n">
        <v>31.6022</v>
      </c>
      <c r="N38" s="58" t="n">
        <v>38.533</v>
      </c>
      <c r="O38" s="58" t="n">
        <v>41.2363</v>
      </c>
      <c r="P38" s="58" t="n">
        <v>45458.58</v>
      </c>
      <c r="Q38" s="58" t="n">
        <v>62.95</v>
      </c>
      <c r="R38" s="59" t="n">
        <f aca="false">P38/3600</f>
        <v>12.6273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62.0864</v>
      </c>
      <c r="E39" s="73" t="n">
        <v>40.3734</v>
      </c>
      <c r="F39" s="73" t="n">
        <v>43.0387</v>
      </c>
      <c r="G39" s="73" t="n">
        <v>43.6825</v>
      </c>
      <c r="H39" s="73" t="n">
        <v>10251.86</v>
      </c>
      <c r="I39" s="80" t="n">
        <v>17.1</v>
      </c>
      <c r="J39" s="44" t="n">
        <f aca="false">H39/3600</f>
        <v>2.84773888888889</v>
      </c>
      <c r="L39" s="42" t="n">
        <v>3661.736</v>
      </c>
      <c r="M39" s="43" t="n">
        <v>40.3799</v>
      </c>
      <c r="N39" s="43" t="n">
        <v>43.0269</v>
      </c>
      <c r="O39" s="43" t="n">
        <v>43.6738</v>
      </c>
      <c r="P39" s="43" t="n">
        <v>10495.68</v>
      </c>
      <c r="Q39" s="43" t="n">
        <v>16.36</v>
      </c>
      <c r="R39" s="44" t="n">
        <f aca="false">P39/3600</f>
        <v>2.915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33.372</v>
      </c>
      <c r="E40" s="76" t="n">
        <v>37.1508</v>
      </c>
      <c r="F40" s="76" t="n">
        <v>40.4362</v>
      </c>
      <c r="G40" s="76" t="n">
        <v>40.7868</v>
      </c>
      <c r="H40" s="76" t="n">
        <v>9033.56</v>
      </c>
      <c r="I40" s="74" t="n">
        <v>13.94</v>
      </c>
      <c r="J40" s="51" t="n">
        <f aca="false">H40/3600</f>
        <v>2.50932222222222</v>
      </c>
      <c r="L40" s="49" t="n">
        <v>1732.044</v>
      </c>
      <c r="M40" s="50" t="n">
        <v>37.1486</v>
      </c>
      <c r="N40" s="50" t="n">
        <v>40.4467</v>
      </c>
      <c r="O40" s="50" t="n">
        <v>40.8056</v>
      </c>
      <c r="P40" s="50" t="n">
        <v>10503.2</v>
      </c>
      <c r="Q40" s="50" t="n">
        <v>15.96</v>
      </c>
      <c r="R40" s="51" t="n">
        <f aca="false">P40/3600</f>
        <v>2.917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1744</v>
      </c>
      <c r="E41" s="76" t="n">
        <v>34.3142</v>
      </c>
      <c r="F41" s="76" t="n">
        <v>38.357</v>
      </c>
      <c r="G41" s="76" t="n">
        <v>38.5067</v>
      </c>
      <c r="H41" s="76" t="n">
        <v>8162.81</v>
      </c>
      <c r="I41" s="74" t="n">
        <v>12.42</v>
      </c>
      <c r="J41" s="51" t="n">
        <f aca="false">H41/3600</f>
        <v>2.26744722222222</v>
      </c>
      <c r="L41" s="49" t="n">
        <v>830.7856</v>
      </c>
      <c r="M41" s="50" t="n">
        <v>34.3124</v>
      </c>
      <c r="N41" s="50" t="n">
        <v>38.3862</v>
      </c>
      <c r="O41" s="50" t="n">
        <v>38.5167</v>
      </c>
      <c r="P41" s="50" t="n">
        <v>8210.28</v>
      </c>
      <c r="Q41" s="50" t="n">
        <v>11.68</v>
      </c>
      <c r="R41" s="51" t="n">
        <f aca="false">P41/3600</f>
        <v>2.2806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76</v>
      </c>
      <c r="E42" s="78" t="n">
        <v>31.8687</v>
      </c>
      <c r="F42" s="78" t="n">
        <v>36.737</v>
      </c>
      <c r="G42" s="78" t="n">
        <v>36.8443</v>
      </c>
      <c r="H42" s="78" t="n">
        <v>7441.85</v>
      </c>
      <c r="I42" s="79" t="n">
        <v>10.33</v>
      </c>
      <c r="J42" s="59" t="n">
        <f aca="false">H42/3600</f>
        <v>2.06718055555556</v>
      </c>
      <c r="L42" s="57" t="n">
        <v>428.4104</v>
      </c>
      <c r="M42" s="58" t="n">
        <v>31.8653</v>
      </c>
      <c r="N42" s="58" t="n">
        <v>36.7548</v>
      </c>
      <c r="O42" s="58" t="n">
        <v>36.7879</v>
      </c>
      <c r="P42" s="58" t="n">
        <v>7620.84</v>
      </c>
      <c r="Q42" s="58" t="n">
        <v>10.73</v>
      </c>
      <c r="R42" s="59" t="n">
        <f aca="false">P42/3600</f>
        <v>2.116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150.4664</v>
      </c>
      <c r="E43" s="73" t="n">
        <v>40.301</v>
      </c>
      <c r="F43" s="73" t="n">
        <v>43.3338</v>
      </c>
      <c r="G43" s="73" t="n">
        <v>44.7595</v>
      </c>
      <c r="H43" s="73" t="n">
        <v>12690.46</v>
      </c>
      <c r="I43" s="74" t="n">
        <v>21.56</v>
      </c>
      <c r="J43" s="44" t="n">
        <f aca="false">H43/3600</f>
        <v>3.52512777777778</v>
      </c>
      <c r="L43" s="42" t="n">
        <v>4137.8248</v>
      </c>
      <c r="M43" s="43" t="n">
        <v>40.3055</v>
      </c>
      <c r="N43" s="43" t="n">
        <v>43.3297</v>
      </c>
      <c r="O43" s="43" t="n">
        <v>44.7571</v>
      </c>
      <c r="P43" s="43" t="n">
        <v>14626.49</v>
      </c>
      <c r="Q43" s="43" t="n">
        <v>22.66</v>
      </c>
      <c r="R43" s="44" t="n">
        <f aca="false">P43/3600</f>
        <v>4.0629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9.7664</v>
      </c>
      <c r="E44" s="76" t="n">
        <v>37.4293</v>
      </c>
      <c r="F44" s="76" t="n">
        <v>41.1954</v>
      </c>
      <c r="G44" s="76" t="n">
        <v>42.3184</v>
      </c>
      <c r="H44" s="76" t="n">
        <v>11210.46</v>
      </c>
      <c r="I44" s="74" t="n">
        <v>16.52</v>
      </c>
      <c r="J44" s="51" t="n">
        <f aca="false">H44/3600</f>
        <v>3.11401666666667</v>
      </c>
      <c r="L44" s="49" t="n">
        <v>1852.8232</v>
      </c>
      <c r="M44" s="50" t="n">
        <v>37.434</v>
      </c>
      <c r="N44" s="50" t="n">
        <v>41.1963</v>
      </c>
      <c r="O44" s="50" t="n">
        <v>42.3166</v>
      </c>
      <c r="P44" s="50" t="n">
        <v>11742.11</v>
      </c>
      <c r="Q44" s="50" t="n">
        <v>16.9</v>
      </c>
      <c r="R44" s="51" t="n">
        <f aca="false">P44/3600</f>
        <v>3.2616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3.1392</v>
      </c>
      <c r="E45" s="76" t="n">
        <v>34.4646</v>
      </c>
      <c r="F45" s="76" t="n">
        <v>39.4013</v>
      </c>
      <c r="G45" s="76" t="n">
        <v>40.3758</v>
      </c>
      <c r="H45" s="76" t="n">
        <v>10039.62</v>
      </c>
      <c r="I45" s="74" t="n">
        <v>13.88</v>
      </c>
      <c r="J45" s="51" t="n">
        <f aca="false">H45/3600</f>
        <v>2.78878333333333</v>
      </c>
      <c r="L45" s="49" t="n">
        <v>898.644</v>
      </c>
      <c r="M45" s="50" t="n">
        <v>34.4676</v>
      </c>
      <c r="N45" s="50" t="n">
        <v>39.4114</v>
      </c>
      <c r="O45" s="50" t="n">
        <v>40.3578</v>
      </c>
      <c r="P45" s="50" t="n">
        <v>10134.44</v>
      </c>
      <c r="Q45" s="50" t="n">
        <v>13.81</v>
      </c>
      <c r="R45" s="51" t="n">
        <f aca="false">P45/3600</f>
        <v>2.8151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1.1</v>
      </c>
      <c r="E46" s="78" t="n">
        <v>31.5793</v>
      </c>
      <c r="F46" s="78" t="n">
        <v>38.0914</v>
      </c>
      <c r="G46" s="78" t="n">
        <v>38.9406</v>
      </c>
      <c r="H46" s="78" t="n">
        <v>9348.68</v>
      </c>
      <c r="I46" s="74" t="n">
        <v>11.97</v>
      </c>
      <c r="J46" s="59" t="n">
        <f aca="false">H46/3600</f>
        <v>2.59685555555556</v>
      </c>
      <c r="L46" s="57" t="n">
        <v>458.1408</v>
      </c>
      <c r="M46" s="58" t="n">
        <v>31.5831</v>
      </c>
      <c r="N46" s="58" t="n">
        <v>38.0797</v>
      </c>
      <c r="O46" s="58" t="n">
        <v>38.9274</v>
      </c>
      <c r="P46" s="58" t="n">
        <v>10705.68</v>
      </c>
      <c r="Q46" s="58" t="n">
        <v>12.97</v>
      </c>
      <c r="R46" s="59" t="n">
        <f aca="false">P46/3600</f>
        <v>2.973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966.9808</v>
      </c>
      <c r="E47" s="73" t="n">
        <v>38.4955</v>
      </c>
      <c r="F47" s="73" t="n">
        <v>41.1888</v>
      </c>
      <c r="G47" s="73" t="n">
        <v>42.1158</v>
      </c>
      <c r="H47" s="73" t="n">
        <v>11595.66</v>
      </c>
      <c r="I47" s="80" t="n">
        <v>21.05</v>
      </c>
      <c r="J47" s="44" t="n">
        <f aca="false">H47/3600</f>
        <v>3.22101666666667</v>
      </c>
      <c r="L47" s="42" t="n">
        <v>7958.4896</v>
      </c>
      <c r="M47" s="43" t="n">
        <v>38.4965</v>
      </c>
      <c r="N47" s="43" t="n">
        <v>41.1904</v>
      </c>
      <c r="O47" s="43" t="n">
        <v>42.1132</v>
      </c>
      <c r="P47" s="43" t="n">
        <v>11997.93</v>
      </c>
      <c r="Q47" s="43" t="n">
        <v>20.66</v>
      </c>
      <c r="R47" s="44" t="n">
        <f aca="false">P47/3600</f>
        <v>3.3327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3.9776</v>
      </c>
      <c r="E48" s="76" t="n">
        <v>34.6286</v>
      </c>
      <c r="F48" s="76" t="n">
        <v>38.4221</v>
      </c>
      <c r="G48" s="76" t="n">
        <v>39.26</v>
      </c>
      <c r="H48" s="76" t="n">
        <v>9865.17</v>
      </c>
      <c r="I48" s="74" t="n">
        <v>16.87</v>
      </c>
      <c r="J48" s="51" t="n">
        <f aca="false">H48/3600</f>
        <v>2.740325</v>
      </c>
      <c r="L48" s="49" t="n">
        <v>3400.6728</v>
      </c>
      <c r="M48" s="50" t="n">
        <v>34.634</v>
      </c>
      <c r="N48" s="50" t="n">
        <v>38.4254</v>
      </c>
      <c r="O48" s="50" t="n">
        <v>39.2565</v>
      </c>
      <c r="P48" s="50" t="n">
        <v>10114.61</v>
      </c>
      <c r="Q48" s="50" t="n">
        <v>18.84</v>
      </c>
      <c r="R48" s="51" t="n">
        <f aca="false">P48/3600</f>
        <v>2.8096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4896</v>
      </c>
      <c r="E49" s="76" t="n">
        <v>31.1193</v>
      </c>
      <c r="F49" s="76" t="n">
        <v>36.4545</v>
      </c>
      <c r="G49" s="76" t="n">
        <v>37.2163</v>
      </c>
      <c r="H49" s="76" t="n">
        <v>8740.5</v>
      </c>
      <c r="I49" s="74" t="n">
        <v>14.38</v>
      </c>
      <c r="J49" s="51" t="n">
        <f aca="false">H49/3600</f>
        <v>2.42791666666667</v>
      </c>
      <c r="L49" s="49" t="n">
        <v>1484.1568</v>
      </c>
      <c r="M49" s="50" t="n">
        <v>31.1261</v>
      </c>
      <c r="N49" s="50" t="n">
        <v>36.4416</v>
      </c>
      <c r="O49" s="50" t="n">
        <v>37.2278</v>
      </c>
      <c r="P49" s="50" t="n">
        <v>9891.9</v>
      </c>
      <c r="Q49" s="50" t="n">
        <v>15.98</v>
      </c>
      <c r="R49" s="51" t="n">
        <f aca="false">P49/3600</f>
        <v>2.747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216</v>
      </c>
      <c r="E50" s="78" t="n">
        <v>27.9035</v>
      </c>
      <c r="F50" s="78" t="n">
        <v>35.0845</v>
      </c>
      <c r="G50" s="78" t="n">
        <v>35.8488</v>
      </c>
      <c r="H50" s="78" t="n">
        <v>7696.13</v>
      </c>
      <c r="I50" s="79" t="n">
        <v>11.21</v>
      </c>
      <c r="J50" s="59" t="n">
        <f aca="false">H50/3600</f>
        <v>2.13781388888889</v>
      </c>
      <c r="L50" s="57" t="n">
        <v>644.2088</v>
      </c>
      <c r="M50" s="58" t="n">
        <v>27.9122</v>
      </c>
      <c r="N50" s="58" t="n">
        <v>35.0763</v>
      </c>
      <c r="O50" s="58" t="n">
        <v>35.84</v>
      </c>
      <c r="P50" s="58" t="n">
        <v>7784.27</v>
      </c>
      <c r="Q50" s="58" t="n">
        <v>11.28</v>
      </c>
      <c r="R50" s="59" t="n">
        <f aca="false">P50/3600</f>
        <v>2.1622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798.5664</v>
      </c>
      <c r="E51" s="73" t="n">
        <v>40.0821</v>
      </c>
      <c r="F51" s="73" t="n">
        <v>41.6424</v>
      </c>
      <c r="G51" s="73" t="n">
        <v>42.964</v>
      </c>
      <c r="H51" s="73" t="n">
        <v>8409</v>
      </c>
      <c r="I51" s="80" t="n">
        <v>13.96</v>
      </c>
      <c r="J51" s="44" t="n">
        <f aca="false">H51/3600</f>
        <v>2.33583333333333</v>
      </c>
      <c r="L51" s="42" t="n">
        <v>5792.152</v>
      </c>
      <c r="M51" s="43" t="n">
        <v>40.0857</v>
      </c>
      <c r="N51" s="43" t="n">
        <v>41.6392</v>
      </c>
      <c r="O51" s="43" t="n">
        <v>42.9698</v>
      </c>
      <c r="P51" s="43" t="n">
        <v>8331.4</v>
      </c>
      <c r="Q51" s="43" t="n">
        <v>13.56</v>
      </c>
      <c r="R51" s="44" t="n">
        <f aca="false">P51/3600</f>
        <v>2.314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6144</v>
      </c>
      <c r="E52" s="76" t="n">
        <v>36.337</v>
      </c>
      <c r="F52" s="76" t="n">
        <v>38.9746</v>
      </c>
      <c r="G52" s="76" t="n">
        <v>40.5465</v>
      </c>
      <c r="H52" s="76" t="n">
        <v>7235.81</v>
      </c>
      <c r="I52" s="74" t="n">
        <v>11.13</v>
      </c>
      <c r="J52" s="51" t="n">
        <f aca="false">H52/3600</f>
        <v>2.00994722222222</v>
      </c>
      <c r="L52" s="49" t="n">
        <v>2285.7632</v>
      </c>
      <c r="M52" s="50" t="n">
        <v>36.3369</v>
      </c>
      <c r="N52" s="50" t="n">
        <v>38.9693</v>
      </c>
      <c r="O52" s="50" t="n">
        <v>40.5455</v>
      </c>
      <c r="P52" s="50" t="n">
        <v>7248.06</v>
      </c>
      <c r="Q52" s="50" t="n">
        <v>11.1</v>
      </c>
      <c r="R52" s="51" t="n">
        <f aca="false">P52/3600</f>
        <v>2.0133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2128</v>
      </c>
      <c r="E53" s="76" t="n">
        <v>33.1366</v>
      </c>
      <c r="F53" s="76" t="n">
        <v>37.0589</v>
      </c>
      <c r="G53" s="76" t="n">
        <v>38.7607</v>
      </c>
      <c r="H53" s="76" t="n">
        <v>6275.24</v>
      </c>
      <c r="I53" s="74" t="n">
        <v>9.68</v>
      </c>
      <c r="J53" s="51" t="n">
        <f aca="false">H53/3600</f>
        <v>1.74312222222222</v>
      </c>
      <c r="L53" s="49" t="n">
        <v>1003.5784</v>
      </c>
      <c r="M53" s="50" t="n">
        <v>33.1358</v>
      </c>
      <c r="N53" s="50" t="n">
        <v>37.0664</v>
      </c>
      <c r="O53" s="50" t="n">
        <v>38.7562</v>
      </c>
      <c r="P53" s="50" t="n">
        <v>6295.05</v>
      </c>
      <c r="Q53" s="50" t="n">
        <v>9.67</v>
      </c>
      <c r="R53" s="51" t="n">
        <f aca="false">P53/3600</f>
        <v>1.7486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0128</v>
      </c>
      <c r="E54" s="78" t="n">
        <v>30.2518</v>
      </c>
      <c r="F54" s="78" t="n">
        <v>35.7402</v>
      </c>
      <c r="G54" s="78" t="n">
        <v>37.4665</v>
      </c>
      <c r="H54" s="78" t="n">
        <v>5538.79</v>
      </c>
      <c r="I54" s="79" t="n">
        <v>7.88</v>
      </c>
      <c r="J54" s="59" t="n">
        <f aca="false">H54/3600</f>
        <v>1.53855277777778</v>
      </c>
      <c r="L54" s="57" t="n">
        <v>459.8848</v>
      </c>
      <c r="M54" s="58" t="n">
        <v>30.2535</v>
      </c>
      <c r="N54" s="58" t="n">
        <v>35.7469</v>
      </c>
      <c r="O54" s="58" t="n">
        <v>37.4697</v>
      </c>
      <c r="P54" s="58" t="n">
        <v>5541.31</v>
      </c>
      <c r="Q54" s="58" t="n">
        <v>8.05</v>
      </c>
      <c r="R54" s="59" t="n">
        <f aca="false">P54/3600</f>
        <v>1.5392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752.092</v>
      </c>
      <c r="E55" s="73" t="n">
        <v>41.1095</v>
      </c>
      <c r="F55" s="73" t="n">
        <v>43.8239</v>
      </c>
      <c r="G55" s="73" t="n">
        <v>43.2349</v>
      </c>
      <c r="H55" s="73" t="n">
        <v>2773.22</v>
      </c>
      <c r="I55" s="80" t="n">
        <v>4.59</v>
      </c>
      <c r="J55" s="44" t="n">
        <f aca="false">H55/3600</f>
        <v>0.770338888888889</v>
      </c>
      <c r="L55" s="42" t="n">
        <v>1748.1648</v>
      </c>
      <c r="M55" s="43" t="n">
        <v>41.1143</v>
      </c>
      <c r="N55" s="43" t="n">
        <v>43.8227</v>
      </c>
      <c r="O55" s="43" t="n">
        <v>43.2324</v>
      </c>
      <c r="P55" s="43" t="n">
        <v>2953.48</v>
      </c>
      <c r="Q55" s="43" t="n">
        <v>5.02</v>
      </c>
      <c r="R55" s="44" t="n">
        <f aca="false">P55/3600</f>
        <v>0.8204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869.9656</v>
      </c>
      <c r="E56" s="76" t="n">
        <v>37.1339</v>
      </c>
      <c r="F56" s="76" t="n">
        <v>40.9616</v>
      </c>
      <c r="G56" s="76" t="n">
        <v>39.9614</v>
      </c>
      <c r="H56" s="76" t="n">
        <v>2464.1</v>
      </c>
      <c r="I56" s="74" t="n">
        <v>3.93</v>
      </c>
      <c r="J56" s="51" t="n">
        <f aca="false">H56/3600</f>
        <v>0.684472222222222</v>
      </c>
      <c r="L56" s="49" t="n">
        <v>867.9736</v>
      </c>
      <c r="M56" s="50" t="n">
        <v>37.1351</v>
      </c>
      <c r="N56" s="50" t="n">
        <v>40.9415</v>
      </c>
      <c r="O56" s="50" t="n">
        <v>39.9558</v>
      </c>
      <c r="P56" s="50" t="n">
        <v>2484.32</v>
      </c>
      <c r="Q56" s="50" t="n">
        <v>4.06</v>
      </c>
      <c r="R56" s="51" t="n">
        <f aca="false">P56/3600</f>
        <v>0.6900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3.448</v>
      </c>
      <c r="E57" s="76" t="n">
        <v>33.6062</v>
      </c>
      <c r="F57" s="76" t="n">
        <v>38.8567</v>
      </c>
      <c r="G57" s="76" t="n">
        <v>37.5832</v>
      </c>
      <c r="H57" s="76" t="n">
        <v>2189.72</v>
      </c>
      <c r="I57" s="74" t="n">
        <v>3.28</v>
      </c>
      <c r="J57" s="51" t="n">
        <f aca="false">H57/3600</f>
        <v>0.608255555555556</v>
      </c>
      <c r="L57" s="49" t="n">
        <v>422.1088</v>
      </c>
      <c r="M57" s="50" t="n">
        <v>33.6114</v>
      </c>
      <c r="N57" s="50" t="n">
        <v>38.849</v>
      </c>
      <c r="O57" s="50" t="n">
        <v>37.575</v>
      </c>
      <c r="P57" s="50" t="n">
        <v>2525.31</v>
      </c>
      <c r="Q57" s="50" t="n">
        <v>3.74</v>
      </c>
      <c r="R57" s="51" t="n">
        <f aca="false">P57/3600</f>
        <v>0.7014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2208</v>
      </c>
      <c r="E58" s="78" t="n">
        <v>30.6535</v>
      </c>
      <c r="F58" s="78" t="n">
        <v>37.3693</v>
      </c>
      <c r="G58" s="78" t="n">
        <v>35.8909</v>
      </c>
      <c r="H58" s="78" t="n">
        <v>2035.51</v>
      </c>
      <c r="I58" s="79" t="n">
        <v>2.89</v>
      </c>
      <c r="J58" s="59" t="n">
        <f aca="false">H58/3600</f>
        <v>0.565419444444445</v>
      </c>
      <c r="L58" s="57" t="n">
        <v>213.1688</v>
      </c>
      <c r="M58" s="58" t="n">
        <v>30.6437</v>
      </c>
      <c r="N58" s="58" t="n">
        <v>37.3943</v>
      </c>
      <c r="O58" s="58" t="n">
        <v>35.8921</v>
      </c>
      <c r="P58" s="58" t="n">
        <v>2055.23</v>
      </c>
      <c r="Q58" s="58" t="n">
        <v>2.94</v>
      </c>
      <c r="R58" s="59" t="n">
        <f aca="false">P58/3600</f>
        <v>0.5708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173.6168</v>
      </c>
      <c r="E59" s="73" t="n">
        <v>38.4235</v>
      </c>
      <c r="F59" s="73" t="n">
        <v>42.8441</v>
      </c>
      <c r="G59" s="73" t="n">
        <v>43.9518</v>
      </c>
      <c r="H59" s="73" t="n">
        <v>3195.57</v>
      </c>
      <c r="I59" s="80" t="n">
        <v>6.21</v>
      </c>
      <c r="J59" s="44" t="n">
        <f aca="false">H59/3600</f>
        <v>0.887658333333333</v>
      </c>
      <c r="L59" s="42" t="n">
        <v>2174.7784</v>
      </c>
      <c r="M59" s="43" t="n">
        <v>38.4282</v>
      </c>
      <c r="N59" s="43" t="n">
        <v>42.8347</v>
      </c>
      <c r="O59" s="43" t="n">
        <v>43.9562</v>
      </c>
      <c r="P59" s="43" t="n">
        <v>3151.43</v>
      </c>
      <c r="Q59" s="43" t="n">
        <v>6.15</v>
      </c>
      <c r="R59" s="44" t="n">
        <f aca="false">P59/3600</f>
        <v>0.8753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0208</v>
      </c>
      <c r="E60" s="76" t="n">
        <v>34.6038</v>
      </c>
      <c r="F60" s="76" t="n">
        <v>40.8009</v>
      </c>
      <c r="G60" s="76" t="n">
        <v>41.7604</v>
      </c>
      <c r="H60" s="76" t="n">
        <v>2666.81</v>
      </c>
      <c r="I60" s="74" t="n">
        <v>4.66</v>
      </c>
      <c r="J60" s="51" t="n">
        <f aca="false">H60/3600</f>
        <v>0.740780555555556</v>
      </c>
      <c r="L60" s="49" t="n">
        <v>752.5688</v>
      </c>
      <c r="M60" s="50" t="n">
        <v>34.6046</v>
      </c>
      <c r="N60" s="50" t="n">
        <v>40.7769</v>
      </c>
      <c r="O60" s="50" t="n">
        <v>41.7142</v>
      </c>
      <c r="P60" s="50" t="n">
        <v>2649.47</v>
      </c>
      <c r="Q60" s="50" t="n">
        <v>4.35</v>
      </c>
      <c r="R60" s="51" t="n">
        <f aca="false">P60/3600</f>
        <v>0.7359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544</v>
      </c>
      <c r="E61" s="76" t="n">
        <v>31.4063</v>
      </c>
      <c r="F61" s="76" t="n">
        <v>39.2762</v>
      </c>
      <c r="G61" s="76" t="n">
        <v>40.1774</v>
      </c>
      <c r="H61" s="76" t="n">
        <v>2389.72</v>
      </c>
      <c r="I61" s="74" t="n">
        <v>3.97</v>
      </c>
      <c r="J61" s="51" t="n">
        <f aca="false">H61/3600</f>
        <v>0.663811111111111</v>
      </c>
      <c r="L61" s="49" t="n">
        <v>296.8712</v>
      </c>
      <c r="M61" s="50" t="n">
        <v>31.407</v>
      </c>
      <c r="N61" s="50" t="n">
        <v>39.2992</v>
      </c>
      <c r="O61" s="50" t="n">
        <v>40.1774</v>
      </c>
      <c r="P61" s="50" t="n">
        <v>2334.35</v>
      </c>
      <c r="Q61" s="50" t="n">
        <v>4.02</v>
      </c>
      <c r="R61" s="51" t="n">
        <f aca="false">P61/3600</f>
        <v>0.6484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196</v>
      </c>
      <c r="E62" s="78" t="n">
        <v>28.3991</v>
      </c>
      <c r="F62" s="78" t="n">
        <v>38.3728</v>
      </c>
      <c r="G62" s="78" t="n">
        <v>39.0922</v>
      </c>
      <c r="H62" s="78" t="n">
        <v>2108.66</v>
      </c>
      <c r="I62" s="79" t="n">
        <v>3.28</v>
      </c>
      <c r="J62" s="59" t="n">
        <f aca="false">H62/3600</f>
        <v>0.585738888888889</v>
      </c>
      <c r="L62" s="57" t="n">
        <v>127.0768</v>
      </c>
      <c r="M62" s="58" t="n">
        <v>28.3985</v>
      </c>
      <c r="N62" s="58" t="n">
        <v>38.3293</v>
      </c>
      <c r="O62" s="58" t="n">
        <v>39.0693</v>
      </c>
      <c r="P62" s="58" t="n">
        <v>2152.48</v>
      </c>
      <c r="Q62" s="58" t="n">
        <v>3.2</v>
      </c>
      <c r="R62" s="59" t="n">
        <f aca="false">P62/3600</f>
        <v>0.5979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07.7328</v>
      </c>
      <c r="E63" s="73" t="n">
        <v>38.1628</v>
      </c>
      <c r="F63" s="73" t="n">
        <v>40.8464</v>
      </c>
      <c r="G63" s="73" t="n">
        <v>41.5656</v>
      </c>
      <c r="H63" s="73" t="n">
        <v>2630.11</v>
      </c>
      <c r="I63" s="80" t="n">
        <v>4.89</v>
      </c>
      <c r="J63" s="44" t="n">
        <f aca="false">H63/3600</f>
        <v>0.730586111111111</v>
      </c>
      <c r="L63" s="42" t="n">
        <v>1904.9496</v>
      </c>
      <c r="M63" s="43" t="n">
        <v>38.1677</v>
      </c>
      <c r="N63" s="43" t="n">
        <v>40.8453</v>
      </c>
      <c r="O63" s="43" t="n">
        <v>41.5684</v>
      </c>
      <c r="P63" s="43" t="n">
        <v>2648.65</v>
      </c>
      <c r="Q63" s="43" t="n">
        <v>5.05</v>
      </c>
      <c r="R63" s="44" t="n">
        <f aca="false">P63/3600</f>
        <v>0.7357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6544</v>
      </c>
      <c r="E64" s="76" t="n">
        <v>34.3927</v>
      </c>
      <c r="F64" s="76" t="n">
        <v>38.0954</v>
      </c>
      <c r="G64" s="76" t="n">
        <v>38.6431</v>
      </c>
      <c r="H64" s="76" t="n">
        <v>2193.25</v>
      </c>
      <c r="I64" s="74" t="n">
        <v>3.81</v>
      </c>
      <c r="J64" s="51" t="n">
        <f aca="false">H64/3600</f>
        <v>0.609236111111111</v>
      </c>
      <c r="L64" s="49" t="n">
        <v>812.276</v>
      </c>
      <c r="M64" s="50" t="n">
        <v>34.4007</v>
      </c>
      <c r="N64" s="50" t="n">
        <v>38.0798</v>
      </c>
      <c r="O64" s="50" t="n">
        <v>38.6396</v>
      </c>
      <c r="P64" s="50" t="n">
        <v>2538.51</v>
      </c>
      <c r="Q64" s="50" t="n">
        <v>4.3</v>
      </c>
      <c r="R64" s="51" t="n">
        <f aca="false">P64/3600</f>
        <v>0.7051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3784</v>
      </c>
      <c r="E65" s="76" t="n">
        <v>30.911</v>
      </c>
      <c r="F65" s="76" t="n">
        <v>36.0853</v>
      </c>
      <c r="G65" s="76" t="n">
        <v>36.5892</v>
      </c>
      <c r="H65" s="76" t="n">
        <v>1936.24</v>
      </c>
      <c r="I65" s="74" t="n">
        <v>3.06</v>
      </c>
      <c r="J65" s="51" t="n">
        <f aca="false">H65/3600</f>
        <v>0.537844444444445</v>
      </c>
      <c r="L65" s="49" t="n">
        <v>348.0704</v>
      </c>
      <c r="M65" s="50" t="n">
        <v>30.9153</v>
      </c>
      <c r="N65" s="50" t="n">
        <v>36.0657</v>
      </c>
      <c r="O65" s="50" t="n">
        <v>36.5824</v>
      </c>
      <c r="P65" s="50" t="n">
        <v>1976.75</v>
      </c>
      <c r="Q65" s="50" t="n">
        <v>2.96</v>
      </c>
      <c r="R65" s="51" t="n">
        <f aca="false">P65/3600</f>
        <v>0.549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2224</v>
      </c>
      <c r="E66" s="78" t="n">
        <v>27.8694</v>
      </c>
      <c r="F66" s="78" t="n">
        <v>34.6519</v>
      </c>
      <c r="G66" s="78" t="n">
        <v>35.1519</v>
      </c>
      <c r="H66" s="78" t="n">
        <v>1711.37</v>
      </c>
      <c r="I66" s="79" t="n">
        <v>2.33</v>
      </c>
      <c r="J66" s="59" t="n">
        <f aca="false">H66/3600</f>
        <v>0.475380555555556</v>
      </c>
      <c r="L66" s="57" t="n">
        <v>149.3848</v>
      </c>
      <c r="M66" s="58" t="n">
        <v>27.8725</v>
      </c>
      <c r="N66" s="58" t="n">
        <v>34.6347</v>
      </c>
      <c r="O66" s="58" t="n">
        <v>35.1488</v>
      </c>
      <c r="P66" s="58" t="n">
        <v>1754.73</v>
      </c>
      <c r="Q66" s="58" t="n">
        <v>2.52</v>
      </c>
      <c r="R66" s="59" t="n">
        <f aca="false">P66/3600</f>
        <v>0.4874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56.844</v>
      </c>
      <c r="E67" s="73" t="n">
        <v>40.068</v>
      </c>
      <c r="F67" s="73" t="n">
        <v>41.4234</v>
      </c>
      <c r="G67" s="73" t="n">
        <v>42.4518</v>
      </c>
      <c r="H67" s="73" t="n">
        <v>1982.03</v>
      </c>
      <c r="I67" s="74" t="n">
        <v>3.5</v>
      </c>
      <c r="J67" s="44" t="n">
        <f aca="false">H67/3600</f>
        <v>0.550563888888889</v>
      </c>
      <c r="L67" s="42" t="n">
        <v>1353.8688</v>
      </c>
      <c r="M67" s="43" t="n">
        <v>40.0716</v>
      </c>
      <c r="N67" s="43" t="n">
        <v>41.4316</v>
      </c>
      <c r="O67" s="43" t="n">
        <v>42.4588</v>
      </c>
      <c r="P67" s="43" t="n">
        <v>2046.16</v>
      </c>
      <c r="Q67" s="43" t="n">
        <v>3.48</v>
      </c>
      <c r="R67" s="44" t="n">
        <f aca="false">P67/3600</f>
        <v>0.5683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4.7736</v>
      </c>
      <c r="E68" s="76" t="n">
        <v>35.9305</v>
      </c>
      <c r="F68" s="76" t="n">
        <v>38.5063</v>
      </c>
      <c r="G68" s="76" t="n">
        <v>39.6706</v>
      </c>
      <c r="H68" s="76" t="n">
        <v>1749.3</v>
      </c>
      <c r="I68" s="74" t="n">
        <v>2.97</v>
      </c>
      <c r="J68" s="51" t="n">
        <f aca="false">H68/3600</f>
        <v>0.485916666666667</v>
      </c>
      <c r="L68" s="49" t="n">
        <v>643.232</v>
      </c>
      <c r="M68" s="50" t="n">
        <v>35.9233</v>
      </c>
      <c r="N68" s="50" t="n">
        <v>38.5151</v>
      </c>
      <c r="O68" s="50" t="n">
        <v>39.6817</v>
      </c>
      <c r="P68" s="50" t="n">
        <v>1808.15</v>
      </c>
      <c r="Q68" s="50" t="n">
        <v>3.09</v>
      </c>
      <c r="R68" s="51" t="n">
        <f aca="false">P68/3600</f>
        <v>0.50226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2744</v>
      </c>
      <c r="E69" s="76" t="n">
        <v>32.2645</v>
      </c>
      <c r="F69" s="76" t="n">
        <v>36.4977</v>
      </c>
      <c r="G69" s="76" t="n">
        <v>37.5712</v>
      </c>
      <c r="H69" s="76" t="n">
        <v>1521.35</v>
      </c>
      <c r="I69" s="74" t="n">
        <v>2.34</v>
      </c>
      <c r="J69" s="51" t="n">
        <f aca="false">H69/3600</f>
        <v>0.422597222222222</v>
      </c>
      <c r="L69" s="49" t="n">
        <v>301.784</v>
      </c>
      <c r="M69" s="50" t="n">
        <v>32.2738</v>
      </c>
      <c r="N69" s="50" t="n">
        <v>36.4816</v>
      </c>
      <c r="O69" s="50" t="n">
        <v>37.5924</v>
      </c>
      <c r="P69" s="50" t="n">
        <v>1498.23</v>
      </c>
      <c r="Q69" s="50" t="n">
        <v>2.26</v>
      </c>
      <c r="R69" s="51" t="n">
        <f aca="false">P69/3600</f>
        <v>0.4161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0112</v>
      </c>
      <c r="E70" s="78" t="n">
        <v>29.4085</v>
      </c>
      <c r="F70" s="78" t="n">
        <v>35.038</v>
      </c>
      <c r="G70" s="78" t="n">
        <v>36.0977</v>
      </c>
      <c r="H70" s="78" t="n">
        <v>1345.52</v>
      </c>
      <c r="I70" s="74" t="n">
        <v>1.99</v>
      </c>
      <c r="J70" s="59" t="n">
        <f aca="false">H70/3600</f>
        <v>0.373755555555556</v>
      </c>
      <c r="L70" s="57" t="n">
        <v>145.1216</v>
      </c>
      <c r="M70" s="58" t="n">
        <v>29.401</v>
      </c>
      <c r="N70" s="58" t="n">
        <v>35.0387</v>
      </c>
      <c r="O70" s="58" t="n">
        <v>36.0564</v>
      </c>
      <c r="P70" s="58" t="n">
        <v>1344.85</v>
      </c>
      <c r="Q70" s="58" t="n">
        <v>2.05</v>
      </c>
      <c r="R70" s="59" t="n">
        <f aca="false">P70/3600</f>
        <v>0.3735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030.9704</v>
      </c>
      <c r="E71" s="73" t="n">
        <v>43.6964</v>
      </c>
      <c r="F71" s="73" t="n">
        <v>47.0937</v>
      </c>
      <c r="G71" s="73" t="n">
        <v>48.0571</v>
      </c>
      <c r="H71" s="73" t="n">
        <v>19199.5</v>
      </c>
      <c r="I71" s="80" t="n">
        <v>30.68</v>
      </c>
      <c r="J71" s="44" t="n">
        <f aca="false">H71/3600</f>
        <v>5.33319444444445</v>
      </c>
      <c r="L71" s="42" t="n">
        <v>2023.2984</v>
      </c>
      <c r="M71" s="43" t="n">
        <v>43.6981</v>
      </c>
      <c r="N71" s="43" t="n">
        <v>47.0841</v>
      </c>
      <c r="O71" s="43" t="n">
        <v>48.0516</v>
      </c>
      <c r="P71" s="43" t="n">
        <v>20704.86</v>
      </c>
      <c r="Q71" s="43" t="n">
        <v>29.55</v>
      </c>
      <c r="R71" s="44" t="n">
        <f aca="false">P71/3600</f>
        <v>5.7513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33.9704</v>
      </c>
      <c r="E72" s="76" t="n">
        <v>41.4057</v>
      </c>
      <c r="F72" s="76" t="n">
        <v>45.7119</v>
      </c>
      <c r="G72" s="76" t="n">
        <v>46.3554</v>
      </c>
      <c r="H72" s="76" t="n">
        <v>17487.41</v>
      </c>
      <c r="I72" s="74" t="n">
        <v>24.34</v>
      </c>
      <c r="J72" s="51" t="n">
        <f aca="false">H72/3600</f>
        <v>4.85761388888889</v>
      </c>
      <c r="L72" s="49" t="n">
        <v>733.3344</v>
      </c>
      <c r="M72" s="50" t="n">
        <v>41.4079</v>
      </c>
      <c r="N72" s="50" t="n">
        <v>45.6904</v>
      </c>
      <c r="O72" s="50" t="n">
        <v>46.3551</v>
      </c>
      <c r="P72" s="50" t="n">
        <v>18386.59</v>
      </c>
      <c r="Q72" s="50" t="n">
        <v>24.92</v>
      </c>
      <c r="R72" s="51" t="n">
        <f aca="false">P72/3600</f>
        <v>5.1073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3.1752</v>
      </c>
      <c r="E73" s="76" t="n">
        <v>38.8982</v>
      </c>
      <c r="F73" s="76" t="n">
        <v>44.3564</v>
      </c>
      <c r="G73" s="76" t="n">
        <v>44.7412</v>
      </c>
      <c r="H73" s="76" t="n">
        <v>16727.69</v>
      </c>
      <c r="I73" s="74" t="n">
        <v>23.32</v>
      </c>
      <c r="J73" s="51" t="n">
        <f aca="false">H73/3600</f>
        <v>4.64658055555556</v>
      </c>
      <c r="L73" s="49" t="n">
        <v>352.7872</v>
      </c>
      <c r="M73" s="50" t="n">
        <v>38.8744</v>
      </c>
      <c r="N73" s="50" t="n">
        <v>44.3723</v>
      </c>
      <c r="O73" s="50" t="n">
        <v>44.7574</v>
      </c>
      <c r="P73" s="50" t="n">
        <v>17244.32</v>
      </c>
      <c r="Q73" s="50" t="n">
        <v>22.56</v>
      </c>
      <c r="R73" s="51" t="n">
        <f aca="false">P73/3600</f>
        <v>4.7900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512</v>
      </c>
      <c r="E74" s="78" t="n">
        <v>36.1441</v>
      </c>
      <c r="F74" s="78" t="n">
        <v>43.2079</v>
      </c>
      <c r="G74" s="78" t="n">
        <v>43.5037</v>
      </c>
      <c r="H74" s="78" t="n">
        <v>16016.77</v>
      </c>
      <c r="I74" s="79" t="n">
        <v>18.88</v>
      </c>
      <c r="J74" s="59" t="n">
        <f aca="false">H74/3600</f>
        <v>4.44910277777778</v>
      </c>
      <c r="L74" s="57" t="n">
        <v>187.6808</v>
      </c>
      <c r="M74" s="58" t="n">
        <v>36.1133</v>
      </c>
      <c r="N74" s="58" t="n">
        <v>43.2079</v>
      </c>
      <c r="O74" s="58" t="n">
        <v>43.4903</v>
      </c>
      <c r="P74" s="58" t="n">
        <v>16929.8</v>
      </c>
      <c r="Q74" s="58" t="n">
        <v>18.79</v>
      </c>
      <c r="R74" s="59" t="n">
        <f aca="false">P74/3600</f>
        <v>4.702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709.2464</v>
      </c>
      <c r="E75" s="73" t="n">
        <v>43.5566</v>
      </c>
      <c r="F75" s="73" t="n">
        <v>48.6742</v>
      </c>
      <c r="G75" s="73" t="n">
        <v>48.3628</v>
      </c>
      <c r="H75" s="73" t="n">
        <v>19416.61</v>
      </c>
      <c r="I75" s="80" t="n">
        <v>32.75</v>
      </c>
      <c r="J75" s="44" t="n">
        <f aca="false">H75/3600</f>
        <v>5.39350277777778</v>
      </c>
      <c r="L75" s="42" t="n">
        <v>2696.9912</v>
      </c>
      <c r="M75" s="43" t="n">
        <v>43.5531</v>
      </c>
      <c r="N75" s="43" t="n">
        <v>48.6524</v>
      </c>
      <c r="O75" s="43" t="n">
        <v>48.351</v>
      </c>
      <c r="P75" s="43" t="n">
        <v>22994.18</v>
      </c>
      <c r="Q75" s="43" t="n">
        <v>37.93</v>
      </c>
      <c r="R75" s="44" t="n">
        <f aca="false">P75/3600</f>
        <v>6.3872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2.948</v>
      </c>
      <c r="E76" s="76" t="n">
        <v>41.2485</v>
      </c>
      <c r="F76" s="76" t="n">
        <v>47.1849</v>
      </c>
      <c r="G76" s="76" t="n">
        <v>46.3953</v>
      </c>
      <c r="H76" s="76" t="n">
        <v>18449.63</v>
      </c>
      <c r="I76" s="74" t="n">
        <v>26.32</v>
      </c>
      <c r="J76" s="51" t="n">
        <f aca="false">H76/3600</f>
        <v>5.12489722222222</v>
      </c>
      <c r="L76" s="49" t="n">
        <v>876.648</v>
      </c>
      <c r="M76" s="50" t="n">
        <v>41.2415</v>
      </c>
      <c r="N76" s="50" t="n">
        <v>47.1717</v>
      </c>
      <c r="O76" s="50" t="n">
        <v>46.3779</v>
      </c>
      <c r="P76" s="50" t="n">
        <v>18169.97</v>
      </c>
      <c r="Q76" s="50" t="n">
        <v>24.86</v>
      </c>
      <c r="R76" s="51" t="n">
        <f aca="false">P76/3600</f>
        <v>5.0472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5.7744</v>
      </c>
      <c r="E77" s="76" t="n">
        <v>38.669</v>
      </c>
      <c r="F77" s="76" t="n">
        <v>45.9286</v>
      </c>
      <c r="G77" s="76" t="n">
        <v>44.3959</v>
      </c>
      <c r="H77" s="76" t="n">
        <v>16811.48</v>
      </c>
      <c r="I77" s="74" t="n">
        <v>23.65</v>
      </c>
      <c r="J77" s="51" t="n">
        <f aca="false">H77/3600</f>
        <v>4.66985555555556</v>
      </c>
      <c r="L77" s="49" t="n">
        <v>411.1136</v>
      </c>
      <c r="M77" s="50" t="n">
        <v>38.6616</v>
      </c>
      <c r="N77" s="50" t="n">
        <v>45.8991</v>
      </c>
      <c r="O77" s="50" t="n">
        <v>44.392</v>
      </c>
      <c r="P77" s="50" t="n">
        <v>17353.21</v>
      </c>
      <c r="Q77" s="50" t="n">
        <v>22.71</v>
      </c>
      <c r="R77" s="51" t="n">
        <f aca="false">P77/3600</f>
        <v>4.8203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1.0824</v>
      </c>
      <c r="E78" s="78" t="n">
        <v>35.701</v>
      </c>
      <c r="F78" s="78" t="n">
        <v>45.084</v>
      </c>
      <c r="G78" s="78" t="n">
        <v>43.0091</v>
      </c>
      <c r="H78" s="78" t="n">
        <v>16196.26</v>
      </c>
      <c r="I78" s="79" t="n">
        <v>19.8</v>
      </c>
      <c r="J78" s="59" t="n">
        <f aca="false">H78/3600</f>
        <v>4.49896111111111</v>
      </c>
      <c r="L78" s="57" t="n">
        <v>217.7672</v>
      </c>
      <c r="M78" s="58" t="n">
        <v>35.689</v>
      </c>
      <c r="N78" s="58" t="n">
        <v>45.0962</v>
      </c>
      <c r="O78" s="58" t="n">
        <v>42.9661</v>
      </c>
      <c r="P78" s="58" t="n">
        <v>16796.46</v>
      </c>
      <c r="Q78" s="58" t="n">
        <v>21.87</v>
      </c>
      <c r="R78" s="59" t="n">
        <f aca="false">P78/3600</f>
        <v>4.6656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325.6624</v>
      </c>
      <c r="E79" s="73" t="n">
        <v>43.4474</v>
      </c>
      <c r="F79" s="73" t="n">
        <v>48.483</v>
      </c>
      <c r="G79" s="73" t="n">
        <v>48.7041</v>
      </c>
      <c r="H79" s="73" t="n">
        <v>19504.21</v>
      </c>
      <c r="I79" s="80" t="n">
        <v>31.04</v>
      </c>
      <c r="J79" s="44" t="n">
        <f aca="false">H79/3600</f>
        <v>5.41783611111111</v>
      </c>
      <c r="L79" s="42" t="n">
        <v>2320.304</v>
      </c>
      <c r="M79" s="43" t="n">
        <v>43.4465</v>
      </c>
      <c r="N79" s="43" t="n">
        <v>48.478</v>
      </c>
      <c r="O79" s="43" t="n">
        <v>48.6908</v>
      </c>
      <c r="P79" s="43" t="n">
        <v>20168.06</v>
      </c>
      <c r="Q79" s="43" t="n">
        <v>28.97</v>
      </c>
      <c r="R79" s="44" t="n">
        <f aca="false">P79/3600</f>
        <v>5.6022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3.6048</v>
      </c>
      <c r="E80" s="76" t="n">
        <v>41.0437</v>
      </c>
      <c r="F80" s="76" t="n">
        <v>46.5563</v>
      </c>
      <c r="G80" s="76" t="n">
        <v>46.7207</v>
      </c>
      <c r="H80" s="76" t="n">
        <v>17540.54</v>
      </c>
      <c r="I80" s="74" t="n">
        <v>25.99</v>
      </c>
      <c r="J80" s="51" t="n">
        <f aca="false">H80/3600</f>
        <v>4.87237222222222</v>
      </c>
      <c r="L80" s="49" t="n">
        <v>731.416</v>
      </c>
      <c r="M80" s="50" t="n">
        <v>41.0388</v>
      </c>
      <c r="N80" s="50" t="n">
        <v>46.561</v>
      </c>
      <c r="O80" s="50" t="n">
        <v>46.7169</v>
      </c>
      <c r="P80" s="50" t="n">
        <v>18387.33</v>
      </c>
      <c r="Q80" s="50" t="n">
        <v>26.79</v>
      </c>
      <c r="R80" s="51" t="n">
        <f aca="false">P80/3600</f>
        <v>5.1075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836</v>
      </c>
      <c r="E81" s="76" t="n">
        <v>38.4585</v>
      </c>
      <c r="F81" s="76" t="n">
        <v>44.8902</v>
      </c>
      <c r="G81" s="76" t="n">
        <v>44.8977</v>
      </c>
      <c r="H81" s="76" t="n">
        <v>16668.92</v>
      </c>
      <c r="I81" s="74" t="n">
        <v>22.34</v>
      </c>
      <c r="J81" s="51" t="n">
        <f aca="false">H81/3600</f>
        <v>4.63025555555556</v>
      </c>
      <c r="L81" s="49" t="n">
        <v>321.3904</v>
      </c>
      <c r="M81" s="50" t="n">
        <v>38.4558</v>
      </c>
      <c r="N81" s="50" t="n">
        <v>44.9067</v>
      </c>
      <c r="O81" s="50" t="n">
        <v>44.9219</v>
      </c>
      <c r="P81" s="50" t="n">
        <v>18372.57</v>
      </c>
      <c r="Q81" s="50" t="n">
        <v>23.17</v>
      </c>
      <c r="R81" s="51" t="n">
        <f aca="false">P81/3600</f>
        <v>5.1034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4792</v>
      </c>
      <c r="E82" s="78" t="n">
        <v>35.769</v>
      </c>
      <c r="F82" s="78" t="n">
        <v>43.5181</v>
      </c>
      <c r="G82" s="78" t="n">
        <v>43.4819</v>
      </c>
      <c r="H82" s="78" t="n">
        <v>16097.21</v>
      </c>
      <c r="I82" s="79" t="n">
        <v>20.04</v>
      </c>
      <c r="J82" s="59" t="n">
        <f aca="false">H82/3600</f>
        <v>4.47144722222222</v>
      </c>
      <c r="L82" s="57" t="n">
        <v>166.7456</v>
      </c>
      <c r="M82" s="58" t="n">
        <v>35.7652</v>
      </c>
      <c r="N82" s="58" t="n">
        <v>43.5653</v>
      </c>
      <c r="O82" s="58" t="n">
        <v>43.4851</v>
      </c>
      <c r="P82" s="58" t="n">
        <v>17934.32</v>
      </c>
      <c r="Q82" s="58" t="n">
        <v>21.29</v>
      </c>
      <c r="R82" s="59" t="n">
        <f aca="false">P82/3600</f>
        <v>4.9817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6372130638553</v>
      </c>
      <c r="J89" s="70" t="n">
        <f aca="false">GEOMEAN(J3:J82)</f>
        <v>2.97751135784047</v>
      </c>
      <c r="Q89" s="70" t="n">
        <f aca="false">GEOMEAN(Q3:Q82)</f>
        <v>17.0270152559936</v>
      </c>
      <c r="R89" s="70" t="n">
        <f aca="false">GEOMEAN(R3:R82)</f>
        <v>3.1098057914699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342953658417</v>
      </c>
      <c r="R90" s="71" t="n">
        <f aca="false">R89/J89</f>
        <v>1.0444312104070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97827777777778</v>
      </c>
      <c r="J91" s="70" t="n">
        <f aca="false">SUM(J3:J82)</f>
        <v>314.658933333333</v>
      </c>
      <c r="Q91" s="70" t="n">
        <f aca="false">SUM(Q3:Q82)/3600</f>
        <v>0.507219444444444</v>
      </c>
      <c r="R91" s="70" t="n">
        <f aca="false">SUM(R3:R82)</f>
        <v>329.5897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591.252</v>
      </c>
      <c r="E19" s="73" t="n">
        <v>41.6327</v>
      </c>
      <c r="F19" s="73" t="n">
        <v>43.3523</v>
      </c>
      <c r="G19" s="73" t="n">
        <v>44.8375</v>
      </c>
      <c r="H19" s="73" t="n">
        <v>23070.2</v>
      </c>
      <c r="I19" s="74" t="n">
        <v>31.38</v>
      </c>
      <c r="J19" s="44" t="n">
        <f aca="false">H19/3600</f>
        <v>6.40838888888889</v>
      </c>
      <c r="L19" s="42" t="n">
        <v>5591.4744</v>
      </c>
      <c r="M19" s="43" t="n">
        <v>41.6342</v>
      </c>
      <c r="N19" s="43" t="n">
        <v>43.3546</v>
      </c>
      <c r="O19" s="43" t="n">
        <v>44.8401</v>
      </c>
      <c r="P19" s="43" t="n">
        <v>23875.9</v>
      </c>
      <c r="Q19" s="43" t="n">
        <v>33.67</v>
      </c>
      <c r="R19" s="44" t="n">
        <f aca="false">P19/3600</f>
        <v>6.6321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587.036</v>
      </c>
      <c r="E20" s="76" t="n">
        <v>39.6004</v>
      </c>
      <c r="F20" s="76" t="n">
        <v>41.8454</v>
      </c>
      <c r="G20" s="76" t="n">
        <v>42.9996</v>
      </c>
      <c r="H20" s="76" t="n">
        <v>20574.63</v>
      </c>
      <c r="I20" s="74" t="n">
        <v>30.73</v>
      </c>
      <c r="J20" s="51" t="n">
        <f aca="false">H20/3600</f>
        <v>5.715175</v>
      </c>
      <c r="L20" s="49" t="n">
        <v>2585.4152</v>
      </c>
      <c r="M20" s="50" t="n">
        <v>39.6014</v>
      </c>
      <c r="N20" s="50" t="n">
        <v>41.8432</v>
      </c>
      <c r="O20" s="50" t="n">
        <v>42.9977</v>
      </c>
      <c r="P20" s="50" t="n">
        <v>21334.64</v>
      </c>
      <c r="Q20" s="50" t="n">
        <v>28.44</v>
      </c>
      <c r="R20" s="51" t="n">
        <f aca="false">P20/3600</f>
        <v>5.9262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49.6528</v>
      </c>
      <c r="E21" s="76" t="n">
        <v>37.102</v>
      </c>
      <c r="F21" s="76" t="n">
        <v>40.6566</v>
      </c>
      <c r="G21" s="76" t="n">
        <v>41.7538</v>
      </c>
      <c r="H21" s="76" t="n">
        <v>19052.47</v>
      </c>
      <c r="I21" s="74" t="n">
        <v>24.6</v>
      </c>
      <c r="J21" s="51" t="n">
        <f aca="false">H21/3600</f>
        <v>5.29235277777778</v>
      </c>
      <c r="L21" s="49" t="n">
        <v>1249.7376</v>
      </c>
      <c r="M21" s="50" t="n">
        <v>37.1022</v>
      </c>
      <c r="N21" s="50" t="n">
        <v>40.6645</v>
      </c>
      <c r="O21" s="50" t="n">
        <v>41.7553</v>
      </c>
      <c r="P21" s="50" t="n">
        <v>21653.3</v>
      </c>
      <c r="Q21" s="50" t="n">
        <v>28.27</v>
      </c>
      <c r="R21" s="51" t="n">
        <f aca="false">P21/3600</f>
        <v>6.014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15.6736</v>
      </c>
      <c r="E22" s="78" t="n">
        <v>34.5504</v>
      </c>
      <c r="F22" s="78" t="n">
        <v>39.8336</v>
      </c>
      <c r="G22" s="78" t="n">
        <v>41.0179</v>
      </c>
      <c r="H22" s="78" t="n">
        <v>16928.25</v>
      </c>
      <c r="I22" s="74" t="n">
        <v>22.9</v>
      </c>
      <c r="J22" s="59" t="n">
        <f aca="false">H22/3600</f>
        <v>4.70229166666667</v>
      </c>
      <c r="L22" s="57" t="n">
        <v>615.94</v>
      </c>
      <c r="M22" s="58" t="n">
        <v>34.5483</v>
      </c>
      <c r="N22" s="58" t="n">
        <v>39.8526</v>
      </c>
      <c r="O22" s="58" t="n">
        <v>41.0081</v>
      </c>
      <c r="P22" s="58" t="n">
        <v>17451.19</v>
      </c>
      <c r="Q22" s="58" t="n">
        <v>24.75</v>
      </c>
      <c r="R22" s="59" t="n">
        <f aca="false">P22/3600</f>
        <v>4.8475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315.0992</v>
      </c>
      <c r="E23" s="73" t="n">
        <v>39.8619</v>
      </c>
      <c r="F23" s="73" t="n">
        <v>42.0311</v>
      </c>
      <c r="G23" s="73" t="n">
        <v>43.1613</v>
      </c>
      <c r="H23" s="73" t="n">
        <v>22431.03</v>
      </c>
      <c r="I23" s="80" t="n">
        <v>34.1</v>
      </c>
      <c r="J23" s="44" t="n">
        <f aca="false">H23/3600</f>
        <v>6.23084166666667</v>
      </c>
      <c r="L23" s="42" t="n">
        <v>8306.2504</v>
      </c>
      <c r="M23" s="43" t="n">
        <v>39.865</v>
      </c>
      <c r="N23" s="43" t="n">
        <v>42.0299</v>
      </c>
      <c r="O23" s="43" t="n">
        <v>43.1608</v>
      </c>
      <c r="P23" s="43" t="n">
        <v>22558.81</v>
      </c>
      <c r="Q23" s="43" t="n">
        <v>38.02</v>
      </c>
      <c r="R23" s="44" t="n">
        <f aca="false">P23/3600</f>
        <v>6.2663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2328</v>
      </c>
      <c r="E24" s="76" t="n">
        <v>36.9925</v>
      </c>
      <c r="F24" s="76" t="n">
        <v>39.9858</v>
      </c>
      <c r="G24" s="76" t="n">
        <v>40.9831</v>
      </c>
      <c r="H24" s="76" t="n">
        <v>19188.24</v>
      </c>
      <c r="I24" s="74" t="n">
        <v>26.2</v>
      </c>
      <c r="J24" s="51" t="n">
        <f aca="false">H24/3600</f>
        <v>5.33006666666667</v>
      </c>
      <c r="L24" s="49" t="n">
        <v>3339.36</v>
      </c>
      <c r="M24" s="50" t="n">
        <v>36.9948</v>
      </c>
      <c r="N24" s="50" t="n">
        <v>39.983</v>
      </c>
      <c r="O24" s="50" t="n">
        <v>40.9837</v>
      </c>
      <c r="P24" s="50" t="n">
        <v>19851.67</v>
      </c>
      <c r="Q24" s="50" t="n">
        <v>27.76</v>
      </c>
      <c r="R24" s="51" t="n">
        <f aca="false">P24/3600</f>
        <v>5.5143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0.6376</v>
      </c>
      <c r="E25" s="76" t="n">
        <v>34.217</v>
      </c>
      <c r="F25" s="76" t="n">
        <v>38.3899</v>
      </c>
      <c r="G25" s="76" t="n">
        <v>39.6069</v>
      </c>
      <c r="H25" s="76" t="n">
        <v>19848.08</v>
      </c>
      <c r="I25" s="74" t="n">
        <v>25.98</v>
      </c>
      <c r="J25" s="51" t="n">
        <f aca="false">H25/3600</f>
        <v>5.51335555555556</v>
      </c>
      <c r="L25" s="49" t="n">
        <v>1429.0832</v>
      </c>
      <c r="M25" s="50" t="n">
        <v>34.2205</v>
      </c>
      <c r="N25" s="50" t="n">
        <v>38.3915</v>
      </c>
      <c r="O25" s="50" t="n">
        <v>39.6089</v>
      </c>
      <c r="P25" s="50" t="n">
        <v>17823.67</v>
      </c>
      <c r="Q25" s="50" t="n">
        <v>27.62</v>
      </c>
      <c r="R25" s="51" t="n">
        <f aca="false">P25/3600</f>
        <v>4.9510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24.6392</v>
      </c>
      <c r="E26" s="78" t="n">
        <v>31.624</v>
      </c>
      <c r="F26" s="78" t="n">
        <v>37.2918</v>
      </c>
      <c r="G26" s="78" t="n">
        <v>38.846</v>
      </c>
      <c r="H26" s="78" t="n">
        <v>16084.39</v>
      </c>
      <c r="I26" s="79" t="n">
        <v>21.27</v>
      </c>
      <c r="J26" s="59" t="n">
        <f aca="false">H26/3600</f>
        <v>4.46788611111111</v>
      </c>
      <c r="L26" s="57" t="n">
        <v>624.2136</v>
      </c>
      <c r="M26" s="58" t="n">
        <v>31.6278</v>
      </c>
      <c r="N26" s="58" t="n">
        <v>37.2911</v>
      </c>
      <c r="O26" s="58" t="n">
        <v>38.8501</v>
      </c>
      <c r="P26" s="58" t="n">
        <v>16589.2</v>
      </c>
      <c r="Q26" s="58" t="n">
        <v>22.47</v>
      </c>
      <c r="R26" s="59" t="n">
        <f aca="false">P26/3600</f>
        <v>4.608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20118.8336</v>
      </c>
      <c r="E27" s="73" t="n">
        <v>38.6236</v>
      </c>
      <c r="F27" s="73" t="n">
        <v>40.1848</v>
      </c>
      <c r="G27" s="73" t="n">
        <v>43.4217</v>
      </c>
      <c r="H27" s="73" t="n">
        <v>44206.58</v>
      </c>
      <c r="I27" s="80" t="n">
        <v>66.39</v>
      </c>
      <c r="J27" s="44" t="n">
        <f aca="false">H27/3600</f>
        <v>12.2796055555556</v>
      </c>
      <c r="L27" s="42" t="n">
        <v>20108.672</v>
      </c>
      <c r="M27" s="43" t="n">
        <v>38.6263</v>
      </c>
      <c r="N27" s="43" t="n">
        <v>40.1816</v>
      </c>
      <c r="O27" s="43" t="n">
        <v>43.4186</v>
      </c>
      <c r="P27" s="43" t="n">
        <v>45853.75</v>
      </c>
      <c r="Q27" s="43" t="n">
        <v>64.61</v>
      </c>
      <c r="R27" s="44" t="n">
        <f aca="false">P27/3600</f>
        <v>12.7371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0.3608</v>
      </c>
      <c r="E28" s="76" t="n">
        <v>36.7172</v>
      </c>
      <c r="F28" s="76" t="n">
        <v>39.0266</v>
      </c>
      <c r="G28" s="76" t="n">
        <v>41.6034</v>
      </c>
      <c r="H28" s="76" t="n">
        <v>37698.57</v>
      </c>
      <c r="I28" s="74" t="n">
        <v>51.98</v>
      </c>
      <c r="J28" s="51" t="n">
        <f aca="false">H28/3600</f>
        <v>10.471825</v>
      </c>
      <c r="L28" s="49" t="n">
        <v>6166.9352</v>
      </c>
      <c r="M28" s="50" t="n">
        <v>36.7157</v>
      </c>
      <c r="N28" s="50" t="n">
        <v>39.0218</v>
      </c>
      <c r="O28" s="50" t="n">
        <v>41.5951</v>
      </c>
      <c r="P28" s="50" t="n">
        <v>38432.23</v>
      </c>
      <c r="Q28" s="50" t="n">
        <v>49.59</v>
      </c>
      <c r="R28" s="51" t="n">
        <f aca="false">P28/3600</f>
        <v>10.6756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8.1144</v>
      </c>
      <c r="E29" s="76" t="n">
        <v>34.5928</v>
      </c>
      <c r="F29" s="76" t="n">
        <v>38.1501</v>
      </c>
      <c r="G29" s="76" t="n">
        <v>40.0886</v>
      </c>
      <c r="H29" s="76" t="n">
        <v>38987.39</v>
      </c>
      <c r="I29" s="74" t="n">
        <v>49.31</v>
      </c>
      <c r="J29" s="51" t="n">
        <f aca="false">H29/3600</f>
        <v>10.8298305555556</v>
      </c>
      <c r="L29" s="49" t="n">
        <v>2836.8768</v>
      </c>
      <c r="M29" s="50" t="n">
        <v>34.5948</v>
      </c>
      <c r="N29" s="50" t="n">
        <v>38.1417</v>
      </c>
      <c r="O29" s="50" t="n">
        <v>40.073</v>
      </c>
      <c r="P29" s="50" t="n">
        <v>35820.88</v>
      </c>
      <c r="Q29" s="50" t="n">
        <v>46.79</v>
      </c>
      <c r="R29" s="51" t="n">
        <f aca="false">P29/3600</f>
        <v>9.9502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18.5064</v>
      </c>
      <c r="E30" s="78" t="n">
        <v>32.3058</v>
      </c>
      <c r="F30" s="78" t="n">
        <v>37.4461</v>
      </c>
      <c r="G30" s="78" t="n">
        <v>38.9462</v>
      </c>
      <c r="H30" s="78" t="n">
        <v>31359.5</v>
      </c>
      <c r="I30" s="79" t="n">
        <v>43.81</v>
      </c>
      <c r="J30" s="59" t="n">
        <f aca="false">H30/3600</f>
        <v>8.71097222222222</v>
      </c>
      <c r="L30" s="57" t="n">
        <v>1418.3968</v>
      </c>
      <c r="M30" s="58" t="n">
        <v>32.2984</v>
      </c>
      <c r="N30" s="58" t="n">
        <v>37.4359</v>
      </c>
      <c r="O30" s="58" t="n">
        <v>38.9381</v>
      </c>
      <c r="P30" s="58" t="n">
        <v>32491.42</v>
      </c>
      <c r="Q30" s="58" t="n">
        <v>42.85</v>
      </c>
      <c r="R30" s="59" t="n">
        <f aca="false">P30/3600</f>
        <v>9.0253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20450.192</v>
      </c>
      <c r="E31" s="73" t="n">
        <v>39.3469</v>
      </c>
      <c r="F31" s="73" t="n">
        <v>43.7957</v>
      </c>
      <c r="G31" s="73" t="n">
        <v>45.0991</v>
      </c>
      <c r="H31" s="73" t="n">
        <v>56077.25</v>
      </c>
      <c r="I31" s="80" t="n">
        <v>78.42</v>
      </c>
      <c r="J31" s="44" t="n">
        <f aca="false">H31/3600</f>
        <v>15.5770138888889</v>
      </c>
      <c r="L31" s="42" t="n">
        <v>20426.1304</v>
      </c>
      <c r="M31" s="43" t="n">
        <v>39.3495</v>
      </c>
      <c r="N31" s="43" t="n">
        <v>43.7958</v>
      </c>
      <c r="O31" s="43" t="n">
        <v>45.0972</v>
      </c>
      <c r="P31" s="43" t="n">
        <v>54576.58</v>
      </c>
      <c r="Q31" s="43" t="n">
        <v>72.69</v>
      </c>
      <c r="R31" s="44" t="n">
        <f aca="false">P31/3600</f>
        <v>15.1601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1.38</v>
      </c>
      <c r="E32" s="76" t="n">
        <v>37.4913</v>
      </c>
      <c r="F32" s="76" t="n">
        <v>42.4969</v>
      </c>
      <c r="G32" s="76" t="n">
        <v>43.1223</v>
      </c>
      <c r="H32" s="76" t="n">
        <v>46286.4</v>
      </c>
      <c r="I32" s="74" t="n">
        <v>67.22</v>
      </c>
      <c r="J32" s="51" t="n">
        <f aca="false">H32/3600</f>
        <v>12.8573333333333</v>
      </c>
      <c r="L32" s="49" t="n">
        <v>7319.8784</v>
      </c>
      <c r="M32" s="50" t="n">
        <v>37.4941</v>
      </c>
      <c r="N32" s="50" t="n">
        <v>42.5001</v>
      </c>
      <c r="O32" s="50" t="n">
        <v>43.1188</v>
      </c>
      <c r="P32" s="50" t="n">
        <v>46335.14</v>
      </c>
      <c r="Q32" s="50" t="n">
        <v>62.34</v>
      </c>
      <c r="R32" s="51" t="n">
        <f aca="false">P32/3600</f>
        <v>12.8708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0.7512</v>
      </c>
      <c r="E33" s="76" t="n">
        <v>35.5362</v>
      </c>
      <c r="F33" s="76" t="n">
        <v>41.2565</v>
      </c>
      <c r="G33" s="76" t="n">
        <v>41.3264</v>
      </c>
      <c r="H33" s="76" t="n">
        <v>40601.87</v>
      </c>
      <c r="I33" s="74" t="n">
        <v>55.74</v>
      </c>
      <c r="J33" s="51" t="n">
        <f aca="false">H33/3600</f>
        <v>11.2782972222222</v>
      </c>
      <c r="L33" s="49" t="n">
        <v>3425.3632</v>
      </c>
      <c r="M33" s="50" t="n">
        <v>35.5405</v>
      </c>
      <c r="N33" s="50" t="n">
        <v>41.2647</v>
      </c>
      <c r="O33" s="50" t="n">
        <v>41.3265</v>
      </c>
      <c r="P33" s="50" t="n">
        <v>40724.36</v>
      </c>
      <c r="Q33" s="50" t="n">
        <v>60.61</v>
      </c>
      <c r="R33" s="51" t="n">
        <f aca="false">P33/3600</f>
        <v>11.3123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1.6376</v>
      </c>
      <c r="E34" s="78" t="n">
        <v>33.442</v>
      </c>
      <c r="F34" s="78" t="n">
        <v>40.3057</v>
      </c>
      <c r="G34" s="78" t="n">
        <v>39.9729</v>
      </c>
      <c r="H34" s="78" t="n">
        <v>37103.57</v>
      </c>
      <c r="I34" s="79" t="n">
        <v>54.94</v>
      </c>
      <c r="J34" s="59" t="n">
        <f aca="false">H34/3600</f>
        <v>10.3065472222222</v>
      </c>
      <c r="L34" s="57" t="n">
        <v>1747.7216</v>
      </c>
      <c r="M34" s="58" t="n">
        <v>33.4432</v>
      </c>
      <c r="N34" s="58" t="n">
        <v>40.3052</v>
      </c>
      <c r="O34" s="58" t="n">
        <v>39.9706</v>
      </c>
      <c r="P34" s="58" t="n">
        <v>42987.42</v>
      </c>
      <c r="Q34" s="58" t="n">
        <v>56.19</v>
      </c>
      <c r="R34" s="59" t="n">
        <f aca="false">P34/3600</f>
        <v>11.940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49420.264</v>
      </c>
      <c r="E35" s="73" t="n">
        <v>37.8537</v>
      </c>
      <c r="F35" s="73" t="n">
        <v>42.1199</v>
      </c>
      <c r="G35" s="73" t="n">
        <v>44.2377</v>
      </c>
      <c r="H35" s="73" t="n">
        <v>62237.19</v>
      </c>
      <c r="I35" s="80" t="n">
        <v>94.97</v>
      </c>
      <c r="J35" s="44" t="n">
        <f aca="false">H35/3600</f>
        <v>17.2881083333333</v>
      </c>
      <c r="L35" s="42" t="n">
        <v>49440.0912</v>
      </c>
      <c r="M35" s="43" t="n">
        <v>37.8561</v>
      </c>
      <c r="N35" s="43" t="n">
        <v>42.118</v>
      </c>
      <c r="O35" s="43" t="n">
        <v>44.2358</v>
      </c>
      <c r="P35" s="43" t="n">
        <v>62619.93</v>
      </c>
      <c r="Q35" s="43" t="n">
        <v>111.8</v>
      </c>
      <c r="R35" s="44" t="n">
        <f aca="false">P35/3600</f>
        <v>17.3944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3.4536</v>
      </c>
      <c r="E36" s="76" t="n">
        <v>35.348</v>
      </c>
      <c r="F36" s="76" t="n">
        <v>40.6693</v>
      </c>
      <c r="G36" s="76" t="n">
        <v>43.0171</v>
      </c>
      <c r="H36" s="76" t="n">
        <v>45588.55</v>
      </c>
      <c r="I36" s="74" t="n">
        <v>62.7</v>
      </c>
      <c r="J36" s="51" t="n">
        <f aca="false">H36/3600</f>
        <v>12.6634861111111</v>
      </c>
      <c r="L36" s="49" t="n">
        <v>7658.2928</v>
      </c>
      <c r="M36" s="50" t="n">
        <v>35.3504</v>
      </c>
      <c r="N36" s="50" t="n">
        <v>40.6665</v>
      </c>
      <c r="O36" s="50" t="n">
        <v>43.0167</v>
      </c>
      <c r="P36" s="50" t="n">
        <v>46326.34</v>
      </c>
      <c r="Q36" s="50" t="n">
        <v>64.34</v>
      </c>
      <c r="R36" s="51" t="n">
        <f aca="false">P36/3600</f>
        <v>12.8684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5.2744</v>
      </c>
      <c r="E37" s="76" t="n">
        <v>33.5723</v>
      </c>
      <c r="F37" s="76" t="n">
        <v>39.4602</v>
      </c>
      <c r="G37" s="76" t="n">
        <v>42.0343</v>
      </c>
      <c r="H37" s="76" t="n">
        <v>40061.39</v>
      </c>
      <c r="I37" s="74" t="n">
        <v>53.58</v>
      </c>
      <c r="J37" s="51" t="n">
        <f aca="false">H37/3600</f>
        <v>11.1281638888889</v>
      </c>
      <c r="L37" s="49" t="n">
        <v>2105.7664</v>
      </c>
      <c r="M37" s="50" t="n">
        <v>33.5753</v>
      </c>
      <c r="N37" s="50" t="n">
        <v>39.4545</v>
      </c>
      <c r="O37" s="50" t="n">
        <v>42.0415</v>
      </c>
      <c r="P37" s="50" t="n">
        <v>42886.29</v>
      </c>
      <c r="Q37" s="50" t="n">
        <v>54.85</v>
      </c>
      <c r="R37" s="51" t="n">
        <f aca="false">P37/3600</f>
        <v>11.9128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6.1448</v>
      </c>
      <c r="E38" s="78" t="n">
        <v>31.4366</v>
      </c>
      <c r="F38" s="78" t="n">
        <v>38.5888</v>
      </c>
      <c r="G38" s="78" t="n">
        <v>41.2826</v>
      </c>
      <c r="H38" s="78" t="n">
        <v>37531.66</v>
      </c>
      <c r="I38" s="79" t="n">
        <v>47.56</v>
      </c>
      <c r="J38" s="59" t="n">
        <f aca="false">H38/3600</f>
        <v>10.4254611111111</v>
      </c>
      <c r="L38" s="57" t="n">
        <v>866.756</v>
      </c>
      <c r="M38" s="58" t="n">
        <v>31.4413</v>
      </c>
      <c r="N38" s="58" t="n">
        <v>38.5839</v>
      </c>
      <c r="O38" s="58" t="n">
        <v>41.2904</v>
      </c>
      <c r="P38" s="58" t="n">
        <v>38590.1</v>
      </c>
      <c r="Q38" s="58" t="n">
        <v>54.76</v>
      </c>
      <c r="R38" s="59" t="n">
        <f aca="false">P38/3600</f>
        <v>10.719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887.7096</v>
      </c>
      <c r="E39" s="73" t="n">
        <v>40.1203</v>
      </c>
      <c r="F39" s="73" t="n">
        <v>42.9004</v>
      </c>
      <c r="G39" s="73" t="n">
        <v>43.5178</v>
      </c>
      <c r="H39" s="73" t="n">
        <v>9129.27</v>
      </c>
      <c r="I39" s="80" t="n">
        <v>14.59</v>
      </c>
      <c r="J39" s="44" t="n">
        <f aca="false">H39/3600</f>
        <v>2.53590833333333</v>
      </c>
      <c r="L39" s="42" t="n">
        <v>3887.6688</v>
      </c>
      <c r="M39" s="43" t="n">
        <v>40.1182</v>
      </c>
      <c r="N39" s="43" t="n">
        <v>42.9044</v>
      </c>
      <c r="O39" s="43" t="n">
        <v>43.5198</v>
      </c>
      <c r="P39" s="43" t="n">
        <v>10572.22</v>
      </c>
      <c r="Q39" s="43" t="n">
        <v>14.48</v>
      </c>
      <c r="R39" s="44" t="n">
        <f aca="false">P39/3600</f>
        <v>2.9367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836.94</v>
      </c>
      <c r="E40" s="76" t="n">
        <v>36.8709</v>
      </c>
      <c r="F40" s="76" t="n">
        <v>40.5437</v>
      </c>
      <c r="G40" s="76" t="n">
        <v>40.9297</v>
      </c>
      <c r="H40" s="76" t="n">
        <v>8229.3</v>
      </c>
      <c r="I40" s="74" t="n">
        <v>12.6</v>
      </c>
      <c r="J40" s="51" t="n">
        <f aca="false">H40/3600</f>
        <v>2.28591666666667</v>
      </c>
      <c r="L40" s="49" t="n">
        <v>1838.0272</v>
      </c>
      <c r="M40" s="50" t="n">
        <v>36.8713</v>
      </c>
      <c r="N40" s="50" t="n">
        <v>40.5406</v>
      </c>
      <c r="O40" s="50" t="n">
        <v>40.9247</v>
      </c>
      <c r="P40" s="50" t="n">
        <v>8208.84</v>
      </c>
      <c r="Q40" s="50" t="n">
        <v>12.02</v>
      </c>
      <c r="R40" s="51" t="n">
        <f aca="false">P40/3600</f>
        <v>2.2802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1.7048</v>
      </c>
      <c r="E41" s="76" t="n">
        <v>34.0501</v>
      </c>
      <c r="F41" s="76" t="n">
        <v>38.6349</v>
      </c>
      <c r="G41" s="76" t="n">
        <v>38.8294</v>
      </c>
      <c r="H41" s="76" t="n">
        <v>7224.17</v>
      </c>
      <c r="I41" s="74" t="n">
        <v>9.9</v>
      </c>
      <c r="J41" s="51" t="n">
        <f aca="false">H41/3600</f>
        <v>2.00671388888889</v>
      </c>
      <c r="L41" s="49" t="n">
        <v>882.2248</v>
      </c>
      <c r="M41" s="50" t="n">
        <v>34.044</v>
      </c>
      <c r="N41" s="50" t="n">
        <v>38.598</v>
      </c>
      <c r="O41" s="50" t="n">
        <v>38.8287</v>
      </c>
      <c r="P41" s="50" t="n">
        <v>7576.64</v>
      </c>
      <c r="Q41" s="50" t="n">
        <v>9.92</v>
      </c>
      <c r="R41" s="51" t="n">
        <f aca="false">P41/3600</f>
        <v>2.1046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0.8536</v>
      </c>
      <c r="E42" s="78" t="n">
        <v>31.6526</v>
      </c>
      <c r="F42" s="78" t="n">
        <v>37.1395</v>
      </c>
      <c r="G42" s="78" t="n">
        <v>37.2595</v>
      </c>
      <c r="H42" s="78" t="n">
        <v>6684.59</v>
      </c>
      <c r="I42" s="79" t="n">
        <v>8.88</v>
      </c>
      <c r="J42" s="59" t="n">
        <f aca="false">H42/3600</f>
        <v>1.85683055555556</v>
      </c>
      <c r="L42" s="57" t="n">
        <v>449.7056</v>
      </c>
      <c r="M42" s="58" t="n">
        <v>31.6299</v>
      </c>
      <c r="N42" s="58" t="n">
        <v>37.1313</v>
      </c>
      <c r="O42" s="58" t="n">
        <v>37.2227</v>
      </c>
      <c r="P42" s="58" t="n">
        <v>6960.09</v>
      </c>
      <c r="Q42" s="58" t="n">
        <v>9.36</v>
      </c>
      <c r="R42" s="59" t="n">
        <f aca="false">P42/3600</f>
        <v>1.9333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372.6552</v>
      </c>
      <c r="E43" s="73" t="n">
        <v>40.0733</v>
      </c>
      <c r="F43" s="73" t="n">
        <v>43.2169</v>
      </c>
      <c r="G43" s="73" t="n">
        <v>44.6096</v>
      </c>
      <c r="H43" s="73" t="n">
        <v>11209.35</v>
      </c>
      <c r="I43" s="74" t="n">
        <v>15.25</v>
      </c>
      <c r="J43" s="44" t="n">
        <f aca="false">H43/3600</f>
        <v>3.11370833333333</v>
      </c>
      <c r="L43" s="42" t="n">
        <v>4362.7752</v>
      </c>
      <c r="M43" s="43" t="n">
        <v>40.078</v>
      </c>
      <c r="N43" s="43" t="n">
        <v>43.219</v>
      </c>
      <c r="O43" s="43" t="n">
        <v>44.6123</v>
      </c>
      <c r="P43" s="43" t="n">
        <v>11359.93</v>
      </c>
      <c r="Q43" s="43" t="n">
        <v>15.35</v>
      </c>
      <c r="R43" s="44" t="n">
        <f aca="false">P43/3600</f>
        <v>3.1555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2.444</v>
      </c>
      <c r="E44" s="76" t="n">
        <v>37.2515</v>
      </c>
      <c r="F44" s="76" t="n">
        <v>41.2221</v>
      </c>
      <c r="G44" s="76" t="n">
        <v>42.3312</v>
      </c>
      <c r="H44" s="76" t="n">
        <v>9985.8</v>
      </c>
      <c r="I44" s="74" t="n">
        <v>12.77</v>
      </c>
      <c r="J44" s="51" t="n">
        <f aca="false">H44/3600</f>
        <v>2.77383333333333</v>
      </c>
      <c r="L44" s="49" t="n">
        <v>1954.3416</v>
      </c>
      <c r="M44" s="50" t="n">
        <v>37.2574</v>
      </c>
      <c r="N44" s="50" t="n">
        <v>41.2179</v>
      </c>
      <c r="O44" s="50" t="n">
        <v>42.3195</v>
      </c>
      <c r="P44" s="50" t="n">
        <v>9907.82</v>
      </c>
      <c r="Q44" s="50" t="n">
        <v>12.2</v>
      </c>
      <c r="R44" s="51" t="n">
        <f aca="false">P44/3600</f>
        <v>2.7521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3.696</v>
      </c>
      <c r="E45" s="76" t="n">
        <v>34.338</v>
      </c>
      <c r="F45" s="76" t="n">
        <v>39.5494</v>
      </c>
      <c r="G45" s="76" t="n">
        <v>40.4893</v>
      </c>
      <c r="H45" s="76" t="n">
        <v>9112.46</v>
      </c>
      <c r="I45" s="74" t="n">
        <v>10.78</v>
      </c>
      <c r="J45" s="51" t="n">
        <f aca="false">H45/3600</f>
        <v>2.53123888888889</v>
      </c>
      <c r="L45" s="49" t="n">
        <v>950.5032</v>
      </c>
      <c r="M45" s="50" t="n">
        <v>34.3445</v>
      </c>
      <c r="N45" s="50" t="n">
        <v>39.5281</v>
      </c>
      <c r="O45" s="50" t="n">
        <v>40.4538</v>
      </c>
      <c r="P45" s="50" t="n">
        <v>9192.59</v>
      </c>
      <c r="Q45" s="50" t="n">
        <v>11.08</v>
      </c>
      <c r="R45" s="51" t="n">
        <f aca="false">P45/3600</f>
        <v>2.5534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7.596</v>
      </c>
      <c r="E46" s="78" t="n">
        <v>31.4863</v>
      </c>
      <c r="F46" s="78" t="n">
        <v>38.2896</v>
      </c>
      <c r="G46" s="78" t="n">
        <v>39.1178</v>
      </c>
      <c r="H46" s="78" t="n">
        <v>8237.94</v>
      </c>
      <c r="I46" s="74" t="n">
        <v>9.97</v>
      </c>
      <c r="J46" s="59" t="n">
        <f aca="false">H46/3600</f>
        <v>2.28831666666667</v>
      </c>
      <c r="L46" s="57" t="n">
        <v>483.96</v>
      </c>
      <c r="M46" s="58" t="n">
        <v>31.4816</v>
      </c>
      <c r="N46" s="58" t="n">
        <v>38.2644</v>
      </c>
      <c r="O46" s="58" t="n">
        <v>39.0871</v>
      </c>
      <c r="P46" s="58" t="n">
        <v>8555.99</v>
      </c>
      <c r="Q46" s="58" t="n">
        <v>10.4</v>
      </c>
      <c r="R46" s="59" t="n">
        <f aca="false">P46/3600</f>
        <v>2.3766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8392.964</v>
      </c>
      <c r="E47" s="73" t="n">
        <v>38.2726</v>
      </c>
      <c r="F47" s="73" t="n">
        <v>41.1149</v>
      </c>
      <c r="G47" s="73" t="n">
        <v>42.0348</v>
      </c>
      <c r="H47" s="73" t="n">
        <v>10294.49</v>
      </c>
      <c r="I47" s="80" t="n">
        <v>16.35</v>
      </c>
      <c r="J47" s="44" t="n">
        <f aca="false">H47/3600</f>
        <v>2.85958055555556</v>
      </c>
      <c r="L47" s="42" t="n">
        <v>8389.116</v>
      </c>
      <c r="M47" s="43" t="n">
        <v>38.2753</v>
      </c>
      <c r="N47" s="43" t="n">
        <v>41.1141</v>
      </c>
      <c r="O47" s="43" t="n">
        <v>42.037</v>
      </c>
      <c r="P47" s="43" t="n">
        <v>10479.62</v>
      </c>
      <c r="Q47" s="43" t="n">
        <v>16.33</v>
      </c>
      <c r="R47" s="44" t="n">
        <f aca="false">P47/3600</f>
        <v>2.9110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7.5512</v>
      </c>
      <c r="E48" s="76" t="n">
        <v>34.4652</v>
      </c>
      <c r="F48" s="76" t="n">
        <v>38.5186</v>
      </c>
      <c r="G48" s="76" t="n">
        <v>39.3831</v>
      </c>
      <c r="H48" s="76" t="n">
        <v>8934.78</v>
      </c>
      <c r="I48" s="74" t="n">
        <v>13.18</v>
      </c>
      <c r="J48" s="51" t="n">
        <f aca="false">H48/3600</f>
        <v>2.48188333333333</v>
      </c>
      <c r="L48" s="49" t="n">
        <v>3581.4376</v>
      </c>
      <c r="M48" s="50" t="n">
        <v>34.4644</v>
      </c>
      <c r="N48" s="50" t="n">
        <v>38.524</v>
      </c>
      <c r="O48" s="50" t="n">
        <v>39.3772</v>
      </c>
      <c r="P48" s="50" t="n">
        <v>8959.33</v>
      </c>
      <c r="Q48" s="50" t="n">
        <v>13.09</v>
      </c>
      <c r="R48" s="51" t="n">
        <f aca="false">P48/3600</f>
        <v>2.4887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0.0136</v>
      </c>
      <c r="E49" s="76" t="n">
        <v>31.0446</v>
      </c>
      <c r="F49" s="76" t="n">
        <v>36.6163</v>
      </c>
      <c r="G49" s="76" t="n">
        <v>37.4187</v>
      </c>
      <c r="H49" s="76" t="n">
        <v>7642.78</v>
      </c>
      <c r="I49" s="74" t="n">
        <v>11.1</v>
      </c>
      <c r="J49" s="51" t="n">
        <f aca="false">H49/3600</f>
        <v>2.12299444444444</v>
      </c>
      <c r="L49" s="49" t="n">
        <v>1567.284</v>
      </c>
      <c r="M49" s="50" t="n">
        <v>31.0479</v>
      </c>
      <c r="N49" s="50" t="n">
        <v>36.6041</v>
      </c>
      <c r="O49" s="50" t="n">
        <v>37.4161</v>
      </c>
      <c r="P49" s="50" t="n">
        <v>7646.95</v>
      </c>
      <c r="Q49" s="50" t="n">
        <v>10.96</v>
      </c>
      <c r="R49" s="51" t="n">
        <f aca="false">P49/3600</f>
        <v>2.1241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76.6208</v>
      </c>
      <c r="E50" s="78" t="n">
        <v>27.8753</v>
      </c>
      <c r="F50" s="78" t="n">
        <v>35.2226</v>
      </c>
      <c r="G50" s="78" t="n">
        <v>35.9742</v>
      </c>
      <c r="H50" s="78" t="n">
        <v>6929.56</v>
      </c>
      <c r="I50" s="79" t="n">
        <v>9.84</v>
      </c>
      <c r="J50" s="59" t="n">
        <f aca="false">H50/3600</f>
        <v>1.92487777777778</v>
      </c>
      <c r="L50" s="57" t="n">
        <v>675.8072</v>
      </c>
      <c r="M50" s="58" t="n">
        <v>27.8739</v>
      </c>
      <c r="N50" s="58" t="n">
        <v>35.2115</v>
      </c>
      <c r="O50" s="58" t="n">
        <v>35.9732</v>
      </c>
      <c r="P50" s="58" t="n">
        <v>6966.04</v>
      </c>
      <c r="Q50" s="58" t="n">
        <v>9.93</v>
      </c>
      <c r="R50" s="59" t="n">
        <f aca="false">P50/3600</f>
        <v>1.9350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900.4248</v>
      </c>
      <c r="E51" s="73" t="n">
        <v>39.6721</v>
      </c>
      <c r="F51" s="73" t="n">
        <v>41.5374</v>
      </c>
      <c r="G51" s="73" t="n">
        <v>42.8564</v>
      </c>
      <c r="H51" s="73" t="n">
        <v>7617.84</v>
      </c>
      <c r="I51" s="80" t="n">
        <v>11.17</v>
      </c>
      <c r="J51" s="44" t="n">
        <f aca="false">H51/3600</f>
        <v>2.11606666666667</v>
      </c>
      <c r="L51" s="42" t="n">
        <v>5893.1728</v>
      </c>
      <c r="M51" s="43" t="n">
        <v>39.6769</v>
      </c>
      <c r="N51" s="43" t="n">
        <v>41.537</v>
      </c>
      <c r="O51" s="43" t="n">
        <v>42.8541</v>
      </c>
      <c r="P51" s="43" t="n">
        <v>7680.93</v>
      </c>
      <c r="Q51" s="43" t="n">
        <v>10.66</v>
      </c>
      <c r="R51" s="44" t="n">
        <f aca="false">P51/3600</f>
        <v>2.1335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2.9976</v>
      </c>
      <c r="E52" s="76" t="n">
        <v>36.1183</v>
      </c>
      <c r="F52" s="76" t="n">
        <v>38.9707</v>
      </c>
      <c r="G52" s="76" t="n">
        <v>40.5815</v>
      </c>
      <c r="H52" s="76" t="n">
        <v>7584.24</v>
      </c>
      <c r="I52" s="74" t="n">
        <v>10.76</v>
      </c>
      <c r="J52" s="51" t="n">
        <f aca="false">H52/3600</f>
        <v>2.10673333333333</v>
      </c>
      <c r="L52" s="49" t="n">
        <v>2358.8936</v>
      </c>
      <c r="M52" s="50" t="n">
        <v>36.1221</v>
      </c>
      <c r="N52" s="50" t="n">
        <v>38.9681</v>
      </c>
      <c r="O52" s="50" t="n">
        <v>40.5731</v>
      </c>
      <c r="P52" s="50" t="n">
        <v>6720.72</v>
      </c>
      <c r="Q52" s="50" t="n">
        <v>8.58</v>
      </c>
      <c r="R52" s="51" t="n">
        <f aca="false">P52/3600</f>
        <v>1.8668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5.7968</v>
      </c>
      <c r="E53" s="76" t="n">
        <v>33.0158</v>
      </c>
      <c r="F53" s="76" t="n">
        <v>37.1102</v>
      </c>
      <c r="G53" s="76" t="n">
        <v>38.8614</v>
      </c>
      <c r="H53" s="76" t="n">
        <v>5626.74</v>
      </c>
      <c r="I53" s="74" t="n">
        <v>7.27</v>
      </c>
      <c r="J53" s="51" t="n">
        <f aca="false">H53/3600</f>
        <v>1.56298333333333</v>
      </c>
      <c r="L53" s="49" t="n">
        <v>1053.4776</v>
      </c>
      <c r="M53" s="50" t="n">
        <v>33.0172</v>
      </c>
      <c r="N53" s="50" t="n">
        <v>37.1051</v>
      </c>
      <c r="O53" s="50" t="n">
        <v>38.8624</v>
      </c>
      <c r="P53" s="50" t="n">
        <v>5822.83</v>
      </c>
      <c r="Q53" s="50" t="n">
        <v>7.77</v>
      </c>
      <c r="R53" s="51" t="n">
        <f aca="false">P53/3600</f>
        <v>1.6174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3.5248</v>
      </c>
      <c r="E54" s="78" t="n">
        <v>30.1653</v>
      </c>
      <c r="F54" s="78" t="n">
        <v>35.8081</v>
      </c>
      <c r="G54" s="78" t="n">
        <v>37.5928</v>
      </c>
      <c r="H54" s="78" t="n">
        <v>5029.52</v>
      </c>
      <c r="I54" s="79" t="n">
        <v>6.39</v>
      </c>
      <c r="J54" s="59" t="n">
        <f aca="false">H54/3600</f>
        <v>1.39708888888889</v>
      </c>
      <c r="L54" s="57" t="n">
        <v>481.6848</v>
      </c>
      <c r="M54" s="58" t="n">
        <v>30.1725</v>
      </c>
      <c r="N54" s="58" t="n">
        <v>35.8203</v>
      </c>
      <c r="O54" s="58" t="n">
        <v>37.5939</v>
      </c>
      <c r="P54" s="58" t="n">
        <v>5291.58</v>
      </c>
      <c r="Q54" s="58" t="n">
        <v>6.85</v>
      </c>
      <c r="R54" s="59" t="n">
        <f aca="false">P54/3600</f>
        <v>1.4698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816.876</v>
      </c>
      <c r="E55" s="73" t="n">
        <v>40.7964</v>
      </c>
      <c r="F55" s="73" t="n">
        <v>43.7251</v>
      </c>
      <c r="G55" s="73" t="n">
        <v>43.1444</v>
      </c>
      <c r="H55" s="73" t="n">
        <v>2476.01</v>
      </c>
      <c r="I55" s="80" t="n">
        <v>3.76</v>
      </c>
      <c r="J55" s="44" t="n">
        <f aca="false">H55/3600</f>
        <v>0.687780555555556</v>
      </c>
      <c r="L55" s="42" t="n">
        <v>1813.512</v>
      </c>
      <c r="M55" s="43" t="n">
        <v>40.7946</v>
      </c>
      <c r="N55" s="43" t="n">
        <v>43.7305</v>
      </c>
      <c r="O55" s="43" t="n">
        <v>43.147</v>
      </c>
      <c r="P55" s="43" t="n">
        <v>2529.82</v>
      </c>
      <c r="Q55" s="43" t="n">
        <v>4</v>
      </c>
      <c r="R55" s="44" t="n">
        <f aca="false">P55/3600</f>
        <v>0.7027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903.7096</v>
      </c>
      <c r="E56" s="76" t="n">
        <v>36.9402</v>
      </c>
      <c r="F56" s="76" t="n">
        <v>41.1288</v>
      </c>
      <c r="G56" s="76" t="n">
        <v>40.0749</v>
      </c>
      <c r="H56" s="76" t="n">
        <v>2231.98</v>
      </c>
      <c r="I56" s="74" t="n">
        <v>3.36</v>
      </c>
      <c r="J56" s="51" t="n">
        <f aca="false">H56/3600</f>
        <v>0.619994444444444</v>
      </c>
      <c r="L56" s="49" t="n">
        <v>901.9424</v>
      </c>
      <c r="M56" s="50" t="n">
        <v>36.9436</v>
      </c>
      <c r="N56" s="50" t="n">
        <v>41.135</v>
      </c>
      <c r="O56" s="50" t="n">
        <v>40.0743</v>
      </c>
      <c r="P56" s="50" t="n">
        <v>2284.05</v>
      </c>
      <c r="Q56" s="50" t="n">
        <v>3.42</v>
      </c>
      <c r="R56" s="51" t="n">
        <f aca="false">P56/3600</f>
        <v>0.6344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3144</v>
      </c>
      <c r="E57" s="76" t="n">
        <v>33.5146</v>
      </c>
      <c r="F57" s="76" t="n">
        <v>39.107</v>
      </c>
      <c r="G57" s="76" t="n">
        <v>37.7796</v>
      </c>
      <c r="H57" s="76" t="n">
        <v>1985.9</v>
      </c>
      <c r="I57" s="74" t="n">
        <v>2.96</v>
      </c>
      <c r="J57" s="51" t="n">
        <f aca="false">H57/3600</f>
        <v>0.551638888888889</v>
      </c>
      <c r="L57" s="49" t="n">
        <v>441.3688</v>
      </c>
      <c r="M57" s="50" t="n">
        <v>33.5115</v>
      </c>
      <c r="N57" s="50" t="n">
        <v>39.1239</v>
      </c>
      <c r="O57" s="50" t="n">
        <v>37.7842</v>
      </c>
      <c r="P57" s="50" t="n">
        <v>2087.38</v>
      </c>
      <c r="Q57" s="50" t="n">
        <v>3.1</v>
      </c>
      <c r="R57" s="51" t="n">
        <f aca="false">P57/3600</f>
        <v>0.5798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4.7992</v>
      </c>
      <c r="E58" s="78" t="n">
        <v>30.6058</v>
      </c>
      <c r="F58" s="78" t="n">
        <v>37.669</v>
      </c>
      <c r="G58" s="78" t="n">
        <v>36.0973</v>
      </c>
      <c r="H58" s="78" t="n">
        <v>1844.7</v>
      </c>
      <c r="I58" s="79" t="n">
        <v>2.63</v>
      </c>
      <c r="J58" s="59" t="n">
        <f aca="false">H58/3600</f>
        <v>0.512416666666667</v>
      </c>
      <c r="L58" s="57" t="n">
        <v>224.1168</v>
      </c>
      <c r="M58" s="58" t="n">
        <v>30.6239</v>
      </c>
      <c r="N58" s="58" t="n">
        <v>37.702</v>
      </c>
      <c r="O58" s="58" t="n">
        <v>36.086</v>
      </c>
      <c r="P58" s="58" t="n">
        <v>1833.18</v>
      </c>
      <c r="Q58" s="58" t="n">
        <v>2.62</v>
      </c>
      <c r="R58" s="59" t="n">
        <f aca="false">P58/3600</f>
        <v>0.5092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264.4208</v>
      </c>
      <c r="E59" s="73" t="n">
        <v>38.1659</v>
      </c>
      <c r="F59" s="73" t="n">
        <v>42.8213</v>
      </c>
      <c r="G59" s="73" t="n">
        <v>43.7945</v>
      </c>
      <c r="H59" s="73" t="n">
        <v>2833.5</v>
      </c>
      <c r="I59" s="80" t="n">
        <v>4.99</v>
      </c>
      <c r="J59" s="44" t="n">
        <f aca="false">H59/3600</f>
        <v>0.787083333333333</v>
      </c>
      <c r="L59" s="42" t="n">
        <v>2263.4144</v>
      </c>
      <c r="M59" s="43" t="n">
        <v>38.1674</v>
      </c>
      <c r="N59" s="43" t="n">
        <v>42.8459</v>
      </c>
      <c r="O59" s="43" t="n">
        <v>43.7991</v>
      </c>
      <c r="P59" s="43" t="n">
        <v>2860.09</v>
      </c>
      <c r="Q59" s="43" t="n">
        <v>5.13</v>
      </c>
      <c r="R59" s="44" t="n">
        <f aca="false">P59/3600</f>
        <v>0.7944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8.5592</v>
      </c>
      <c r="E60" s="76" t="n">
        <v>34.4017</v>
      </c>
      <c r="F60" s="76" t="n">
        <v>40.8702</v>
      </c>
      <c r="G60" s="76" t="n">
        <v>41.7611</v>
      </c>
      <c r="H60" s="76" t="n">
        <v>2358.36</v>
      </c>
      <c r="I60" s="74" t="n">
        <v>3.78</v>
      </c>
      <c r="J60" s="51" t="n">
        <f aca="false">H60/3600</f>
        <v>0.6551</v>
      </c>
      <c r="L60" s="49" t="n">
        <v>787.14</v>
      </c>
      <c r="M60" s="50" t="n">
        <v>34.4042</v>
      </c>
      <c r="N60" s="50" t="n">
        <v>40.8964</v>
      </c>
      <c r="O60" s="50" t="n">
        <v>41.7778</v>
      </c>
      <c r="P60" s="50" t="n">
        <v>2359.87</v>
      </c>
      <c r="Q60" s="50" t="n">
        <v>3.89</v>
      </c>
      <c r="R60" s="51" t="n">
        <f aca="false">P60/3600</f>
        <v>0.6555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056</v>
      </c>
      <c r="E61" s="76" t="n">
        <v>31.2655</v>
      </c>
      <c r="F61" s="76" t="n">
        <v>39.508</v>
      </c>
      <c r="G61" s="76" t="n">
        <v>40.3672</v>
      </c>
      <c r="H61" s="76" t="n">
        <v>2073.84</v>
      </c>
      <c r="I61" s="74" t="n">
        <v>3.26</v>
      </c>
      <c r="J61" s="51" t="n">
        <f aca="false">H61/3600</f>
        <v>0.576066666666667</v>
      </c>
      <c r="L61" s="49" t="n">
        <v>312.6016</v>
      </c>
      <c r="M61" s="50" t="n">
        <v>31.2694</v>
      </c>
      <c r="N61" s="50" t="n">
        <v>39.4611</v>
      </c>
      <c r="O61" s="50" t="n">
        <v>40.3023</v>
      </c>
      <c r="P61" s="50" t="n">
        <v>2090.94</v>
      </c>
      <c r="Q61" s="50" t="n">
        <v>3.51</v>
      </c>
      <c r="R61" s="51" t="n">
        <f aca="false">P61/3600</f>
        <v>0.5808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4896</v>
      </c>
      <c r="E62" s="78" t="n">
        <v>28.3228</v>
      </c>
      <c r="F62" s="78" t="n">
        <v>38.4994</v>
      </c>
      <c r="G62" s="78" t="n">
        <v>39.3455</v>
      </c>
      <c r="H62" s="78" t="n">
        <v>1834.86</v>
      </c>
      <c r="I62" s="79" t="n">
        <v>2.84</v>
      </c>
      <c r="J62" s="59" t="n">
        <f aca="false">H62/3600</f>
        <v>0.509683333333333</v>
      </c>
      <c r="L62" s="57" t="n">
        <v>132.7616</v>
      </c>
      <c r="M62" s="58" t="n">
        <v>28.3273</v>
      </c>
      <c r="N62" s="58" t="n">
        <v>38.5164</v>
      </c>
      <c r="O62" s="58" t="n">
        <v>39.3937</v>
      </c>
      <c r="P62" s="58" t="n">
        <v>1867.02</v>
      </c>
      <c r="Q62" s="58" t="n">
        <v>3.1</v>
      </c>
      <c r="R62" s="59" t="n">
        <f aca="false">P62/3600</f>
        <v>0.5186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80.7528</v>
      </c>
      <c r="E63" s="73" t="n">
        <v>37.9649</v>
      </c>
      <c r="F63" s="73" t="n">
        <v>40.7847</v>
      </c>
      <c r="G63" s="73" t="n">
        <v>41.4953</v>
      </c>
      <c r="H63" s="73" t="n">
        <v>2355.51</v>
      </c>
      <c r="I63" s="80" t="n">
        <v>4.2</v>
      </c>
      <c r="J63" s="44" t="n">
        <f aca="false">H63/3600</f>
        <v>0.654308333333333</v>
      </c>
      <c r="L63" s="42" t="n">
        <v>1979.3592</v>
      </c>
      <c r="M63" s="43" t="n">
        <v>37.9662</v>
      </c>
      <c r="N63" s="43" t="n">
        <v>40.7959</v>
      </c>
      <c r="O63" s="43" t="n">
        <v>41.4905</v>
      </c>
      <c r="P63" s="43" t="n">
        <v>2365.57</v>
      </c>
      <c r="Q63" s="43" t="n">
        <v>4.3</v>
      </c>
      <c r="R63" s="44" t="n">
        <f aca="false">P63/3600</f>
        <v>0.657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6.9504</v>
      </c>
      <c r="E64" s="76" t="n">
        <v>34.2594</v>
      </c>
      <c r="F64" s="76" t="n">
        <v>38.1901</v>
      </c>
      <c r="G64" s="76" t="n">
        <v>38.7788</v>
      </c>
      <c r="H64" s="76" t="n">
        <v>1997.07</v>
      </c>
      <c r="I64" s="74" t="n">
        <v>3.29</v>
      </c>
      <c r="J64" s="51" t="n">
        <f aca="false">H64/3600</f>
        <v>0.554741666666667</v>
      </c>
      <c r="L64" s="49" t="n">
        <v>846.2248</v>
      </c>
      <c r="M64" s="50" t="n">
        <v>34.2667</v>
      </c>
      <c r="N64" s="50" t="n">
        <v>38.1909</v>
      </c>
      <c r="O64" s="50" t="n">
        <v>38.7802</v>
      </c>
      <c r="P64" s="50" t="n">
        <v>2005.78</v>
      </c>
      <c r="Q64" s="50" t="n">
        <v>3.37</v>
      </c>
      <c r="R64" s="51" t="n">
        <f aca="false">P64/3600</f>
        <v>0.5571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1424</v>
      </c>
      <c r="E65" s="76" t="n">
        <v>30.8613</v>
      </c>
      <c r="F65" s="76" t="n">
        <v>36.1972</v>
      </c>
      <c r="G65" s="76" t="n">
        <v>36.7633</v>
      </c>
      <c r="H65" s="76" t="n">
        <v>1698.92</v>
      </c>
      <c r="I65" s="74" t="n">
        <v>2.54</v>
      </c>
      <c r="J65" s="51" t="n">
        <f aca="false">H65/3600</f>
        <v>0.471922222222222</v>
      </c>
      <c r="L65" s="49" t="n">
        <v>363.8792</v>
      </c>
      <c r="M65" s="50" t="n">
        <v>30.8654</v>
      </c>
      <c r="N65" s="50" t="n">
        <v>36.206</v>
      </c>
      <c r="O65" s="50" t="n">
        <v>36.7577</v>
      </c>
      <c r="P65" s="50" t="n">
        <v>1758.33</v>
      </c>
      <c r="Q65" s="50" t="n">
        <v>2.58</v>
      </c>
      <c r="R65" s="51" t="n">
        <f aca="false">P65/3600</f>
        <v>0.488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7.2504</v>
      </c>
      <c r="E66" s="78" t="n">
        <v>27.8477</v>
      </c>
      <c r="F66" s="78" t="n">
        <v>34.7689</v>
      </c>
      <c r="G66" s="78" t="n">
        <v>35.288</v>
      </c>
      <c r="H66" s="78" t="n">
        <v>1612.34</v>
      </c>
      <c r="I66" s="79" t="n">
        <v>2.26</v>
      </c>
      <c r="J66" s="59" t="n">
        <f aca="false">H66/3600</f>
        <v>0.447872222222222</v>
      </c>
      <c r="L66" s="57" t="n">
        <v>156.2864</v>
      </c>
      <c r="M66" s="58" t="n">
        <v>27.8525</v>
      </c>
      <c r="N66" s="58" t="n">
        <v>34.7501</v>
      </c>
      <c r="O66" s="58" t="n">
        <v>35.2602</v>
      </c>
      <c r="P66" s="58" t="n">
        <v>1554.54</v>
      </c>
      <c r="Q66" s="58" t="n">
        <v>2.21</v>
      </c>
      <c r="R66" s="59" t="n">
        <f aca="false">P66/3600</f>
        <v>0.4318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98.0744</v>
      </c>
      <c r="E67" s="73" t="n">
        <v>39.7671</v>
      </c>
      <c r="F67" s="73" t="n">
        <v>41.35</v>
      </c>
      <c r="G67" s="73" t="n">
        <v>42.3981</v>
      </c>
      <c r="H67" s="73" t="n">
        <v>1757.24</v>
      </c>
      <c r="I67" s="74" t="n">
        <v>2.87</v>
      </c>
      <c r="J67" s="44" t="n">
        <f aca="false">H67/3600</f>
        <v>0.488122222222222</v>
      </c>
      <c r="L67" s="42" t="n">
        <v>1395.672</v>
      </c>
      <c r="M67" s="43" t="n">
        <v>39.7757</v>
      </c>
      <c r="N67" s="43" t="n">
        <v>41.3593</v>
      </c>
      <c r="O67" s="43" t="n">
        <v>42.404</v>
      </c>
      <c r="P67" s="43" t="n">
        <v>1803.31</v>
      </c>
      <c r="Q67" s="43" t="n">
        <v>2.89</v>
      </c>
      <c r="R67" s="44" t="n">
        <f aca="false">P67/3600</f>
        <v>0.50091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6.7656</v>
      </c>
      <c r="E68" s="76" t="n">
        <v>35.7627</v>
      </c>
      <c r="F68" s="76" t="n">
        <v>38.5427</v>
      </c>
      <c r="G68" s="76" t="n">
        <v>39.7924</v>
      </c>
      <c r="H68" s="76" t="n">
        <v>1664.27</v>
      </c>
      <c r="I68" s="74" t="n">
        <v>2.45</v>
      </c>
      <c r="J68" s="51" t="n">
        <f aca="false">H68/3600</f>
        <v>0.462297222222222</v>
      </c>
      <c r="L68" s="49" t="n">
        <v>665.3576</v>
      </c>
      <c r="M68" s="50" t="n">
        <v>35.7671</v>
      </c>
      <c r="N68" s="50" t="n">
        <v>38.5569</v>
      </c>
      <c r="O68" s="50" t="n">
        <v>39.7793</v>
      </c>
      <c r="P68" s="50" t="n">
        <v>1793.77</v>
      </c>
      <c r="Q68" s="50" t="n">
        <v>2.96</v>
      </c>
      <c r="R68" s="51" t="n">
        <f aca="false">P68/3600</f>
        <v>0.4982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456</v>
      </c>
      <c r="E69" s="76" t="n">
        <v>32.2143</v>
      </c>
      <c r="F69" s="76" t="n">
        <v>36.5733</v>
      </c>
      <c r="G69" s="76" t="n">
        <v>37.8014</v>
      </c>
      <c r="H69" s="76" t="n">
        <v>1379.05</v>
      </c>
      <c r="I69" s="74" t="n">
        <v>1.91</v>
      </c>
      <c r="J69" s="51" t="n">
        <f aca="false">H69/3600</f>
        <v>0.383069444444444</v>
      </c>
      <c r="L69" s="49" t="n">
        <v>314.4112</v>
      </c>
      <c r="M69" s="50" t="n">
        <v>32.2143</v>
      </c>
      <c r="N69" s="50" t="n">
        <v>36.5863</v>
      </c>
      <c r="O69" s="50" t="n">
        <v>37.7698</v>
      </c>
      <c r="P69" s="50" t="n">
        <v>1384.6</v>
      </c>
      <c r="Q69" s="50" t="n">
        <v>2</v>
      </c>
      <c r="R69" s="51" t="n">
        <f aca="false">P69/3600</f>
        <v>0.384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3056</v>
      </c>
      <c r="E70" s="78" t="n">
        <v>29.368</v>
      </c>
      <c r="F70" s="78" t="n">
        <v>35.1696</v>
      </c>
      <c r="G70" s="78" t="n">
        <v>36.2867</v>
      </c>
      <c r="H70" s="78" t="n">
        <v>1232.3</v>
      </c>
      <c r="I70" s="74" t="n">
        <v>1.74</v>
      </c>
      <c r="J70" s="59" t="n">
        <f aca="false">H70/3600</f>
        <v>0.342305555555556</v>
      </c>
      <c r="L70" s="57" t="n">
        <v>151.052</v>
      </c>
      <c r="M70" s="58" t="n">
        <v>29.361</v>
      </c>
      <c r="N70" s="58" t="n">
        <v>35.1387</v>
      </c>
      <c r="O70" s="58" t="n">
        <v>36.2447</v>
      </c>
      <c r="P70" s="58" t="n">
        <v>1217.45</v>
      </c>
      <c r="Q70" s="58" t="n">
        <v>1.8</v>
      </c>
      <c r="R70" s="59" t="n">
        <f aca="false">P70/3600</f>
        <v>0.338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139.4344</v>
      </c>
      <c r="E71" s="73" t="n">
        <v>43.3508</v>
      </c>
      <c r="F71" s="73" t="n">
        <v>46.7859</v>
      </c>
      <c r="G71" s="73" t="n">
        <v>47.7771</v>
      </c>
      <c r="H71" s="73" t="n">
        <v>17701.35</v>
      </c>
      <c r="I71" s="80" t="n">
        <v>23.41</v>
      </c>
      <c r="J71" s="44" t="n">
        <f aca="false">H71/3600</f>
        <v>4.91704166666667</v>
      </c>
      <c r="L71" s="42" t="n">
        <v>2136.9808</v>
      </c>
      <c r="M71" s="43" t="n">
        <v>43.3501</v>
      </c>
      <c r="N71" s="43" t="n">
        <v>46.7791</v>
      </c>
      <c r="O71" s="43" t="n">
        <v>47.7623</v>
      </c>
      <c r="P71" s="43" t="n">
        <v>17896.3</v>
      </c>
      <c r="Q71" s="43" t="n">
        <v>25.02</v>
      </c>
      <c r="R71" s="44" t="n">
        <f aca="false">P71/3600</f>
        <v>4.9711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86.7056</v>
      </c>
      <c r="E72" s="76" t="n">
        <v>41.1162</v>
      </c>
      <c r="F72" s="76" t="n">
        <v>45.5638</v>
      </c>
      <c r="G72" s="76" t="n">
        <v>46.2782</v>
      </c>
      <c r="H72" s="76" t="n">
        <v>15665.4</v>
      </c>
      <c r="I72" s="74" t="n">
        <v>20.32</v>
      </c>
      <c r="J72" s="51" t="n">
        <f aca="false">H72/3600</f>
        <v>4.3515</v>
      </c>
      <c r="L72" s="49" t="n">
        <v>785.52</v>
      </c>
      <c r="M72" s="50" t="n">
        <v>41.1069</v>
      </c>
      <c r="N72" s="50" t="n">
        <v>45.5083</v>
      </c>
      <c r="O72" s="50" t="n">
        <v>46.257</v>
      </c>
      <c r="P72" s="50" t="n">
        <v>16744.55</v>
      </c>
      <c r="Q72" s="50" t="n">
        <v>22.92</v>
      </c>
      <c r="R72" s="51" t="n">
        <f aca="false">P72/3600</f>
        <v>4.6512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2.5008</v>
      </c>
      <c r="E73" s="76" t="n">
        <v>38.6142</v>
      </c>
      <c r="F73" s="76" t="n">
        <v>44.2878</v>
      </c>
      <c r="G73" s="76" t="n">
        <v>44.8259</v>
      </c>
      <c r="H73" s="76" t="n">
        <v>16950.75</v>
      </c>
      <c r="I73" s="74" t="n">
        <v>19.54</v>
      </c>
      <c r="J73" s="51" t="n">
        <f aca="false">H73/3600</f>
        <v>4.70854166666667</v>
      </c>
      <c r="L73" s="49" t="n">
        <v>381.9576</v>
      </c>
      <c r="M73" s="50" t="n">
        <v>38.6092</v>
      </c>
      <c r="N73" s="50" t="n">
        <v>44.2855</v>
      </c>
      <c r="O73" s="50" t="n">
        <v>44.8023</v>
      </c>
      <c r="P73" s="50" t="n">
        <v>15489.66</v>
      </c>
      <c r="Q73" s="50" t="n">
        <v>18.99</v>
      </c>
      <c r="R73" s="51" t="n">
        <f aca="false">P73/3600</f>
        <v>4.3026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0.7912</v>
      </c>
      <c r="E74" s="78" t="n">
        <v>35.9072</v>
      </c>
      <c r="F74" s="78" t="n">
        <v>43.3257</v>
      </c>
      <c r="G74" s="78" t="n">
        <v>43.5678</v>
      </c>
      <c r="H74" s="78" t="n">
        <v>14253.37</v>
      </c>
      <c r="I74" s="79" t="n">
        <v>17.74</v>
      </c>
      <c r="J74" s="59" t="n">
        <f aca="false">H74/3600</f>
        <v>3.95926944444444</v>
      </c>
      <c r="L74" s="57" t="n">
        <v>210.564</v>
      </c>
      <c r="M74" s="58" t="n">
        <v>35.8945</v>
      </c>
      <c r="N74" s="58" t="n">
        <v>43.3265</v>
      </c>
      <c r="O74" s="58" t="n">
        <v>43.5917</v>
      </c>
      <c r="P74" s="58" t="n">
        <v>17431.08</v>
      </c>
      <c r="Q74" s="58" t="n">
        <v>20.32</v>
      </c>
      <c r="R74" s="59" t="n">
        <f aca="false">P74/3600</f>
        <v>4.8419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847.6864</v>
      </c>
      <c r="E75" s="73" t="n">
        <v>43.1243</v>
      </c>
      <c r="F75" s="73" t="n">
        <v>48.324</v>
      </c>
      <c r="G75" s="73" t="n">
        <v>48.0012</v>
      </c>
      <c r="H75" s="73" t="n">
        <v>17206.33</v>
      </c>
      <c r="I75" s="80" t="n">
        <v>23.14</v>
      </c>
      <c r="J75" s="44" t="n">
        <f aca="false">H75/3600</f>
        <v>4.77953611111111</v>
      </c>
      <c r="L75" s="42" t="n">
        <v>2835.908</v>
      </c>
      <c r="M75" s="43" t="n">
        <v>43.1229</v>
      </c>
      <c r="N75" s="43" t="n">
        <v>48.3254</v>
      </c>
      <c r="O75" s="43" t="n">
        <v>47.9932</v>
      </c>
      <c r="P75" s="43" t="n">
        <v>17696.12</v>
      </c>
      <c r="Q75" s="43" t="n">
        <v>23.96</v>
      </c>
      <c r="R75" s="44" t="n">
        <f aca="false">P75/3600</f>
        <v>4.9155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49.2072</v>
      </c>
      <c r="E76" s="76" t="n">
        <v>40.8248</v>
      </c>
      <c r="F76" s="76" t="n">
        <v>47.0366</v>
      </c>
      <c r="G76" s="76" t="n">
        <v>46.2816</v>
      </c>
      <c r="H76" s="76" t="n">
        <v>18064.65</v>
      </c>
      <c r="I76" s="74" t="n">
        <v>21.92</v>
      </c>
      <c r="J76" s="51" t="n">
        <f aca="false">H76/3600</f>
        <v>5.01795833333333</v>
      </c>
      <c r="L76" s="49" t="n">
        <v>944.792</v>
      </c>
      <c r="M76" s="50" t="n">
        <v>40.8232</v>
      </c>
      <c r="N76" s="50" t="n">
        <v>47.0083</v>
      </c>
      <c r="O76" s="50" t="n">
        <v>46.2691</v>
      </c>
      <c r="P76" s="50" t="n">
        <v>16893.16</v>
      </c>
      <c r="Q76" s="50" t="n">
        <v>19.66</v>
      </c>
      <c r="R76" s="51" t="n">
        <f aca="false">P76/3600</f>
        <v>4.69254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1.8352</v>
      </c>
      <c r="E77" s="76" t="n">
        <v>38.3043</v>
      </c>
      <c r="F77" s="76" t="n">
        <v>45.9047</v>
      </c>
      <c r="G77" s="76" t="n">
        <v>44.6541</v>
      </c>
      <c r="H77" s="76" t="n">
        <v>16777.09</v>
      </c>
      <c r="I77" s="74" t="n">
        <v>19.6</v>
      </c>
      <c r="J77" s="51" t="n">
        <f aca="false">H77/3600</f>
        <v>4.66030277777778</v>
      </c>
      <c r="L77" s="49" t="n">
        <v>448.7368</v>
      </c>
      <c r="M77" s="50" t="n">
        <v>38.3093</v>
      </c>
      <c r="N77" s="50" t="n">
        <v>45.904</v>
      </c>
      <c r="O77" s="50" t="n">
        <v>44.6456</v>
      </c>
      <c r="P77" s="50" t="n">
        <v>15340.43</v>
      </c>
      <c r="Q77" s="50" t="n">
        <v>17.57</v>
      </c>
      <c r="R77" s="51" t="n">
        <f aca="false">P77/3600</f>
        <v>4.2612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1224</v>
      </c>
      <c r="E78" s="78" t="n">
        <v>35.4662</v>
      </c>
      <c r="F78" s="78" t="n">
        <v>45.0741</v>
      </c>
      <c r="G78" s="78" t="n">
        <v>43.5663</v>
      </c>
      <c r="H78" s="78" t="n">
        <v>14504.07</v>
      </c>
      <c r="I78" s="79" t="n">
        <v>18.69</v>
      </c>
      <c r="J78" s="59" t="n">
        <f aca="false">H78/3600</f>
        <v>4.02890833333333</v>
      </c>
      <c r="L78" s="57" t="n">
        <v>246.1744</v>
      </c>
      <c r="M78" s="58" t="n">
        <v>35.451</v>
      </c>
      <c r="N78" s="58" t="n">
        <v>44.9985</v>
      </c>
      <c r="O78" s="58" t="n">
        <v>43.5708</v>
      </c>
      <c r="P78" s="58" t="n">
        <v>15163.91</v>
      </c>
      <c r="Q78" s="58" t="n">
        <v>19.66</v>
      </c>
      <c r="R78" s="59" t="n">
        <f aca="false">P78/3600</f>
        <v>4.2121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16.8936</v>
      </c>
      <c r="E79" s="73" t="n">
        <v>43.1152</v>
      </c>
      <c r="F79" s="73" t="n">
        <v>48.1767</v>
      </c>
      <c r="G79" s="73" t="n">
        <v>48.414</v>
      </c>
      <c r="H79" s="73" t="n">
        <v>19613.81</v>
      </c>
      <c r="I79" s="80" t="n">
        <v>25.86</v>
      </c>
      <c r="J79" s="44" t="n">
        <f aca="false">H79/3600</f>
        <v>5.44828055555556</v>
      </c>
      <c r="L79" s="42" t="n">
        <v>2415.7432</v>
      </c>
      <c r="M79" s="43" t="n">
        <v>43.1124</v>
      </c>
      <c r="N79" s="43" t="n">
        <v>48.1605</v>
      </c>
      <c r="O79" s="43" t="n">
        <v>48.4093</v>
      </c>
      <c r="P79" s="43" t="n">
        <v>19273.9</v>
      </c>
      <c r="Q79" s="43" t="n">
        <v>24.12</v>
      </c>
      <c r="R79" s="44" t="n">
        <f aca="false">P79/3600</f>
        <v>5.353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5.1152</v>
      </c>
      <c r="E80" s="76" t="n">
        <v>40.7635</v>
      </c>
      <c r="F80" s="76" t="n">
        <v>46.5042</v>
      </c>
      <c r="G80" s="76" t="n">
        <v>46.7735</v>
      </c>
      <c r="H80" s="76" t="n">
        <v>15572.36</v>
      </c>
      <c r="I80" s="74" t="n">
        <v>20.74</v>
      </c>
      <c r="J80" s="51" t="n">
        <f aca="false">H80/3600</f>
        <v>4.32565555555556</v>
      </c>
      <c r="L80" s="49" t="n">
        <v>782.12</v>
      </c>
      <c r="M80" s="50" t="n">
        <v>40.7634</v>
      </c>
      <c r="N80" s="50" t="n">
        <v>46.534</v>
      </c>
      <c r="O80" s="50" t="n">
        <v>46.7829</v>
      </c>
      <c r="P80" s="50" t="n">
        <v>16490.58</v>
      </c>
      <c r="Q80" s="50" t="n">
        <v>20.51</v>
      </c>
      <c r="R80" s="51" t="n">
        <f aca="false">P80/3600</f>
        <v>4.5807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1.216</v>
      </c>
      <c r="E81" s="76" t="n">
        <v>38.2653</v>
      </c>
      <c r="F81" s="76" t="n">
        <v>45.0778</v>
      </c>
      <c r="G81" s="76" t="n">
        <v>45.1169</v>
      </c>
      <c r="H81" s="76" t="n">
        <v>14979.21</v>
      </c>
      <c r="I81" s="74" t="n">
        <v>18.4</v>
      </c>
      <c r="J81" s="51" t="n">
        <f aca="false">H81/3600</f>
        <v>4.16089166666667</v>
      </c>
      <c r="L81" s="49" t="n">
        <v>350.2656</v>
      </c>
      <c r="M81" s="50" t="n">
        <v>38.2535</v>
      </c>
      <c r="N81" s="50" t="n">
        <v>45.0051</v>
      </c>
      <c r="O81" s="50" t="n">
        <v>45.0764</v>
      </c>
      <c r="P81" s="50" t="n">
        <v>15692.62</v>
      </c>
      <c r="Q81" s="50" t="n">
        <v>18.65</v>
      </c>
      <c r="R81" s="51" t="n">
        <f aca="false">P81/3600</f>
        <v>4.3590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0.004</v>
      </c>
      <c r="E82" s="78" t="n">
        <v>35.6568</v>
      </c>
      <c r="F82" s="78" t="n">
        <v>43.9029</v>
      </c>
      <c r="G82" s="78" t="n">
        <v>43.8324</v>
      </c>
      <c r="H82" s="78" t="n">
        <v>14949.54</v>
      </c>
      <c r="I82" s="79" t="n">
        <v>16.76</v>
      </c>
      <c r="J82" s="59" t="n">
        <f aca="false">H82/3600</f>
        <v>4.15265</v>
      </c>
      <c r="L82" s="57" t="n">
        <v>189.8056</v>
      </c>
      <c r="M82" s="58" t="n">
        <v>35.6277</v>
      </c>
      <c r="N82" s="58" t="n">
        <v>43.8398</v>
      </c>
      <c r="O82" s="58" t="n">
        <v>43.8023</v>
      </c>
      <c r="P82" s="58" t="n">
        <v>14812.2</v>
      </c>
      <c r="Q82" s="58" t="n">
        <v>16.03</v>
      </c>
      <c r="R82" s="59" t="n">
        <f aca="false">P82/3600</f>
        <v>4.11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5995635824381</v>
      </c>
      <c r="J89" s="70" t="n">
        <f aca="false">GEOMEAN(J3:J82)</f>
        <v>2.70844595422948</v>
      </c>
      <c r="Q89" s="70" t="n">
        <f aca="false">GEOMEAN(Q3:Q82)</f>
        <v>13.8656125235335</v>
      </c>
      <c r="R89" s="70" t="n">
        <f aca="false">GEOMEAN(R3:R82)</f>
        <v>2.7566370669272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956304990838</v>
      </c>
      <c r="R90" s="71" t="n">
        <f aca="false">R89/J89</f>
        <v>1.0177929017274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4316666666667</v>
      </c>
      <c r="J91" s="70" t="n">
        <f aca="false">SUM(J3:J82)</f>
        <v>286.656616666667</v>
      </c>
      <c r="Q91" s="70" t="n">
        <f aca="false">SUM(Q3:Q82)/3600</f>
        <v>0.402691666666667</v>
      </c>
      <c r="R91" s="70" t="n">
        <f aca="false">SUM(R3:R82)</f>
        <v>292.0569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97" activeCellId="0" sqref="O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315.3216</v>
      </c>
      <c r="E19" s="74" t="n">
        <v>41.9097</v>
      </c>
      <c r="F19" s="74" t="n">
        <v>43.5543</v>
      </c>
      <c r="G19" s="74" t="n">
        <v>44.9946</v>
      </c>
      <c r="H19" s="74" t="n">
        <v>18935.77</v>
      </c>
      <c r="I19" s="74" t="n">
        <v>36.15</v>
      </c>
      <c r="J19" s="44" t="n">
        <f aca="false">H19/3600</f>
        <v>5.25993611111111</v>
      </c>
      <c r="L19" s="42" t="n">
        <v>5310.2352</v>
      </c>
      <c r="M19" s="43" t="n">
        <v>41.9136</v>
      </c>
      <c r="N19" s="43" t="n">
        <v>43.5513</v>
      </c>
      <c r="O19" s="43" t="n">
        <v>44.9956</v>
      </c>
      <c r="P19" s="43" t="n">
        <v>19552.19</v>
      </c>
      <c r="Q19" s="43" t="n">
        <v>37.12</v>
      </c>
      <c r="R19" s="44" t="n">
        <f aca="false">P19/3600</f>
        <v>5.4311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453.0896</v>
      </c>
      <c r="E20" s="74" t="n">
        <v>39.8899</v>
      </c>
      <c r="F20" s="74" t="n">
        <v>41.9022</v>
      </c>
      <c r="G20" s="74" t="n">
        <v>42.9479</v>
      </c>
      <c r="H20" s="74" t="n">
        <v>16369.86</v>
      </c>
      <c r="I20" s="74" t="n">
        <v>33.27</v>
      </c>
      <c r="J20" s="51" t="n">
        <f aca="false">H20/3600</f>
        <v>4.54718333333333</v>
      </c>
      <c r="L20" s="49" t="n">
        <v>2455.1584</v>
      </c>
      <c r="M20" s="50" t="n">
        <v>39.8952</v>
      </c>
      <c r="N20" s="50" t="n">
        <v>41.896</v>
      </c>
      <c r="O20" s="50" t="n">
        <v>42.9581</v>
      </c>
      <c r="P20" s="50" t="n">
        <v>16805.91</v>
      </c>
      <c r="Q20" s="50" t="n">
        <v>32.61</v>
      </c>
      <c r="R20" s="51" t="n">
        <f aca="false">P20/3600</f>
        <v>4.6683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5.3104</v>
      </c>
      <c r="E21" s="74" t="n">
        <v>37.32</v>
      </c>
      <c r="F21" s="74" t="n">
        <v>40.6355</v>
      </c>
      <c r="G21" s="74" t="n">
        <v>41.65</v>
      </c>
      <c r="H21" s="74" t="n">
        <v>14210.25</v>
      </c>
      <c r="I21" s="74" t="n">
        <v>29.08</v>
      </c>
      <c r="J21" s="51" t="n">
        <f aca="false">H21/3600</f>
        <v>3.94729166666667</v>
      </c>
      <c r="L21" s="49" t="n">
        <v>1175.9712</v>
      </c>
      <c r="M21" s="50" t="n">
        <v>37.3213</v>
      </c>
      <c r="N21" s="50" t="n">
        <v>40.6472</v>
      </c>
      <c r="O21" s="50" t="n">
        <v>41.6526</v>
      </c>
      <c r="P21" s="50" t="n">
        <v>14772.22</v>
      </c>
      <c r="Q21" s="50" t="n">
        <v>28.99</v>
      </c>
      <c r="R21" s="51" t="n">
        <f aca="false">P21/3600</f>
        <v>4.1033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0.576</v>
      </c>
      <c r="E22" s="74" t="n">
        <v>34.7023</v>
      </c>
      <c r="F22" s="74" t="n">
        <v>39.7644</v>
      </c>
      <c r="G22" s="74" t="n">
        <v>40.8468</v>
      </c>
      <c r="H22" s="74" t="n">
        <v>12679.93</v>
      </c>
      <c r="I22" s="74" t="n">
        <v>26.06</v>
      </c>
      <c r="J22" s="59" t="n">
        <f aca="false">H22/3600</f>
        <v>3.52220277777778</v>
      </c>
      <c r="L22" s="57" t="n">
        <v>571.5352</v>
      </c>
      <c r="M22" s="58" t="n">
        <v>34.699</v>
      </c>
      <c r="N22" s="58" t="n">
        <v>39.7559</v>
      </c>
      <c r="O22" s="58" t="n">
        <v>40.8477</v>
      </c>
      <c r="P22" s="58" t="n">
        <v>13077.29</v>
      </c>
      <c r="Q22" s="58" t="n">
        <v>27</v>
      </c>
      <c r="R22" s="59" t="n">
        <f aca="false">P22/3600</f>
        <v>3.6325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281.2368</v>
      </c>
      <c r="E23" s="80" t="n">
        <v>39.9852</v>
      </c>
      <c r="F23" s="80" t="n">
        <v>42.0931</v>
      </c>
      <c r="G23" s="80" t="n">
        <v>43.2055</v>
      </c>
      <c r="H23" s="80" t="n">
        <v>17930.72</v>
      </c>
      <c r="I23" s="80" t="n">
        <v>41.31</v>
      </c>
      <c r="J23" s="44" t="n">
        <f aca="false">H23/3600</f>
        <v>4.98075555555556</v>
      </c>
      <c r="L23" s="42" t="n">
        <v>8268.9584</v>
      </c>
      <c r="M23" s="43" t="n">
        <v>39.9924</v>
      </c>
      <c r="N23" s="43" t="n">
        <v>42.0908</v>
      </c>
      <c r="O23" s="43" t="n">
        <v>43.2069</v>
      </c>
      <c r="P23" s="43" t="n">
        <v>18615.49</v>
      </c>
      <c r="Q23" s="43" t="n">
        <v>39.91</v>
      </c>
      <c r="R23" s="44" t="n">
        <f aca="false">P23/3600</f>
        <v>5.1709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31.5392</v>
      </c>
      <c r="E24" s="74" t="n">
        <v>37.0809</v>
      </c>
      <c r="F24" s="74" t="n">
        <v>39.9707</v>
      </c>
      <c r="G24" s="74" t="n">
        <v>40.8932</v>
      </c>
      <c r="H24" s="74" t="n">
        <v>14771.39</v>
      </c>
      <c r="I24" s="74" t="n">
        <v>31.86</v>
      </c>
      <c r="J24" s="51" t="n">
        <f aca="false">H24/3600</f>
        <v>4.10316388888889</v>
      </c>
      <c r="L24" s="49" t="n">
        <v>3231.5496</v>
      </c>
      <c r="M24" s="50" t="n">
        <v>37.0877</v>
      </c>
      <c r="N24" s="50" t="n">
        <v>39.9636</v>
      </c>
      <c r="O24" s="50" t="n">
        <v>40.886</v>
      </c>
      <c r="P24" s="50" t="n">
        <v>15111.57</v>
      </c>
      <c r="Q24" s="50" t="n">
        <v>32.32</v>
      </c>
      <c r="R24" s="51" t="n">
        <f aca="false">P24/3600</f>
        <v>4.1976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4.1176</v>
      </c>
      <c r="E25" s="74" t="n">
        <v>34.283</v>
      </c>
      <c r="F25" s="74" t="n">
        <v>38.3591</v>
      </c>
      <c r="G25" s="74" t="n">
        <v>39.4764</v>
      </c>
      <c r="H25" s="74" t="n">
        <v>12748.34</v>
      </c>
      <c r="I25" s="74" t="n">
        <v>29.63</v>
      </c>
      <c r="J25" s="51" t="n">
        <f aca="false">H25/3600</f>
        <v>3.54120555555556</v>
      </c>
      <c r="L25" s="49" t="n">
        <v>1355.6</v>
      </c>
      <c r="M25" s="50" t="n">
        <v>34.2821</v>
      </c>
      <c r="N25" s="50" t="n">
        <v>38.355</v>
      </c>
      <c r="O25" s="50" t="n">
        <v>39.4763</v>
      </c>
      <c r="P25" s="50" t="n">
        <v>12941.55</v>
      </c>
      <c r="Q25" s="50" t="n">
        <v>26.47</v>
      </c>
      <c r="R25" s="51" t="n">
        <f aca="false">P25/3600</f>
        <v>3.5948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3872</v>
      </c>
      <c r="E26" s="79" t="n">
        <v>31.6977</v>
      </c>
      <c r="F26" s="79" t="n">
        <v>37.2597</v>
      </c>
      <c r="G26" s="79" t="n">
        <v>38.7251</v>
      </c>
      <c r="H26" s="79" t="n">
        <v>11362.32</v>
      </c>
      <c r="I26" s="79" t="n">
        <v>25.21</v>
      </c>
      <c r="J26" s="59" t="n">
        <f aca="false">H26/3600</f>
        <v>3.1562</v>
      </c>
      <c r="L26" s="57" t="n">
        <v>583.9416</v>
      </c>
      <c r="M26" s="58" t="n">
        <v>31.6925</v>
      </c>
      <c r="N26" s="58" t="n">
        <v>37.2562</v>
      </c>
      <c r="O26" s="58" t="n">
        <v>38.7205</v>
      </c>
      <c r="P26" s="58" t="n">
        <v>11718.68</v>
      </c>
      <c r="Q26" s="58" t="n">
        <v>24.76</v>
      </c>
      <c r="R26" s="59" t="n">
        <f aca="false">P26/3600</f>
        <v>3.2551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1836.6136</v>
      </c>
      <c r="E27" s="80" t="n">
        <v>38.7267</v>
      </c>
      <c r="F27" s="80" t="n">
        <v>40.1513</v>
      </c>
      <c r="G27" s="80" t="n">
        <v>43.3474</v>
      </c>
      <c r="H27" s="80" t="n">
        <v>36356.9</v>
      </c>
      <c r="I27" s="80" t="n">
        <v>80.14</v>
      </c>
      <c r="J27" s="44" t="n">
        <f aca="false">H27/3600</f>
        <v>10.0991388888889</v>
      </c>
      <c r="L27" s="42" t="n">
        <v>21858.704</v>
      </c>
      <c r="M27" s="43" t="n">
        <v>38.7262</v>
      </c>
      <c r="N27" s="43" t="n">
        <v>40.1462</v>
      </c>
      <c r="O27" s="43" t="n">
        <v>43.3463</v>
      </c>
      <c r="P27" s="43" t="n">
        <v>38147.99</v>
      </c>
      <c r="Q27" s="43" t="n">
        <v>77.57</v>
      </c>
      <c r="R27" s="44" t="n">
        <f aca="false">P27/3600</f>
        <v>10.5966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9.172</v>
      </c>
      <c r="E28" s="74" t="n">
        <v>36.7794</v>
      </c>
      <c r="F28" s="74" t="n">
        <v>38.9567</v>
      </c>
      <c r="G28" s="74" t="n">
        <v>41.4675</v>
      </c>
      <c r="H28" s="74" t="n">
        <v>28478.08</v>
      </c>
      <c r="I28" s="74" t="n">
        <v>55.47</v>
      </c>
      <c r="J28" s="51" t="n">
        <f aca="false">H28/3600</f>
        <v>7.91057777777778</v>
      </c>
      <c r="L28" s="49" t="n">
        <v>6002.6072</v>
      </c>
      <c r="M28" s="50" t="n">
        <v>36.7815</v>
      </c>
      <c r="N28" s="50" t="n">
        <v>38.9439</v>
      </c>
      <c r="O28" s="50" t="n">
        <v>41.4655</v>
      </c>
      <c r="P28" s="50" t="n">
        <v>30895.08</v>
      </c>
      <c r="Q28" s="50" t="n">
        <v>57.65</v>
      </c>
      <c r="R28" s="51" t="n">
        <f aca="false">P28/3600</f>
        <v>8.581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9.9296</v>
      </c>
      <c r="E29" s="74" t="n">
        <v>34.6487</v>
      </c>
      <c r="F29" s="74" t="n">
        <v>38.0067</v>
      </c>
      <c r="G29" s="74" t="n">
        <v>39.8844</v>
      </c>
      <c r="H29" s="74" t="n">
        <v>24946.15</v>
      </c>
      <c r="I29" s="74" t="n">
        <v>50.27</v>
      </c>
      <c r="J29" s="51" t="n">
        <f aca="false">H29/3600</f>
        <v>6.92948611111111</v>
      </c>
      <c r="L29" s="49" t="n">
        <v>2657.1736</v>
      </c>
      <c r="M29" s="50" t="n">
        <v>34.6497</v>
      </c>
      <c r="N29" s="50" t="n">
        <v>38.0052</v>
      </c>
      <c r="O29" s="50" t="n">
        <v>39.869</v>
      </c>
      <c r="P29" s="50" t="n">
        <v>26249.85</v>
      </c>
      <c r="Q29" s="50" t="n">
        <v>50.38</v>
      </c>
      <c r="R29" s="51" t="n">
        <f aca="false">P29/3600</f>
        <v>7.2916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05.9968</v>
      </c>
      <c r="E30" s="79" t="n">
        <v>32.3647</v>
      </c>
      <c r="F30" s="79" t="n">
        <v>37.274</v>
      </c>
      <c r="G30" s="79" t="n">
        <v>38.6535</v>
      </c>
      <c r="H30" s="79" t="n">
        <v>22576.81</v>
      </c>
      <c r="I30" s="79" t="n">
        <v>46.42</v>
      </c>
      <c r="J30" s="59" t="n">
        <f aca="false">H30/3600</f>
        <v>6.27133611111111</v>
      </c>
      <c r="L30" s="57" t="n">
        <v>1304.2192</v>
      </c>
      <c r="M30" s="58" t="n">
        <v>32.3614</v>
      </c>
      <c r="N30" s="58" t="n">
        <v>37.275</v>
      </c>
      <c r="O30" s="58" t="n">
        <v>38.6706</v>
      </c>
      <c r="P30" s="58" t="n">
        <v>24961.13</v>
      </c>
      <c r="Q30" s="58" t="n">
        <v>49.59</v>
      </c>
      <c r="R30" s="59" t="n">
        <f aca="false">P30/3600</f>
        <v>6.9336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0868.8552</v>
      </c>
      <c r="E31" s="80" t="n">
        <v>39.5249</v>
      </c>
      <c r="F31" s="80" t="n">
        <v>43.864</v>
      </c>
      <c r="G31" s="80" t="n">
        <v>45.2071</v>
      </c>
      <c r="H31" s="80" t="n">
        <v>46542.11</v>
      </c>
      <c r="I31" s="80" t="n">
        <v>88.55</v>
      </c>
      <c r="J31" s="44" t="n">
        <f aca="false">H31/3600</f>
        <v>12.9283638888889</v>
      </c>
      <c r="L31" s="42" t="n">
        <v>20836.584</v>
      </c>
      <c r="M31" s="43" t="n">
        <v>39.5274</v>
      </c>
      <c r="N31" s="43" t="n">
        <v>43.8648</v>
      </c>
      <c r="O31" s="43" t="n">
        <v>45.2067</v>
      </c>
      <c r="P31" s="43" t="n">
        <v>45311.24</v>
      </c>
      <c r="Q31" s="43" t="n">
        <v>85.67</v>
      </c>
      <c r="R31" s="44" t="n">
        <f aca="false">P31/3600</f>
        <v>12.5864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13.9232</v>
      </c>
      <c r="E32" s="74" t="n">
        <v>37.6157</v>
      </c>
      <c r="F32" s="74" t="n">
        <v>42.4785</v>
      </c>
      <c r="G32" s="74" t="n">
        <v>43.0744</v>
      </c>
      <c r="H32" s="74" t="n">
        <v>36317.58</v>
      </c>
      <c r="I32" s="74" t="n">
        <v>71.57</v>
      </c>
      <c r="J32" s="51" t="n">
        <f aca="false">H32/3600</f>
        <v>10.0882166666667</v>
      </c>
      <c r="L32" s="49" t="n">
        <v>6999.6968</v>
      </c>
      <c r="M32" s="50" t="n">
        <v>37.6186</v>
      </c>
      <c r="N32" s="50" t="n">
        <v>42.4754</v>
      </c>
      <c r="O32" s="50" t="n">
        <v>43.0823</v>
      </c>
      <c r="P32" s="50" t="n">
        <v>36803.43</v>
      </c>
      <c r="Q32" s="50" t="n">
        <v>71.42</v>
      </c>
      <c r="R32" s="51" t="n">
        <f aca="false">P32/3600</f>
        <v>10.2231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05.5816</v>
      </c>
      <c r="E33" s="74" t="n">
        <v>35.658</v>
      </c>
      <c r="F33" s="74" t="n">
        <v>41.1966</v>
      </c>
      <c r="G33" s="74" t="n">
        <v>41.2096</v>
      </c>
      <c r="H33" s="74" t="n">
        <v>31580.29</v>
      </c>
      <c r="I33" s="74" t="n">
        <v>62.15</v>
      </c>
      <c r="J33" s="51" t="n">
        <f aca="false">H33/3600</f>
        <v>8.77230277777778</v>
      </c>
      <c r="L33" s="49" t="n">
        <v>3201.68</v>
      </c>
      <c r="M33" s="50" t="n">
        <v>35.6607</v>
      </c>
      <c r="N33" s="50" t="n">
        <v>41.1983</v>
      </c>
      <c r="O33" s="50" t="n">
        <v>41.2016</v>
      </c>
      <c r="P33" s="50" t="n">
        <v>31989.54</v>
      </c>
      <c r="Q33" s="50" t="n">
        <v>63.87</v>
      </c>
      <c r="R33" s="51" t="n">
        <f aca="false">P33/3600</f>
        <v>8.8859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3.06</v>
      </c>
      <c r="E34" s="79" t="n">
        <v>33.574</v>
      </c>
      <c r="F34" s="79" t="n">
        <v>40.1422</v>
      </c>
      <c r="G34" s="79" t="n">
        <v>39.7639</v>
      </c>
      <c r="H34" s="79" t="n">
        <v>29140.6</v>
      </c>
      <c r="I34" s="79" t="n">
        <v>61.55</v>
      </c>
      <c r="J34" s="59" t="n">
        <f aca="false">H34/3600</f>
        <v>8.09461111111111</v>
      </c>
      <c r="L34" s="57" t="n">
        <v>1618.9224</v>
      </c>
      <c r="M34" s="58" t="n">
        <v>33.5786</v>
      </c>
      <c r="N34" s="58" t="n">
        <v>40.1332</v>
      </c>
      <c r="O34" s="58" t="n">
        <v>39.754</v>
      </c>
      <c r="P34" s="58" t="n">
        <v>28663.33</v>
      </c>
      <c r="Q34" s="58" t="n">
        <v>63.07</v>
      </c>
      <c r="R34" s="59" t="n">
        <f aca="false">P34/3600</f>
        <v>7.962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2979.9104</v>
      </c>
      <c r="E35" s="80" t="n">
        <v>38.4175</v>
      </c>
      <c r="F35" s="80" t="n">
        <v>41.9864</v>
      </c>
      <c r="G35" s="80" t="n">
        <v>44.0976</v>
      </c>
      <c r="H35" s="80" t="n">
        <v>52746.11</v>
      </c>
      <c r="I35" s="80" t="n">
        <v>130.42</v>
      </c>
      <c r="J35" s="44" t="n">
        <f aca="false">H35/3600</f>
        <v>14.6516972222222</v>
      </c>
      <c r="L35" s="42" t="n">
        <v>63004.5704</v>
      </c>
      <c r="M35" s="43" t="n">
        <v>38.423</v>
      </c>
      <c r="N35" s="43" t="n">
        <v>41.9826</v>
      </c>
      <c r="O35" s="43" t="n">
        <v>44.0968</v>
      </c>
      <c r="P35" s="43" t="n">
        <v>60677.85</v>
      </c>
      <c r="Q35" s="43" t="n">
        <v>154.78</v>
      </c>
      <c r="R35" s="44" t="n">
        <f aca="false">P35/3600</f>
        <v>16.8549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31.0776</v>
      </c>
      <c r="E36" s="74" t="n">
        <v>35.2787</v>
      </c>
      <c r="F36" s="74" t="n">
        <v>40.6466</v>
      </c>
      <c r="G36" s="74" t="n">
        <v>43.0069</v>
      </c>
      <c r="H36" s="74" t="n">
        <v>35922.87</v>
      </c>
      <c r="I36" s="74" t="n">
        <v>86.92</v>
      </c>
      <c r="J36" s="51" t="n">
        <f aca="false">H36/3600</f>
        <v>9.978575</v>
      </c>
      <c r="L36" s="49" t="n">
        <v>9231.9208</v>
      </c>
      <c r="M36" s="50" t="n">
        <v>35.282</v>
      </c>
      <c r="N36" s="50" t="n">
        <v>40.6343</v>
      </c>
      <c r="O36" s="50" t="n">
        <v>42.9886</v>
      </c>
      <c r="P36" s="50" t="n">
        <v>38250.02</v>
      </c>
      <c r="Q36" s="50" t="n">
        <v>89.08</v>
      </c>
      <c r="R36" s="51" t="n">
        <f aca="false">P36/3600</f>
        <v>10.6250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5.44</v>
      </c>
      <c r="E37" s="74" t="n">
        <v>33.5952</v>
      </c>
      <c r="F37" s="74" t="n">
        <v>39.4604</v>
      </c>
      <c r="G37" s="74" t="n">
        <v>41.9904</v>
      </c>
      <c r="H37" s="74" t="n">
        <v>29571.71</v>
      </c>
      <c r="I37" s="74" t="n">
        <v>62.16</v>
      </c>
      <c r="J37" s="51" t="n">
        <f aca="false">H37/3600</f>
        <v>8.21436388888889</v>
      </c>
      <c r="L37" s="49" t="n">
        <v>2248.9664</v>
      </c>
      <c r="M37" s="50" t="n">
        <v>33.6001</v>
      </c>
      <c r="N37" s="50" t="n">
        <v>39.459</v>
      </c>
      <c r="O37" s="50" t="n">
        <v>42.0016</v>
      </c>
      <c r="P37" s="50" t="n">
        <v>31474.19</v>
      </c>
      <c r="Q37" s="50" t="n">
        <v>67.48</v>
      </c>
      <c r="R37" s="51" t="n">
        <f aca="false">P37/3600</f>
        <v>8.7428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28.5944</v>
      </c>
      <c r="E38" s="79" t="n">
        <v>31.5619</v>
      </c>
      <c r="F38" s="79" t="n">
        <v>38.5265</v>
      </c>
      <c r="G38" s="79" t="n">
        <v>41.2174</v>
      </c>
      <c r="H38" s="79" t="n">
        <v>27057.94</v>
      </c>
      <c r="I38" s="79" t="n">
        <v>55.11</v>
      </c>
      <c r="J38" s="59" t="n">
        <f aca="false">H38/3600</f>
        <v>7.51609444444444</v>
      </c>
      <c r="L38" s="57" t="n">
        <v>832.4016</v>
      </c>
      <c r="M38" s="58" t="n">
        <v>31.566</v>
      </c>
      <c r="N38" s="58" t="n">
        <v>38.541</v>
      </c>
      <c r="O38" s="58" t="n">
        <v>41.2021</v>
      </c>
      <c r="P38" s="58" t="n">
        <v>28279.12</v>
      </c>
      <c r="Q38" s="58" t="n">
        <v>54.07</v>
      </c>
      <c r="R38" s="59" t="n">
        <f aca="false">P38/3600</f>
        <v>7.8553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3912.8352</v>
      </c>
      <c r="E39" s="80" t="n">
        <v>40.2881</v>
      </c>
      <c r="F39" s="80" t="n">
        <v>42.9665</v>
      </c>
      <c r="G39" s="80" t="n">
        <v>43.5779</v>
      </c>
      <c r="H39" s="80" t="n">
        <v>7307.53</v>
      </c>
      <c r="I39" s="80" t="n">
        <v>16.14</v>
      </c>
      <c r="J39" s="44" t="n">
        <f aca="false">H39/3600</f>
        <v>2.02986944444444</v>
      </c>
      <c r="L39" s="42" t="n">
        <v>3915.4936</v>
      </c>
      <c r="M39" s="43" t="n">
        <v>40.286</v>
      </c>
      <c r="N39" s="43" t="n">
        <v>42.9579</v>
      </c>
      <c r="O39" s="43" t="n">
        <v>43.5783</v>
      </c>
      <c r="P39" s="43" t="n">
        <v>7632.24</v>
      </c>
      <c r="Q39" s="43" t="n">
        <v>15.35</v>
      </c>
      <c r="R39" s="44" t="n">
        <f aca="false">P39/3600</f>
        <v>2.1200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809.5568</v>
      </c>
      <c r="E40" s="74" t="n">
        <v>37.0719</v>
      </c>
      <c r="F40" s="74" t="n">
        <v>40.3736</v>
      </c>
      <c r="G40" s="74" t="n">
        <v>40.6859</v>
      </c>
      <c r="H40" s="74" t="n">
        <v>6251.69</v>
      </c>
      <c r="I40" s="74" t="n">
        <v>13.12</v>
      </c>
      <c r="J40" s="51" t="n">
        <f aca="false">H40/3600</f>
        <v>1.73658055555556</v>
      </c>
      <c r="L40" s="49" t="n">
        <v>1811.2632</v>
      </c>
      <c r="M40" s="50" t="n">
        <v>37.071</v>
      </c>
      <c r="N40" s="50" t="n">
        <v>40.3879</v>
      </c>
      <c r="O40" s="50" t="n">
        <v>40.7049</v>
      </c>
      <c r="P40" s="50" t="n">
        <v>6519.62</v>
      </c>
      <c r="Q40" s="50" t="n">
        <v>12.88</v>
      </c>
      <c r="R40" s="51" t="n">
        <f aca="false">P40/3600</f>
        <v>1.8110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0.8752</v>
      </c>
      <c r="E41" s="74" t="n">
        <v>34.268</v>
      </c>
      <c r="F41" s="74" t="n">
        <v>38.3388</v>
      </c>
      <c r="G41" s="74" t="n">
        <v>38.407</v>
      </c>
      <c r="H41" s="74" t="n">
        <v>5432.33</v>
      </c>
      <c r="I41" s="74" t="n">
        <v>11.33</v>
      </c>
      <c r="J41" s="51" t="n">
        <f aca="false">H41/3600</f>
        <v>1.50898055555556</v>
      </c>
      <c r="L41" s="49" t="n">
        <v>861.56</v>
      </c>
      <c r="M41" s="50" t="n">
        <v>34.2556</v>
      </c>
      <c r="N41" s="50" t="n">
        <v>38.3429</v>
      </c>
      <c r="O41" s="50" t="n">
        <v>38.4029</v>
      </c>
      <c r="P41" s="50" t="n">
        <v>5666.8</v>
      </c>
      <c r="Q41" s="50" t="n">
        <v>10.89</v>
      </c>
      <c r="R41" s="51" t="n">
        <f aca="false">P41/3600</f>
        <v>1.574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7.7312</v>
      </c>
      <c r="E42" s="79" t="n">
        <v>31.8093</v>
      </c>
      <c r="F42" s="79" t="n">
        <v>36.6755</v>
      </c>
      <c r="G42" s="79" t="n">
        <v>36.738</v>
      </c>
      <c r="H42" s="79" t="n">
        <v>4727.64</v>
      </c>
      <c r="I42" s="79" t="n">
        <v>8.88</v>
      </c>
      <c r="J42" s="59" t="n">
        <f aca="false">H42/3600</f>
        <v>1.31323333333333</v>
      </c>
      <c r="L42" s="57" t="n">
        <v>438.8512</v>
      </c>
      <c r="M42" s="58" t="n">
        <v>31.8025</v>
      </c>
      <c r="N42" s="58" t="n">
        <v>36.6744</v>
      </c>
      <c r="O42" s="58" t="n">
        <v>36.7342</v>
      </c>
      <c r="P42" s="58" t="n">
        <v>5186.16</v>
      </c>
      <c r="Q42" s="58" t="n">
        <v>10.14</v>
      </c>
      <c r="R42" s="59" t="n">
        <f aca="false">P42/3600</f>
        <v>1.440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527.0472</v>
      </c>
      <c r="E43" s="74" t="n">
        <v>40.2239</v>
      </c>
      <c r="F43" s="74" t="n">
        <v>43.2928</v>
      </c>
      <c r="G43" s="74" t="n">
        <v>44.7139</v>
      </c>
      <c r="H43" s="74" t="n">
        <v>9870.44</v>
      </c>
      <c r="I43" s="74" t="n">
        <v>18.33</v>
      </c>
      <c r="J43" s="44" t="n">
        <f aca="false">H43/3600</f>
        <v>2.74178888888889</v>
      </c>
      <c r="L43" s="42" t="n">
        <v>4508.3144</v>
      </c>
      <c r="M43" s="43" t="n">
        <v>40.228</v>
      </c>
      <c r="N43" s="43" t="n">
        <v>43.2976</v>
      </c>
      <c r="O43" s="43" t="n">
        <v>44.7139</v>
      </c>
      <c r="P43" s="43" t="n">
        <v>9652.38</v>
      </c>
      <c r="Q43" s="43" t="n">
        <v>17.54</v>
      </c>
      <c r="R43" s="44" t="n">
        <f aca="false">P43/3600</f>
        <v>2.6812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0.96</v>
      </c>
      <c r="E44" s="74" t="n">
        <v>37.3485</v>
      </c>
      <c r="F44" s="74" t="n">
        <v>41.2021</v>
      </c>
      <c r="G44" s="74" t="n">
        <v>42.312</v>
      </c>
      <c r="H44" s="74" t="n">
        <v>7881.85</v>
      </c>
      <c r="I44" s="74" t="n">
        <v>15.03</v>
      </c>
      <c r="J44" s="51" t="n">
        <f aca="false">H44/3600</f>
        <v>2.18940277777778</v>
      </c>
      <c r="L44" s="49" t="n">
        <v>1951.4944</v>
      </c>
      <c r="M44" s="50" t="n">
        <v>37.3544</v>
      </c>
      <c r="N44" s="50" t="n">
        <v>41.1897</v>
      </c>
      <c r="O44" s="50" t="n">
        <v>42.316</v>
      </c>
      <c r="P44" s="50" t="n">
        <v>8382.44</v>
      </c>
      <c r="Q44" s="50" t="n">
        <v>15.76</v>
      </c>
      <c r="R44" s="51" t="n">
        <f aca="false">P44/3600</f>
        <v>2.3284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9808</v>
      </c>
      <c r="E45" s="74" t="n">
        <v>34.4278</v>
      </c>
      <c r="F45" s="74" t="n">
        <v>39.4166</v>
      </c>
      <c r="G45" s="74" t="n">
        <v>40.3845</v>
      </c>
      <c r="H45" s="74" t="n">
        <v>6937.89</v>
      </c>
      <c r="I45" s="74" t="n">
        <v>12.62</v>
      </c>
      <c r="J45" s="51" t="n">
        <f aca="false">H45/3600</f>
        <v>1.92719166666667</v>
      </c>
      <c r="L45" s="49" t="n">
        <v>926.572</v>
      </c>
      <c r="M45" s="50" t="n">
        <v>34.4359</v>
      </c>
      <c r="N45" s="50" t="n">
        <v>39.4225</v>
      </c>
      <c r="O45" s="50" t="n">
        <v>40.3642</v>
      </c>
      <c r="P45" s="50" t="n">
        <v>7351.89</v>
      </c>
      <c r="Q45" s="50" t="n">
        <v>12.71</v>
      </c>
      <c r="R45" s="51" t="n">
        <f aca="false">P45/3600</f>
        <v>2.0421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0312</v>
      </c>
      <c r="E46" s="74" t="n">
        <v>31.5717</v>
      </c>
      <c r="F46" s="74" t="n">
        <v>38.1075</v>
      </c>
      <c r="G46" s="74" t="n">
        <v>38.8932</v>
      </c>
      <c r="H46" s="74" t="n">
        <v>6311.92</v>
      </c>
      <c r="I46" s="74" t="n">
        <v>10.71</v>
      </c>
      <c r="J46" s="59" t="n">
        <f aca="false">H46/3600</f>
        <v>1.75331111111111</v>
      </c>
      <c r="L46" s="57" t="n">
        <v>465.7552</v>
      </c>
      <c r="M46" s="58" t="n">
        <v>31.5724</v>
      </c>
      <c r="N46" s="58" t="n">
        <v>38.0818</v>
      </c>
      <c r="O46" s="58" t="n">
        <v>38.9325</v>
      </c>
      <c r="P46" s="58" t="n">
        <v>6693.77</v>
      </c>
      <c r="Q46" s="58" t="n">
        <v>10.73</v>
      </c>
      <c r="R46" s="59" t="n">
        <f aca="false">P46/3600</f>
        <v>1.8593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293.556</v>
      </c>
      <c r="E47" s="80" t="n">
        <v>38.2959</v>
      </c>
      <c r="F47" s="80" t="n">
        <v>41.1089</v>
      </c>
      <c r="G47" s="80" t="n">
        <v>42.044</v>
      </c>
      <c r="H47" s="80" t="n">
        <v>8565.47</v>
      </c>
      <c r="I47" s="80" t="n">
        <v>20.12</v>
      </c>
      <c r="J47" s="44" t="n">
        <f aca="false">H47/3600</f>
        <v>2.37929722222222</v>
      </c>
      <c r="L47" s="42" t="n">
        <v>9278.2312</v>
      </c>
      <c r="M47" s="43" t="n">
        <v>38.301</v>
      </c>
      <c r="N47" s="43" t="n">
        <v>41.1122</v>
      </c>
      <c r="O47" s="43" t="n">
        <v>42.0468</v>
      </c>
      <c r="P47" s="43" t="n">
        <v>8809.51</v>
      </c>
      <c r="Q47" s="43" t="n">
        <v>19.92</v>
      </c>
      <c r="R47" s="44" t="n">
        <f aca="false">P47/3600</f>
        <v>2.4470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690.7312</v>
      </c>
      <c r="E48" s="74" t="n">
        <v>34.4112</v>
      </c>
      <c r="F48" s="74" t="n">
        <v>38.4027</v>
      </c>
      <c r="G48" s="74" t="n">
        <v>39.2454</v>
      </c>
      <c r="H48" s="74" t="n">
        <v>6807</v>
      </c>
      <c r="I48" s="74" t="n">
        <v>15.28</v>
      </c>
      <c r="J48" s="51" t="n">
        <f aca="false">H48/3600</f>
        <v>1.89083333333333</v>
      </c>
      <c r="L48" s="49" t="n">
        <v>3683.632</v>
      </c>
      <c r="M48" s="50" t="n">
        <v>34.4155</v>
      </c>
      <c r="N48" s="50" t="n">
        <v>38.4092</v>
      </c>
      <c r="O48" s="50" t="n">
        <v>39.2402</v>
      </c>
      <c r="P48" s="50" t="n">
        <v>6969.35</v>
      </c>
      <c r="Q48" s="50" t="n">
        <v>14.99</v>
      </c>
      <c r="R48" s="51" t="n">
        <f aca="false">P48/3600</f>
        <v>1.9359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54.6128</v>
      </c>
      <c r="E49" s="74" t="n">
        <v>31.0484</v>
      </c>
      <c r="F49" s="74" t="n">
        <v>36.4502</v>
      </c>
      <c r="G49" s="74" t="n">
        <v>37.2332</v>
      </c>
      <c r="H49" s="74" t="n">
        <v>5728.98</v>
      </c>
      <c r="I49" s="74" t="n">
        <v>12.74</v>
      </c>
      <c r="J49" s="51" t="n">
        <f aca="false">H49/3600</f>
        <v>1.59138333333333</v>
      </c>
      <c r="L49" s="49" t="n">
        <v>1550.0104</v>
      </c>
      <c r="M49" s="50" t="n">
        <v>31.0548</v>
      </c>
      <c r="N49" s="50" t="n">
        <v>36.4397</v>
      </c>
      <c r="O49" s="50" t="n">
        <v>37.2234</v>
      </c>
      <c r="P49" s="50" t="n">
        <v>5930.72</v>
      </c>
      <c r="Q49" s="50" t="n">
        <v>11.96</v>
      </c>
      <c r="R49" s="51" t="n">
        <f aca="false">P49/3600</f>
        <v>1.6474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5.9472</v>
      </c>
      <c r="E50" s="79" t="n">
        <v>27.8965</v>
      </c>
      <c r="F50" s="79" t="n">
        <v>35.0765</v>
      </c>
      <c r="G50" s="79" t="n">
        <v>35.8348</v>
      </c>
      <c r="H50" s="79" t="n">
        <v>4915.99</v>
      </c>
      <c r="I50" s="79" t="n">
        <v>9.82</v>
      </c>
      <c r="J50" s="59" t="n">
        <f aca="false">H50/3600</f>
        <v>1.36555277777778</v>
      </c>
      <c r="L50" s="57" t="n">
        <v>654.1536</v>
      </c>
      <c r="M50" s="58" t="n">
        <v>27.892</v>
      </c>
      <c r="N50" s="58" t="n">
        <v>35.0688</v>
      </c>
      <c r="O50" s="58" t="n">
        <v>35.8375</v>
      </c>
      <c r="P50" s="58" t="n">
        <v>5149.69</v>
      </c>
      <c r="Q50" s="58" t="n">
        <v>10.07</v>
      </c>
      <c r="R50" s="59" t="n">
        <f aca="false">P50/3600</f>
        <v>1.4304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111.9032</v>
      </c>
      <c r="E51" s="80" t="n">
        <v>40.0987</v>
      </c>
      <c r="F51" s="80" t="n">
        <v>41.5711</v>
      </c>
      <c r="G51" s="80" t="n">
        <v>42.9036</v>
      </c>
      <c r="H51" s="80" t="n">
        <v>6534.63</v>
      </c>
      <c r="I51" s="80" t="n">
        <v>13.99</v>
      </c>
      <c r="J51" s="44" t="n">
        <f aca="false">H51/3600</f>
        <v>1.815175</v>
      </c>
      <c r="L51" s="42" t="n">
        <v>6101.168</v>
      </c>
      <c r="M51" s="43" t="n">
        <v>40.1027</v>
      </c>
      <c r="N51" s="43" t="n">
        <v>41.5749</v>
      </c>
      <c r="O51" s="43" t="n">
        <v>42.9098</v>
      </c>
      <c r="P51" s="43" t="n">
        <v>6676.57</v>
      </c>
      <c r="Q51" s="43" t="n">
        <v>13.33</v>
      </c>
      <c r="R51" s="44" t="n">
        <f aca="false">P51/3600</f>
        <v>1.8546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72.796</v>
      </c>
      <c r="E52" s="74" t="n">
        <v>36.2572</v>
      </c>
      <c r="F52" s="74" t="n">
        <v>38.9281</v>
      </c>
      <c r="G52" s="74" t="n">
        <v>40.5132</v>
      </c>
      <c r="H52" s="74" t="n">
        <v>5490.36</v>
      </c>
      <c r="I52" s="74" t="n">
        <v>10.95</v>
      </c>
      <c r="J52" s="51" t="n">
        <f aca="false">H52/3600</f>
        <v>1.5251</v>
      </c>
      <c r="L52" s="49" t="n">
        <v>2368.7776</v>
      </c>
      <c r="M52" s="50" t="n">
        <v>36.2633</v>
      </c>
      <c r="N52" s="50" t="n">
        <v>38.9232</v>
      </c>
      <c r="O52" s="50" t="n">
        <v>40.5085</v>
      </c>
      <c r="P52" s="50" t="n">
        <v>5439.4</v>
      </c>
      <c r="Q52" s="50" t="n">
        <v>11.45</v>
      </c>
      <c r="R52" s="51" t="n">
        <f aca="false">P52/3600</f>
        <v>1.5109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9.92</v>
      </c>
      <c r="E53" s="74" t="n">
        <v>33.077</v>
      </c>
      <c r="F53" s="74" t="n">
        <v>37.0305</v>
      </c>
      <c r="G53" s="74" t="n">
        <v>38.7367</v>
      </c>
      <c r="H53" s="74" t="n">
        <v>4527.35</v>
      </c>
      <c r="I53" s="74" t="n">
        <v>9.42</v>
      </c>
      <c r="J53" s="51" t="n">
        <f aca="false">H53/3600</f>
        <v>1.25759722222222</v>
      </c>
      <c r="L53" s="49" t="n">
        <v>1018.9168</v>
      </c>
      <c r="M53" s="50" t="n">
        <v>33.0825</v>
      </c>
      <c r="N53" s="50" t="n">
        <v>37.0306</v>
      </c>
      <c r="O53" s="50" t="n">
        <v>38.7318</v>
      </c>
      <c r="P53" s="50" t="n">
        <v>4778.49</v>
      </c>
      <c r="Q53" s="50" t="n">
        <v>9.86</v>
      </c>
      <c r="R53" s="51" t="n">
        <f aca="false">P53/3600</f>
        <v>1.3273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3904</v>
      </c>
      <c r="E54" s="79" t="n">
        <v>30.2396</v>
      </c>
      <c r="F54" s="79" t="n">
        <v>35.7444</v>
      </c>
      <c r="G54" s="79" t="n">
        <v>37.4267</v>
      </c>
      <c r="H54" s="79" t="n">
        <v>3919.62</v>
      </c>
      <c r="I54" s="79" t="n">
        <v>7.77</v>
      </c>
      <c r="J54" s="59" t="n">
        <f aca="false">H54/3600</f>
        <v>1.08878333333333</v>
      </c>
      <c r="L54" s="57" t="n">
        <v>461.204</v>
      </c>
      <c r="M54" s="58" t="n">
        <v>30.2382</v>
      </c>
      <c r="N54" s="58" t="n">
        <v>35.7388</v>
      </c>
      <c r="O54" s="58" t="n">
        <v>37.4537</v>
      </c>
      <c r="P54" s="58" t="n">
        <v>4394.42</v>
      </c>
      <c r="Q54" s="58" t="n">
        <v>8.21</v>
      </c>
      <c r="R54" s="59" t="n">
        <f aca="false">P54/3600</f>
        <v>1.2206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787.0976</v>
      </c>
      <c r="E55" s="80" t="n">
        <v>41.076</v>
      </c>
      <c r="F55" s="80" t="n">
        <v>43.8079</v>
      </c>
      <c r="G55" s="80" t="n">
        <v>43.2232</v>
      </c>
      <c r="H55" s="80" t="n">
        <v>2104.65</v>
      </c>
      <c r="I55" s="80" t="n">
        <v>4.25</v>
      </c>
      <c r="J55" s="44" t="n">
        <f aca="false">H55/3600</f>
        <v>0.584625</v>
      </c>
      <c r="L55" s="42" t="n">
        <v>1782.3912</v>
      </c>
      <c r="M55" s="43" t="n">
        <v>41.0784</v>
      </c>
      <c r="N55" s="43" t="n">
        <v>43.8163</v>
      </c>
      <c r="O55" s="43" t="n">
        <v>43.2139</v>
      </c>
      <c r="P55" s="43" t="n">
        <v>2122.58</v>
      </c>
      <c r="Q55" s="43" t="n">
        <v>4.45</v>
      </c>
      <c r="R55" s="44" t="n">
        <f aca="false">P55/3600</f>
        <v>0.5896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882.1128</v>
      </c>
      <c r="E56" s="74" t="n">
        <v>37.1095</v>
      </c>
      <c r="F56" s="74" t="n">
        <v>40.9549</v>
      </c>
      <c r="G56" s="74" t="n">
        <v>39.9598</v>
      </c>
      <c r="H56" s="74" t="n">
        <v>1766.98</v>
      </c>
      <c r="I56" s="74" t="n">
        <v>3.53</v>
      </c>
      <c r="J56" s="51" t="n">
        <f aca="false">H56/3600</f>
        <v>0.490827777777778</v>
      </c>
      <c r="L56" s="49" t="n">
        <v>879.7136</v>
      </c>
      <c r="M56" s="50" t="n">
        <v>37.1181</v>
      </c>
      <c r="N56" s="50" t="n">
        <v>40.9638</v>
      </c>
      <c r="O56" s="50" t="n">
        <v>39.952</v>
      </c>
      <c r="P56" s="50" t="n">
        <v>1823.91</v>
      </c>
      <c r="Q56" s="50" t="n">
        <v>3.59</v>
      </c>
      <c r="R56" s="51" t="n">
        <f aca="false">P56/3600</f>
        <v>0.5066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7.8304</v>
      </c>
      <c r="E57" s="74" t="n">
        <v>33.6049</v>
      </c>
      <c r="F57" s="74" t="n">
        <v>38.8323</v>
      </c>
      <c r="G57" s="74" t="n">
        <v>37.6027</v>
      </c>
      <c r="H57" s="74" t="n">
        <v>1522.46</v>
      </c>
      <c r="I57" s="74" t="n">
        <v>3.07</v>
      </c>
      <c r="J57" s="51" t="n">
        <f aca="false">H57/3600</f>
        <v>0.422905555555556</v>
      </c>
      <c r="L57" s="49" t="n">
        <v>425.9952</v>
      </c>
      <c r="M57" s="50" t="n">
        <v>33.6152</v>
      </c>
      <c r="N57" s="50" t="n">
        <v>38.8467</v>
      </c>
      <c r="O57" s="50" t="n">
        <v>37.5748</v>
      </c>
      <c r="P57" s="50" t="n">
        <v>1829.68</v>
      </c>
      <c r="Q57" s="50" t="n">
        <v>3.34</v>
      </c>
      <c r="R57" s="51" t="n">
        <f aca="false">P57/3600</f>
        <v>0.5082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5576</v>
      </c>
      <c r="E58" s="79" t="n">
        <v>30.6741</v>
      </c>
      <c r="F58" s="79" t="n">
        <v>37.4111</v>
      </c>
      <c r="G58" s="79" t="n">
        <v>35.897</v>
      </c>
      <c r="H58" s="79" t="n">
        <v>1358.03</v>
      </c>
      <c r="I58" s="79" t="n">
        <v>2.56</v>
      </c>
      <c r="J58" s="59" t="n">
        <f aca="false">H58/3600</f>
        <v>0.377230555555556</v>
      </c>
      <c r="L58" s="57" t="n">
        <v>215.224</v>
      </c>
      <c r="M58" s="58" t="n">
        <v>30.6784</v>
      </c>
      <c r="N58" s="58" t="n">
        <v>37.3903</v>
      </c>
      <c r="O58" s="58" t="n">
        <v>35.9136</v>
      </c>
      <c r="P58" s="58" t="n">
        <v>1615.02</v>
      </c>
      <c r="Q58" s="58" t="n">
        <v>2.93</v>
      </c>
      <c r="R58" s="59" t="n">
        <f aca="false">P58/3600</f>
        <v>0.4486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39.7728</v>
      </c>
      <c r="E59" s="80" t="n">
        <v>38.2943</v>
      </c>
      <c r="F59" s="80" t="n">
        <v>42.7613</v>
      </c>
      <c r="G59" s="80" t="n">
        <v>43.8391</v>
      </c>
      <c r="H59" s="80" t="n">
        <v>2701.03</v>
      </c>
      <c r="I59" s="80" t="n">
        <v>6.19</v>
      </c>
      <c r="J59" s="44" t="n">
        <f aca="false">H59/3600</f>
        <v>0.750286111111111</v>
      </c>
      <c r="L59" s="42" t="n">
        <v>2738.4024</v>
      </c>
      <c r="M59" s="43" t="n">
        <v>38.3075</v>
      </c>
      <c r="N59" s="43" t="n">
        <v>42.7529</v>
      </c>
      <c r="O59" s="43" t="n">
        <v>43.8451</v>
      </c>
      <c r="P59" s="43" t="n">
        <v>2687.68</v>
      </c>
      <c r="Q59" s="43" t="n">
        <v>5.91</v>
      </c>
      <c r="R59" s="44" t="n">
        <f aca="false">P59/3600</f>
        <v>0.7465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05.364</v>
      </c>
      <c r="E60" s="74" t="n">
        <v>34.2665</v>
      </c>
      <c r="F60" s="74" t="n">
        <v>40.7584</v>
      </c>
      <c r="G60" s="74" t="n">
        <v>41.6789</v>
      </c>
      <c r="H60" s="74" t="n">
        <v>1895.84</v>
      </c>
      <c r="I60" s="74" t="n">
        <v>4.09</v>
      </c>
      <c r="J60" s="51" t="n">
        <f aca="false">H60/3600</f>
        <v>0.526622222222222</v>
      </c>
      <c r="L60" s="49" t="n">
        <v>901.5152</v>
      </c>
      <c r="M60" s="50" t="n">
        <v>34.2707</v>
      </c>
      <c r="N60" s="50" t="n">
        <v>40.7378</v>
      </c>
      <c r="O60" s="50" t="n">
        <v>41.6778</v>
      </c>
      <c r="P60" s="50" t="n">
        <v>1834.38</v>
      </c>
      <c r="Q60" s="50" t="n">
        <v>4.12</v>
      </c>
      <c r="R60" s="51" t="n">
        <f aca="false">P60/3600</f>
        <v>0.5095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7.6952</v>
      </c>
      <c r="E61" s="74" t="n">
        <v>31.2075</v>
      </c>
      <c r="F61" s="74" t="n">
        <v>39.3325</v>
      </c>
      <c r="G61" s="74" t="n">
        <v>40.1879</v>
      </c>
      <c r="H61" s="74" t="n">
        <v>1497.16</v>
      </c>
      <c r="I61" s="74" t="n">
        <v>2.98</v>
      </c>
      <c r="J61" s="51" t="n">
        <f aca="false">H61/3600</f>
        <v>0.415877777777778</v>
      </c>
      <c r="L61" s="49" t="n">
        <v>326.676</v>
      </c>
      <c r="M61" s="50" t="n">
        <v>31.2105</v>
      </c>
      <c r="N61" s="50" t="n">
        <v>39.2716</v>
      </c>
      <c r="O61" s="50" t="n">
        <v>40.2482</v>
      </c>
      <c r="P61" s="50" t="n">
        <v>1564.69</v>
      </c>
      <c r="Q61" s="50" t="n">
        <v>3.01</v>
      </c>
      <c r="R61" s="51" t="n">
        <f aca="false">P61/3600</f>
        <v>0.4346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9.8312</v>
      </c>
      <c r="E62" s="79" t="n">
        <v>28.361</v>
      </c>
      <c r="F62" s="79" t="n">
        <v>38.3623</v>
      </c>
      <c r="G62" s="79" t="n">
        <v>39.1366</v>
      </c>
      <c r="H62" s="79" t="n">
        <v>1325.15</v>
      </c>
      <c r="I62" s="79" t="n">
        <v>2.69</v>
      </c>
      <c r="J62" s="59" t="n">
        <f aca="false">H62/3600</f>
        <v>0.368097222222222</v>
      </c>
      <c r="L62" s="57" t="n">
        <v>129.4304</v>
      </c>
      <c r="M62" s="58" t="n">
        <v>28.377</v>
      </c>
      <c r="N62" s="58" t="n">
        <v>38.3916</v>
      </c>
      <c r="O62" s="58" t="n">
        <v>39.1692</v>
      </c>
      <c r="P62" s="58" t="n">
        <v>1365.1</v>
      </c>
      <c r="Q62" s="58" t="n">
        <v>2.52</v>
      </c>
      <c r="R62" s="59" t="n">
        <f aca="false">P62/3600</f>
        <v>0.3791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34.1272</v>
      </c>
      <c r="E63" s="80" t="n">
        <v>38.017</v>
      </c>
      <c r="F63" s="80" t="n">
        <v>40.791</v>
      </c>
      <c r="G63" s="80" t="n">
        <v>41.5091</v>
      </c>
      <c r="H63" s="80" t="n">
        <v>1884.74</v>
      </c>
      <c r="I63" s="80" t="n">
        <v>4.26</v>
      </c>
      <c r="J63" s="44" t="n">
        <f aca="false">H63/3600</f>
        <v>0.523538888888889</v>
      </c>
      <c r="L63" s="42" t="n">
        <v>2129.52</v>
      </c>
      <c r="M63" s="43" t="n">
        <v>38.0287</v>
      </c>
      <c r="N63" s="43" t="n">
        <v>40.7917</v>
      </c>
      <c r="O63" s="43" t="n">
        <v>41.5203</v>
      </c>
      <c r="P63" s="43" t="n">
        <v>1973</v>
      </c>
      <c r="Q63" s="43" t="n">
        <v>4.46</v>
      </c>
      <c r="R63" s="44" t="n">
        <f aca="false">P63/3600</f>
        <v>0.5480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5.8032</v>
      </c>
      <c r="E64" s="74" t="n">
        <v>34.2702</v>
      </c>
      <c r="F64" s="74" t="n">
        <v>38.0619</v>
      </c>
      <c r="G64" s="74" t="n">
        <v>38.6382</v>
      </c>
      <c r="H64" s="74" t="n">
        <v>1494.8</v>
      </c>
      <c r="I64" s="74" t="n">
        <v>3.17</v>
      </c>
      <c r="J64" s="51" t="n">
        <f aca="false">H64/3600</f>
        <v>0.415222222222222</v>
      </c>
      <c r="L64" s="49" t="n">
        <v>852.716</v>
      </c>
      <c r="M64" s="50" t="n">
        <v>34.2784</v>
      </c>
      <c r="N64" s="50" t="n">
        <v>38.0608</v>
      </c>
      <c r="O64" s="50" t="n">
        <v>38.6358</v>
      </c>
      <c r="P64" s="50" t="n">
        <v>1559.35</v>
      </c>
      <c r="Q64" s="50" t="n">
        <v>3.3</v>
      </c>
      <c r="R64" s="51" t="n">
        <f aca="false">P64/3600</f>
        <v>0.4331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8624</v>
      </c>
      <c r="E65" s="74" t="n">
        <v>30.8797</v>
      </c>
      <c r="F65" s="74" t="n">
        <v>36.0456</v>
      </c>
      <c r="G65" s="74" t="n">
        <v>36.5655</v>
      </c>
      <c r="H65" s="74" t="n">
        <v>1254.47</v>
      </c>
      <c r="I65" s="74" t="n">
        <v>2.62</v>
      </c>
      <c r="J65" s="51" t="n">
        <f aca="false">H65/3600</f>
        <v>0.348463888888889</v>
      </c>
      <c r="L65" s="49" t="n">
        <v>356.3352</v>
      </c>
      <c r="M65" s="50" t="n">
        <v>30.8922</v>
      </c>
      <c r="N65" s="50" t="n">
        <v>36.0533</v>
      </c>
      <c r="O65" s="50" t="n">
        <v>36.5517</v>
      </c>
      <c r="P65" s="50" t="n">
        <v>1308.95</v>
      </c>
      <c r="Q65" s="50" t="n">
        <v>2.51</v>
      </c>
      <c r="R65" s="51" t="n">
        <f aca="false">P65/3600</f>
        <v>0.3635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2744</v>
      </c>
      <c r="E66" s="79" t="n">
        <v>27.8789</v>
      </c>
      <c r="F66" s="79" t="n">
        <v>34.6491</v>
      </c>
      <c r="G66" s="79" t="n">
        <v>35.1729</v>
      </c>
      <c r="H66" s="79" t="n">
        <v>1096.67</v>
      </c>
      <c r="I66" s="79" t="n">
        <v>2.16</v>
      </c>
      <c r="J66" s="59" t="n">
        <f aca="false">H66/3600</f>
        <v>0.304630555555556</v>
      </c>
      <c r="L66" s="57" t="n">
        <v>150.2584</v>
      </c>
      <c r="M66" s="58" t="n">
        <v>27.8903</v>
      </c>
      <c r="N66" s="58" t="n">
        <v>34.6129</v>
      </c>
      <c r="O66" s="58" t="n">
        <v>35.1324</v>
      </c>
      <c r="P66" s="58" t="n">
        <v>1137.34</v>
      </c>
      <c r="Q66" s="58" t="n">
        <v>2.39</v>
      </c>
      <c r="R66" s="59" t="n">
        <f aca="false">P66/3600</f>
        <v>0.3159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389.3784</v>
      </c>
      <c r="E67" s="74" t="n">
        <v>39.989</v>
      </c>
      <c r="F67" s="74" t="n">
        <v>41.389</v>
      </c>
      <c r="G67" s="74" t="n">
        <v>42.4266</v>
      </c>
      <c r="H67" s="74" t="n">
        <v>1494.59</v>
      </c>
      <c r="I67" s="74" t="n">
        <v>3.18</v>
      </c>
      <c r="J67" s="44" t="n">
        <f aca="false">H67/3600</f>
        <v>0.415163888888889</v>
      </c>
      <c r="L67" s="42" t="n">
        <v>1385.7848</v>
      </c>
      <c r="M67" s="43" t="n">
        <v>39.9978</v>
      </c>
      <c r="N67" s="43" t="n">
        <v>41.3856</v>
      </c>
      <c r="O67" s="43" t="n">
        <v>42.4298</v>
      </c>
      <c r="P67" s="43" t="n">
        <v>1504.49</v>
      </c>
      <c r="Q67" s="43" t="n">
        <v>3.2</v>
      </c>
      <c r="R67" s="44" t="n">
        <f aca="false">P67/3600</f>
        <v>0.4179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5784</v>
      </c>
      <c r="E68" s="74" t="n">
        <v>35.8819</v>
      </c>
      <c r="F68" s="74" t="n">
        <v>38.5024</v>
      </c>
      <c r="G68" s="74" t="n">
        <v>39.6598</v>
      </c>
      <c r="H68" s="74" t="n">
        <v>1309.06</v>
      </c>
      <c r="I68" s="74" t="n">
        <v>2.9</v>
      </c>
      <c r="J68" s="51" t="n">
        <f aca="false">H68/3600</f>
        <v>0.363627777777778</v>
      </c>
      <c r="L68" s="49" t="n">
        <v>648.176</v>
      </c>
      <c r="M68" s="50" t="n">
        <v>35.8848</v>
      </c>
      <c r="N68" s="50" t="n">
        <v>38.5075</v>
      </c>
      <c r="O68" s="50" t="n">
        <v>39.6571</v>
      </c>
      <c r="P68" s="50" t="n">
        <v>1351.28</v>
      </c>
      <c r="Q68" s="50" t="n">
        <v>2.83</v>
      </c>
      <c r="R68" s="51" t="n">
        <f aca="false">P68/3600</f>
        <v>0.3753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2</v>
      </c>
      <c r="E69" s="74" t="n">
        <v>32.2735</v>
      </c>
      <c r="F69" s="74" t="n">
        <v>36.4603</v>
      </c>
      <c r="G69" s="74" t="n">
        <v>37.599</v>
      </c>
      <c r="H69" s="74" t="n">
        <v>1108.19</v>
      </c>
      <c r="I69" s="74" t="n">
        <v>2.14</v>
      </c>
      <c r="J69" s="51" t="n">
        <f aca="false">H69/3600</f>
        <v>0.307830555555556</v>
      </c>
      <c r="L69" s="49" t="n">
        <v>301.7536</v>
      </c>
      <c r="M69" s="50" t="n">
        <v>32.2746</v>
      </c>
      <c r="N69" s="50" t="n">
        <v>36.4695</v>
      </c>
      <c r="O69" s="50" t="n">
        <v>37.5842</v>
      </c>
      <c r="P69" s="50" t="n">
        <v>1117.57</v>
      </c>
      <c r="Q69" s="50" t="n">
        <v>2.19</v>
      </c>
      <c r="R69" s="51" t="n">
        <f aca="false">P69/3600</f>
        <v>0.3104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5224</v>
      </c>
      <c r="E70" s="74" t="n">
        <v>29.4183</v>
      </c>
      <c r="F70" s="74" t="n">
        <v>35.0276</v>
      </c>
      <c r="G70" s="74" t="n">
        <v>36.0968</v>
      </c>
      <c r="H70" s="74" t="n">
        <v>945.45</v>
      </c>
      <c r="I70" s="74" t="n">
        <v>1.7</v>
      </c>
      <c r="J70" s="59" t="n">
        <f aca="false">H70/3600</f>
        <v>0.262625</v>
      </c>
      <c r="L70" s="57" t="n">
        <v>144.7408</v>
      </c>
      <c r="M70" s="58" t="n">
        <v>29.4172</v>
      </c>
      <c r="N70" s="58" t="n">
        <v>35.0259</v>
      </c>
      <c r="O70" s="58" t="n">
        <v>36.0874</v>
      </c>
      <c r="P70" s="58" t="n">
        <v>1075.52</v>
      </c>
      <c r="Q70" s="58" t="n">
        <v>1.93</v>
      </c>
      <c r="R70" s="59" t="n">
        <f aca="false">P70/3600</f>
        <v>0.2987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46.8328</v>
      </c>
      <c r="E71" s="80" t="n">
        <v>43.6444</v>
      </c>
      <c r="F71" s="80" t="n">
        <v>47.0719</v>
      </c>
      <c r="G71" s="80" t="n">
        <v>48.0515</v>
      </c>
      <c r="H71" s="80" t="n">
        <v>12179.8</v>
      </c>
      <c r="I71" s="80" t="n">
        <v>26.52</v>
      </c>
      <c r="J71" s="44" t="n">
        <f aca="false">H71/3600</f>
        <v>3.38327777777778</v>
      </c>
      <c r="L71" s="42" t="n">
        <v>2239.6776</v>
      </c>
      <c r="M71" s="43" t="n">
        <v>43.642</v>
      </c>
      <c r="N71" s="43" t="n">
        <v>47.0479</v>
      </c>
      <c r="O71" s="43" t="n">
        <v>48.0331</v>
      </c>
      <c r="P71" s="43" t="n">
        <v>13078.11</v>
      </c>
      <c r="Q71" s="43" t="n">
        <v>30.85</v>
      </c>
      <c r="R71" s="44" t="n">
        <f aca="false">P71/3600</f>
        <v>3.632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774.5752</v>
      </c>
      <c r="E72" s="74" t="n">
        <v>41.3471</v>
      </c>
      <c r="F72" s="74" t="n">
        <v>45.7095</v>
      </c>
      <c r="G72" s="74" t="n">
        <v>46.372</v>
      </c>
      <c r="H72" s="74" t="n">
        <v>10799.85</v>
      </c>
      <c r="I72" s="74" t="n">
        <v>21.56</v>
      </c>
      <c r="J72" s="51" t="n">
        <f aca="false">H72/3600</f>
        <v>2.99995833333333</v>
      </c>
      <c r="L72" s="49" t="n">
        <v>773.4416</v>
      </c>
      <c r="M72" s="50" t="n">
        <v>41.351</v>
      </c>
      <c r="N72" s="50" t="n">
        <v>45.6892</v>
      </c>
      <c r="O72" s="50" t="n">
        <v>46.3626</v>
      </c>
      <c r="P72" s="50" t="n">
        <v>11841.76</v>
      </c>
      <c r="Q72" s="50" t="n">
        <v>19.58</v>
      </c>
      <c r="R72" s="51" t="n">
        <f aca="false">P72/3600</f>
        <v>3.2893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1664</v>
      </c>
      <c r="E73" s="74" t="n">
        <v>38.838</v>
      </c>
      <c r="F73" s="74" t="n">
        <v>44.3605</v>
      </c>
      <c r="G73" s="74" t="n">
        <v>44.7493</v>
      </c>
      <c r="H73" s="74" t="n">
        <v>9916.28</v>
      </c>
      <c r="I73" s="74" t="n">
        <v>17.82</v>
      </c>
      <c r="J73" s="51" t="n">
        <f aca="false">H73/3600</f>
        <v>2.75452222222222</v>
      </c>
      <c r="L73" s="49" t="n">
        <v>359.008</v>
      </c>
      <c r="M73" s="50" t="n">
        <v>38.8301</v>
      </c>
      <c r="N73" s="50" t="n">
        <v>44.3581</v>
      </c>
      <c r="O73" s="50" t="n">
        <v>44.7482</v>
      </c>
      <c r="P73" s="50" t="n">
        <v>11020.93</v>
      </c>
      <c r="Q73" s="50" t="n">
        <v>16.3</v>
      </c>
      <c r="R73" s="51" t="n">
        <f aca="false">P73/3600</f>
        <v>3.0613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3272</v>
      </c>
      <c r="E74" s="79" t="n">
        <v>36.1262</v>
      </c>
      <c r="F74" s="79" t="n">
        <v>43.2107</v>
      </c>
      <c r="G74" s="79" t="n">
        <v>43.4771</v>
      </c>
      <c r="H74" s="79" t="n">
        <v>9756.12</v>
      </c>
      <c r="I74" s="79" t="n">
        <v>15.26</v>
      </c>
      <c r="J74" s="59" t="n">
        <f aca="false">H74/3600</f>
        <v>2.71003333333333</v>
      </c>
      <c r="L74" s="57" t="n">
        <v>189.5656</v>
      </c>
      <c r="M74" s="58" t="n">
        <v>36.0863</v>
      </c>
      <c r="N74" s="58" t="n">
        <v>43.1708</v>
      </c>
      <c r="O74" s="58" t="n">
        <v>43.4958</v>
      </c>
      <c r="P74" s="58" t="n">
        <v>10606.19</v>
      </c>
      <c r="Q74" s="58" t="n">
        <v>15.39</v>
      </c>
      <c r="R74" s="59" t="n">
        <f aca="false">P74/3600</f>
        <v>2.9461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165.6808</v>
      </c>
      <c r="E75" s="80" t="n">
        <v>43.4913</v>
      </c>
      <c r="F75" s="80" t="n">
        <v>48.6437</v>
      </c>
      <c r="G75" s="80" t="n">
        <v>48.3594</v>
      </c>
      <c r="H75" s="80" t="n">
        <v>12502.34</v>
      </c>
      <c r="I75" s="80" t="n">
        <v>28.53</v>
      </c>
      <c r="J75" s="44" t="n">
        <f aca="false">H75/3600</f>
        <v>3.47287222222222</v>
      </c>
      <c r="L75" s="42" t="n">
        <v>3150.8432</v>
      </c>
      <c r="M75" s="43" t="n">
        <v>43.4908</v>
      </c>
      <c r="N75" s="43" t="n">
        <v>48.6254</v>
      </c>
      <c r="O75" s="43" t="n">
        <v>48.3365</v>
      </c>
      <c r="P75" s="43" t="n">
        <v>13879.99</v>
      </c>
      <c r="Q75" s="43" t="n">
        <v>31.52</v>
      </c>
      <c r="R75" s="44" t="n">
        <f aca="false">P75/3600</f>
        <v>3.8555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72.0672</v>
      </c>
      <c r="E76" s="74" t="n">
        <v>41.1589</v>
      </c>
      <c r="F76" s="74" t="n">
        <v>47.1633</v>
      </c>
      <c r="G76" s="74" t="n">
        <v>46.4914</v>
      </c>
      <c r="H76" s="74" t="n">
        <v>11273.99</v>
      </c>
      <c r="I76" s="74" t="n">
        <v>26.55</v>
      </c>
      <c r="J76" s="51" t="n">
        <f aca="false">H76/3600</f>
        <v>3.13166388888889</v>
      </c>
      <c r="L76" s="49" t="n">
        <v>964.3464</v>
      </c>
      <c r="M76" s="50" t="n">
        <v>41.1525</v>
      </c>
      <c r="N76" s="50" t="n">
        <v>47.1584</v>
      </c>
      <c r="O76" s="50" t="n">
        <v>46.4252</v>
      </c>
      <c r="P76" s="50" t="n">
        <v>12207.05</v>
      </c>
      <c r="Q76" s="50" t="n">
        <v>19.8</v>
      </c>
      <c r="R76" s="51" t="n">
        <f aca="false">P76/3600</f>
        <v>3.3908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29.8456</v>
      </c>
      <c r="E77" s="74" t="n">
        <v>38.6546</v>
      </c>
      <c r="F77" s="74" t="n">
        <v>45.9079</v>
      </c>
      <c r="G77" s="74" t="n">
        <v>44.4494</v>
      </c>
      <c r="H77" s="74" t="n">
        <v>10052.66</v>
      </c>
      <c r="I77" s="74" t="n">
        <v>22.46</v>
      </c>
      <c r="J77" s="51" t="n">
        <f aca="false">H77/3600</f>
        <v>2.79240555555556</v>
      </c>
      <c r="L77" s="49" t="n">
        <v>425.4944</v>
      </c>
      <c r="M77" s="50" t="n">
        <v>38.639</v>
      </c>
      <c r="N77" s="50" t="n">
        <v>45.8882</v>
      </c>
      <c r="O77" s="50" t="n">
        <v>44.4019</v>
      </c>
      <c r="P77" s="50" t="n">
        <v>11562.8</v>
      </c>
      <c r="Q77" s="50" t="n">
        <v>18.92</v>
      </c>
      <c r="R77" s="51" t="n">
        <f aca="false">P77/3600</f>
        <v>3.211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4736</v>
      </c>
      <c r="E78" s="79" t="n">
        <v>35.7187</v>
      </c>
      <c r="F78" s="79" t="n">
        <v>45.0408</v>
      </c>
      <c r="G78" s="79" t="n">
        <v>43.0631</v>
      </c>
      <c r="H78" s="79" t="n">
        <v>9688.37</v>
      </c>
      <c r="I78" s="79" t="n">
        <v>17.32</v>
      </c>
      <c r="J78" s="59" t="n">
        <f aca="false">H78/3600</f>
        <v>2.69121388888889</v>
      </c>
      <c r="L78" s="57" t="n">
        <v>218.3376</v>
      </c>
      <c r="M78" s="58" t="n">
        <v>35.6923</v>
      </c>
      <c r="N78" s="58" t="n">
        <v>44.9985</v>
      </c>
      <c r="O78" s="58" t="n">
        <v>43.0174</v>
      </c>
      <c r="P78" s="58" t="n">
        <v>11044.15</v>
      </c>
      <c r="Q78" s="58" t="n">
        <v>15.57</v>
      </c>
      <c r="R78" s="59" t="n">
        <f aca="false">P78/3600</f>
        <v>3.0678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630.3184</v>
      </c>
      <c r="E79" s="80" t="n">
        <v>43.3847</v>
      </c>
      <c r="F79" s="80" t="n">
        <v>48.4655</v>
      </c>
      <c r="G79" s="80" t="n">
        <v>48.6924</v>
      </c>
      <c r="H79" s="80" t="n">
        <v>12522.06</v>
      </c>
      <c r="I79" s="80" t="n">
        <v>27.87</v>
      </c>
      <c r="J79" s="44" t="n">
        <f aca="false">H79/3600</f>
        <v>3.47835</v>
      </c>
      <c r="L79" s="42" t="n">
        <v>2627.9416</v>
      </c>
      <c r="M79" s="43" t="n">
        <v>43.3856</v>
      </c>
      <c r="N79" s="43" t="n">
        <v>48.4382</v>
      </c>
      <c r="O79" s="43" t="n">
        <v>48.6871</v>
      </c>
      <c r="P79" s="43" t="n">
        <v>13660.11</v>
      </c>
      <c r="Q79" s="43" t="n">
        <v>26.48</v>
      </c>
      <c r="R79" s="44" t="n">
        <f aca="false">P79/3600</f>
        <v>3.7944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80.4168</v>
      </c>
      <c r="E80" s="74" t="n">
        <v>40.9711</v>
      </c>
      <c r="F80" s="74" t="n">
        <v>46.5769</v>
      </c>
      <c r="G80" s="74" t="n">
        <v>46.7502</v>
      </c>
      <c r="H80" s="74" t="n">
        <v>11052.87</v>
      </c>
      <c r="I80" s="74" t="n">
        <v>22.29</v>
      </c>
      <c r="J80" s="51" t="n">
        <f aca="false">H80/3600</f>
        <v>3.07024166666667</v>
      </c>
      <c r="L80" s="49" t="n">
        <v>778.5488</v>
      </c>
      <c r="M80" s="50" t="n">
        <v>40.9696</v>
      </c>
      <c r="N80" s="50" t="n">
        <v>46.5437</v>
      </c>
      <c r="O80" s="50" t="n">
        <v>46.7312</v>
      </c>
      <c r="P80" s="50" t="n">
        <v>13351.15</v>
      </c>
      <c r="Q80" s="50" t="n">
        <v>23.03</v>
      </c>
      <c r="R80" s="51" t="n">
        <f aca="false">P80/3600</f>
        <v>3.7086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8.4496</v>
      </c>
      <c r="E81" s="74" t="n">
        <v>38.43</v>
      </c>
      <c r="F81" s="74" t="n">
        <v>44.8848</v>
      </c>
      <c r="G81" s="74" t="n">
        <v>44.9089</v>
      </c>
      <c r="H81" s="74" t="n">
        <v>10123.93</v>
      </c>
      <c r="I81" s="74" t="n">
        <v>18.34</v>
      </c>
      <c r="J81" s="51" t="n">
        <f aca="false">H81/3600</f>
        <v>2.81220277777778</v>
      </c>
      <c r="L81" s="49" t="n">
        <v>328.5952</v>
      </c>
      <c r="M81" s="50" t="n">
        <v>38.4224</v>
      </c>
      <c r="N81" s="50" t="n">
        <v>44.9009</v>
      </c>
      <c r="O81" s="50" t="n">
        <v>44.9399</v>
      </c>
      <c r="P81" s="50" t="n">
        <v>11241.63</v>
      </c>
      <c r="Q81" s="50" t="n">
        <v>17.24</v>
      </c>
      <c r="R81" s="51" t="n">
        <f aca="false">P81/3600</f>
        <v>3.1226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6528</v>
      </c>
      <c r="E82" s="79" t="n">
        <v>35.7587</v>
      </c>
      <c r="F82" s="79" t="n">
        <v>43.5504</v>
      </c>
      <c r="G82" s="79" t="n">
        <v>43.4952</v>
      </c>
      <c r="H82" s="79" t="n">
        <v>9515.3</v>
      </c>
      <c r="I82" s="79" t="n">
        <v>14.49</v>
      </c>
      <c r="J82" s="59" t="n">
        <f aca="false">H82/3600</f>
        <v>2.64313888888889</v>
      </c>
      <c r="L82" s="57" t="n">
        <v>168.8272</v>
      </c>
      <c r="M82" s="58" t="n">
        <v>35.74</v>
      </c>
      <c r="N82" s="58" t="n">
        <v>43.5877</v>
      </c>
      <c r="O82" s="58" t="n">
        <v>43.4834</v>
      </c>
      <c r="P82" s="58" t="n">
        <v>10755.66</v>
      </c>
      <c r="Q82" s="58" t="n">
        <v>14.82</v>
      </c>
      <c r="R82" s="59" t="n">
        <f aca="false">P82/3600</f>
        <v>2.9876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315950025338</v>
      </c>
      <c r="J89" s="70" t="n">
        <f aca="false">GEOMEAN(J3:J82)</f>
        <v>2.02761710553087</v>
      </c>
      <c r="Q89" s="70" t="n">
        <f aca="false">GEOMEAN(Q3:Q82)</f>
        <v>14.9813324510803</v>
      </c>
      <c r="R89" s="70" t="n">
        <f aca="false">GEOMEAN(R3:R82)</f>
        <v>2.1443714099074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3310204662</v>
      </c>
      <c r="R90" s="71" t="n">
        <f aca="false">R89/J89</f>
        <v>1.057582027720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50013888888889</v>
      </c>
      <c r="J91" s="70" t="n">
        <f aca="false">SUM(J3:J82)</f>
        <v>215.444238888889</v>
      </c>
      <c r="Q91" s="70" t="n">
        <f aca="false">SUM(Q3:Q82)/3600</f>
        <v>0.45605</v>
      </c>
      <c r="R91" s="70" t="n">
        <f aca="false">SUM(R3:R82)</f>
        <v>227.6808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1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