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 4.0 + MRG_ENC_FIX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3"/>
      <charset val="129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표준 2" xfId="21"/>
    <cellStyle name="표준 2 2" xfId="22"/>
    <cellStyle name="표준 2 3" xfId="23"/>
    <cellStyle name="표준 2 4" xfId="24"/>
    <cellStyle name="표준 3" xfId="25"/>
    <cellStyle name="표준 3 2" xfId="26"/>
    <cellStyle name="표준 4" xfId="27"/>
    <cellStyle name="표준 5" xfId="28"/>
    <cellStyle name="표준 6" xfId="29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MRG_EN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496492"/>
        <c:axId val="43204392"/>
      </c:scatterChart>
      <c:valAx>
        <c:axId val="64496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392"/>
        <c:crossesAt val="0"/>
        <c:crossBetween val="midCat"/>
      </c:valAx>
      <c:valAx>
        <c:axId val="4320439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4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MRG_EN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9162999"/>
        <c:axId val="26027538"/>
      </c:scatterChart>
      <c:valAx>
        <c:axId val="99162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538"/>
        <c:crossesAt val="0"/>
        <c:crossBetween val="midCat"/>
      </c:valAx>
      <c:valAx>
        <c:axId val="2602753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9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20412010852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MRG_EN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056410"/>
        <c:axId val="13372451"/>
      </c:scatterChart>
      <c:valAx>
        <c:axId val="68056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2451"/>
        <c:crossesAt val="0"/>
        <c:crossBetween val="midCat"/>
      </c:valAx>
      <c:valAx>
        <c:axId val="1337245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4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6334666850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MRG_EN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302527"/>
        <c:axId val="27989689"/>
      </c:scatterChart>
      <c:valAx>
        <c:axId val="3530252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689"/>
        <c:crossesAt val="0"/>
        <c:crossBetween val="midCat"/>
      </c:valAx>
      <c:valAx>
        <c:axId val="2798968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25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7289007255</cdr:x>
      <cdr:y>0.0807431477818593</cdr:y>
    </cdr:from>
    <cdr:to>
      <cdr:x>0.77500229589494</cdr:x>
      <cdr:y>0.12849675049449</cdr:y>
    </cdr:to>
    <cdr:sp>
      <cdr:nvSpPr>
        <cdr:cNvPr id="1" name="Text Box 4"/>
        <cdr:cNvSpPr/>
      </cdr:nvSpPr>
      <cdr:spPr>
        <a:xfrm>
          <a:off x="2013120" y="411480"/>
          <a:ext cx="4062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7312732791</cdr:x>
      <cdr:y>0.0767173423423423</cdr:y>
    </cdr:from>
    <cdr:to>
      <cdr:x>0.76750816204534</cdr:x>
      <cdr:y>0.126478040540541</cdr:y>
    </cdr:to>
    <cdr:sp>
      <cdr:nvSpPr>
        <cdr:cNvPr id="3" name="Text Box 1"/>
        <cdr:cNvSpPr/>
      </cdr:nvSpPr>
      <cdr:spPr>
        <a:xfrm>
          <a:off x="1961280" y="392400"/>
          <a:ext cx="404748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772756116477473</cdr:y>
    </cdr:from>
    <cdr:to>
      <cdr:x>0.771508713845588</cdr:x>
      <cdr:y>0.126771486991469</cdr:y>
    </cdr:to>
    <cdr:sp>
      <cdr:nvSpPr>
        <cdr:cNvPr id="5" name="Text Box 1"/>
        <cdr:cNvSpPr/>
      </cdr:nvSpPr>
      <cdr:spPr>
        <a:xfrm>
          <a:off x="1971000" y="394560"/>
          <a:ext cx="406908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02977854924154</v>
      </c>
      <c r="D23" s="19"/>
      <c r="E23" s="19"/>
      <c r="F23" s="19" t="n">
        <f aca="false">'RA-LC'!R90</f>
        <v>1.01831558312879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0.996844029596354</v>
      </c>
      <c r="D24" s="20"/>
      <c r="E24" s="20"/>
      <c r="F24" s="20" t="n">
        <f aca="false">'RA-LC'!Q90</f>
        <v>0.991780759837063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1.0215334193212</v>
      </c>
      <c r="D35" s="19"/>
      <c r="E35" s="19"/>
      <c r="F35" s="19" t="n">
        <f aca="false">'LB-LC'!R90</f>
        <v>1.02560164137654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0.988082939577005</v>
      </c>
      <c r="D36" s="20"/>
      <c r="E36" s="20"/>
      <c r="F36" s="20" t="n">
        <f aca="false">'LB-LC'!Q90</f>
        <v>1.00684363365847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1.0468128803722</v>
      </c>
      <c r="D47" s="19"/>
      <c r="E47" s="19"/>
      <c r="F47" s="19" t="n">
        <f aca="false">'LP-LC'!R90</f>
        <v>1.06057082933798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n">
        <f aca="false">'LP-HE'!Q90</f>
        <v>0.987621717757256</v>
      </c>
      <c r="D48" s="20"/>
      <c r="E48" s="20"/>
      <c r="F48" s="20" t="n">
        <f aca="false">'LP-LC'!Q90</f>
        <v>1.00186616767952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94" t="s">
        <v>8</v>
      </c>
      <c r="B3" s="94" t="s">
        <v>59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103" t="s">
        <v>71</v>
      </c>
      <c r="B4" s="103"/>
      <c r="C4" s="103" t="n">
        <v>27</v>
      </c>
      <c r="D4" s="104"/>
      <c r="E4" s="105"/>
      <c r="F4" s="105"/>
      <c r="G4" s="105"/>
      <c r="H4" s="105"/>
      <c r="I4" s="105"/>
      <c r="J4" s="106"/>
      <c r="K4" s="98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103"/>
      <c r="B5" s="103"/>
      <c r="C5" s="103" t="n">
        <v>32</v>
      </c>
      <c r="D5" s="104"/>
      <c r="E5" s="105"/>
      <c r="F5" s="105"/>
      <c r="G5" s="105"/>
      <c r="H5" s="105"/>
      <c r="I5" s="105"/>
      <c r="J5" s="106"/>
      <c r="K5" s="98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103"/>
      <c r="B6" s="110"/>
      <c r="C6" s="110" t="n">
        <v>37</v>
      </c>
      <c r="D6" s="111"/>
      <c r="E6" s="112"/>
      <c r="F6" s="112"/>
      <c r="G6" s="112"/>
      <c r="H6" s="112"/>
      <c r="I6" s="112"/>
      <c r="J6" s="113"/>
      <c r="K6" s="98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103"/>
      <c r="B7" s="94" t="s">
        <v>55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103"/>
      <c r="B8" s="103"/>
      <c r="C8" s="103" t="n">
        <v>27</v>
      </c>
      <c r="D8" s="104"/>
      <c r="E8" s="105"/>
      <c r="F8" s="105"/>
      <c r="G8" s="105"/>
      <c r="H8" s="105"/>
      <c r="I8" s="105"/>
      <c r="J8" s="106"/>
      <c r="K8" s="98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103"/>
      <c r="B9" s="103"/>
      <c r="C9" s="103" t="n">
        <v>32</v>
      </c>
      <c r="D9" s="104"/>
      <c r="E9" s="105"/>
      <c r="F9" s="105"/>
      <c r="G9" s="105"/>
      <c r="H9" s="105"/>
      <c r="I9" s="105"/>
      <c r="J9" s="106"/>
      <c r="K9" s="98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103"/>
      <c r="B10" s="110"/>
      <c r="C10" s="110" t="n">
        <v>37</v>
      </c>
      <c r="D10" s="111"/>
      <c r="E10" s="112"/>
      <c r="F10" s="112"/>
      <c r="G10" s="112"/>
      <c r="H10" s="112"/>
      <c r="I10" s="112"/>
      <c r="J10" s="113"/>
      <c r="K10" s="98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103"/>
      <c r="B11" s="94" t="s">
        <v>52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103"/>
      <c r="B12" s="103"/>
      <c r="C12" s="103" t="n">
        <v>27</v>
      </c>
      <c r="D12" s="104"/>
      <c r="E12" s="105"/>
      <c r="F12" s="105"/>
      <c r="G12" s="105"/>
      <c r="H12" s="105"/>
      <c r="I12" s="105"/>
      <c r="J12" s="106"/>
      <c r="K12" s="98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103"/>
      <c r="B13" s="103"/>
      <c r="C13" s="103" t="n">
        <v>32</v>
      </c>
      <c r="D13" s="104"/>
      <c r="E13" s="105"/>
      <c r="F13" s="105"/>
      <c r="G13" s="105"/>
      <c r="H13" s="105"/>
      <c r="I13" s="105"/>
      <c r="J13" s="106"/>
      <c r="K13" s="98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103"/>
      <c r="B14" s="110"/>
      <c r="C14" s="110" t="n">
        <v>37</v>
      </c>
      <c r="D14" s="111"/>
      <c r="E14" s="112"/>
      <c r="F14" s="112"/>
      <c r="G14" s="112"/>
      <c r="H14" s="112"/>
      <c r="I14" s="112"/>
      <c r="J14" s="113"/>
      <c r="K14" s="98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103"/>
      <c r="B15" s="94" t="s">
        <v>58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103"/>
      <c r="B16" s="103"/>
      <c r="C16" s="103" t="n">
        <v>27</v>
      </c>
      <c r="D16" s="104"/>
      <c r="E16" s="105"/>
      <c r="F16" s="105"/>
      <c r="G16" s="105"/>
      <c r="H16" s="105"/>
      <c r="I16" s="105"/>
      <c r="J16" s="106"/>
      <c r="K16" s="98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103"/>
      <c r="B17" s="103"/>
      <c r="C17" s="103" t="n">
        <v>32</v>
      </c>
      <c r="D17" s="104"/>
      <c r="E17" s="105"/>
      <c r="F17" s="105"/>
      <c r="G17" s="105"/>
      <c r="H17" s="105"/>
      <c r="I17" s="105"/>
      <c r="J17" s="106"/>
      <c r="K17" s="98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110"/>
      <c r="B18" s="110"/>
      <c r="C18" s="110" t="n">
        <v>37</v>
      </c>
      <c r="D18" s="111"/>
      <c r="E18" s="112"/>
      <c r="F18" s="112"/>
      <c r="G18" s="112"/>
      <c r="H18" s="112"/>
      <c r="I18" s="112"/>
      <c r="J18" s="113"/>
      <c r="K18" s="98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74" t="n">
        <v>5834.3152</v>
      </c>
      <c r="E19" s="74" t="n">
        <v>41.5197</v>
      </c>
      <c r="F19" s="74" t="n">
        <v>43.353</v>
      </c>
      <c r="G19" s="74" t="n">
        <v>44.8496</v>
      </c>
      <c r="H19" s="74" t="n">
        <v>16259.17</v>
      </c>
      <c r="I19" s="74" t="n">
        <v>28.6</v>
      </c>
      <c r="J19" s="44" t="n">
        <f aca="false">H19/3600</f>
        <v>4.51643611111111</v>
      </c>
      <c r="L19" s="75" t="n">
        <v>5814.0288</v>
      </c>
      <c r="M19" s="76" t="n">
        <v>41.5217</v>
      </c>
      <c r="N19" s="76" t="n">
        <v>43.3561</v>
      </c>
      <c r="O19" s="76" t="n">
        <v>44.8548</v>
      </c>
      <c r="P19" s="76" t="n">
        <v>16820.54</v>
      </c>
      <c r="Q19" s="76" t="n">
        <v>28.24</v>
      </c>
      <c r="R19" s="44" t="n">
        <f aca="false">P19/3600</f>
        <v>4.67237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74" t="n">
        <v>2653.7112</v>
      </c>
      <c r="E20" s="74" t="n">
        <v>39.4995</v>
      </c>
      <c r="F20" s="74" t="n">
        <v>41.8626</v>
      </c>
      <c r="G20" s="74" t="n">
        <v>43.0114</v>
      </c>
      <c r="H20" s="74" t="n">
        <v>14062.98</v>
      </c>
      <c r="I20" s="74" t="n">
        <v>25.35</v>
      </c>
      <c r="J20" s="51" t="n">
        <f aca="false">H20/3600</f>
        <v>3.90638333333333</v>
      </c>
      <c r="L20" s="79" t="n">
        <v>2631.7096</v>
      </c>
      <c r="M20" s="74" t="n">
        <v>39.5041</v>
      </c>
      <c r="N20" s="74" t="n">
        <v>41.8735</v>
      </c>
      <c r="O20" s="74" t="n">
        <v>43.0275</v>
      </c>
      <c r="P20" s="74" t="n">
        <v>14410.68</v>
      </c>
      <c r="Q20" s="74" t="n">
        <v>24.68</v>
      </c>
      <c r="R20" s="51" t="n">
        <f aca="false">P20/3600</f>
        <v>4.002966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278.8136</v>
      </c>
      <c r="E21" s="74" t="n">
        <v>37.0283</v>
      </c>
      <c r="F21" s="74" t="n">
        <v>40.6895</v>
      </c>
      <c r="G21" s="74" t="n">
        <v>41.781</v>
      </c>
      <c r="H21" s="74" t="n">
        <v>11769.71</v>
      </c>
      <c r="I21" s="74" t="n">
        <v>21.99</v>
      </c>
      <c r="J21" s="51" t="n">
        <f aca="false">H21/3600</f>
        <v>3.26936388888889</v>
      </c>
      <c r="L21" s="79" t="n">
        <v>1262.2544</v>
      </c>
      <c r="M21" s="74" t="n">
        <v>37.042</v>
      </c>
      <c r="N21" s="74" t="n">
        <v>40.6994</v>
      </c>
      <c r="O21" s="74" t="n">
        <v>41.7841</v>
      </c>
      <c r="P21" s="74" t="n">
        <v>12506.77</v>
      </c>
      <c r="Q21" s="74" t="n">
        <v>22.72</v>
      </c>
      <c r="R21" s="51" t="n">
        <f aca="false">P21/3600</f>
        <v>3.47410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629.3304</v>
      </c>
      <c r="E22" s="74" t="n">
        <v>34.4942</v>
      </c>
      <c r="F22" s="74" t="n">
        <v>39.8661</v>
      </c>
      <c r="G22" s="74" t="n">
        <v>41.0286</v>
      </c>
      <c r="H22" s="74" t="n">
        <v>11098.44</v>
      </c>
      <c r="I22" s="74" t="n">
        <v>21.08</v>
      </c>
      <c r="J22" s="59" t="n">
        <f aca="false">H22/3600</f>
        <v>3.0829</v>
      </c>
      <c r="L22" s="79" t="n">
        <v>619.5096</v>
      </c>
      <c r="M22" s="74" t="n">
        <v>34.5259</v>
      </c>
      <c r="N22" s="74" t="n">
        <v>39.8702</v>
      </c>
      <c r="O22" s="74" t="n">
        <v>41.0231</v>
      </c>
      <c r="P22" s="74" t="n">
        <v>11162.64</v>
      </c>
      <c r="Q22" s="74" t="n">
        <v>20.43</v>
      </c>
      <c r="R22" s="59" t="n">
        <f aca="false">P22/3600</f>
        <v>3.10073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76" t="n">
        <v>8785.7344</v>
      </c>
      <c r="E23" s="76" t="n">
        <v>39.7667</v>
      </c>
      <c r="F23" s="76" t="n">
        <v>42.0051</v>
      </c>
      <c r="G23" s="76" t="n">
        <v>43.1417</v>
      </c>
      <c r="H23" s="76" t="n">
        <v>15228.31</v>
      </c>
      <c r="I23" s="76" t="n">
        <v>30.29</v>
      </c>
      <c r="J23" s="44" t="n">
        <f aca="false">H23/3600</f>
        <v>4.23008611111111</v>
      </c>
      <c r="L23" s="75" t="n">
        <v>8771.1656</v>
      </c>
      <c r="M23" s="76" t="n">
        <v>39.7664</v>
      </c>
      <c r="N23" s="76" t="n">
        <v>42.0045</v>
      </c>
      <c r="O23" s="76" t="n">
        <v>43.1407</v>
      </c>
      <c r="P23" s="76" t="n">
        <v>15554.69</v>
      </c>
      <c r="Q23" s="76" t="n">
        <v>29.25</v>
      </c>
      <c r="R23" s="44" t="n">
        <f aca="false">P23/3600</f>
        <v>4.32074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434.1936</v>
      </c>
      <c r="E24" s="74" t="n">
        <v>36.9352</v>
      </c>
      <c r="F24" s="74" t="n">
        <v>39.9892</v>
      </c>
      <c r="G24" s="74" t="n">
        <v>40.9801</v>
      </c>
      <c r="H24" s="74" t="n">
        <v>12487.88</v>
      </c>
      <c r="I24" s="74" t="n">
        <v>26.69</v>
      </c>
      <c r="J24" s="51" t="n">
        <f aca="false">H24/3600</f>
        <v>3.46885555555556</v>
      </c>
      <c r="L24" s="79" t="n">
        <v>3423.92</v>
      </c>
      <c r="M24" s="74" t="n">
        <v>36.9388</v>
      </c>
      <c r="N24" s="74" t="n">
        <v>39.9908</v>
      </c>
      <c r="O24" s="74" t="n">
        <v>40.9872</v>
      </c>
      <c r="P24" s="74" t="n">
        <v>12938.39</v>
      </c>
      <c r="Q24" s="74" t="n">
        <v>24.37</v>
      </c>
      <c r="R24" s="51" t="n">
        <f aca="false">P24/3600</f>
        <v>3.593997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54.3808</v>
      </c>
      <c r="E25" s="74" t="n">
        <v>34.1922</v>
      </c>
      <c r="F25" s="74" t="n">
        <v>38.4019</v>
      </c>
      <c r="G25" s="74" t="n">
        <v>39.6034</v>
      </c>
      <c r="H25" s="74" t="n">
        <v>10732.79</v>
      </c>
      <c r="I25" s="74" t="n">
        <v>20.78</v>
      </c>
      <c r="J25" s="51" t="n">
        <f aca="false">H25/3600</f>
        <v>2.98133055555556</v>
      </c>
      <c r="L25" s="79" t="n">
        <v>1446.24</v>
      </c>
      <c r="M25" s="74" t="n">
        <v>34.1946</v>
      </c>
      <c r="N25" s="74" t="n">
        <v>38.4101</v>
      </c>
      <c r="O25" s="74" t="n">
        <v>39.6117</v>
      </c>
      <c r="P25" s="74" t="n">
        <v>11045.66</v>
      </c>
      <c r="Q25" s="74" t="n">
        <v>20.62</v>
      </c>
      <c r="R25" s="51" t="n">
        <f aca="false">P25/3600</f>
        <v>3.06823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2" t="n">
        <v>632.6656</v>
      </c>
      <c r="E26" s="82" t="n">
        <v>31.6146</v>
      </c>
      <c r="F26" s="82" t="n">
        <v>37.3131</v>
      </c>
      <c r="G26" s="82" t="n">
        <v>38.8494</v>
      </c>
      <c r="H26" s="82" t="n">
        <v>9467.19</v>
      </c>
      <c r="I26" s="82" t="n">
        <v>18.91</v>
      </c>
      <c r="J26" s="59" t="n">
        <f aca="false">H26/3600</f>
        <v>2.629775</v>
      </c>
      <c r="L26" s="87" t="n">
        <v>627.7688</v>
      </c>
      <c r="M26" s="82" t="n">
        <v>31.6254</v>
      </c>
      <c r="N26" s="82" t="n">
        <v>37.316</v>
      </c>
      <c r="O26" s="82" t="n">
        <v>38.846</v>
      </c>
      <c r="P26" s="82" t="n">
        <v>10228.88</v>
      </c>
      <c r="Q26" s="82" t="n">
        <v>18.96</v>
      </c>
      <c r="R26" s="59" t="n">
        <f aca="false">P26/3600</f>
        <v>2.84135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76" t="n">
        <v>22777.5712</v>
      </c>
      <c r="E27" s="76" t="n">
        <v>38.5052</v>
      </c>
      <c r="F27" s="76" t="n">
        <v>40.1466</v>
      </c>
      <c r="G27" s="76" t="n">
        <v>43.3905</v>
      </c>
      <c r="H27" s="76" t="n">
        <v>34402.94</v>
      </c>
      <c r="I27" s="76" t="n">
        <v>67.87</v>
      </c>
      <c r="J27" s="44" t="n">
        <f aca="false">H27/3600</f>
        <v>9.55637222222222</v>
      </c>
      <c r="L27" s="75" t="n">
        <v>22856.9384</v>
      </c>
      <c r="M27" s="76" t="n">
        <v>38.5036</v>
      </c>
      <c r="N27" s="76" t="n">
        <v>40.1477</v>
      </c>
      <c r="O27" s="76" t="n">
        <v>43.3834</v>
      </c>
      <c r="P27" s="76" t="n">
        <v>36971.05</v>
      </c>
      <c r="Q27" s="76" t="n">
        <v>66.64</v>
      </c>
      <c r="R27" s="44" t="n">
        <f aca="false">P27/3600</f>
        <v>10.269736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477.2008</v>
      </c>
      <c r="E28" s="74" t="n">
        <v>36.6248</v>
      </c>
      <c r="F28" s="74" t="n">
        <v>39.0262</v>
      </c>
      <c r="G28" s="74" t="n">
        <v>41.6124</v>
      </c>
      <c r="H28" s="74" t="n">
        <v>23983.58</v>
      </c>
      <c r="I28" s="74" t="n">
        <v>45.43</v>
      </c>
      <c r="J28" s="51" t="n">
        <f aca="false">H28/3600</f>
        <v>6.66210555555556</v>
      </c>
      <c r="L28" s="79" t="n">
        <v>6466.8408</v>
      </c>
      <c r="M28" s="74" t="n">
        <v>36.6219</v>
      </c>
      <c r="N28" s="74" t="n">
        <v>39.0215</v>
      </c>
      <c r="O28" s="74" t="n">
        <v>41.6121</v>
      </c>
      <c r="P28" s="74" t="n">
        <v>26461.2</v>
      </c>
      <c r="Q28" s="74" t="n">
        <v>44.36</v>
      </c>
      <c r="R28" s="51" t="n">
        <f aca="false">P28/3600</f>
        <v>7.35033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908.6928</v>
      </c>
      <c r="E29" s="74" t="n">
        <v>34.5286</v>
      </c>
      <c r="F29" s="74" t="n">
        <v>38.1506</v>
      </c>
      <c r="G29" s="74" t="n">
        <v>40.0874</v>
      </c>
      <c r="H29" s="74" t="n">
        <v>20736.24</v>
      </c>
      <c r="I29" s="74" t="n">
        <v>46.37</v>
      </c>
      <c r="J29" s="51" t="n">
        <f aca="false">H29/3600</f>
        <v>5.76006666666667</v>
      </c>
      <c r="L29" s="79" t="n">
        <v>2898.7416</v>
      </c>
      <c r="M29" s="74" t="n">
        <v>34.5315</v>
      </c>
      <c r="N29" s="74" t="n">
        <v>38.1463</v>
      </c>
      <c r="O29" s="74" t="n">
        <v>40.0807</v>
      </c>
      <c r="P29" s="74" t="n">
        <v>23168.03</v>
      </c>
      <c r="Q29" s="74" t="n">
        <v>40.31</v>
      </c>
      <c r="R29" s="51" t="n">
        <f aca="false">P29/3600</f>
        <v>6.435563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2" t="n">
        <v>1442.5632</v>
      </c>
      <c r="E30" s="82" t="n">
        <v>32.2553</v>
      </c>
      <c r="F30" s="82" t="n">
        <v>37.4366</v>
      </c>
      <c r="G30" s="82" t="n">
        <v>38.9309</v>
      </c>
      <c r="H30" s="82" t="n">
        <v>19017.41</v>
      </c>
      <c r="I30" s="82" t="n">
        <v>35.59</v>
      </c>
      <c r="J30" s="59" t="n">
        <f aca="false">H30/3600</f>
        <v>5.28261388888889</v>
      </c>
      <c r="L30" s="87" t="n">
        <v>1436.4528</v>
      </c>
      <c r="M30" s="82" t="n">
        <v>32.2558</v>
      </c>
      <c r="N30" s="82" t="n">
        <v>37.434</v>
      </c>
      <c r="O30" s="82" t="n">
        <v>38.923</v>
      </c>
      <c r="P30" s="82" t="n">
        <v>20885.91</v>
      </c>
      <c r="Q30" s="82" t="n">
        <v>38.39</v>
      </c>
      <c r="R30" s="59" t="n">
        <f aca="false">P30/3600</f>
        <v>5.80164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76" t="n">
        <v>21997.3032</v>
      </c>
      <c r="E31" s="76" t="n">
        <v>39.2768</v>
      </c>
      <c r="F31" s="76" t="n">
        <v>43.7578</v>
      </c>
      <c r="G31" s="76" t="n">
        <v>45.0489</v>
      </c>
      <c r="H31" s="76" t="n">
        <v>37598.7</v>
      </c>
      <c r="I31" s="76" t="n">
        <v>64.85</v>
      </c>
      <c r="J31" s="44" t="n">
        <f aca="false">H31/3600</f>
        <v>10.4440833333333</v>
      </c>
      <c r="L31" s="75" t="n">
        <v>21968.6888</v>
      </c>
      <c r="M31" s="76" t="n">
        <v>39.2834</v>
      </c>
      <c r="N31" s="76" t="n">
        <v>43.7576</v>
      </c>
      <c r="O31" s="76" t="n">
        <v>45.051</v>
      </c>
      <c r="P31" s="76" t="n">
        <v>39620.11</v>
      </c>
      <c r="Q31" s="76" t="n">
        <v>67.55</v>
      </c>
      <c r="R31" s="44" t="n">
        <f aca="false">P31/3600</f>
        <v>11.005586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690.9664</v>
      </c>
      <c r="E32" s="74" t="n">
        <v>37.4014</v>
      </c>
      <c r="F32" s="74" t="n">
        <v>42.4725</v>
      </c>
      <c r="G32" s="74" t="n">
        <v>43.0811</v>
      </c>
      <c r="H32" s="74" t="n">
        <v>32376.55</v>
      </c>
      <c r="I32" s="74" t="n">
        <v>54.94</v>
      </c>
      <c r="J32" s="51" t="n">
        <f aca="false">H32/3600</f>
        <v>8.99348611111111</v>
      </c>
      <c r="L32" s="79" t="n">
        <v>7637.7528</v>
      </c>
      <c r="M32" s="74" t="n">
        <v>37.4076</v>
      </c>
      <c r="N32" s="74" t="n">
        <v>42.4687</v>
      </c>
      <c r="O32" s="74" t="n">
        <v>43.0804</v>
      </c>
      <c r="P32" s="74" t="n">
        <v>31915.57</v>
      </c>
      <c r="Q32" s="74" t="n">
        <v>63.59</v>
      </c>
      <c r="R32" s="51" t="n">
        <f aca="false">P32/3600</f>
        <v>8.865436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552.1376</v>
      </c>
      <c r="E33" s="74" t="n">
        <v>35.4389</v>
      </c>
      <c r="F33" s="74" t="n">
        <v>41.2362</v>
      </c>
      <c r="G33" s="74" t="n">
        <v>41.2902</v>
      </c>
      <c r="H33" s="74" t="n">
        <v>27080.91</v>
      </c>
      <c r="I33" s="74" t="n">
        <v>52</v>
      </c>
      <c r="J33" s="51" t="n">
        <f aca="false">H33/3600</f>
        <v>7.522475</v>
      </c>
      <c r="L33" s="79" t="n">
        <v>3511.764</v>
      </c>
      <c r="M33" s="74" t="n">
        <v>35.4468</v>
      </c>
      <c r="N33" s="74" t="n">
        <v>41.2373</v>
      </c>
      <c r="O33" s="74" t="n">
        <v>41.2914</v>
      </c>
      <c r="P33" s="74" t="n">
        <v>27880.44</v>
      </c>
      <c r="Q33" s="74" t="n">
        <v>47.94</v>
      </c>
      <c r="R33" s="51" t="n">
        <f aca="false">P33/3600</f>
        <v>7.74456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2" t="n">
        <v>1800.2784</v>
      </c>
      <c r="E34" s="82" t="n">
        <v>33.3364</v>
      </c>
      <c r="F34" s="82" t="n">
        <v>40.2729</v>
      </c>
      <c r="G34" s="82" t="n">
        <v>39.9325</v>
      </c>
      <c r="H34" s="82" t="n">
        <v>23330.81</v>
      </c>
      <c r="I34" s="82" t="n">
        <v>44.74</v>
      </c>
      <c r="J34" s="59" t="n">
        <f aca="false">H34/3600</f>
        <v>6.48078055555556</v>
      </c>
      <c r="L34" s="87" t="n">
        <v>1775.264</v>
      </c>
      <c r="M34" s="82" t="n">
        <v>33.3554</v>
      </c>
      <c r="N34" s="82" t="n">
        <v>40.2744</v>
      </c>
      <c r="O34" s="82" t="n">
        <v>39.9393</v>
      </c>
      <c r="P34" s="82" t="n">
        <v>24370.04</v>
      </c>
      <c r="Q34" s="82" t="n">
        <v>44.98</v>
      </c>
      <c r="R34" s="59" t="n">
        <f aca="false">P34/3600</f>
        <v>6.76945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76" t="n">
        <v>60905.3056</v>
      </c>
      <c r="E35" s="76" t="n">
        <v>37.8543</v>
      </c>
      <c r="F35" s="76" t="n">
        <v>41.9942</v>
      </c>
      <c r="G35" s="76" t="n">
        <v>44.1216</v>
      </c>
      <c r="H35" s="76" t="n">
        <v>49196.85</v>
      </c>
      <c r="I35" s="76" t="n">
        <v>85.58</v>
      </c>
      <c r="J35" s="44" t="n">
        <f aca="false">H35/3600</f>
        <v>13.6657916666667</v>
      </c>
      <c r="L35" s="75" t="n">
        <v>61085.5104</v>
      </c>
      <c r="M35" s="76" t="n">
        <v>37.8647</v>
      </c>
      <c r="N35" s="76" t="n">
        <v>41.9966</v>
      </c>
      <c r="O35" s="76" t="n">
        <v>44.1229</v>
      </c>
      <c r="P35" s="76" t="n">
        <v>51210.22</v>
      </c>
      <c r="Q35" s="76" t="n">
        <v>109.58</v>
      </c>
      <c r="R35" s="44" t="n">
        <f aca="false">P35/3600</f>
        <v>14.22506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642.5872</v>
      </c>
      <c r="E36" s="74" t="n">
        <v>35.0853</v>
      </c>
      <c r="F36" s="74" t="n">
        <v>40.6288</v>
      </c>
      <c r="G36" s="74" t="n">
        <v>42.9704</v>
      </c>
      <c r="H36" s="74" t="n">
        <v>29290.18</v>
      </c>
      <c r="I36" s="74" t="n">
        <v>63.01</v>
      </c>
      <c r="J36" s="51" t="n">
        <f aca="false">H36/3600</f>
        <v>8.13616111111111</v>
      </c>
      <c r="L36" s="79" t="n">
        <v>9641.2264</v>
      </c>
      <c r="M36" s="74" t="n">
        <v>35.0881</v>
      </c>
      <c r="N36" s="74" t="n">
        <v>40.628</v>
      </c>
      <c r="O36" s="74" t="n">
        <v>42.979</v>
      </c>
      <c r="P36" s="74" t="n">
        <v>30850</v>
      </c>
      <c r="Q36" s="74" t="n">
        <v>58.45</v>
      </c>
      <c r="R36" s="51" t="n">
        <f aca="false">P36/3600</f>
        <v>8.5694444444444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456.1936</v>
      </c>
      <c r="E37" s="74" t="n">
        <v>33.4024</v>
      </c>
      <c r="F37" s="74" t="n">
        <v>39.4516</v>
      </c>
      <c r="G37" s="74" t="n">
        <v>42.0379</v>
      </c>
      <c r="H37" s="74" t="n">
        <v>23629.53</v>
      </c>
      <c r="I37" s="74" t="n">
        <v>45.67</v>
      </c>
      <c r="J37" s="51" t="n">
        <f aca="false">H37/3600</f>
        <v>6.56375833333333</v>
      </c>
      <c r="L37" s="79" t="n">
        <v>2455.7784</v>
      </c>
      <c r="M37" s="74" t="n">
        <v>33.4052</v>
      </c>
      <c r="N37" s="74" t="n">
        <v>39.4599</v>
      </c>
      <c r="O37" s="74" t="n">
        <v>42.0523</v>
      </c>
      <c r="P37" s="74" t="n">
        <v>25717.15</v>
      </c>
      <c r="Q37" s="74" t="n">
        <v>44.6</v>
      </c>
      <c r="R37" s="51" t="n">
        <f aca="false">P37/3600</f>
        <v>7.143652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2" t="n">
        <v>937.5136</v>
      </c>
      <c r="E38" s="82" t="n">
        <v>31.3149</v>
      </c>
      <c r="F38" s="82" t="n">
        <v>38.6082</v>
      </c>
      <c r="G38" s="82" t="n">
        <v>41.3137</v>
      </c>
      <c r="H38" s="82" t="n">
        <v>21777.04</v>
      </c>
      <c r="I38" s="82" t="n">
        <v>44.18</v>
      </c>
      <c r="J38" s="59" t="n">
        <f aca="false">H38/3600</f>
        <v>6.04917777777778</v>
      </c>
      <c r="L38" s="87" t="n">
        <v>938.1184</v>
      </c>
      <c r="M38" s="82" t="n">
        <v>31.3233</v>
      </c>
      <c r="N38" s="82" t="n">
        <v>38.597</v>
      </c>
      <c r="O38" s="82" t="n">
        <v>41.3104</v>
      </c>
      <c r="P38" s="82" t="n">
        <v>23885.45</v>
      </c>
      <c r="Q38" s="82" t="n">
        <v>42.57</v>
      </c>
      <c r="R38" s="59" t="n">
        <f aca="false">P38/3600</f>
        <v>6.63484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76" t="n">
        <v>4124.1632</v>
      </c>
      <c r="E39" s="76" t="n">
        <v>40.0293</v>
      </c>
      <c r="F39" s="76" t="n">
        <v>42.9388</v>
      </c>
      <c r="G39" s="76" t="n">
        <v>43.5189</v>
      </c>
      <c r="H39" s="76" t="n">
        <v>6200.87</v>
      </c>
      <c r="I39" s="76" t="n">
        <v>13.29</v>
      </c>
      <c r="J39" s="44" t="n">
        <f aca="false">H39/3600</f>
        <v>1.72246388888889</v>
      </c>
      <c r="L39" s="75" t="n">
        <v>4123.0856</v>
      </c>
      <c r="M39" s="76" t="n">
        <v>40.0177</v>
      </c>
      <c r="N39" s="76" t="n">
        <v>42.9318</v>
      </c>
      <c r="O39" s="76" t="n">
        <v>43.5175</v>
      </c>
      <c r="P39" s="76" t="n">
        <v>6826.39</v>
      </c>
      <c r="Q39" s="76" t="n">
        <v>13.35</v>
      </c>
      <c r="R39" s="44" t="n">
        <f aca="false">P39/3600</f>
        <v>1.896219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74" t="n">
        <v>1913.2792</v>
      </c>
      <c r="E40" s="74" t="n">
        <v>36.8122</v>
      </c>
      <c r="F40" s="74" t="n">
        <v>40.5616</v>
      </c>
      <c r="G40" s="74" t="n">
        <v>40.8754</v>
      </c>
      <c r="H40" s="74" t="n">
        <v>5955.95</v>
      </c>
      <c r="I40" s="74" t="n">
        <v>11.51</v>
      </c>
      <c r="J40" s="51" t="n">
        <f aca="false">H40/3600</f>
        <v>1.65443055555556</v>
      </c>
      <c r="L40" s="79" t="n">
        <v>1906.6864</v>
      </c>
      <c r="M40" s="74" t="n">
        <v>36.7959</v>
      </c>
      <c r="N40" s="74" t="n">
        <v>40.5679</v>
      </c>
      <c r="O40" s="74" t="n">
        <v>40.874</v>
      </c>
      <c r="P40" s="74" t="n">
        <v>5761.68</v>
      </c>
      <c r="Q40" s="74" t="n">
        <v>10.82</v>
      </c>
      <c r="R40" s="51" t="n">
        <f aca="false">P40/3600</f>
        <v>1.60046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912.5776</v>
      </c>
      <c r="E41" s="74" t="n">
        <v>34.0205</v>
      </c>
      <c r="F41" s="74" t="n">
        <v>38.6102</v>
      </c>
      <c r="G41" s="74" t="n">
        <v>38.7686</v>
      </c>
      <c r="H41" s="74" t="n">
        <v>4641.45</v>
      </c>
      <c r="I41" s="74" t="n">
        <v>9.93</v>
      </c>
      <c r="J41" s="51" t="n">
        <f aca="false">H41/3600</f>
        <v>1.28929166666667</v>
      </c>
      <c r="L41" s="79" t="n">
        <v>905.9688</v>
      </c>
      <c r="M41" s="74" t="n">
        <v>34.0089</v>
      </c>
      <c r="N41" s="74" t="n">
        <v>38.6092</v>
      </c>
      <c r="O41" s="74" t="n">
        <v>38.7549</v>
      </c>
      <c r="P41" s="74" t="n">
        <v>5096.74</v>
      </c>
      <c r="Q41" s="74" t="n">
        <v>9.58</v>
      </c>
      <c r="R41" s="51" t="n">
        <f aca="false">P41/3600</f>
        <v>1.41576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2" t="n">
        <v>463.0112</v>
      </c>
      <c r="E42" s="82" t="n">
        <v>31.5999</v>
      </c>
      <c r="F42" s="82" t="n">
        <v>37.1435</v>
      </c>
      <c r="G42" s="82" t="n">
        <v>37.1174</v>
      </c>
      <c r="H42" s="82" t="n">
        <v>4086.79</v>
      </c>
      <c r="I42" s="82" t="n">
        <v>8.53</v>
      </c>
      <c r="J42" s="59" t="n">
        <f aca="false">H42/3600</f>
        <v>1.13521944444444</v>
      </c>
      <c r="L42" s="87" t="n">
        <v>457.5928</v>
      </c>
      <c r="M42" s="82" t="n">
        <v>31.5984</v>
      </c>
      <c r="N42" s="82" t="n">
        <v>37.1169</v>
      </c>
      <c r="O42" s="82" t="n">
        <v>37.1373</v>
      </c>
      <c r="P42" s="82" t="n">
        <v>4474.76</v>
      </c>
      <c r="Q42" s="82" t="n">
        <v>8.06</v>
      </c>
      <c r="R42" s="59" t="n">
        <f aca="false">P42/3600</f>
        <v>1.24298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74" t="n">
        <v>4790.8488</v>
      </c>
      <c r="E43" s="74" t="n">
        <v>39.9577</v>
      </c>
      <c r="F43" s="74" t="n">
        <v>43.1945</v>
      </c>
      <c r="G43" s="74" t="n">
        <v>44.5957</v>
      </c>
      <c r="H43" s="74" t="n">
        <v>8330.9</v>
      </c>
      <c r="I43" s="74" t="n">
        <v>14.39</v>
      </c>
      <c r="J43" s="44" t="n">
        <f aca="false">H43/3600</f>
        <v>2.31413888888889</v>
      </c>
      <c r="L43" s="79" t="n">
        <v>4779.1928</v>
      </c>
      <c r="M43" s="74" t="n">
        <v>39.9613</v>
      </c>
      <c r="N43" s="74" t="n">
        <v>43.2034</v>
      </c>
      <c r="O43" s="74" t="n">
        <v>44.5908</v>
      </c>
      <c r="P43" s="74" t="n">
        <v>9087.47</v>
      </c>
      <c r="Q43" s="74" t="n">
        <v>15.38</v>
      </c>
      <c r="R43" s="44" t="n">
        <f aca="false">P43/3600</f>
        <v>2.524297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2071.588</v>
      </c>
      <c r="E44" s="74" t="n">
        <v>37.1293</v>
      </c>
      <c r="F44" s="74" t="n">
        <v>41.2135</v>
      </c>
      <c r="G44" s="74" t="n">
        <v>42.336</v>
      </c>
      <c r="H44" s="74" t="n">
        <v>6523.34</v>
      </c>
      <c r="I44" s="74" t="n">
        <v>11.04</v>
      </c>
      <c r="J44" s="51" t="n">
        <f aca="false">H44/3600</f>
        <v>1.81203888888889</v>
      </c>
      <c r="L44" s="79" t="n">
        <v>2059.9832</v>
      </c>
      <c r="M44" s="74" t="n">
        <v>37.1323</v>
      </c>
      <c r="N44" s="74" t="n">
        <v>41.2219</v>
      </c>
      <c r="O44" s="74" t="n">
        <v>42.3471</v>
      </c>
      <c r="P44" s="74" t="n">
        <v>6913.61</v>
      </c>
      <c r="Q44" s="74" t="n">
        <v>11.46</v>
      </c>
      <c r="R44" s="51" t="n">
        <f aca="false">P44/3600</f>
        <v>1.92044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85.604</v>
      </c>
      <c r="E45" s="74" t="n">
        <v>34.2475</v>
      </c>
      <c r="F45" s="74" t="n">
        <v>39.5499</v>
      </c>
      <c r="G45" s="74" t="n">
        <v>40.477</v>
      </c>
      <c r="H45" s="74" t="n">
        <v>5835.94</v>
      </c>
      <c r="I45" s="74" t="n">
        <v>9.92</v>
      </c>
      <c r="J45" s="51" t="n">
        <f aca="false">H45/3600</f>
        <v>1.62109444444444</v>
      </c>
      <c r="L45" s="79" t="n">
        <v>976.96</v>
      </c>
      <c r="M45" s="74" t="n">
        <v>34.2538</v>
      </c>
      <c r="N45" s="74" t="n">
        <v>39.5393</v>
      </c>
      <c r="O45" s="74" t="n">
        <v>40.4986</v>
      </c>
      <c r="P45" s="74" t="n">
        <v>6104.29</v>
      </c>
      <c r="Q45" s="74" t="n">
        <v>10.33</v>
      </c>
      <c r="R45" s="51" t="n">
        <f aca="false">P45/3600</f>
        <v>1.69563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95.82</v>
      </c>
      <c r="E46" s="74" t="n">
        <v>31.4257</v>
      </c>
      <c r="F46" s="74" t="n">
        <v>38.3023</v>
      </c>
      <c r="G46" s="74" t="n">
        <v>39.09</v>
      </c>
      <c r="H46" s="74" t="n">
        <v>5306.6</v>
      </c>
      <c r="I46" s="74" t="n">
        <v>9.24</v>
      </c>
      <c r="J46" s="59" t="n">
        <f aca="false">H46/3600</f>
        <v>1.47405555555556</v>
      </c>
      <c r="L46" s="79" t="n">
        <v>490.8128</v>
      </c>
      <c r="M46" s="74" t="n">
        <v>31.4343</v>
      </c>
      <c r="N46" s="74" t="n">
        <v>38.3101</v>
      </c>
      <c r="O46" s="74" t="n">
        <v>39.1422</v>
      </c>
      <c r="P46" s="74" t="n">
        <v>5462.13</v>
      </c>
      <c r="Q46" s="74" t="n">
        <v>9.04</v>
      </c>
      <c r="R46" s="59" t="n">
        <f aca="false">P46/3600</f>
        <v>1.51725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76" t="n">
        <v>9634.3848</v>
      </c>
      <c r="E47" s="76" t="n">
        <v>38.105</v>
      </c>
      <c r="F47" s="76" t="n">
        <v>41.0837</v>
      </c>
      <c r="G47" s="76" t="n">
        <v>42.0021</v>
      </c>
      <c r="H47" s="76" t="n">
        <v>7270.59</v>
      </c>
      <c r="I47" s="76" t="n">
        <v>16.45</v>
      </c>
      <c r="J47" s="44" t="n">
        <f aca="false">H47/3600</f>
        <v>2.01960833333333</v>
      </c>
      <c r="L47" s="75" t="n">
        <v>9620.9328</v>
      </c>
      <c r="M47" s="76" t="n">
        <v>38.1041</v>
      </c>
      <c r="N47" s="76" t="n">
        <v>41.0817</v>
      </c>
      <c r="O47" s="76" t="n">
        <v>42.0018</v>
      </c>
      <c r="P47" s="76" t="n">
        <v>7555.43</v>
      </c>
      <c r="Q47" s="76" t="n">
        <v>17.24</v>
      </c>
      <c r="R47" s="44" t="n">
        <f aca="false">P47/3600</f>
        <v>2.09873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826.7424</v>
      </c>
      <c r="E48" s="74" t="n">
        <v>34.2993</v>
      </c>
      <c r="F48" s="74" t="n">
        <v>38.526</v>
      </c>
      <c r="G48" s="74" t="n">
        <v>39.388</v>
      </c>
      <c r="H48" s="74" t="n">
        <v>5724.84</v>
      </c>
      <c r="I48" s="74" t="n">
        <v>12.25</v>
      </c>
      <c r="J48" s="51" t="n">
        <f aca="false">H48/3600</f>
        <v>1.59023333333333</v>
      </c>
      <c r="L48" s="79" t="n">
        <v>3818.4856</v>
      </c>
      <c r="M48" s="74" t="n">
        <v>34.2999</v>
      </c>
      <c r="N48" s="74" t="n">
        <v>38.5314</v>
      </c>
      <c r="O48" s="74" t="n">
        <v>39.3992</v>
      </c>
      <c r="P48" s="74" t="n">
        <v>6163.1</v>
      </c>
      <c r="Q48" s="74" t="n">
        <v>12.51</v>
      </c>
      <c r="R48" s="51" t="n">
        <f aca="false">P48/3600</f>
        <v>1.71197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9.9488</v>
      </c>
      <c r="E49" s="74" t="n">
        <v>30.9923</v>
      </c>
      <c r="F49" s="74" t="n">
        <v>36.6199</v>
      </c>
      <c r="G49" s="74" t="n">
        <v>37.4281</v>
      </c>
      <c r="H49" s="74" t="n">
        <v>5300.09</v>
      </c>
      <c r="I49" s="74" t="n">
        <v>10.96</v>
      </c>
      <c r="J49" s="51" t="n">
        <f aca="false">H49/3600</f>
        <v>1.47224722222222</v>
      </c>
      <c r="L49" s="79" t="n">
        <v>1613.3768</v>
      </c>
      <c r="M49" s="74" t="n">
        <v>30.9967</v>
      </c>
      <c r="N49" s="74" t="n">
        <v>36.6245</v>
      </c>
      <c r="O49" s="74" t="n">
        <v>37.4458</v>
      </c>
      <c r="P49" s="74" t="n">
        <v>5094.43</v>
      </c>
      <c r="Q49" s="74" t="n">
        <v>9.74</v>
      </c>
      <c r="R49" s="51" t="n">
        <f aca="false">P49/3600</f>
        <v>1.415119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2" t="n">
        <v>685.5976</v>
      </c>
      <c r="E50" s="82" t="n">
        <v>27.8729</v>
      </c>
      <c r="F50" s="82" t="n">
        <v>35.2299</v>
      </c>
      <c r="G50" s="82" t="n">
        <v>35.9982</v>
      </c>
      <c r="H50" s="82" t="n">
        <v>4583.75</v>
      </c>
      <c r="I50" s="82" t="n">
        <v>9.51</v>
      </c>
      <c r="J50" s="59" t="n">
        <f aca="false">H50/3600</f>
        <v>1.27326388888889</v>
      </c>
      <c r="L50" s="87" t="n">
        <v>680.8608</v>
      </c>
      <c r="M50" s="82" t="n">
        <v>27.8804</v>
      </c>
      <c r="N50" s="82" t="n">
        <v>35.2396</v>
      </c>
      <c r="O50" s="82" t="n">
        <v>36.0059</v>
      </c>
      <c r="P50" s="82" t="n">
        <v>4370.46</v>
      </c>
      <c r="Q50" s="82" t="n">
        <v>8.86</v>
      </c>
      <c r="R50" s="59" t="n">
        <f aca="false">P50/3600</f>
        <v>1.2140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76" t="n">
        <v>6253.2136</v>
      </c>
      <c r="E51" s="76" t="n">
        <v>39.6164</v>
      </c>
      <c r="F51" s="76" t="n">
        <v>41.4518</v>
      </c>
      <c r="G51" s="76" t="n">
        <v>42.7971</v>
      </c>
      <c r="H51" s="76" t="n">
        <v>5787.84</v>
      </c>
      <c r="I51" s="76" t="n">
        <v>10.09</v>
      </c>
      <c r="J51" s="44" t="n">
        <f aca="false">H51/3600</f>
        <v>1.60773333333333</v>
      </c>
      <c r="L51" s="75" t="n">
        <v>6237.364</v>
      </c>
      <c r="M51" s="76" t="n">
        <v>39.6192</v>
      </c>
      <c r="N51" s="76" t="n">
        <v>41.4516</v>
      </c>
      <c r="O51" s="76" t="n">
        <v>42.794</v>
      </c>
      <c r="P51" s="76" t="n">
        <v>5718.54</v>
      </c>
      <c r="Q51" s="76" t="n">
        <v>9.91</v>
      </c>
      <c r="R51" s="44" t="n">
        <f aca="false">P51/3600</f>
        <v>1.58848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452.3264</v>
      </c>
      <c r="E52" s="74" t="n">
        <v>35.9892</v>
      </c>
      <c r="F52" s="74" t="n">
        <v>38.9116</v>
      </c>
      <c r="G52" s="74" t="n">
        <v>40.535</v>
      </c>
      <c r="H52" s="74" t="n">
        <v>4749.1</v>
      </c>
      <c r="I52" s="74" t="n">
        <v>8.2</v>
      </c>
      <c r="J52" s="51" t="n">
        <f aca="false">H52/3600</f>
        <v>1.31919444444444</v>
      </c>
      <c r="L52" s="79" t="n">
        <v>2439.6168</v>
      </c>
      <c r="M52" s="74" t="n">
        <v>35.9936</v>
      </c>
      <c r="N52" s="74" t="n">
        <v>38.9198</v>
      </c>
      <c r="O52" s="74" t="n">
        <v>40.5496</v>
      </c>
      <c r="P52" s="74" t="n">
        <v>4760.91</v>
      </c>
      <c r="Q52" s="74" t="n">
        <v>7.84</v>
      </c>
      <c r="R52" s="51" t="n">
        <f aca="false">P52/3600</f>
        <v>1.32247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74.1176</v>
      </c>
      <c r="E53" s="74" t="n">
        <v>32.9166</v>
      </c>
      <c r="F53" s="74" t="n">
        <v>37.0782</v>
      </c>
      <c r="G53" s="74" t="n">
        <v>38.8281</v>
      </c>
      <c r="H53" s="74" t="n">
        <v>3941.95</v>
      </c>
      <c r="I53" s="74" t="n">
        <v>6.8</v>
      </c>
      <c r="J53" s="51" t="n">
        <f aca="false">H53/3600</f>
        <v>1.09498611111111</v>
      </c>
      <c r="L53" s="79" t="n">
        <v>1063.904</v>
      </c>
      <c r="M53" s="74" t="n">
        <v>32.9211</v>
      </c>
      <c r="N53" s="74" t="n">
        <v>37.0975</v>
      </c>
      <c r="O53" s="74" t="n">
        <v>38.8462</v>
      </c>
      <c r="P53" s="74" t="n">
        <v>4063.26</v>
      </c>
      <c r="Q53" s="74" t="n">
        <v>8.04</v>
      </c>
      <c r="R53" s="51" t="n">
        <f aca="false">P53/3600</f>
        <v>1.1286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2" t="n">
        <v>485.7384</v>
      </c>
      <c r="E54" s="82" t="n">
        <v>30.1255</v>
      </c>
      <c r="F54" s="82" t="n">
        <v>35.7888</v>
      </c>
      <c r="G54" s="82" t="n">
        <v>37.5772</v>
      </c>
      <c r="H54" s="82" t="n">
        <v>3481.33</v>
      </c>
      <c r="I54" s="82" t="n">
        <v>6.17</v>
      </c>
      <c r="J54" s="59" t="n">
        <f aca="false">H54/3600</f>
        <v>0.967036111111111</v>
      </c>
      <c r="L54" s="87" t="n">
        <v>479.1344</v>
      </c>
      <c r="M54" s="82" t="n">
        <v>30.1378</v>
      </c>
      <c r="N54" s="82" t="n">
        <v>35.8283</v>
      </c>
      <c r="O54" s="82" t="n">
        <v>37.5978</v>
      </c>
      <c r="P54" s="82" t="n">
        <v>3426.4</v>
      </c>
      <c r="Q54" s="82" t="n">
        <v>6.1</v>
      </c>
      <c r="R54" s="59" t="n">
        <f aca="false">P54/3600</f>
        <v>0.95177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76" t="n">
        <v>1857.164</v>
      </c>
      <c r="E55" s="76" t="n">
        <v>40.7158</v>
      </c>
      <c r="F55" s="76" t="n">
        <v>43.7367</v>
      </c>
      <c r="G55" s="76" t="n">
        <v>43.1429</v>
      </c>
      <c r="H55" s="76" t="n">
        <v>1772.89</v>
      </c>
      <c r="I55" s="76" t="n">
        <v>3.41</v>
      </c>
      <c r="J55" s="44" t="n">
        <f aca="false">H55/3600</f>
        <v>0.492469444444444</v>
      </c>
      <c r="L55" s="75" t="n">
        <v>1853.6712</v>
      </c>
      <c r="M55" s="76" t="n">
        <v>40.7221</v>
      </c>
      <c r="N55" s="76" t="n">
        <v>43.7286</v>
      </c>
      <c r="O55" s="76" t="n">
        <v>43.1386</v>
      </c>
      <c r="P55" s="76" t="n">
        <v>1819.96</v>
      </c>
      <c r="Q55" s="76" t="n">
        <v>3.64</v>
      </c>
      <c r="R55" s="44" t="n">
        <f aca="false">P55/3600</f>
        <v>0.50554444444444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74" t="n">
        <v>920.5904</v>
      </c>
      <c r="E56" s="74" t="n">
        <v>36.8876</v>
      </c>
      <c r="F56" s="74" t="n">
        <v>41.1146</v>
      </c>
      <c r="G56" s="74" t="n">
        <v>40.0683</v>
      </c>
      <c r="H56" s="74" t="n">
        <v>1526.34</v>
      </c>
      <c r="I56" s="74" t="n">
        <v>3.26</v>
      </c>
      <c r="J56" s="51" t="n">
        <f aca="false">H56/3600</f>
        <v>0.423983333333333</v>
      </c>
      <c r="L56" s="79" t="n">
        <v>915.716</v>
      </c>
      <c r="M56" s="74" t="n">
        <v>36.8854</v>
      </c>
      <c r="N56" s="74" t="n">
        <v>41.1165</v>
      </c>
      <c r="O56" s="74" t="n">
        <v>40.0607</v>
      </c>
      <c r="P56" s="74" t="n">
        <v>1559.67</v>
      </c>
      <c r="Q56" s="74" t="n">
        <v>3.24</v>
      </c>
      <c r="R56" s="51" t="n">
        <f aca="false">P56/3600</f>
        <v>0.433241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49.5496</v>
      </c>
      <c r="E57" s="74" t="n">
        <v>33.4545</v>
      </c>
      <c r="F57" s="74" t="n">
        <v>39.1141</v>
      </c>
      <c r="G57" s="74" t="n">
        <v>37.784</v>
      </c>
      <c r="H57" s="74" t="n">
        <v>1333.55</v>
      </c>
      <c r="I57" s="74" t="n">
        <v>3.05</v>
      </c>
      <c r="J57" s="51" t="n">
        <f aca="false">H57/3600</f>
        <v>0.370430555555556</v>
      </c>
      <c r="L57" s="79" t="n">
        <v>445.6528</v>
      </c>
      <c r="M57" s="74" t="n">
        <v>33.4775</v>
      </c>
      <c r="N57" s="74" t="n">
        <v>39.1012</v>
      </c>
      <c r="O57" s="74" t="n">
        <v>37.8012</v>
      </c>
      <c r="P57" s="74" t="n">
        <v>1346.71</v>
      </c>
      <c r="Q57" s="74" t="n">
        <v>2.45</v>
      </c>
      <c r="R57" s="51" t="n">
        <f aca="false">P57/3600</f>
        <v>0.37408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82" t="n">
        <v>228.14</v>
      </c>
      <c r="E58" s="82" t="n">
        <v>30.5759</v>
      </c>
      <c r="F58" s="82" t="n">
        <v>37.6337</v>
      </c>
      <c r="G58" s="82" t="n">
        <v>36.0855</v>
      </c>
      <c r="H58" s="82" t="n">
        <v>1164.33</v>
      </c>
      <c r="I58" s="82" t="n">
        <v>2.53</v>
      </c>
      <c r="J58" s="59" t="n">
        <f aca="false">H58/3600</f>
        <v>0.323425</v>
      </c>
      <c r="L58" s="87" t="n">
        <v>223.9744</v>
      </c>
      <c r="M58" s="82" t="n">
        <v>30.5943</v>
      </c>
      <c r="N58" s="82" t="n">
        <v>37.6776</v>
      </c>
      <c r="O58" s="82" t="n">
        <v>36.1472</v>
      </c>
      <c r="P58" s="82" t="n">
        <v>1183.39</v>
      </c>
      <c r="Q58" s="82" t="n">
        <v>2.18</v>
      </c>
      <c r="R58" s="59" t="n">
        <f aca="false">P58/3600</f>
        <v>0.32871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76" t="n">
        <v>2793.6152</v>
      </c>
      <c r="E59" s="76" t="n">
        <v>38.0493</v>
      </c>
      <c r="F59" s="76" t="n">
        <v>42.7566</v>
      </c>
      <c r="G59" s="76" t="n">
        <v>43.7749</v>
      </c>
      <c r="H59" s="76" t="n">
        <v>2145.88</v>
      </c>
      <c r="I59" s="76" t="n">
        <v>5.21</v>
      </c>
      <c r="J59" s="44" t="n">
        <f aca="false">H59/3600</f>
        <v>0.596077777777778</v>
      </c>
      <c r="L59" s="75" t="n">
        <v>2792.3912</v>
      </c>
      <c r="M59" s="76" t="n">
        <v>38.0506</v>
      </c>
      <c r="N59" s="76" t="n">
        <v>42.7765</v>
      </c>
      <c r="O59" s="76" t="n">
        <v>43.7756</v>
      </c>
      <c r="P59" s="76" t="n">
        <v>1991.99</v>
      </c>
      <c r="Q59" s="76" t="n">
        <v>4.59</v>
      </c>
      <c r="R59" s="44" t="n">
        <f aca="false">P59/3600</f>
        <v>0.55333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919.4864</v>
      </c>
      <c r="E60" s="74" t="n">
        <v>34.156</v>
      </c>
      <c r="F60" s="74" t="n">
        <v>40.8925</v>
      </c>
      <c r="G60" s="74" t="n">
        <v>41.7799</v>
      </c>
      <c r="H60" s="74" t="n">
        <v>1467.31</v>
      </c>
      <c r="I60" s="74" t="n">
        <v>3.47</v>
      </c>
      <c r="J60" s="51" t="n">
        <f aca="false">H60/3600</f>
        <v>0.407586111111111</v>
      </c>
      <c r="L60" s="79" t="n">
        <v>918.0368</v>
      </c>
      <c r="M60" s="74" t="n">
        <v>34.1541</v>
      </c>
      <c r="N60" s="74" t="n">
        <v>40.8899</v>
      </c>
      <c r="O60" s="74" t="n">
        <v>41.781</v>
      </c>
      <c r="P60" s="74" t="n">
        <v>1562.01</v>
      </c>
      <c r="Q60" s="74" t="n">
        <v>3.62</v>
      </c>
      <c r="R60" s="51" t="n">
        <f aca="false">P60/3600</f>
        <v>0.43389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35.1144</v>
      </c>
      <c r="E61" s="74" t="n">
        <v>31.1385</v>
      </c>
      <c r="F61" s="74" t="n">
        <v>39.4575</v>
      </c>
      <c r="G61" s="74" t="n">
        <v>40.2608</v>
      </c>
      <c r="H61" s="74" t="n">
        <v>1193.48</v>
      </c>
      <c r="I61" s="74" t="n">
        <v>2.75</v>
      </c>
      <c r="J61" s="51" t="n">
        <f aca="false">H61/3600</f>
        <v>0.331522222222222</v>
      </c>
      <c r="L61" s="79" t="n">
        <v>334.3072</v>
      </c>
      <c r="M61" s="74" t="n">
        <v>31.1345</v>
      </c>
      <c r="N61" s="74" t="n">
        <v>39.4486</v>
      </c>
      <c r="O61" s="74" t="n">
        <v>40.3323</v>
      </c>
      <c r="P61" s="74" t="n">
        <v>1425.73</v>
      </c>
      <c r="Q61" s="74" t="n">
        <v>2.96</v>
      </c>
      <c r="R61" s="51" t="n">
        <f aca="false">P61/3600</f>
        <v>0.39603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82" t="n">
        <v>134.204</v>
      </c>
      <c r="E62" s="82" t="n">
        <v>28.3194</v>
      </c>
      <c r="F62" s="82" t="n">
        <v>38.5007</v>
      </c>
      <c r="G62" s="82" t="n">
        <v>39.3834</v>
      </c>
      <c r="H62" s="82" t="n">
        <v>1060.52</v>
      </c>
      <c r="I62" s="82" t="n">
        <v>2.64</v>
      </c>
      <c r="J62" s="59" t="n">
        <f aca="false">H62/3600</f>
        <v>0.294588888888889</v>
      </c>
      <c r="L62" s="87" t="n">
        <v>133.7368</v>
      </c>
      <c r="M62" s="82" t="n">
        <v>28.3276</v>
      </c>
      <c r="N62" s="82" t="n">
        <v>38.5295</v>
      </c>
      <c r="O62" s="82" t="n">
        <v>39.3564</v>
      </c>
      <c r="P62" s="82" t="n">
        <v>1278.35</v>
      </c>
      <c r="Q62" s="82" t="n">
        <v>3.2</v>
      </c>
      <c r="R62" s="59" t="n">
        <f aca="false">P62/3600</f>
        <v>0.35509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76" t="n">
        <v>2188.88</v>
      </c>
      <c r="E63" s="76" t="n">
        <v>37.8276</v>
      </c>
      <c r="F63" s="76" t="n">
        <v>40.7773</v>
      </c>
      <c r="G63" s="76" t="n">
        <v>41.4894</v>
      </c>
      <c r="H63" s="76" t="n">
        <v>1572.04</v>
      </c>
      <c r="I63" s="76" t="n">
        <v>3.85</v>
      </c>
      <c r="J63" s="44" t="n">
        <f aca="false">H63/3600</f>
        <v>0.436677777777778</v>
      </c>
      <c r="L63" s="75" t="n">
        <v>2189.432</v>
      </c>
      <c r="M63" s="76" t="n">
        <v>37.8221</v>
      </c>
      <c r="N63" s="76" t="n">
        <v>40.7644</v>
      </c>
      <c r="O63" s="76" t="n">
        <v>41.4956</v>
      </c>
      <c r="P63" s="76" t="n">
        <v>1726.33</v>
      </c>
      <c r="Q63" s="76" t="n">
        <v>4</v>
      </c>
      <c r="R63" s="44" t="n">
        <f aca="false">P63/3600</f>
        <v>0.4795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83.2744</v>
      </c>
      <c r="E64" s="74" t="n">
        <v>34.1683</v>
      </c>
      <c r="F64" s="74" t="n">
        <v>38.2078</v>
      </c>
      <c r="G64" s="74" t="n">
        <v>38.8011</v>
      </c>
      <c r="H64" s="74" t="n">
        <v>1225.99</v>
      </c>
      <c r="I64" s="74" t="n">
        <v>2.84</v>
      </c>
      <c r="J64" s="51" t="n">
        <f aca="false">H64/3600</f>
        <v>0.340552777777778</v>
      </c>
      <c r="L64" s="79" t="n">
        <v>883.8704</v>
      </c>
      <c r="M64" s="74" t="n">
        <v>34.1657</v>
      </c>
      <c r="N64" s="74" t="n">
        <v>38.2016</v>
      </c>
      <c r="O64" s="74" t="n">
        <v>38.808</v>
      </c>
      <c r="P64" s="74" t="n">
        <v>1331.89</v>
      </c>
      <c r="Q64" s="74" t="n">
        <v>2.94</v>
      </c>
      <c r="R64" s="51" t="n">
        <f aca="false">P64/3600</f>
        <v>0.369969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71.7416</v>
      </c>
      <c r="E65" s="74" t="n">
        <v>30.849</v>
      </c>
      <c r="F65" s="74" t="n">
        <v>36.1995</v>
      </c>
      <c r="G65" s="74" t="n">
        <v>36.7684</v>
      </c>
      <c r="H65" s="74" t="n">
        <v>1019.4</v>
      </c>
      <c r="I65" s="74" t="n">
        <v>2.43</v>
      </c>
      <c r="J65" s="51" t="n">
        <f aca="false">H65/3600</f>
        <v>0.283166666666667</v>
      </c>
      <c r="L65" s="79" t="n">
        <v>371.6432</v>
      </c>
      <c r="M65" s="74" t="n">
        <v>30.8432</v>
      </c>
      <c r="N65" s="74" t="n">
        <v>36.2332</v>
      </c>
      <c r="O65" s="74" t="n">
        <v>36.7978</v>
      </c>
      <c r="P65" s="74" t="n">
        <v>1140.65</v>
      </c>
      <c r="Q65" s="74" t="n">
        <v>2.4</v>
      </c>
      <c r="R65" s="51" t="n">
        <f aca="false">P65/3600</f>
        <v>0.31684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82" t="n">
        <v>158.2096</v>
      </c>
      <c r="E66" s="82" t="n">
        <v>27.8685</v>
      </c>
      <c r="F66" s="82" t="n">
        <v>34.7641</v>
      </c>
      <c r="G66" s="82" t="n">
        <v>35.294</v>
      </c>
      <c r="H66" s="82" t="n">
        <v>870.6</v>
      </c>
      <c r="I66" s="82" t="n">
        <v>1.98</v>
      </c>
      <c r="J66" s="59" t="n">
        <f aca="false">H66/3600</f>
        <v>0.241833333333333</v>
      </c>
      <c r="L66" s="87" t="n">
        <v>157.604</v>
      </c>
      <c r="M66" s="82" t="n">
        <v>27.8765</v>
      </c>
      <c r="N66" s="82" t="n">
        <v>34.795</v>
      </c>
      <c r="O66" s="82" t="n">
        <v>35.3191</v>
      </c>
      <c r="P66" s="82" t="n">
        <v>966.32</v>
      </c>
      <c r="Q66" s="82" t="n">
        <v>2.03</v>
      </c>
      <c r="R66" s="59" t="n">
        <f aca="false">P66/3600</f>
        <v>0.26842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74" t="n">
        <v>1436.26</v>
      </c>
      <c r="E67" s="74" t="n">
        <v>39.6375</v>
      </c>
      <c r="F67" s="74" t="n">
        <v>41.3179</v>
      </c>
      <c r="G67" s="74" t="n">
        <v>42.3608</v>
      </c>
      <c r="H67" s="74" t="n">
        <v>1304.85</v>
      </c>
      <c r="I67" s="74" t="n">
        <v>2.61</v>
      </c>
      <c r="J67" s="44" t="n">
        <f aca="false">H67/3600</f>
        <v>0.362458333333333</v>
      </c>
      <c r="L67" s="79" t="n">
        <v>1430.9312</v>
      </c>
      <c r="M67" s="74" t="n">
        <v>39.6371</v>
      </c>
      <c r="N67" s="74" t="n">
        <v>41.3241</v>
      </c>
      <c r="O67" s="74" t="n">
        <v>42.3639</v>
      </c>
      <c r="P67" s="74" t="n">
        <v>1334.27</v>
      </c>
      <c r="Q67" s="74" t="n">
        <v>2.51</v>
      </c>
      <c r="R67" s="44" t="n">
        <f aca="false">P67/3600</f>
        <v>0.37063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74.4</v>
      </c>
      <c r="E68" s="74" t="n">
        <v>35.686</v>
      </c>
      <c r="F68" s="74" t="n">
        <v>38.5209</v>
      </c>
      <c r="G68" s="74" t="n">
        <v>39.7538</v>
      </c>
      <c r="H68" s="74" t="n">
        <v>1167.35</v>
      </c>
      <c r="I68" s="74" t="n">
        <v>2.22</v>
      </c>
      <c r="J68" s="51" t="n">
        <f aca="false">H68/3600</f>
        <v>0.324263888888889</v>
      </c>
      <c r="L68" s="79" t="n">
        <v>671.804</v>
      </c>
      <c r="M68" s="74" t="n">
        <v>35.6852</v>
      </c>
      <c r="N68" s="74" t="n">
        <v>38.5219</v>
      </c>
      <c r="O68" s="74" t="n">
        <v>39.7429</v>
      </c>
      <c r="P68" s="74" t="n">
        <v>1133.17</v>
      </c>
      <c r="Q68" s="74" t="n">
        <v>2.19</v>
      </c>
      <c r="R68" s="51" t="n">
        <f aca="false">P68/3600</f>
        <v>0.31476944444444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17.0672</v>
      </c>
      <c r="E69" s="74" t="n">
        <v>32.1844</v>
      </c>
      <c r="F69" s="74" t="n">
        <v>36.5748</v>
      </c>
      <c r="G69" s="74" t="n">
        <v>37.7543</v>
      </c>
      <c r="H69" s="74" t="n">
        <v>953.53</v>
      </c>
      <c r="I69" s="74" t="n">
        <v>1.86</v>
      </c>
      <c r="J69" s="51" t="n">
        <f aca="false">H69/3600</f>
        <v>0.264869444444444</v>
      </c>
      <c r="L69" s="79" t="n">
        <v>314.364</v>
      </c>
      <c r="M69" s="74" t="n">
        <v>32.1876</v>
      </c>
      <c r="N69" s="74" t="n">
        <v>36.5899</v>
      </c>
      <c r="O69" s="74" t="n">
        <v>37.7933</v>
      </c>
      <c r="P69" s="74" t="n">
        <v>942.99</v>
      </c>
      <c r="Q69" s="74" t="n">
        <v>1.79</v>
      </c>
      <c r="R69" s="51" t="n">
        <f aca="false">P69/3600</f>
        <v>0.26194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52.0936</v>
      </c>
      <c r="E70" s="74" t="n">
        <v>29.3602</v>
      </c>
      <c r="F70" s="74" t="n">
        <v>35.1461</v>
      </c>
      <c r="G70" s="74" t="n">
        <v>36.2526</v>
      </c>
      <c r="H70" s="74" t="n">
        <v>795.64</v>
      </c>
      <c r="I70" s="74" t="n">
        <v>1.6</v>
      </c>
      <c r="J70" s="59" t="n">
        <f aca="false">H70/3600</f>
        <v>0.221011111111111</v>
      </c>
      <c r="L70" s="79" t="n">
        <v>149.9024</v>
      </c>
      <c r="M70" s="74" t="n">
        <v>29.3682</v>
      </c>
      <c r="N70" s="74" t="n">
        <v>35.1626</v>
      </c>
      <c r="O70" s="74" t="n">
        <v>36.3007</v>
      </c>
      <c r="P70" s="74" t="n">
        <v>825.87</v>
      </c>
      <c r="Q70" s="74" t="n">
        <v>1.63</v>
      </c>
      <c r="R70" s="59" t="n">
        <f aca="false">P70/3600</f>
        <v>0.22940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76" t="n">
        <v>2383.8</v>
      </c>
      <c r="E71" s="76" t="n">
        <v>43.1967</v>
      </c>
      <c r="F71" s="76" t="n">
        <v>46.7817</v>
      </c>
      <c r="G71" s="76" t="n">
        <v>47.7632</v>
      </c>
      <c r="H71" s="76" t="n">
        <v>10348.38</v>
      </c>
      <c r="I71" s="76" t="n">
        <v>20.36</v>
      </c>
      <c r="J71" s="44" t="n">
        <f aca="false">H71/3600</f>
        <v>2.87455</v>
      </c>
      <c r="L71" s="75" t="n">
        <v>2387.776</v>
      </c>
      <c r="M71" s="76" t="n">
        <v>43.1976</v>
      </c>
      <c r="N71" s="76" t="n">
        <v>46.763</v>
      </c>
      <c r="O71" s="76" t="n">
        <v>47.7626</v>
      </c>
      <c r="P71" s="76" t="n">
        <v>11426.89</v>
      </c>
      <c r="Q71" s="76" t="n">
        <v>22.06</v>
      </c>
      <c r="R71" s="44" t="n">
        <f aca="false">P71/3600</f>
        <v>3.17413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74" t="n">
        <v>829.6984</v>
      </c>
      <c r="E72" s="74" t="n">
        <v>40.9894</v>
      </c>
      <c r="F72" s="74" t="n">
        <v>45.5546</v>
      </c>
      <c r="G72" s="74" t="n">
        <v>46.2698</v>
      </c>
      <c r="H72" s="74" t="n">
        <v>8923.48</v>
      </c>
      <c r="I72" s="74" t="n">
        <v>16.71</v>
      </c>
      <c r="J72" s="51" t="n">
        <f aca="false">H72/3600</f>
        <v>2.47874444444444</v>
      </c>
      <c r="L72" s="79" t="n">
        <v>827.8896</v>
      </c>
      <c r="M72" s="74" t="n">
        <v>40.9892</v>
      </c>
      <c r="N72" s="74" t="n">
        <v>45.5306</v>
      </c>
      <c r="O72" s="74" t="n">
        <v>46.2705</v>
      </c>
      <c r="P72" s="74" t="n">
        <v>10085.43</v>
      </c>
      <c r="Q72" s="74" t="n">
        <v>17.18</v>
      </c>
      <c r="R72" s="51" t="n">
        <f aca="false">P72/3600</f>
        <v>2.801508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89.1112</v>
      </c>
      <c r="E73" s="74" t="n">
        <v>38.5572</v>
      </c>
      <c r="F73" s="74" t="n">
        <v>44.3071</v>
      </c>
      <c r="G73" s="74" t="n">
        <v>44.8217</v>
      </c>
      <c r="H73" s="74" t="n">
        <v>8480.7</v>
      </c>
      <c r="I73" s="74" t="n">
        <v>15.24</v>
      </c>
      <c r="J73" s="51" t="n">
        <f aca="false">H73/3600</f>
        <v>2.35575</v>
      </c>
      <c r="L73" s="79" t="n">
        <v>388.704</v>
      </c>
      <c r="M73" s="74" t="n">
        <v>38.5569</v>
      </c>
      <c r="N73" s="74" t="n">
        <v>44.2951</v>
      </c>
      <c r="O73" s="74" t="n">
        <v>44.7886</v>
      </c>
      <c r="P73" s="74" t="n">
        <v>9375.69</v>
      </c>
      <c r="Q73" s="74" t="n">
        <v>15.06</v>
      </c>
      <c r="R73" s="51" t="n">
        <f aca="false">P73/3600</f>
        <v>2.604358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82" t="n">
        <v>212.5136</v>
      </c>
      <c r="E74" s="82" t="n">
        <v>35.9024</v>
      </c>
      <c r="F74" s="82" t="n">
        <v>43.3108</v>
      </c>
      <c r="G74" s="82" t="n">
        <v>43.5898</v>
      </c>
      <c r="H74" s="82" t="n">
        <v>7884.44</v>
      </c>
      <c r="I74" s="82" t="n">
        <v>14.49</v>
      </c>
      <c r="J74" s="59" t="n">
        <f aca="false">H74/3600</f>
        <v>2.19012222222222</v>
      </c>
      <c r="L74" s="87" t="n">
        <v>212.1408</v>
      </c>
      <c r="M74" s="82" t="n">
        <v>35.8966</v>
      </c>
      <c r="N74" s="82" t="n">
        <v>43.3441</v>
      </c>
      <c r="O74" s="82" t="n">
        <v>43.5861</v>
      </c>
      <c r="P74" s="82" t="n">
        <v>8972.29</v>
      </c>
      <c r="Q74" s="82" t="n">
        <v>13.4</v>
      </c>
      <c r="R74" s="59" t="n">
        <f aca="false">P74/3600</f>
        <v>2.492302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76" t="n">
        <v>3386.1952</v>
      </c>
      <c r="E75" s="76" t="n">
        <v>42.9311</v>
      </c>
      <c r="F75" s="76" t="n">
        <v>48.319</v>
      </c>
      <c r="G75" s="76" t="n">
        <v>48.0277</v>
      </c>
      <c r="H75" s="76" t="n">
        <v>10016.37</v>
      </c>
      <c r="I75" s="76" t="n">
        <v>21.02</v>
      </c>
      <c r="J75" s="44" t="n">
        <f aca="false">H75/3600</f>
        <v>2.782325</v>
      </c>
      <c r="L75" s="75" t="n">
        <v>3391.9552</v>
      </c>
      <c r="M75" s="76" t="n">
        <v>42.9289</v>
      </c>
      <c r="N75" s="76" t="n">
        <v>48.3237</v>
      </c>
      <c r="O75" s="76" t="n">
        <v>48.0083</v>
      </c>
      <c r="P75" s="76" t="n">
        <v>11435.54</v>
      </c>
      <c r="Q75" s="76" t="n">
        <v>22.75</v>
      </c>
      <c r="R75" s="44" t="n">
        <f aca="false">P75/3600</f>
        <v>3.176538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061.224</v>
      </c>
      <c r="E76" s="74" t="n">
        <v>40.5812</v>
      </c>
      <c r="F76" s="74" t="n">
        <v>47.057</v>
      </c>
      <c r="G76" s="74" t="n">
        <v>46.3431</v>
      </c>
      <c r="H76" s="74" t="n">
        <v>8946.49</v>
      </c>
      <c r="I76" s="74" t="n">
        <v>16.59</v>
      </c>
      <c r="J76" s="51" t="n">
        <f aca="false">H76/3600</f>
        <v>2.48513611111111</v>
      </c>
      <c r="L76" s="79" t="n">
        <v>1059.6256</v>
      </c>
      <c r="M76" s="74" t="n">
        <v>40.5822</v>
      </c>
      <c r="N76" s="74" t="n">
        <v>47.0433</v>
      </c>
      <c r="O76" s="74" t="n">
        <v>46.3257</v>
      </c>
      <c r="P76" s="74" t="n">
        <v>11340.85</v>
      </c>
      <c r="Q76" s="74" t="n">
        <v>17.96</v>
      </c>
      <c r="R76" s="51" t="n">
        <f aca="false">P76/3600</f>
        <v>3.150236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71.5936</v>
      </c>
      <c r="E77" s="74" t="n">
        <v>38.1097</v>
      </c>
      <c r="F77" s="74" t="n">
        <v>45.9071</v>
      </c>
      <c r="G77" s="74" t="n">
        <v>44.696</v>
      </c>
      <c r="H77" s="74" t="n">
        <v>8226.12</v>
      </c>
      <c r="I77" s="74" t="n">
        <v>15.2</v>
      </c>
      <c r="J77" s="51" t="n">
        <f aca="false">H77/3600</f>
        <v>2.28503333333333</v>
      </c>
      <c r="L77" s="79" t="n">
        <v>471.9896</v>
      </c>
      <c r="M77" s="74" t="n">
        <v>38.1192</v>
      </c>
      <c r="N77" s="74" t="n">
        <v>45.8719</v>
      </c>
      <c r="O77" s="74" t="n">
        <v>44.7051</v>
      </c>
      <c r="P77" s="74" t="n">
        <v>9227.44</v>
      </c>
      <c r="Q77" s="74" t="n">
        <v>15.16</v>
      </c>
      <c r="R77" s="51" t="n">
        <f aca="false">P77/3600</f>
        <v>2.563177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82" t="n">
        <v>250.4</v>
      </c>
      <c r="E78" s="82" t="n">
        <v>35.3107</v>
      </c>
      <c r="F78" s="82" t="n">
        <v>45.0681</v>
      </c>
      <c r="G78" s="82" t="n">
        <v>43.5501</v>
      </c>
      <c r="H78" s="82" t="n">
        <v>7909.02</v>
      </c>
      <c r="I78" s="82" t="n">
        <v>15.28</v>
      </c>
      <c r="J78" s="59" t="n">
        <f aca="false">H78/3600</f>
        <v>2.19695</v>
      </c>
      <c r="L78" s="87" t="n">
        <v>249.9296</v>
      </c>
      <c r="M78" s="82" t="n">
        <v>35.3087</v>
      </c>
      <c r="N78" s="82" t="n">
        <v>45.01</v>
      </c>
      <c r="O78" s="82" t="n">
        <v>43.5824</v>
      </c>
      <c r="P78" s="82" t="n">
        <v>8981.67</v>
      </c>
      <c r="Q78" s="82" t="n">
        <v>15.29</v>
      </c>
      <c r="R78" s="59" t="n">
        <f aca="false">P78/3600</f>
        <v>2.494908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76" t="n">
        <v>2731.5976</v>
      </c>
      <c r="E79" s="76" t="n">
        <v>42.9717</v>
      </c>
      <c r="F79" s="76" t="n">
        <v>48.1406</v>
      </c>
      <c r="G79" s="76" t="n">
        <v>48.3935</v>
      </c>
      <c r="H79" s="76" t="n">
        <v>10615.59</v>
      </c>
      <c r="I79" s="76" t="n">
        <v>19.54</v>
      </c>
      <c r="J79" s="44" t="n">
        <f aca="false">H79/3600</f>
        <v>2.948775</v>
      </c>
      <c r="L79" s="75" t="n">
        <v>2732.2552</v>
      </c>
      <c r="M79" s="76" t="n">
        <v>42.9692</v>
      </c>
      <c r="N79" s="76" t="n">
        <v>48.1459</v>
      </c>
      <c r="O79" s="76" t="n">
        <v>48.3926</v>
      </c>
      <c r="P79" s="76" t="n">
        <v>11651.48</v>
      </c>
      <c r="Q79" s="76" t="n">
        <v>20.61</v>
      </c>
      <c r="R79" s="44" t="n">
        <f aca="false">P79/3600</f>
        <v>3.236522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831.7408</v>
      </c>
      <c r="E80" s="74" t="n">
        <v>40.6261</v>
      </c>
      <c r="F80" s="74" t="n">
        <v>46.5216</v>
      </c>
      <c r="G80" s="74" t="n">
        <v>46.7736</v>
      </c>
      <c r="H80" s="74" t="n">
        <v>9317.07</v>
      </c>
      <c r="I80" s="74" t="n">
        <v>16.48</v>
      </c>
      <c r="J80" s="51" t="n">
        <f aca="false">H80/3600</f>
        <v>2.588075</v>
      </c>
      <c r="L80" s="79" t="n">
        <v>829.9792</v>
      </c>
      <c r="M80" s="74" t="n">
        <v>40.6275</v>
      </c>
      <c r="N80" s="74" t="n">
        <v>46.5181</v>
      </c>
      <c r="O80" s="74" t="n">
        <v>46.7629</v>
      </c>
      <c r="P80" s="74" t="n">
        <v>10175.54</v>
      </c>
      <c r="Q80" s="74" t="n">
        <v>16.62</v>
      </c>
      <c r="R80" s="51" t="n">
        <f aca="false">P80/3600</f>
        <v>2.826538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58.8136</v>
      </c>
      <c r="E81" s="74" t="n">
        <v>38.1818</v>
      </c>
      <c r="F81" s="74" t="n">
        <v>45.0573</v>
      </c>
      <c r="G81" s="74" t="n">
        <v>45.1297</v>
      </c>
      <c r="H81" s="74" t="n">
        <v>9395.78</v>
      </c>
      <c r="I81" s="74" t="n">
        <v>16.72</v>
      </c>
      <c r="J81" s="51" t="n">
        <f aca="false">H81/3600</f>
        <v>2.60993888888889</v>
      </c>
      <c r="L81" s="79" t="n">
        <v>357.2664</v>
      </c>
      <c r="M81" s="74" t="n">
        <v>38.1852</v>
      </c>
      <c r="N81" s="74" t="n">
        <v>45.0493</v>
      </c>
      <c r="O81" s="74" t="n">
        <v>45.0858</v>
      </c>
      <c r="P81" s="74" t="n">
        <v>9541.52</v>
      </c>
      <c r="Q81" s="74" t="n">
        <v>14.9</v>
      </c>
      <c r="R81" s="51" t="n">
        <f aca="false">P81/3600</f>
        <v>2.650422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82" t="n">
        <v>192.508</v>
      </c>
      <c r="E82" s="82" t="n">
        <v>35.617</v>
      </c>
      <c r="F82" s="82" t="n">
        <v>43.8661</v>
      </c>
      <c r="G82" s="82" t="n">
        <v>43.8277</v>
      </c>
      <c r="H82" s="82" t="n">
        <v>7891.53</v>
      </c>
      <c r="I82" s="82" t="n">
        <v>14.06</v>
      </c>
      <c r="J82" s="59" t="n">
        <f aca="false">H82/3600</f>
        <v>2.19209166666667</v>
      </c>
      <c r="L82" s="87" t="n">
        <v>191.6</v>
      </c>
      <c r="M82" s="82" t="n">
        <v>35.6176</v>
      </c>
      <c r="N82" s="82" t="n">
        <v>43.8734</v>
      </c>
      <c r="O82" s="82" t="n">
        <v>43.8658</v>
      </c>
      <c r="P82" s="82" t="n">
        <v>8964.12</v>
      </c>
      <c r="Q82" s="82" t="n">
        <v>17.54</v>
      </c>
      <c r="R82" s="59" t="n">
        <f aca="false">P82/3600</f>
        <v>2.49003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2.1886598177</v>
      </c>
      <c r="J89" s="70" t="n">
        <f aca="false">GEOMEAN(J3:J82)</f>
        <v>1.71672099782901</v>
      </c>
      <c r="Q89" s="70" t="n">
        <f aca="false">GEOMEAN(Q3:Q82)</f>
        <v>12.2114059007084</v>
      </c>
      <c r="R89" s="70" t="n">
        <f aca="false">GEOMEAN(R3:R82)</f>
        <v>1.82070421240943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186616767952</v>
      </c>
      <c r="R90" s="71" t="n">
        <f aca="false">R89/J89</f>
        <v>1.06057082933798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49888888888889</v>
      </c>
      <c r="J91" s="70" t="n">
        <f aca="false">SUM(J3:J82)</f>
        <v>183.271447222222</v>
      </c>
      <c r="Q91" s="70" t="n">
        <f aca="false">SUM(Q3:Q82)/3600</f>
        <v>0.355663888888889</v>
      </c>
      <c r="R91" s="70" t="n">
        <f aca="false">SUM(R3:R82)</f>
        <v>194.7863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5.7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5.7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5.7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5.7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7</v>
      </c>
      <c r="AB17" s="0" t="n">
        <v>67</v>
      </c>
    </row>
    <row r="18" customFormat="false" ht="15.75" hidden="false" customHeight="false" outlineLevel="0" collapsed="false">
      <c r="AA18" s="31" t="s">
        <v>58</v>
      </c>
      <c r="AB18" s="0" t="n">
        <v>15</v>
      </c>
    </row>
    <row r="19" customFormat="false" ht="15.75" hidden="false" customHeight="false" outlineLevel="0" collapsed="false">
      <c r="AA19" s="31" t="s">
        <v>59</v>
      </c>
      <c r="AB19" s="0" t="n">
        <v>3</v>
      </c>
    </row>
    <row r="20" customFormat="false" ht="15.75" hidden="false" customHeight="false" outlineLevel="0" collapsed="false">
      <c r="AA20" s="31" t="s">
        <v>60</v>
      </c>
      <c r="AB20" s="0" t="n">
        <v>71</v>
      </c>
    </row>
    <row r="21" customFormat="false" ht="15.75" hidden="false" customHeight="false" outlineLevel="0" collapsed="false">
      <c r="AA21" s="31" t="s">
        <v>61</v>
      </c>
      <c r="AB21" s="0" t="n">
        <v>75</v>
      </c>
    </row>
    <row r="22" customFormat="false" ht="15.75" hidden="false" customHeight="false" outlineLevel="0" collapsed="false">
      <c r="AA22" s="31" t="s">
        <v>62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1" activeCellId="0" sqref="N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72" t="n">
        <v>12995.2592</v>
      </c>
      <c r="E3" s="73" t="n">
        <v>41.9</v>
      </c>
      <c r="F3" s="73" t="n">
        <v>41.7177</v>
      </c>
      <c r="G3" s="73" t="n">
        <v>44.4046</v>
      </c>
      <c r="H3" s="73" t="n">
        <v>19359.23</v>
      </c>
      <c r="I3" s="74" t="n">
        <v>48.44</v>
      </c>
      <c r="J3" s="44" t="n">
        <f aca="false">H3/3600</f>
        <v>5.37756388888889</v>
      </c>
      <c r="L3" s="75" t="n">
        <v>13017.6752</v>
      </c>
      <c r="M3" s="76" t="n">
        <v>41.8996</v>
      </c>
      <c r="N3" s="76" t="n">
        <v>41.7172</v>
      </c>
      <c r="O3" s="76" t="n">
        <v>44.4041</v>
      </c>
      <c r="P3" s="76" t="n">
        <v>19785.44</v>
      </c>
      <c r="Q3" s="76" t="n">
        <v>48.72</v>
      </c>
      <c r="R3" s="47" t="n">
        <f aca="false">P3/3600</f>
        <v>5.495955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77" t="n">
        <v>5285.7744</v>
      </c>
      <c r="E4" s="78" t="n">
        <v>39.3777</v>
      </c>
      <c r="F4" s="78" t="n">
        <v>40.0213</v>
      </c>
      <c r="G4" s="78" t="n">
        <v>42.4468</v>
      </c>
      <c r="H4" s="78" t="n">
        <v>17198.35</v>
      </c>
      <c r="I4" s="74" t="n">
        <v>42.23</v>
      </c>
      <c r="J4" s="51" t="n">
        <f aca="false">H4/3600</f>
        <v>4.77731944444444</v>
      </c>
      <c r="L4" s="79" t="n">
        <v>5300.0336</v>
      </c>
      <c r="M4" s="74" t="n">
        <v>39.3783</v>
      </c>
      <c r="N4" s="74" t="n">
        <v>40.0206</v>
      </c>
      <c r="O4" s="74" t="n">
        <v>42.4488</v>
      </c>
      <c r="P4" s="74" t="n">
        <v>17681.4</v>
      </c>
      <c r="Q4" s="74" t="n">
        <v>47.45</v>
      </c>
      <c r="R4" s="54" t="n">
        <f aca="false">P4/3600</f>
        <v>4.911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77" t="n">
        <v>2541.4368</v>
      </c>
      <c r="E5" s="78" t="n">
        <v>36.7989</v>
      </c>
      <c r="F5" s="78" t="n">
        <v>38.7426</v>
      </c>
      <c r="G5" s="78" t="n">
        <v>40.9173</v>
      </c>
      <c r="H5" s="78" t="n">
        <v>15744.88</v>
      </c>
      <c r="I5" s="74" t="n">
        <v>38</v>
      </c>
      <c r="J5" s="51" t="n">
        <f aca="false">H5/3600</f>
        <v>4.37357777777778</v>
      </c>
      <c r="L5" s="79" t="n">
        <v>2550.0768</v>
      </c>
      <c r="M5" s="74" t="n">
        <v>36.8013</v>
      </c>
      <c r="N5" s="74" t="n">
        <v>38.7468</v>
      </c>
      <c r="O5" s="74" t="n">
        <v>40.9158</v>
      </c>
      <c r="P5" s="74" t="n">
        <v>16630.8</v>
      </c>
      <c r="Q5" s="74" t="n">
        <v>39.14</v>
      </c>
      <c r="R5" s="54" t="n">
        <f aca="false">P5/3600</f>
        <v>4.619666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80" t="n">
        <v>1317.2992</v>
      </c>
      <c r="E6" s="81" t="n">
        <v>34.1211</v>
      </c>
      <c r="F6" s="81" t="n">
        <v>37.7507</v>
      </c>
      <c r="G6" s="81" t="n">
        <v>39.8109</v>
      </c>
      <c r="H6" s="81" t="n">
        <v>15081.44</v>
      </c>
      <c r="I6" s="82" t="n">
        <v>34.76</v>
      </c>
      <c r="J6" s="59" t="n">
        <f aca="false">H6/3600</f>
        <v>4.18928888888889</v>
      </c>
      <c r="L6" s="79" t="n">
        <v>1327.4448</v>
      </c>
      <c r="M6" s="74" t="n">
        <v>34.1314</v>
      </c>
      <c r="N6" s="74" t="n">
        <v>37.7584</v>
      </c>
      <c r="O6" s="74" t="n">
        <v>39.8187</v>
      </c>
      <c r="P6" s="74" t="n">
        <v>17988.52</v>
      </c>
      <c r="Q6" s="82" t="n">
        <v>37.44</v>
      </c>
      <c r="R6" s="62" t="n">
        <f aca="false">P6/3600</f>
        <v>4.996811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72" t="n">
        <v>33081.5856</v>
      </c>
      <c r="E7" s="73" t="n">
        <v>40.4995</v>
      </c>
      <c r="F7" s="73" t="n">
        <v>45.2743</v>
      </c>
      <c r="G7" s="73" t="n">
        <v>44.8794</v>
      </c>
      <c r="H7" s="73" t="n">
        <v>27030.72</v>
      </c>
      <c r="I7" s="76" t="n">
        <v>61.03</v>
      </c>
      <c r="J7" s="44" t="n">
        <f aca="false">H7/3600</f>
        <v>7.50853333333333</v>
      </c>
      <c r="L7" s="75" t="n">
        <v>33161.4336</v>
      </c>
      <c r="M7" s="76" t="n">
        <v>40.4966</v>
      </c>
      <c r="N7" s="76" t="n">
        <v>45.2794</v>
      </c>
      <c r="O7" s="76" t="n">
        <v>44.8789</v>
      </c>
      <c r="P7" s="76" t="n">
        <v>27535.16</v>
      </c>
      <c r="Q7" s="76" t="n">
        <v>60.6</v>
      </c>
      <c r="R7" s="47" t="n">
        <f aca="false">P7/3600</f>
        <v>7.648655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3" t="n">
        <v>15842.944</v>
      </c>
      <c r="E8" s="84" t="n">
        <v>37.4838</v>
      </c>
      <c r="F8" s="84" t="n">
        <v>43.3437</v>
      </c>
      <c r="G8" s="84" t="n">
        <v>43.4881</v>
      </c>
      <c r="H8" s="78" t="n">
        <v>23619.06</v>
      </c>
      <c r="I8" s="74" t="n">
        <v>55.5</v>
      </c>
      <c r="J8" s="51" t="n">
        <f aca="false">H8/3600</f>
        <v>6.56085</v>
      </c>
      <c r="L8" s="79" t="n">
        <v>15890.5696</v>
      </c>
      <c r="M8" s="74" t="n">
        <v>37.4819</v>
      </c>
      <c r="N8" s="74" t="n">
        <v>43.3456</v>
      </c>
      <c r="O8" s="74" t="n">
        <v>43.4854</v>
      </c>
      <c r="P8" s="74" t="n">
        <v>23977.08</v>
      </c>
      <c r="Q8" s="74" t="n">
        <v>54</v>
      </c>
      <c r="R8" s="54" t="n">
        <f aca="false">P8/3600</f>
        <v>6.660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83" t="n">
        <v>8314.12</v>
      </c>
      <c r="E9" s="84" t="n">
        <v>34.5108</v>
      </c>
      <c r="F9" s="84" t="n">
        <v>41.7286</v>
      </c>
      <c r="G9" s="84" t="n">
        <v>42.161</v>
      </c>
      <c r="H9" s="78" t="n">
        <v>22355.72</v>
      </c>
      <c r="I9" s="74" t="n">
        <v>47.93</v>
      </c>
      <c r="J9" s="51" t="n">
        <f aca="false">H9/3600</f>
        <v>6.20992222222222</v>
      </c>
      <c r="L9" s="79" t="n">
        <v>8335.1072</v>
      </c>
      <c r="M9" s="74" t="n">
        <v>34.5084</v>
      </c>
      <c r="N9" s="74" t="n">
        <v>41.7276</v>
      </c>
      <c r="O9" s="74" t="n">
        <v>42.1757</v>
      </c>
      <c r="P9" s="74" t="n">
        <v>21850.9</v>
      </c>
      <c r="Q9" s="74" t="n">
        <v>48.87</v>
      </c>
      <c r="R9" s="54" t="n">
        <f aca="false">P9/3600</f>
        <v>6.0696944444444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85" t="n">
        <v>4652.3888</v>
      </c>
      <c r="E10" s="86" t="n">
        <v>31.7392</v>
      </c>
      <c r="F10" s="86" t="n">
        <v>40.477</v>
      </c>
      <c r="G10" s="86" t="n">
        <v>41.1095</v>
      </c>
      <c r="H10" s="81" t="n">
        <v>19983.25</v>
      </c>
      <c r="I10" s="82" t="n">
        <v>45.17</v>
      </c>
      <c r="J10" s="59" t="n">
        <f aca="false">H10/3600</f>
        <v>5.55090277777778</v>
      </c>
      <c r="L10" s="87" t="n">
        <v>4668.9392</v>
      </c>
      <c r="M10" s="82" t="n">
        <v>31.7408</v>
      </c>
      <c r="N10" s="82" t="n">
        <v>40.4763</v>
      </c>
      <c r="O10" s="82" t="n">
        <v>41.1189</v>
      </c>
      <c r="P10" s="82" t="n">
        <v>20325.96</v>
      </c>
      <c r="Q10" s="82" t="n">
        <v>44.82</v>
      </c>
      <c r="R10" s="62" t="n">
        <f aca="false">P10/3600</f>
        <v>5.646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88" t="n">
        <v>218550.8128</v>
      </c>
      <c r="E11" s="89" t="n">
        <v>39.6943</v>
      </c>
      <c r="F11" s="89" t="n">
        <v>39.8156</v>
      </c>
      <c r="G11" s="89" t="n">
        <v>38.1507</v>
      </c>
      <c r="H11" s="89" t="n">
        <v>72398.34</v>
      </c>
      <c r="I11" s="76" t="n">
        <v>143.09</v>
      </c>
      <c r="J11" s="44" t="n">
        <f aca="false">H11/3600</f>
        <v>20.11065</v>
      </c>
      <c r="L11" s="75" t="n">
        <v>218484.3472</v>
      </c>
      <c r="M11" s="76" t="n">
        <v>39.6946</v>
      </c>
      <c r="N11" s="76" t="n">
        <v>39.8147</v>
      </c>
      <c r="O11" s="76" t="n">
        <v>38.1517</v>
      </c>
      <c r="P11" s="76" t="n">
        <v>72966.85</v>
      </c>
      <c r="Q11" s="76" t="n">
        <v>145.82</v>
      </c>
      <c r="R11" s="47" t="n">
        <f aca="false">P11/3600</f>
        <v>20.268569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90" t="n">
        <v>94502.3472</v>
      </c>
      <c r="E12" s="91" t="n">
        <v>33.7549</v>
      </c>
      <c r="F12" s="91" t="n">
        <v>38.4282</v>
      </c>
      <c r="G12" s="91" t="n">
        <v>36.7574</v>
      </c>
      <c r="H12" s="91" t="n">
        <v>61538.07</v>
      </c>
      <c r="I12" s="74" t="n">
        <v>133.03</v>
      </c>
      <c r="J12" s="51" t="n">
        <f aca="false">H12/3600</f>
        <v>17.0939083333333</v>
      </c>
      <c r="L12" s="79" t="n">
        <v>94456.9808</v>
      </c>
      <c r="M12" s="74" t="n">
        <v>33.7594</v>
      </c>
      <c r="N12" s="74" t="n">
        <v>38.4258</v>
      </c>
      <c r="O12" s="74" t="n">
        <v>36.7588</v>
      </c>
      <c r="P12" s="74" t="n">
        <v>63742.17</v>
      </c>
      <c r="Q12" s="74" t="n">
        <v>139.18</v>
      </c>
      <c r="R12" s="54" t="n">
        <f aca="false">P12/3600</f>
        <v>17.706158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90" t="n">
        <v>28519.9376</v>
      </c>
      <c r="E13" s="91" t="n">
        <v>29.707</v>
      </c>
      <c r="F13" s="91" t="n">
        <v>37.486</v>
      </c>
      <c r="G13" s="91" t="n">
        <v>35.7449</v>
      </c>
      <c r="H13" s="91" t="n">
        <v>45470.91</v>
      </c>
      <c r="I13" s="74" t="n">
        <v>118.33</v>
      </c>
      <c r="J13" s="51" t="n">
        <f aca="false">H13/3600</f>
        <v>12.6308083333333</v>
      </c>
      <c r="L13" s="79" t="n">
        <v>28543.0672</v>
      </c>
      <c r="M13" s="74" t="n">
        <v>29.7088</v>
      </c>
      <c r="N13" s="74" t="n">
        <v>37.4881</v>
      </c>
      <c r="O13" s="74" t="n">
        <v>35.7512</v>
      </c>
      <c r="P13" s="74" t="n">
        <v>47542.07</v>
      </c>
      <c r="Q13" s="74" t="n">
        <v>114.05</v>
      </c>
      <c r="R13" s="54" t="n">
        <f aca="false">P13/3600</f>
        <v>13.206130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92" t="n">
        <v>7110.7664</v>
      </c>
      <c r="E14" s="93" t="n">
        <v>28.0858</v>
      </c>
      <c r="F14" s="93" t="n">
        <v>36.6949</v>
      </c>
      <c r="G14" s="93" t="n">
        <v>34.8998</v>
      </c>
      <c r="H14" s="93" t="n">
        <v>37516.76</v>
      </c>
      <c r="I14" s="82" t="n">
        <v>90.23</v>
      </c>
      <c r="J14" s="59" t="n">
        <f aca="false">H14/3600</f>
        <v>10.4213222222222</v>
      </c>
      <c r="L14" s="87" t="n">
        <v>7115.7728</v>
      </c>
      <c r="M14" s="82" t="n">
        <v>28.0891</v>
      </c>
      <c r="N14" s="82" t="n">
        <v>36.6959</v>
      </c>
      <c r="O14" s="82" t="n">
        <v>34.905</v>
      </c>
      <c r="P14" s="82" t="n">
        <v>39320.32</v>
      </c>
      <c r="Q14" s="82" t="n">
        <v>93.52</v>
      </c>
      <c r="R14" s="62" t="n">
        <f aca="false">P14/3600</f>
        <v>10.92231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72" t="n">
        <v>23412.576</v>
      </c>
      <c r="E15" s="73" t="n">
        <v>41.6693</v>
      </c>
      <c r="F15" s="73" t="n">
        <v>46.9141</v>
      </c>
      <c r="G15" s="73" t="n">
        <v>46.5318</v>
      </c>
      <c r="H15" s="73" t="n">
        <v>47904.33</v>
      </c>
      <c r="I15" s="76" t="n">
        <v>95.38</v>
      </c>
      <c r="J15" s="44" t="n">
        <f aca="false">H15/3600</f>
        <v>13.3067583333333</v>
      </c>
      <c r="L15" s="75" t="n">
        <v>23377.1936</v>
      </c>
      <c r="M15" s="76" t="n">
        <v>41.6708</v>
      </c>
      <c r="N15" s="76" t="n">
        <v>46.9175</v>
      </c>
      <c r="O15" s="76" t="n">
        <v>46.5355</v>
      </c>
      <c r="P15" s="76" t="n">
        <v>56428.57</v>
      </c>
      <c r="Q15" s="76" t="n">
        <v>115.04</v>
      </c>
      <c r="R15" s="47" t="n">
        <f aca="false">P15/3600</f>
        <v>15.674602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7" t="n">
        <v>5994.4336</v>
      </c>
      <c r="E16" s="78" t="n">
        <v>40.2454</v>
      </c>
      <c r="F16" s="78" t="n">
        <v>46.1156</v>
      </c>
      <c r="G16" s="78" t="n">
        <v>45.921</v>
      </c>
      <c r="H16" s="78" t="n">
        <v>39486.64</v>
      </c>
      <c r="I16" s="74" t="n">
        <v>80.77</v>
      </c>
      <c r="J16" s="51" t="n">
        <f aca="false">H16/3600</f>
        <v>10.9685111111111</v>
      </c>
      <c r="L16" s="79" t="n">
        <v>5972.9104</v>
      </c>
      <c r="M16" s="74" t="n">
        <v>40.2456</v>
      </c>
      <c r="N16" s="74" t="n">
        <v>46.1194</v>
      </c>
      <c r="O16" s="74" t="n">
        <v>45.9159</v>
      </c>
      <c r="P16" s="74" t="n">
        <v>41560.96</v>
      </c>
      <c r="Q16" s="74" t="n">
        <v>83.94</v>
      </c>
      <c r="R16" s="54" t="n">
        <f aca="false">P16/3600</f>
        <v>11.54471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77" t="n">
        <v>2506.1872</v>
      </c>
      <c r="E17" s="78" t="n">
        <v>38.9455</v>
      </c>
      <c r="F17" s="78" t="n">
        <v>45.4685</v>
      </c>
      <c r="G17" s="78" t="n">
        <v>45.4102</v>
      </c>
      <c r="H17" s="78" t="n">
        <v>36849.83</v>
      </c>
      <c r="I17" s="74" t="n">
        <v>74.23</v>
      </c>
      <c r="J17" s="51" t="n">
        <f aca="false">H17/3600</f>
        <v>10.2360638888889</v>
      </c>
      <c r="L17" s="79" t="n">
        <v>2495.616</v>
      </c>
      <c r="M17" s="74" t="n">
        <v>38.9516</v>
      </c>
      <c r="N17" s="74" t="n">
        <v>45.4698</v>
      </c>
      <c r="O17" s="74" t="n">
        <v>45.4131</v>
      </c>
      <c r="P17" s="74" t="n">
        <v>42804.96</v>
      </c>
      <c r="Q17" s="74" t="n">
        <v>79.55</v>
      </c>
      <c r="R17" s="54" t="n">
        <f aca="false">P17/3600</f>
        <v>11.89026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80" t="n">
        <v>1195.4816</v>
      </c>
      <c r="E18" s="81" t="n">
        <v>37.2197</v>
      </c>
      <c r="F18" s="81" t="n">
        <v>44.9874</v>
      </c>
      <c r="G18" s="81" t="n">
        <v>45.083</v>
      </c>
      <c r="H18" s="81" t="n">
        <v>34023</v>
      </c>
      <c r="I18" s="82" t="n">
        <v>65.4</v>
      </c>
      <c r="J18" s="59" t="n">
        <f aca="false">H18/3600</f>
        <v>9.45083333333333</v>
      </c>
      <c r="L18" s="87" t="n">
        <v>1193.1888</v>
      </c>
      <c r="M18" s="82" t="n">
        <v>37.2265</v>
      </c>
      <c r="N18" s="82" t="n">
        <v>44.9851</v>
      </c>
      <c r="O18" s="82" t="n">
        <v>45.0835</v>
      </c>
      <c r="P18" s="82" t="n">
        <v>40458.46</v>
      </c>
      <c r="Q18" s="82" t="n">
        <v>71.06</v>
      </c>
      <c r="R18" s="62" t="n">
        <f aca="false">P18/3600</f>
        <v>11.23846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72" t="n">
        <v>4780.1816</v>
      </c>
      <c r="E19" s="73" t="n">
        <v>41.8695</v>
      </c>
      <c r="F19" s="73" t="n">
        <v>43.7783</v>
      </c>
      <c r="G19" s="73" t="n">
        <v>45.5791</v>
      </c>
      <c r="H19" s="73" t="n">
        <v>17132.37</v>
      </c>
      <c r="I19" s="74" t="n">
        <v>40.5</v>
      </c>
      <c r="J19" s="44" t="n">
        <f aca="false">H19/3600</f>
        <v>4.75899166666667</v>
      </c>
      <c r="L19" s="79" t="n">
        <v>4770.6656</v>
      </c>
      <c r="M19" s="74" t="n">
        <v>41.8717</v>
      </c>
      <c r="N19" s="74" t="n">
        <v>43.7813</v>
      </c>
      <c r="O19" s="74" t="n">
        <v>45.5868</v>
      </c>
      <c r="P19" s="74" t="n">
        <v>17674.67</v>
      </c>
      <c r="Q19" s="74" t="n">
        <v>41.01</v>
      </c>
      <c r="R19" s="44" t="n">
        <f aca="false">P19/3600</f>
        <v>4.90963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77" t="n">
        <v>2201.9136</v>
      </c>
      <c r="E20" s="78" t="n">
        <v>39.9816</v>
      </c>
      <c r="F20" s="78" t="n">
        <v>42.438</v>
      </c>
      <c r="G20" s="78" t="n">
        <v>43.6321</v>
      </c>
      <c r="H20" s="78" t="n">
        <v>15604.9</v>
      </c>
      <c r="I20" s="74" t="n">
        <v>37.81</v>
      </c>
      <c r="J20" s="51" t="n">
        <f aca="false">H20/3600</f>
        <v>4.33469444444445</v>
      </c>
      <c r="L20" s="79" t="n">
        <v>2195.1176</v>
      </c>
      <c r="M20" s="74" t="n">
        <v>39.9861</v>
      </c>
      <c r="N20" s="74" t="n">
        <v>42.439</v>
      </c>
      <c r="O20" s="74" t="n">
        <v>43.6382</v>
      </c>
      <c r="P20" s="74" t="n">
        <v>16513.84</v>
      </c>
      <c r="Q20" s="74" t="n">
        <v>37.77</v>
      </c>
      <c r="R20" s="51" t="n">
        <f aca="false">P20/3600</f>
        <v>4.58717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79.1312</v>
      </c>
      <c r="E21" s="78" t="n">
        <v>37.6309</v>
      </c>
      <c r="F21" s="78" t="n">
        <v>41.2841</v>
      </c>
      <c r="G21" s="78" t="n">
        <v>42.2482</v>
      </c>
      <c r="H21" s="78" t="n">
        <v>16127.6</v>
      </c>
      <c r="I21" s="74" t="n">
        <v>36.91</v>
      </c>
      <c r="J21" s="51" t="n">
        <f aca="false">H21/3600</f>
        <v>4.47988888888889</v>
      </c>
      <c r="L21" s="79" t="n">
        <v>1076.3432</v>
      </c>
      <c r="M21" s="74" t="n">
        <v>37.6406</v>
      </c>
      <c r="N21" s="74" t="n">
        <v>41.2862</v>
      </c>
      <c r="O21" s="74" t="n">
        <v>42.2502</v>
      </c>
      <c r="P21" s="74" t="n">
        <v>14720.7</v>
      </c>
      <c r="Q21" s="74" t="n">
        <v>34.83</v>
      </c>
      <c r="R21" s="51" t="n">
        <f aca="false">P21/3600</f>
        <v>4.08908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44.5944</v>
      </c>
      <c r="E22" s="81" t="n">
        <v>35.1966</v>
      </c>
      <c r="F22" s="81" t="n">
        <v>40.4398</v>
      </c>
      <c r="G22" s="81" t="n">
        <v>41.3758</v>
      </c>
      <c r="H22" s="81" t="n">
        <v>13338.58</v>
      </c>
      <c r="I22" s="74" t="n">
        <v>29.78</v>
      </c>
      <c r="J22" s="59" t="n">
        <f aca="false">H22/3600</f>
        <v>3.70516111111111</v>
      </c>
      <c r="L22" s="79" t="n">
        <v>542.7104</v>
      </c>
      <c r="M22" s="74" t="n">
        <v>35.2137</v>
      </c>
      <c r="N22" s="74" t="n">
        <v>40.4439</v>
      </c>
      <c r="O22" s="74" t="n">
        <v>41.3739</v>
      </c>
      <c r="P22" s="74" t="n">
        <v>14363.62</v>
      </c>
      <c r="Q22" s="74" t="n">
        <v>28.58</v>
      </c>
      <c r="R22" s="59" t="n">
        <f aca="false">P22/3600</f>
        <v>3.9898944444444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72" t="n">
        <v>7661.7536</v>
      </c>
      <c r="E23" s="73" t="n">
        <v>40.245</v>
      </c>
      <c r="F23" s="73" t="n">
        <v>42.6714</v>
      </c>
      <c r="G23" s="73" t="n">
        <v>44.0444</v>
      </c>
      <c r="H23" s="73" t="n">
        <v>16449.74</v>
      </c>
      <c r="I23" s="76" t="n">
        <v>41.39</v>
      </c>
      <c r="J23" s="44" t="n">
        <f aca="false">H23/3600</f>
        <v>4.56937222222222</v>
      </c>
      <c r="L23" s="75" t="n">
        <v>7656.6408</v>
      </c>
      <c r="M23" s="76" t="n">
        <v>40.2456</v>
      </c>
      <c r="N23" s="76" t="n">
        <v>42.6743</v>
      </c>
      <c r="O23" s="76" t="n">
        <v>44.0485</v>
      </c>
      <c r="P23" s="76" t="n">
        <v>16824.26</v>
      </c>
      <c r="Q23" s="76" t="n">
        <v>42.11</v>
      </c>
      <c r="R23" s="44" t="n">
        <f aca="false">P23/3600</f>
        <v>4.67340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349.9648</v>
      </c>
      <c r="E24" s="84" t="n">
        <v>37.711</v>
      </c>
      <c r="F24" s="84" t="n">
        <v>40.8796</v>
      </c>
      <c r="G24" s="84" t="n">
        <v>41.6401</v>
      </c>
      <c r="H24" s="78" t="n">
        <v>16308.86</v>
      </c>
      <c r="I24" s="74" t="n">
        <v>42.54</v>
      </c>
      <c r="J24" s="51" t="n">
        <f aca="false">H24/3600</f>
        <v>4.53023888888889</v>
      </c>
      <c r="L24" s="79" t="n">
        <v>3346.5584</v>
      </c>
      <c r="M24" s="74" t="n">
        <v>37.713</v>
      </c>
      <c r="N24" s="74" t="n">
        <v>40.884</v>
      </c>
      <c r="O24" s="74" t="n">
        <v>41.643</v>
      </c>
      <c r="P24" s="74" t="n">
        <v>16945.85</v>
      </c>
      <c r="Q24" s="74" t="n">
        <v>41.4</v>
      </c>
      <c r="R24" s="51" t="n">
        <f aca="false">P24/3600</f>
        <v>4.707180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545.5264</v>
      </c>
      <c r="E25" s="84" t="n">
        <v>35.0747</v>
      </c>
      <c r="F25" s="84" t="n">
        <v>39.3805</v>
      </c>
      <c r="G25" s="84" t="n">
        <v>40.0222</v>
      </c>
      <c r="H25" s="78" t="n">
        <v>13412.85</v>
      </c>
      <c r="I25" s="74" t="n">
        <v>33.09</v>
      </c>
      <c r="J25" s="51" t="n">
        <f aca="false">H25/3600</f>
        <v>3.72579166666667</v>
      </c>
      <c r="L25" s="79" t="n">
        <v>1546.0704</v>
      </c>
      <c r="M25" s="74" t="n">
        <v>35.0814</v>
      </c>
      <c r="N25" s="74" t="n">
        <v>39.3792</v>
      </c>
      <c r="O25" s="74" t="n">
        <v>40.0233</v>
      </c>
      <c r="P25" s="74" t="n">
        <v>13594.89</v>
      </c>
      <c r="Q25" s="74" t="n">
        <v>31.89</v>
      </c>
      <c r="R25" s="51" t="n">
        <f aca="false">P25/3600</f>
        <v>3.77635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20.8736</v>
      </c>
      <c r="E26" s="86" t="n">
        <v>32.5367</v>
      </c>
      <c r="F26" s="86" t="n">
        <v>38.2352</v>
      </c>
      <c r="G26" s="86" t="n">
        <v>39.127</v>
      </c>
      <c r="H26" s="81" t="n">
        <v>12490.09</v>
      </c>
      <c r="I26" s="82" t="n">
        <v>27.59</v>
      </c>
      <c r="J26" s="59" t="n">
        <f aca="false">H26/3600</f>
        <v>3.46946944444444</v>
      </c>
      <c r="L26" s="87" t="n">
        <v>720.2032</v>
      </c>
      <c r="M26" s="82" t="n">
        <v>32.5404</v>
      </c>
      <c r="N26" s="82" t="n">
        <v>38.24</v>
      </c>
      <c r="O26" s="82" t="n">
        <v>39.1248</v>
      </c>
      <c r="P26" s="82" t="n">
        <v>13069.73</v>
      </c>
      <c r="Q26" s="82" t="n">
        <v>27.92</v>
      </c>
      <c r="R26" s="59" t="n">
        <f aca="false">P26/3600</f>
        <v>3.63048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72" t="n">
        <v>18127.6376</v>
      </c>
      <c r="E27" s="73" t="n">
        <v>38.6316</v>
      </c>
      <c r="F27" s="73" t="n">
        <v>40.206</v>
      </c>
      <c r="G27" s="73" t="n">
        <v>43.7654</v>
      </c>
      <c r="H27" s="73" t="n">
        <v>36625.29</v>
      </c>
      <c r="I27" s="76" t="n">
        <v>81.06</v>
      </c>
      <c r="J27" s="44" t="n">
        <f aca="false">H27/3600</f>
        <v>10.1736916666667</v>
      </c>
      <c r="L27" s="75" t="n">
        <v>18141.3984</v>
      </c>
      <c r="M27" s="76" t="n">
        <v>38.6281</v>
      </c>
      <c r="N27" s="76" t="n">
        <v>40.2034</v>
      </c>
      <c r="O27" s="76" t="n">
        <v>43.7668</v>
      </c>
      <c r="P27" s="76" t="n">
        <v>43357.11</v>
      </c>
      <c r="Q27" s="76" t="n">
        <v>88.85</v>
      </c>
      <c r="R27" s="44" t="n">
        <f aca="false">P27/3600</f>
        <v>12.043641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88.0016</v>
      </c>
      <c r="E28" s="78" t="n">
        <v>37.0053</v>
      </c>
      <c r="F28" s="78" t="n">
        <v>39.2362</v>
      </c>
      <c r="G28" s="78" t="n">
        <v>42.0831</v>
      </c>
      <c r="H28" s="78" t="n">
        <v>33891.57</v>
      </c>
      <c r="I28" s="74" t="n">
        <v>73.94</v>
      </c>
      <c r="J28" s="51" t="n">
        <f aca="false">H28/3600</f>
        <v>9.414325</v>
      </c>
      <c r="L28" s="79" t="n">
        <v>5772.8344</v>
      </c>
      <c r="M28" s="74" t="n">
        <v>37.0074</v>
      </c>
      <c r="N28" s="74" t="n">
        <v>39.2363</v>
      </c>
      <c r="O28" s="74" t="n">
        <v>42.0824</v>
      </c>
      <c r="P28" s="74" t="n">
        <v>32114.73</v>
      </c>
      <c r="Q28" s="74" t="n">
        <v>67.82</v>
      </c>
      <c r="R28" s="51" t="n">
        <f aca="false">P28/3600</f>
        <v>8.920758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22.8808</v>
      </c>
      <c r="E29" s="78" t="n">
        <v>35.0905</v>
      </c>
      <c r="F29" s="78" t="n">
        <v>38.4159</v>
      </c>
      <c r="G29" s="78" t="n">
        <v>40.5653</v>
      </c>
      <c r="H29" s="78" t="n">
        <v>27233.8</v>
      </c>
      <c r="I29" s="74" t="n">
        <v>63.92</v>
      </c>
      <c r="J29" s="51" t="n">
        <f aca="false">H29/3600</f>
        <v>7.56494444444444</v>
      </c>
      <c r="L29" s="79" t="n">
        <v>2713.432</v>
      </c>
      <c r="M29" s="74" t="n">
        <v>35.0952</v>
      </c>
      <c r="N29" s="74" t="n">
        <v>38.4153</v>
      </c>
      <c r="O29" s="74" t="n">
        <v>40.5662</v>
      </c>
      <c r="P29" s="74" t="n">
        <v>36263.11</v>
      </c>
      <c r="Q29" s="74" t="n">
        <v>78.3</v>
      </c>
      <c r="R29" s="51" t="n">
        <f aca="false">P29/3600</f>
        <v>10.073086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394.1728</v>
      </c>
      <c r="E30" s="81" t="n">
        <v>32.9065</v>
      </c>
      <c r="F30" s="81" t="n">
        <v>37.714</v>
      </c>
      <c r="G30" s="81" t="n">
        <v>39.4177</v>
      </c>
      <c r="H30" s="81" t="n">
        <v>26202.8</v>
      </c>
      <c r="I30" s="82" t="n">
        <v>54.34</v>
      </c>
      <c r="J30" s="59" t="n">
        <f aca="false">H30/3600</f>
        <v>7.27855555555556</v>
      </c>
      <c r="L30" s="87" t="n">
        <v>1391.1096</v>
      </c>
      <c r="M30" s="82" t="n">
        <v>32.9107</v>
      </c>
      <c r="N30" s="82" t="n">
        <v>37.7112</v>
      </c>
      <c r="O30" s="82" t="n">
        <v>39.4167</v>
      </c>
      <c r="P30" s="82" t="n">
        <v>27991.57</v>
      </c>
      <c r="Q30" s="82" t="n">
        <v>58.19</v>
      </c>
      <c r="R30" s="59" t="n">
        <f aca="false">P30/3600</f>
        <v>7.77543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72" t="n">
        <v>17374.4232</v>
      </c>
      <c r="E31" s="73" t="n">
        <v>39.3283</v>
      </c>
      <c r="F31" s="73" t="n">
        <v>44.059</v>
      </c>
      <c r="G31" s="73" t="n">
        <v>45.4341</v>
      </c>
      <c r="H31" s="73" t="n">
        <v>45233.74</v>
      </c>
      <c r="I31" s="76" t="n">
        <v>89.07</v>
      </c>
      <c r="J31" s="44" t="n">
        <f aca="false">H31/3600</f>
        <v>12.5649277777778</v>
      </c>
      <c r="L31" s="75" t="n">
        <v>17355.6768</v>
      </c>
      <c r="M31" s="76" t="n">
        <v>39.3317</v>
      </c>
      <c r="N31" s="76" t="n">
        <v>44.0584</v>
      </c>
      <c r="O31" s="76" t="n">
        <v>45.4338</v>
      </c>
      <c r="P31" s="76" t="n">
        <v>49396.87</v>
      </c>
      <c r="Q31" s="76" t="n">
        <v>110.25</v>
      </c>
      <c r="R31" s="44" t="n">
        <f aca="false">P31/3600</f>
        <v>13.72135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076.9016</v>
      </c>
      <c r="E32" s="78" t="n">
        <v>37.6467</v>
      </c>
      <c r="F32" s="78" t="n">
        <v>42.8071</v>
      </c>
      <c r="G32" s="78" t="n">
        <v>43.4631</v>
      </c>
      <c r="H32" s="78" t="n">
        <v>37878.87</v>
      </c>
      <c r="I32" s="74" t="n">
        <v>79.28</v>
      </c>
      <c r="J32" s="51" t="n">
        <f aca="false">H32/3600</f>
        <v>10.5219083333333</v>
      </c>
      <c r="L32" s="79" t="n">
        <v>6066.6288</v>
      </c>
      <c r="M32" s="74" t="n">
        <v>37.6499</v>
      </c>
      <c r="N32" s="74" t="n">
        <v>42.8092</v>
      </c>
      <c r="O32" s="74" t="n">
        <v>43.4673</v>
      </c>
      <c r="P32" s="74" t="n">
        <v>37747.96</v>
      </c>
      <c r="Q32" s="74" t="n">
        <v>84.07</v>
      </c>
      <c r="R32" s="51" t="n">
        <f aca="false">P32/3600</f>
        <v>10.48554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47.64</v>
      </c>
      <c r="E33" s="78" t="n">
        <v>35.8067</v>
      </c>
      <c r="F33" s="78" t="n">
        <v>41.5738</v>
      </c>
      <c r="G33" s="78" t="n">
        <v>41.6275</v>
      </c>
      <c r="H33" s="78" t="n">
        <v>34275.64</v>
      </c>
      <c r="I33" s="74" t="n">
        <v>75.83</v>
      </c>
      <c r="J33" s="51" t="n">
        <f aca="false">H33/3600</f>
        <v>9.52101111111111</v>
      </c>
      <c r="L33" s="79" t="n">
        <v>2840.1904</v>
      </c>
      <c r="M33" s="74" t="n">
        <v>35.8089</v>
      </c>
      <c r="N33" s="74" t="n">
        <v>41.5795</v>
      </c>
      <c r="O33" s="74" t="n">
        <v>41.6313</v>
      </c>
      <c r="P33" s="74" t="n">
        <v>38613.66</v>
      </c>
      <c r="Q33" s="74" t="n">
        <v>81.39</v>
      </c>
      <c r="R33" s="51" t="n">
        <f aca="false">P33/3600</f>
        <v>10.72601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490.8016</v>
      </c>
      <c r="E34" s="81" t="n">
        <v>33.828</v>
      </c>
      <c r="F34" s="81" t="n">
        <v>40.5835</v>
      </c>
      <c r="G34" s="81" t="n">
        <v>40.2718</v>
      </c>
      <c r="H34" s="81" t="n">
        <v>32540.87</v>
      </c>
      <c r="I34" s="82" t="n">
        <v>69.95</v>
      </c>
      <c r="J34" s="59" t="n">
        <f aca="false">H34/3600</f>
        <v>9.03913055555556</v>
      </c>
      <c r="L34" s="87" t="n">
        <v>1487.0816</v>
      </c>
      <c r="M34" s="82" t="n">
        <v>33.8393</v>
      </c>
      <c r="N34" s="82" t="n">
        <v>40.5941</v>
      </c>
      <c r="O34" s="82" t="n">
        <v>40.2713</v>
      </c>
      <c r="P34" s="82" t="n">
        <v>32457.75</v>
      </c>
      <c r="Q34" s="82" t="n">
        <v>67.74</v>
      </c>
      <c r="R34" s="59" t="n">
        <f aca="false">P34/3600</f>
        <v>9.016041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72" t="n">
        <v>39737.1112</v>
      </c>
      <c r="E35" s="73" t="n">
        <v>37.5936</v>
      </c>
      <c r="F35" s="73" t="n">
        <v>42.3822</v>
      </c>
      <c r="G35" s="73" t="n">
        <v>44.4601</v>
      </c>
      <c r="H35" s="73" t="n">
        <v>57006.64</v>
      </c>
      <c r="I35" s="76" t="n">
        <v>134.31</v>
      </c>
      <c r="J35" s="44" t="n">
        <f aca="false">H35/3600</f>
        <v>15.8351777777778</v>
      </c>
      <c r="L35" s="75" t="n">
        <v>39786.3176</v>
      </c>
      <c r="M35" s="76" t="n">
        <v>37.5925</v>
      </c>
      <c r="N35" s="76" t="n">
        <v>42.3834</v>
      </c>
      <c r="O35" s="76" t="n">
        <v>44.464</v>
      </c>
      <c r="P35" s="76" t="n">
        <v>51830.42</v>
      </c>
      <c r="Q35" s="76" t="n">
        <v>125.28</v>
      </c>
      <c r="R35" s="44" t="n">
        <f aca="false">P35/3600</f>
        <v>14.3973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289.5448</v>
      </c>
      <c r="E36" s="78" t="n">
        <v>35.4255</v>
      </c>
      <c r="F36" s="78" t="n">
        <v>41.0963</v>
      </c>
      <c r="G36" s="78" t="n">
        <v>43.2727</v>
      </c>
      <c r="H36" s="78" t="n">
        <v>37952.77</v>
      </c>
      <c r="I36" s="74" t="n">
        <v>86.76</v>
      </c>
      <c r="J36" s="51" t="n">
        <f aca="false">H36/3600</f>
        <v>10.5424361111111</v>
      </c>
      <c r="L36" s="79" t="n">
        <v>7302.0112</v>
      </c>
      <c r="M36" s="74" t="n">
        <v>35.426</v>
      </c>
      <c r="N36" s="74" t="n">
        <v>41.0955</v>
      </c>
      <c r="O36" s="74" t="n">
        <v>43.2669</v>
      </c>
      <c r="P36" s="74" t="n">
        <v>39062.8</v>
      </c>
      <c r="Q36" s="74" t="n">
        <v>95.68</v>
      </c>
      <c r="R36" s="51" t="n">
        <f aca="false">P36/3600</f>
        <v>10.85077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71.9776</v>
      </c>
      <c r="E37" s="78" t="n">
        <v>33.9926</v>
      </c>
      <c r="F37" s="78" t="n">
        <v>39.8373</v>
      </c>
      <c r="G37" s="78" t="n">
        <v>42.2442</v>
      </c>
      <c r="H37" s="78" t="n">
        <v>33527.98</v>
      </c>
      <c r="I37" s="74" t="n">
        <v>78.96</v>
      </c>
      <c r="J37" s="51" t="n">
        <f aca="false">H37/3600</f>
        <v>9.31332777777778</v>
      </c>
      <c r="L37" s="79" t="n">
        <v>2279.9232</v>
      </c>
      <c r="M37" s="74" t="n">
        <v>33.9949</v>
      </c>
      <c r="N37" s="74" t="n">
        <v>39.8361</v>
      </c>
      <c r="O37" s="74" t="n">
        <v>42.2439</v>
      </c>
      <c r="P37" s="74" t="n">
        <v>35752.67</v>
      </c>
      <c r="Q37" s="74" t="n">
        <v>75.11</v>
      </c>
      <c r="R37" s="51" t="n">
        <f aca="false">P37/3600</f>
        <v>9.931297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979.7896</v>
      </c>
      <c r="E38" s="81" t="n">
        <v>32.1962</v>
      </c>
      <c r="F38" s="81" t="n">
        <v>38.8424</v>
      </c>
      <c r="G38" s="81" t="n">
        <v>41.4268</v>
      </c>
      <c r="H38" s="81" t="n">
        <v>32162.37</v>
      </c>
      <c r="I38" s="82" t="n">
        <v>69.71</v>
      </c>
      <c r="J38" s="59" t="n">
        <f aca="false">H38/3600</f>
        <v>8.93399166666667</v>
      </c>
      <c r="L38" s="87" t="n">
        <v>984.7904</v>
      </c>
      <c r="M38" s="82" t="n">
        <v>32.2018</v>
      </c>
      <c r="N38" s="82" t="n">
        <v>38.8422</v>
      </c>
      <c r="O38" s="82" t="n">
        <v>41.4198</v>
      </c>
      <c r="P38" s="82" t="n">
        <v>34826.86</v>
      </c>
      <c r="Q38" s="82" t="n">
        <v>76.47</v>
      </c>
      <c r="R38" s="59" t="n">
        <f aca="false">P38/3600</f>
        <v>9.67412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72" t="n">
        <v>3473.7712</v>
      </c>
      <c r="E39" s="73" t="n">
        <v>40.6474</v>
      </c>
      <c r="F39" s="73" t="n">
        <v>43.3653</v>
      </c>
      <c r="G39" s="73" t="n">
        <v>44.0298</v>
      </c>
      <c r="H39" s="73" t="n">
        <v>7577.93</v>
      </c>
      <c r="I39" s="76" t="n">
        <v>16.68</v>
      </c>
      <c r="J39" s="44" t="n">
        <f aca="false">H39/3600</f>
        <v>2.10498055555556</v>
      </c>
      <c r="L39" s="75" t="n">
        <v>3470.66</v>
      </c>
      <c r="M39" s="76" t="n">
        <v>40.6413</v>
      </c>
      <c r="N39" s="76" t="n">
        <v>43.3647</v>
      </c>
      <c r="O39" s="76" t="n">
        <v>44.0233</v>
      </c>
      <c r="P39" s="76" t="n">
        <v>8990.03</v>
      </c>
      <c r="Q39" s="76" t="n">
        <v>17.86</v>
      </c>
      <c r="R39" s="44" t="n">
        <f aca="false">P39/3600</f>
        <v>2.49723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77" t="n">
        <v>1673.388</v>
      </c>
      <c r="E40" s="78" t="n">
        <v>37.4894</v>
      </c>
      <c r="F40" s="78" t="n">
        <v>40.988</v>
      </c>
      <c r="G40" s="78" t="n">
        <v>41.3082</v>
      </c>
      <c r="H40" s="78" t="n">
        <v>6599.29</v>
      </c>
      <c r="I40" s="74" t="n">
        <v>13.5</v>
      </c>
      <c r="J40" s="51" t="n">
        <f aca="false">H40/3600</f>
        <v>1.83313611111111</v>
      </c>
      <c r="L40" s="79" t="n">
        <v>1672.0304</v>
      </c>
      <c r="M40" s="74" t="n">
        <v>37.4887</v>
      </c>
      <c r="N40" s="74" t="n">
        <v>40.9923</v>
      </c>
      <c r="O40" s="74" t="n">
        <v>41.3081</v>
      </c>
      <c r="P40" s="74" t="n">
        <v>6966.12</v>
      </c>
      <c r="Q40" s="74" t="n">
        <v>13.64</v>
      </c>
      <c r="R40" s="51" t="n">
        <f aca="false">P40/3600</f>
        <v>1.93503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22.9656</v>
      </c>
      <c r="E41" s="78" t="n">
        <v>34.5573</v>
      </c>
      <c r="F41" s="78" t="n">
        <v>39.048</v>
      </c>
      <c r="G41" s="78" t="n">
        <v>39.1404</v>
      </c>
      <c r="H41" s="78" t="n">
        <v>6282.67</v>
      </c>
      <c r="I41" s="74" t="n">
        <v>12.38</v>
      </c>
      <c r="J41" s="51" t="n">
        <f aca="false">H41/3600</f>
        <v>1.74518611111111</v>
      </c>
      <c r="L41" s="79" t="n">
        <v>822.1136</v>
      </c>
      <c r="M41" s="74" t="n">
        <v>34.5543</v>
      </c>
      <c r="N41" s="74" t="n">
        <v>39.0596</v>
      </c>
      <c r="O41" s="74" t="n">
        <v>39.1478</v>
      </c>
      <c r="P41" s="74" t="n">
        <v>6320.4</v>
      </c>
      <c r="Q41" s="74" t="n">
        <v>11.76</v>
      </c>
      <c r="R41" s="51" t="n">
        <f aca="false">P41/3600</f>
        <v>1.75566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34.7112</v>
      </c>
      <c r="E42" s="81" t="n">
        <v>32.0623</v>
      </c>
      <c r="F42" s="81" t="n">
        <v>37.6273</v>
      </c>
      <c r="G42" s="81" t="n">
        <v>37.5191</v>
      </c>
      <c r="H42" s="81" t="n">
        <v>6771.74</v>
      </c>
      <c r="I42" s="82" t="n">
        <v>13.49</v>
      </c>
      <c r="J42" s="59" t="n">
        <f aca="false">H42/3600</f>
        <v>1.88103888888889</v>
      </c>
      <c r="L42" s="87" t="n">
        <v>434.2384</v>
      </c>
      <c r="M42" s="82" t="n">
        <v>32.0634</v>
      </c>
      <c r="N42" s="82" t="n">
        <v>37.6384</v>
      </c>
      <c r="O42" s="82" t="n">
        <v>37.5295</v>
      </c>
      <c r="P42" s="82" t="n">
        <v>5803.93</v>
      </c>
      <c r="Q42" s="82" t="n">
        <v>9.93</v>
      </c>
      <c r="R42" s="59" t="n">
        <f aca="false">P42/3600</f>
        <v>1.61220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72" t="n">
        <v>3649.132</v>
      </c>
      <c r="E43" s="73" t="n">
        <v>40.43</v>
      </c>
      <c r="F43" s="73" t="n">
        <v>43.8353</v>
      </c>
      <c r="G43" s="73" t="n">
        <v>45.4054</v>
      </c>
      <c r="H43" s="73" t="n">
        <v>8710.32</v>
      </c>
      <c r="I43" s="74" t="n">
        <v>18.68</v>
      </c>
      <c r="J43" s="44" t="n">
        <f aca="false">H43/3600</f>
        <v>2.41953333333333</v>
      </c>
      <c r="L43" s="79" t="n">
        <v>3640.5496</v>
      </c>
      <c r="M43" s="74" t="n">
        <v>40.4325</v>
      </c>
      <c r="N43" s="74" t="n">
        <v>43.8366</v>
      </c>
      <c r="O43" s="74" t="n">
        <v>45.4072</v>
      </c>
      <c r="P43" s="74" t="n">
        <v>8841.16</v>
      </c>
      <c r="Q43" s="74" t="n">
        <v>20.35</v>
      </c>
      <c r="R43" s="44" t="n">
        <f aca="false">P43/3600</f>
        <v>2.4558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16.6256</v>
      </c>
      <c r="E44" s="78" t="n">
        <v>37.8949</v>
      </c>
      <c r="F44" s="78" t="n">
        <v>41.8776</v>
      </c>
      <c r="G44" s="78" t="n">
        <v>43.0686</v>
      </c>
      <c r="H44" s="78" t="n">
        <v>7897.13</v>
      </c>
      <c r="I44" s="74" t="n">
        <v>20.12</v>
      </c>
      <c r="J44" s="51" t="n">
        <f aca="false">H44/3600</f>
        <v>2.19364722222222</v>
      </c>
      <c r="L44" s="79" t="n">
        <v>1710.1048</v>
      </c>
      <c r="M44" s="74" t="n">
        <v>37.8944</v>
      </c>
      <c r="N44" s="74" t="n">
        <v>41.8773</v>
      </c>
      <c r="O44" s="74" t="n">
        <v>43.0667</v>
      </c>
      <c r="P44" s="74" t="n">
        <v>7922.23</v>
      </c>
      <c r="Q44" s="74" t="n">
        <v>17.04</v>
      </c>
      <c r="R44" s="51" t="n">
        <f aca="false">P44/3600</f>
        <v>2.200619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64.3024</v>
      </c>
      <c r="E45" s="78" t="n">
        <v>35.1149</v>
      </c>
      <c r="F45" s="78" t="n">
        <v>40.1753</v>
      </c>
      <c r="G45" s="78" t="n">
        <v>41.1567</v>
      </c>
      <c r="H45" s="78" t="n">
        <v>7079.95</v>
      </c>
      <c r="I45" s="74" t="n">
        <v>14.05</v>
      </c>
      <c r="J45" s="51" t="n">
        <f aca="false">H45/3600</f>
        <v>1.96665277777778</v>
      </c>
      <c r="L45" s="79" t="n">
        <v>860.0368</v>
      </c>
      <c r="M45" s="74" t="n">
        <v>35.1164</v>
      </c>
      <c r="N45" s="74" t="n">
        <v>40.1751</v>
      </c>
      <c r="O45" s="74" t="n">
        <v>41.1585</v>
      </c>
      <c r="P45" s="74" t="n">
        <v>7265.05</v>
      </c>
      <c r="Q45" s="74" t="n">
        <v>14.25</v>
      </c>
      <c r="R45" s="51" t="n">
        <f aca="false">P45/3600</f>
        <v>2.018069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56.656</v>
      </c>
      <c r="E46" s="81" t="n">
        <v>32.3385</v>
      </c>
      <c r="F46" s="81" t="n">
        <v>38.864</v>
      </c>
      <c r="G46" s="81" t="n">
        <v>39.7303</v>
      </c>
      <c r="H46" s="81" t="n">
        <v>6596.31</v>
      </c>
      <c r="I46" s="74" t="n">
        <v>11.45</v>
      </c>
      <c r="J46" s="59" t="n">
        <f aca="false">H46/3600</f>
        <v>1.83230833333333</v>
      </c>
      <c r="L46" s="79" t="n">
        <v>452.3064</v>
      </c>
      <c r="M46" s="74" t="n">
        <v>32.3311</v>
      </c>
      <c r="N46" s="74" t="n">
        <v>38.8455</v>
      </c>
      <c r="O46" s="74" t="n">
        <v>39.7379</v>
      </c>
      <c r="P46" s="74" t="n">
        <v>6846.41</v>
      </c>
      <c r="Q46" s="74" t="n">
        <v>12.5</v>
      </c>
      <c r="R46" s="59" t="n">
        <f aca="false">P46/3600</f>
        <v>1.901780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72" t="n">
        <v>6866.8904</v>
      </c>
      <c r="E47" s="73" t="n">
        <v>38.5275</v>
      </c>
      <c r="F47" s="73" t="n">
        <v>41.6919</v>
      </c>
      <c r="G47" s="73" t="n">
        <v>42.7525</v>
      </c>
      <c r="H47" s="73" t="n">
        <v>8666.94</v>
      </c>
      <c r="I47" s="76" t="n">
        <v>18.87</v>
      </c>
      <c r="J47" s="44" t="n">
        <f aca="false">H47/3600</f>
        <v>2.40748333333333</v>
      </c>
      <c r="L47" s="75" t="n">
        <v>6859.5272</v>
      </c>
      <c r="M47" s="76" t="n">
        <v>38.527</v>
      </c>
      <c r="N47" s="76" t="n">
        <v>41.6924</v>
      </c>
      <c r="O47" s="76" t="n">
        <v>42.7568</v>
      </c>
      <c r="P47" s="76" t="n">
        <v>8948.64</v>
      </c>
      <c r="Q47" s="76" t="n">
        <v>20.15</v>
      </c>
      <c r="R47" s="44" t="n">
        <f aca="false">P47/3600</f>
        <v>2.48573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125.7552</v>
      </c>
      <c r="E48" s="78" t="n">
        <v>34.9822</v>
      </c>
      <c r="F48" s="78" t="n">
        <v>39.0798</v>
      </c>
      <c r="G48" s="78" t="n">
        <v>40.0047</v>
      </c>
      <c r="H48" s="78" t="n">
        <v>7027</v>
      </c>
      <c r="I48" s="74" t="n">
        <v>15.52</v>
      </c>
      <c r="J48" s="51" t="n">
        <f aca="false">H48/3600</f>
        <v>1.95194444444444</v>
      </c>
      <c r="L48" s="79" t="n">
        <v>3120.6392</v>
      </c>
      <c r="M48" s="74" t="n">
        <v>34.9799</v>
      </c>
      <c r="N48" s="74" t="n">
        <v>39.0767</v>
      </c>
      <c r="O48" s="74" t="n">
        <v>40.0025</v>
      </c>
      <c r="P48" s="74" t="n">
        <v>7312.08</v>
      </c>
      <c r="Q48" s="74" t="n">
        <v>15.92</v>
      </c>
      <c r="R48" s="51" t="n">
        <f aca="false">P48/3600</f>
        <v>2.03113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78.264</v>
      </c>
      <c r="E49" s="78" t="n">
        <v>31.7689</v>
      </c>
      <c r="F49" s="78" t="n">
        <v>37.1905</v>
      </c>
      <c r="G49" s="78" t="n">
        <v>38.0265</v>
      </c>
      <c r="H49" s="78" t="n">
        <v>6549.77</v>
      </c>
      <c r="I49" s="74" t="n">
        <v>14.64</v>
      </c>
      <c r="J49" s="51" t="n">
        <f aca="false">H49/3600</f>
        <v>1.81938055555556</v>
      </c>
      <c r="L49" s="79" t="n">
        <v>1474.5048</v>
      </c>
      <c r="M49" s="74" t="n">
        <v>31.7676</v>
      </c>
      <c r="N49" s="74" t="n">
        <v>37.195</v>
      </c>
      <c r="O49" s="74" t="n">
        <v>38.0177</v>
      </c>
      <c r="P49" s="74" t="n">
        <v>6602.64</v>
      </c>
      <c r="Q49" s="74" t="n">
        <v>14.61</v>
      </c>
      <c r="R49" s="51" t="n">
        <f aca="false">P49/3600</f>
        <v>1.83406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98.7704</v>
      </c>
      <c r="E50" s="81" t="n">
        <v>28.7824</v>
      </c>
      <c r="F50" s="81" t="n">
        <v>35.888</v>
      </c>
      <c r="G50" s="81" t="n">
        <v>36.6248</v>
      </c>
      <c r="H50" s="81" t="n">
        <v>6511.48</v>
      </c>
      <c r="I50" s="82" t="n">
        <v>12.92</v>
      </c>
      <c r="J50" s="59" t="n">
        <f aca="false">H50/3600</f>
        <v>1.80874444444444</v>
      </c>
      <c r="L50" s="87" t="n">
        <v>697.4352</v>
      </c>
      <c r="M50" s="82" t="n">
        <v>28.7903</v>
      </c>
      <c r="N50" s="82" t="n">
        <v>35.8881</v>
      </c>
      <c r="O50" s="82" t="n">
        <v>36.6259</v>
      </c>
      <c r="P50" s="82" t="n">
        <v>5958.8</v>
      </c>
      <c r="Q50" s="82" t="n">
        <v>12.16</v>
      </c>
      <c r="R50" s="59" t="n">
        <f aca="false">P50/3600</f>
        <v>1.65522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72" t="n">
        <v>4845.9032</v>
      </c>
      <c r="E51" s="73" t="n">
        <v>39.2319</v>
      </c>
      <c r="F51" s="73" t="n">
        <v>41.6701</v>
      </c>
      <c r="G51" s="73" t="n">
        <v>43.1329</v>
      </c>
      <c r="H51" s="73" t="n">
        <v>6079.26</v>
      </c>
      <c r="I51" s="76" t="n">
        <v>13.18</v>
      </c>
      <c r="J51" s="44" t="n">
        <f aca="false">H51/3600</f>
        <v>1.68868333333333</v>
      </c>
      <c r="L51" s="75" t="n">
        <v>4835.4504</v>
      </c>
      <c r="M51" s="76" t="n">
        <v>39.2343</v>
      </c>
      <c r="N51" s="76" t="n">
        <v>41.6732</v>
      </c>
      <c r="O51" s="76" t="n">
        <v>43.1282</v>
      </c>
      <c r="P51" s="76" t="n">
        <v>6050.78</v>
      </c>
      <c r="Q51" s="76" t="n">
        <v>13.23</v>
      </c>
      <c r="R51" s="44" t="n">
        <f aca="false">P51/3600</f>
        <v>1.68077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50.1232</v>
      </c>
      <c r="E52" s="78" t="n">
        <v>35.9822</v>
      </c>
      <c r="F52" s="78" t="n">
        <v>39.3814</v>
      </c>
      <c r="G52" s="78" t="n">
        <v>40.9598</v>
      </c>
      <c r="H52" s="78" t="n">
        <v>5138.33</v>
      </c>
      <c r="I52" s="74" t="n">
        <v>10.91</v>
      </c>
      <c r="J52" s="51" t="n">
        <f aca="false">H52/3600</f>
        <v>1.42731388888889</v>
      </c>
      <c r="L52" s="79" t="n">
        <v>2045.036</v>
      </c>
      <c r="M52" s="74" t="n">
        <v>35.9863</v>
      </c>
      <c r="N52" s="74" t="n">
        <v>39.3855</v>
      </c>
      <c r="O52" s="74" t="n">
        <v>40.9616</v>
      </c>
      <c r="P52" s="74" t="n">
        <v>5816.51</v>
      </c>
      <c r="Q52" s="74" t="n">
        <v>12.13</v>
      </c>
      <c r="R52" s="51" t="n">
        <f aca="false">P52/3600</f>
        <v>1.615697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60.5536</v>
      </c>
      <c r="E53" s="78" t="n">
        <v>33.1042</v>
      </c>
      <c r="F53" s="78" t="n">
        <v>37.518</v>
      </c>
      <c r="G53" s="78" t="n">
        <v>39.231</v>
      </c>
      <c r="H53" s="78" t="n">
        <v>4519.22</v>
      </c>
      <c r="I53" s="74" t="n">
        <v>9.41</v>
      </c>
      <c r="J53" s="51" t="n">
        <f aca="false">H53/3600</f>
        <v>1.25533888888889</v>
      </c>
      <c r="L53" s="79" t="n">
        <v>956.7712</v>
      </c>
      <c r="M53" s="74" t="n">
        <v>33.1028</v>
      </c>
      <c r="N53" s="74" t="n">
        <v>37.5222</v>
      </c>
      <c r="O53" s="74" t="n">
        <v>39.2254</v>
      </c>
      <c r="P53" s="74" t="n">
        <v>4482.9</v>
      </c>
      <c r="Q53" s="74" t="n">
        <v>8.8</v>
      </c>
      <c r="R53" s="51" t="n">
        <f aca="false">P53/3600</f>
        <v>1.2452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69.0576</v>
      </c>
      <c r="E54" s="81" t="n">
        <v>30.4393</v>
      </c>
      <c r="F54" s="81" t="n">
        <v>36.1964</v>
      </c>
      <c r="G54" s="81" t="n">
        <v>37.9305</v>
      </c>
      <c r="H54" s="81" t="n">
        <v>4220.17</v>
      </c>
      <c r="I54" s="82" t="n">
        <v>7.71</v>
      </c>
      <c r="J54" s="59" t="n">
        <f aca="false">H54/3600</f>
        <v>1.17226944444444</v>
      </c>
      <c r="L54" s="87" t="n">
        <v>467.3056</v>
      </c>
      <c r="M54" s="82" t="n">
        <v>30.4444</v>
      </c>
      <c r="N54" s="82" t="n">
        <v>36.1978</v>
      </c>
      <c r="O54" s="82" t="n">
        <v>37.943</v>
      </c>
      <c r="P54" s="82" t="n">
        <v>4064.84</v>
      </c>
      <c r="Q54" s="82" t="n">
        <v>8.27</v>
      </c>
      <c r="R54" s="59" t="n">
        <f aca="false">P54/3600</f>
        <v>1.1291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72" t="n">
        <v>1521.44</v>
      </c>
      <c r="E55" s="73" t="n">
        <v>40.9119</v>
      </c>
      <c r="F55" s="73" t="n">
        <v>44.3103</v>
      </c>
      <c r="G55" s="73" t="n">
        <v>43.4438</v>
      </c>
      <c r="H55" s="73" t="n">
        <v>2140.03</v>
      </c>
      <c r="I55" s="76" t="n">
        <v>5.19</v>
      </c>
      <c r="J55" s="44" t="n">
        <f aca="false">H55/3600</f>
        <v>0.594452777777778</v>
      </c>
      <c r="L55" s="75" t="n">
        <v>1517.7864</v>
      </c>
      <c r="M55" s="76" t="n">
        <v>40.9115</v>
      </c>
      <c r="N55" s="76" t="n">
        <v>44.3024</v>
      </c>
      <c r="O55" s="76" t="n">
        <v>43.4516</v>
      </c>
      <c r="P55" s="76" t="n">
        <v>2331.55</v>
      </c>
      <c r="Q55" s="76" t="n">
        <v>4.89</v>
      </c>
      <c r="R55" s="44" t="n">
        <f aca="false">P55/3600</f>
        <v>0.64765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77" t="n">
        <v>761.8208</v>
      </c>
      <c r="E56" s="78" t="n">
        <v>37.0803</v>
      </c>
      <c r="F56" s="78" t="n">
        <v>41.5943</v>
      </c>
      <c r="G56" s="78" t="n">
        <v>40.3883</v>
      </c>
      <c r="H56" s="78" t="n">
        <v>1899.52</v>
      </c>
      <c r="I56" s="74" t="n">
        <v>3.85</v>
      </c>
      <c r="J56" s="51" t="n">
        <f aca="false">H56/3600</f>
        <v>0.527644444444445</v>
      </c>
      <c r="L56" s="79" t="n">
        <v>758.6976</v>
      </c>
      <c r="M56" s="74" t="n">
        <v>37.0745</v>
      </c>
      <c r="N56" s="74" t="n">
        <v>41.6116</v>
      </c>
      <c r="O56" s="74" t="n">
        <v>40.3999</v>
      </c>
      <c r="P56" s="74" t="n">
        <v>1827.47</v>
      </c>
      <c r="Q56" s="74" t="n">
        <v>3.57</v>
      </c>
      <c r="R56" s="51" t="n">
        <f aca="false">P56/3600</f>
        <v>0.50763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7.0472</v>
      </c>
      <c r="E57" s="78" t="n">
        <v>33.6645</v>
      </c>
      <c r="F57" s="78" t="n">
        <v>39.5185</v>
      </c>
      <c r="G57" s="78" t="n">
        <v>38.0639</v>
      </c>
      <c r="H57" s="78" t="n">
        <v>1718.9</v>
      </c>
      <c r="I57" s="74" t="n">
        <v>3.11</v>
      </c>
      <c r="J57" s="51" t="n">
        <f aca="false">H57/3600</f>
        <v>0.477472222222222</v>
      </c>
      <c r="L57" s="79" t="n">
        <v>375.0624</v>
      </c>
      <c r="M57" s="74" t="n">
        <v>33.6717</v>
      </c>
      <c r="N57" s="74" t="n">
        <v>39.5028</v>
      </c>
      <c r="O57" s="74" t="n">
        <v>38.0707</v>
      </c>
      <c r="P57" s="74" t="n">
        <v>1859.51</v>
      </c>
      <c r="Q57" s="74" t="n">
        <v>3.26</v>
      </c>
      <c r="R57" s="51" t="n">
        <f aca="false">P57/3600</f>
        <v>0.51653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96.54</v>
      </c>
      <c r="E58" s="81" t="n">
        <v>30.8544</v>
      </c>
      <c r="F58" s="81" t="n">
        <v>38.0971</v>
      </c>
      <c r="G58" s="81" t="n">
        <v>36.4075</v>
      </c>
      <c r="H58" s="81" t="n">
        <v>1699.9</v>
      </c>
      <c r="I58" s="82" t="n">
        <v>3.08</v>
      </c>
      <c r="J58" s="59" t="n">
        <f aca="false">H58/3600</f>
        <v>0.472194444444444</v>
      </c>
      <c r="L58" s="87" t="n">
        <v>195.5288</v>
      </c>
      <c r="M58" s="82" t="n">
        <v>30.8596</v>
      </c>
      <c r="N58" s="82" t="n">
        <v>38.0961</v>
      </c>
      <c r="O58" s="82" t="n">
        <v>36.4409</v>
      </c>
      <c r="P58" s="82" t="n">
        <v>1706.31</v>
      </c>
      <c r="Q58" s="82" t="n">
        <v>2.84</v>
      </c>
      <c r="R58" s="59" t="n">
        <f aca="false">P58/3600</f>
        <v>0.47397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72" t="n">
        <v>1617.388</v>
      </c>
      <c r="E59" s="73" t="n">
        <v>38.3127</v>
      </c>
      <c r="F59" s="73" t="n">
        <v>43.3871</v>
      </c>
      <c r="G59" s="73" t="n">
        <v>44.5283</v>
      </c>
      <c r="H59" s="73" t="n">
        <v>2244.05</v>
      </c>
      <c r="I59" s="76" t="n">
        <v>5.33</v>
      </c>
      <c r="J59" s="44" t="n">
        <f aca="false">H59/3600</f>
        <v>0.623347222222222</v>
      </c>
      <c r="L59" s="75" t="n">
        <v>1617.4264</v>
      </c>
      <c r="M59" s="76" t="n">
        <v>38.3094</v>
      </c>
      <c r="N59" s="76" t="n">
        <v>43.3945</v>
      </c>
      <c r="O59" s="76" t="n">
        <v>44.528</v>
      </c>
      <c r="P59" s="76" t="n">
        <v>2323.96</v>
      </c>
      <c r="Q59" s="76" t="n">
        <v>5.54</v>
      </c>
      <c r="R59" s="44" t="n">
        <f aca="false">P59/3600</f>
        <v>0.6455444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32.7504</v>
      </c>
      <c r="E60" s="78" t="n">
        <v>35.0167</v>
      </c>
      <c r="F60" s="78" t="n">
        <v>41.111</v>
      </c>
      <c r="G60" s="78" t="n">
        <v>42.1499</v>
      </c>
      <c r="H60" s="78" t="n">
        <v>1887.53</v>
      </c>
      <c r="I60" s="74" t="n">
        <v>4.43</v>
      </c>
      <c r="J60" s="51" t="n">
        <f aca="false">H60/3600</f>
        <v>0.524313888888889</v>
      </c>
      <c r="L60" s="79" t="n">
        <v>633.8728</v>
      </c>
      <c r="M60" s="74" t="n">
        <v>35.019</v>
      </c>
      <c r="N60" s="74" t="n">
        <v>41.1057</v>
      </c>
      <c r="O60" s="74" t="n">
        <v>42.1469</v>
      </c>
      <c r="P60" s="74" t="n">
        <v>1950.06</v>
      </c>
      <c r="Q60" s="74" t="n">
        <v>4.22</v>
      </c>
      <c r="R60" s="51" t="n">
        <f aca="false">P60/3600</f>
        <v>0.54168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5.9696</v>
      </c>
      <c r="E61" s="78" t="n">
        <v>32.1449</v>
      </c>
      <c r="F61" s="78" t="n">
        <v>39.5509</v>
      </c>
      <c r="G61" s="78" t="n">
        <v>40.4952</v>
      </c>
      <c r="H61" s="78" t="n">
        <v>1705.38</v>
      </c>
      <c r="I61" s="74" t="n">
        <v>4.03</v>
      </c>
      <c r="J61" s="51" t="n">
        <f aca="false">H61/3600</f>
        <v>0.473716666666667</v>
      </c>
      <c r="L61" s="79" t="n">
        <v>285.8264</v>
      </c>
      <c r="M61" s="74" t="n">
        <v>32.1469</v>
      </c>
      <c r="N61" s="74" t="n">
        <v>39.5587</v>
      </c>
      <c r="O61" s="74" t="n">
        <v>40.4873</v>
      </c>
      <c r="P61" s="74" t="n">
        <v>1739.59</v>
      </c>
      <c r="Q61" s="74" t="n">
        <v>3.72</v>
      </c>
      <c r="R61" s="51" t="n">
        <f aca="false">P61/3600</f>
        <v>0.48321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42.0104</v>
      </c>
      <c r="E62" s="81" t="n">
        <v>29.3901</v>
      </c>
      <c r="F62" s="81" t="n">
        <v>38.4566</v>
      </c>
      <c r="G62" s="81" t="n">
        <v>39.3443</v>
      </c>
      <c r="H62" s="81" t="n">
        <v>1813.3</v>
      </c>
      <c r="I62" s="82" t="n">
        <v>3.74</v>
      </c>
      <c r="J62" s="59" t="n">
        <f aca="false">H62/3600</f>
        <v>0.503694444444444</v>
      </c>
      <c r="L62" s="87" t="n">
        <v>142.24</v>
      </c>
      <c r="M62" s="82" t="n">
        <v>29.4017</v>
      </c>
      <c r="N62" s="82" t="n">
        <v>38.468</v>
      </c>
      <c r="O62" s="82" t="n">
        <v>39.3332</v>
      </c>
      <c r="P62" s="82" t="n">
        <v>1624.37</v>
      </c>
      <c r="Q62" s="82" t="n">
        <v>3.1</v>
      </c>
      <c r="R62" s="59" t="n">
        <f aca="false">P62/3600</f>
        <v>0.45121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72" t="n">
        <v>1656.924</v>
      </c>
      <c r="E63" s="73" t="n">
        <v>38.4393</v>
      </c>
      <c r="F63" s="73" t="n">
        <v>41.5157</v>
      </c>
      <c r="G63" s="73" t="n">
        <v>42.4852</v>
      </c>
      <c r="H63" s="73" t="n">
        <v>1952.48</v>
      </c>
      <c r="I63" s="76" t="n">
        <v>4.62</v>
      </c>
      <c r="J63" s="44" t="n">
        <f aca="false">H63/3600</f>
        <v>0.542355555555556</v>
      </c>
      <c r="L63" s="75" t="n">
        <v>1655.4448</v>
      </c>
      <c r="M63" s="76" t="n">
        <v>38.4345</v>
      </c>
      <c r="N63" s="76" t="n">
        <v>41.5134</v>
      </c>
      <c r="O63" s="76" t="n">
        <v>42.4884</v>
      </c>
      <c r="P63" s="76" t="n">
        <v>1931.22</v>
      </c>
      <c r="Q63" s="76" t="n">
        <v>4.28</v>
      </c>
      <c r="R63" s="44" t="n">
        <f aca="false">P63/3600</f>
        <v>0.5364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60.5328</v>
      </c>
      <c r="E64" s="78" t="n">
        <v>35.0231</v>
      </c>
      <c r="F64" s="78" t="n">
        <v>38.8847</v>
      </c>
      <c r="G64" s="78" t="n">
        <v>39.6085</v>
      </c>
      <c r="H64" s="78" t="n">
        <v>1625.93</v>
      </c>
      <c r="I64" s="74" t="n">
        <v>3.58</v>
      </c>
      <c r="J64" s="51" t="n">
        <f aca="false">H64/3600</f>
        <v>0.451647222222222</v>
      </c>
      <c r="L64" s="79" t="n">
        <v>759.4128</v>
      </c>
      <c r="M64" s="74" t="n">
        <v>35.0265</v>
      </c>
      <c r="N64" s="74" t="n">
        <v>38.8807</v>
      </c>
      <c r="O64" s="74" t="n">
        <v>39.6068</v>
      </c>
      <c r="P64" s="74" t="n">
        <v>1656.45</v>
      </c>
      <c r="Q64" s="74" t="n">
        <v>3.38</v>
      </c>
      <c r="R64" s="51" t="n">
        <f aca="false">P64/3600</f>
        <v>0.46012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5.5096</v>
      </c>
      <c r="E65" s="78" t="n">
        <v>31.7605</v>
      </c>
      <c r="F65" s="78" t="n">
        <v>36.8701</v>
      </c>
      <c r="G65" s="78" t="n">
        <v>37.5131</v>
      </c>
      <c r="H65" s="78" t="n">
        <v>1440.96</v>
      </c>
      <c r="I65" s="74" t="n">
        <v>2.98</v>
      </c>
      <c r="J65" s="51" t="n">
        <f aca="false">H65/3600</f>
        <v>0.400266666666667</v>
      </c>
      <c r="L65" s="79" t="n">
        <v>355.3088</v>
      </c>
      <c r="M65" s="74" t="n">
        <v>31.7655</v>
      </c>
      <c r="N65" s="74" t="n">
        <v>36.8788</v>
      </c>
      <c r="O65" s="74" t="n">
        <v>37.5209</v>
      </c>
      <c r="P65" s="74" t="n">
        <v>1464.43</v>
      </c>
      <c r="Q65" s="74" t="n">
        <v>2.73</v>
      </c>
      <c r="R65" s="51" t="n">
        <f aca="false">P65/3600</f>
        <v>0.406786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65.816</v>
      </c>
      <c r="E66" s="81" t="n">
        <v>28.799</v>
      </c>
      <c r="F66" s="81" t="n">
        <v>35.4893</v>
      </c>
      <c r="G66" s="81" t="n">
        <v>36.054</v>
      </c>
      <c r="H66" s="81" t="n">
        <v>1369.76</v>
      </c>
      <c r="I66" s="82" t="n">
        <v>2.44</v>
      </c>
      <c r="J66" s="59" t="n">
        <f aca="false">H66/3600</f>
        <v>0.380488888888889</v>
      </c>
      <c r="L66" s="87" t="n">
        <v>165.5192</v>
      </c>
      <c r="M66" s="82" t="n">
        <v>28.8068</v>
      </c>
      <c r="N66" s="82" t="n">
        <v>35.4798</v>
      </c>
      <c r="O66" s="82" t="n">
        <v>36.0688</v>
      </c>
      <c r="P66" s="82" t="n">
        <v>1351.81</v>
      </c>
      <c r="Q66" s="82" t="n">
        <v>2.3</v>
      </c>
      <c r="R66" s="59" t="n">
        <f aca="false">P66/3600</f>
        <v>0.37550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72" t="n">
        <v>1214.6072</v>
      </c>
      <c r="E67" s="73" t="n">
        <v>39.6834</v>
      </c>
      <c r="F67" s="73" t="n">
        <v>41.8069</v>
      </c>
      <c r="G67" s="73" t="n">
        <v>42.8793</v>
      </c>
      <c r="H67" s="73" t="n">
        <v>1468.68</v>
      </c>
      <c r="I67" s="74" t="n">
        <v>3.35</v>
      </c>
      <c r="J67" s="44" t="n">
        <f aca="false">H67/3600</f>
        <v>0.407966666666667</v>
      </c>
      <c r="L67" s="79" t="n">
        <v>1211.1736</v>
      </c>
      <c r="M67" s="74" t="n">
        <v>39.6828</v>
      </c>
      <c r="N67" s="74" t="n">
        <v>41.8073</v>
      </c>
      <c r="O67" s="74" t="n">
        <v>42.8741</v>
      </c>
      <c r="P67" s="74" t="n">
        <v>1381.94</v>
      </c>
      <c r="Q67" s="74" t="n">
        <v>2.93</v>
      </c>
      <c r="R67" s="44" t="n">
        <f aca="false">P67/3600</f>
        <v>0.38387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96.0616</v>
      </c>
      <c r="E68" s="78" t="n">
        <v>35.8715</v>
      </c>
      <c r="F68" s="78" t="n">
        <v>39.0888</v>
      </c>
      <c r="G68" s="78" t="n">
        <v>40.2983</v>
      </c>
      <c r="H68" s="78" t="n">
        <v>1228.66</v>
      </c>
      <c r="I68" s="74" t="n">
        <v>2.6</v>
      </c>
      <c r="J68" s="51" t="n">
        <f aca="false">H68/3600</f>
        <v>0.341294444444444</v>
      </c>
      <c r="L68" s="79" t="n">
        <v>594.2608</v>
      </c>
      <c r="M68" s="74" t="n">
        <v>35.8698</v>
      </c>
      <c r="N68" s="74" t="n">
        <v>39.0992</v>
      </c>
      <c r="O68" s="74" t="n">
        <v>40.2913</v>
      </c>
      <c r="P68" s="74" t="n">
        <v>1208.24</v>
      </c>
      <c r="Q68" s="74" t="n">
        <v>2.51</v>
      </c>
      <c r="R68" s="51" t="n">
        <f aca="false">P68/3600</f>
        <v>0.33562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89.7288</v>
      </c>
      <c r="E69" s="78" t="n">
        <v>32.4248</v>
      </c>
      <c r="F69" s="78" t="n">
        <v>37.1295</v>
      </c>
      <c r="G69" s="78" t="n">
        <v>38.3</v>
      </c>
      <c r="H69" s="78" t="n">
        <v>1119.64</v>
      </c>
      <c r="I69" s="74" t="n">
        <v>2.39</v>
      </c>
      <c r="J69" s="51" t="n">
        <f aca="false">H69/3600</f>
        <v>0.311011111111111</v>
      </c>
      <c r="L69" s="79" t="n">
        <v>288.8224</v>
      </c>
      <c r="M69" s="74" t="n">
        <v>32.4198</v>
      </c>
      <c r="N69" s="74" t="n">
        <v>37.1361</v>
      </c>
      <c r="O69" s="74" t="n">
        <v>38.3157</v>
      </c>
      <c r="P69" s="74" t="n">
        <v>1054.34</v>
      </c>
      <c r="Q69" s="74" t="n">
        <v>1.98</v>
      </c>
      <c r="R69" s="51" t="n">
        <f aca="false">P69/3600</f>
        <v>0.29287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2.8808</v>
      </c>
      <c r="E70" s="81" t="n">
        <v>29.6118</v>
      </c>
      <c r="F70" s="81" t="n">
        <v>35.6798</v>
      </c>
      <c r="G70" s="81" t="n">
        <v>36.7794</v>
      </c>
      <c r="H70" s="81" t="n">
        <v>1094.74</v>
      </c>
      <c r="I70" s="74" t="n">
        <v>2.1</v>
      </c>
      <c r="J70" s="59" t="n">
        <f aca="false">H70/3600</f>
        <v>0.304094444444444</v>
      </c>
      <c r="L70" s="87" t="n">
        <v>142.2448</v>
      </c>
      <c r="M70" s="82" t="n">
        <v>29.6138</v>
      </c>
      <c r="N70" s="82" t="n">
        <v>35.6797</v>
      </c>
      <c r="O70" s="82" t="n">
        <v>36.7605</v>
      </c>
      <c r="P70" s="82" t="n">
        <v>967.22</v>
      </c>
      <c r="Q70" s="82" t="n">
        <v>1.73</v>
      </c>
      <c r="R70" s="59" t="n">
        <f aca="false">P70/3600</f>
        <v>0.26867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94" t="s">
        <v>75</v>
      </c>
      <c r="B71" s="94" t="s">
        <v>60</v>
      </c>
      <c r="C71" s="94" t="n">
        <v>22</v>
      </c>
      <c r="D71" s="95"/>
      <c r="E71" s="96"/>
      <c r="F71" s="96"/>
      <c r="G71" s="96"/>
      <c r="H71" s="96"/>
      <c r="I71" s="96"/>
      <c r="J71" s="97"/>
      <c r="K71" s="98"/>
      <c r="L71" s="95"/>
      <c r="M71" s="96"/>
      <c r="N71" s="96"/>
      <c r="O71" s="96"/>
      <c r="P71" s="96"/>
      <c r="Q71" s="96"/>
      <c r="R71" s="97"/>
      <c r="S71" s="99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103" t="s">
        <v>76</v>
      </c>
      <c r="B72" s="103"/>
      <c r="C72" s="103" t="n">
        <v>27</v>
      </c>
      <c r="D72" s="104"/>
      <c r="E72" s="105"/>
      <c r="F72" s="105"/>
      <c r="G72" s="105"/>
      <c r="H72" s="105"/>
      <c r="I72" s="105"/>
      <c r="J72" s="106"/>
      <c r="K72" s="98"/>
      <c r="L72" s="104"/>
      <c r="M72" s="105"/>
      <c r="N72" s="105"/>
      <c r="O72" s="105"/>
      <c r="P72" s="105"/>
      <c r="Q72" s="105"/>
      <c r="R72" s="106"/>
      <c r="S72" s="99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103"/>
      <c r="B73" s="103"/>
      <c r="C73" s="103" t="n">
        <v>32</v>
      </c>
      <c r="D73" s="104"/>
      <c r="E73" s="105"/>
      <c r="F73" s="105"/>
      <c r="G73" s="105"/>
      <c r="H73" s="105"/>
      <c r="I73" s="105"/>
      <c r="J73" s="106"/>
      <c r="K73" s="98"/>
      <c r="L73" s="104"/>
      <c r="M73" s="105"/>
      <c r="N73" s="105"/>
      <c r="O73" s="105"/>
      <c r="P73" s="105"/>
      <c r="Q73" s="105"/>
      <c r="R73" s="106"/>
      <c r="S73" s="99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103"/>
      <c r="B74" s="110"/>
      <c r="C74" s="110" t="n">
        <v>37</v>
      </c>
      <c r="D74" s="111"/>
      <c r="E74" s="112"/>
      <c r="F74" s="112"/>
      <c r="G74" s="112"/>
      <c r="H74" s="112"/>
      <c r="I74" s="112"/>
      <c r="J74" s="113"/>
      <c r="K74" s="98"/>
      <c r="L74" s="111"/>
      <c r="M74" s="112"/>
      <c r="N74" s="112"/>
      <c r="O74" s="112"/>
      <c r="P74" s="112"/>
      <c r="Q74" s="112"/>
      <c r="R74" s="113"/>
      <c r="S74" s="99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103"/>
      <c r="B75" s="94" t="s">
        <v>61</v>
      </c>
      <c r="C75" s="94" t="n">
        <v>22</v>
      </c>
      <c r="D75" s="95"/>
      <c r="E75" s="96"/>
      <c r="F75" s="96"/>
      <c r="G75" s="96"/>
      <c r="H75" s="96"/>
      <c r="I75" s="96"/>
      <c r="J75" s="97"/>
      <c r="K75" s="98"/>
      <c r="L75" s="95"/>
      <c r="M75" s="96"/>
      <c r="N75" s="96"/>
      <c r="O75" s="96"/>
      <c r="P75" s="96"/>
      <c r="Q75" s="96"/>
      <c r="R75" s="97"/>
      <c r="S75" s="99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103"/>
      <c r="B76" s="103"/>
      <c r="C76" s="103" t="n">
        <v>27</v>
      </c>
      <c r="D76" s="104"/>
      <c r="E76" s="105"/>
      <c r="F76" s="105"/>
      <c r="G76" s="105"/>
      <c r="H76" s="105"/>
      <c r="I76" s="105"/>
      <c r="J76" s="106"/>
      <c r="K76" s="98"/>
      <c r="L76" s="104"/>
      <c r="M76" s="105"/>
      <c r="N76" s="105"/>
      <c r="O76" s="105"/>
      <c r="P76" s="105"/>
      <c r="Q76" s="105"/>
      <c r="R76" s="106"/>
      <c r="S76" s="99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103"/>
      <c r="B77" s="103"/>
      <c r="C77" s="103" t="n">
        <v>32</v>
      </c>
      <c r="D77" s="104"/>
      <c r="E77" s="105"/>
      <c r="F77" s="105"/>
      <c r="G77" s="105"/>
      <c r="H77" s="105"/>
      <c r="I77" s="105"/>
      <c r="J77" s="106"/>
      <c r="K77" s="98"/>
      <c r="L77" s="104"/>
      <c r="M77" s="105"/>
      <c r="N77" s="105"/>
      <c r="O77" s="105"/>
      <c r="P77" s="105"/>
      <c r="Q77" s="105"/>
      <c r="R77" s="106"/>
      <c r="S77" s="99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103"/>
      <c r="B78" s="110"/>
      <c r="C78" s="110" t="n">
        <v>37</v>
      </c>
      <c r="D78" s="111"/>
      <c r="E78" s="112"/>
      <c r="F78" s="112"/>
      <c r="G78" s="112"/>
      <c r="H78" s="112"/>
      <c r="I78" s="112"/>
      <c r="J78" s="113"/>
      <c r="K78" s="98"/>
      <c r="L78" s="111"/>
      <c r="M78" s="112"/>
      <c r="N78" s="112"/>
      <c r="O78" s="112"/>
      <c r="P78" s="112"/>
      <c r="Q78" s="112"/>
      <c r="R78" s="113"/>
      <c r="S78" s="99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103"/>
      <c r="B79" s="94" t="s">
        <v>62</v>
      </c>
      <c r="C79" s="94" t="n">
        <v>22</v>
      </c>
      <c r="D79" s="95"/>
      <c r="E79" s="96"/>
      <c r="F79" s="96"/>
      <c r="G79" s="96"/>
      <c r="H79" s="96"/>
      <c r="I79" s="96"/>
      <c r="J79" s="97"/>
      <c r="K79" s="98"/>
      <c r="L79" s="95"/>
      <c r="M79" s="96"/>
      <c r="N79" s="96"/>
      <c r="O79" s="96"/>
      <c r="P79" s="96"/>
      <c r="Q79" s="96"/>
      <c r="R79" s="97"/>
      <c r="S79" s="99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103"/>
      <c r="B80" s="103"/>
      <c r="C80" s="103" t="n">
        <v>27</v>
      </c>
      <c r="D80" s="104"/>
      <c r="E80" s="105"/>
      <c r="F80" s="105"/>
      <c r="G80" s="105"/>
      <c r="H80" s="105"/>
      <c r="I80" s="105"/>
      <c r="J80" s="106"/>
      <c r="K80" s="98"/>
      <c r="L80" s="104"/>
      <c r="M80" s="105"/>
      <c r="N80" s="105"/>
      <c r="O80" s="105"/>
      <c r="P80" s="105"/>
      <c r="Q80" s="105"/>
      <c r="R80" s="106"/>
      <c r="S80" s="99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103"/>
      <c r="B81" s="103"/>
      <c r="C81" s="103" t="n">
        <v>32</v>
      </c>
      <c r="D81" s="104"/>
      <c r="E81" s="105"/>
      <c r="F81" s="105"/>
      <c r="G81" s="105"/>
      <c r="H81" s="105"/>
      <c r="I81" s="105"/>
      <c r="J81" s="106"/>
      <c r="K81" s="98"/>
      <c r="L81" s="104"/>
      <c r="M81" s="105"/>
      <c r="N81" s="105"/>
      <c r="O81" s="105"/>
      <c r="P81" s="105"/>
      <c r="Q81" s="105"/>
      <c r="R81" s="106"/>
      <c r="S81" s="99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110"/>
      <c r="B82" s="110"/>
      <c r="C82" s="110" t="n">
        <v>37</v>
      </c>
      <c r="D82" s="111"/>
      <c r="E82" s="112"/>
      <c r="F82" s="112"/>
      <c r="G82" s="112"/>
      <c r="H82" s="112"/>
      <c r="I82" s="112"/>
      <c r="J82" s="113"/>
      <c r="K82" s="98"/>
      <c r="L82" s="111"/>
      <c r="M82" s="112"/>
      <c r="N82" s="112"/>
      <c r="O82" s="112"/>
      <c r="P82" s="112"/>
      <c r="Q82" s="112"/>
      <c r="R82" s="113"/>
      <c r="S82" s="99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1.7755003137507</v>
      </c>
      <c r="J89" s="70" t="n">
        <f aca="false">GEOMEAN(J3:J82)</f>
        <v>2.77551877537763</v>
      </c>
      <c r="Q89" s="70" t="n">
        <f aca="false">GEOMEAN(Q3:Q82)</f>
        <v>21.7067774792359</v>
      </c>
      <c r="R89" s="70" t="n">
        <f aca="false">GEOMEAN(R3:R82)</f>
        <v>2.85816969790105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6844029596354</v>
      </c>
      <c r="R90" s="71" t="n">
        <f aca="false">R89/J89</f>
        <v>1.02977854924154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750163888888889</v>
      </c>
      <c r="J91" s="70" t="n">
        <f aca="false">SUM(J3:J82)</f>
        <v>339.887452777778</v>
      </c>
      <c r="Q91" s="70" t="n">
        <f aca="false">SUM(Q3:Q82)/3600</f>
        <v>0.775955555555556</v>
      </c>
      <c r="R91" s="70" t="n">
        <f aca="false">SUM(R3:R82)</f>
        <v>357.859355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72" t="n">
        <v>13684.7328</v>
      </c>
      <c r="E3" s="73" t="n">
        <v>41.6222</v>
      </c>
      <c r="F3" s="73" t="n">
        <v>41.5947</v>
      </c>
      <c r="G3" s="73" t="n">
        <v>44.2737</v>
      </c>
      <c r="H3" s="73" t="n">
        <v>16895.4</v>
      </c>
      <c r="I3" s="73" t="n">
        <v>33.72</v>
      </c>
      <c r="J3" s="44" t="n">
        <f aca="false">H3/3600</f>
        <v>4.69316666666667</v>
      </c>
      <c r="L3" s="75" t="n">
        <v>13690.6256</v>
      </c>
      <c r="M3" s="76" t="n">
        <v>41.6209</v>
      </c>
      <c r="N3" s="76" t="n">
        <v>41.592</v>
      </c>
      <c r="O3" s="76" t="n">
        <v>44.2762</v>
      </c>
      <c r="P3" s="76" t="n">
        <v>17630.57</v>
      </c>
      <c r="Q3" s="89" t="n">
        <v>32.81</v>
      </c>
      <c r="R3" s="47" t="n">
        <f aca="false">P3/3600</f>
        <v>4.897380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77" t="n">
        <v>5584.88</v>
      </c>
      <c r="E4" s="78" t="n">
        <v>39.1507</v>
      </c>
      <c r="F4" s="78" t="n">
        <v>39.9631</v>
      </c>
      <c r="G4" s="78" t="n">
        <v>42.4217</v>
      </c>
      <c r="H4" s="78" t="n">
        <v>14626.53</v>
      </c>
      <c r="I4" s="78" t="n">
        <v>31.33</v>
      </c>
      <c r="J4" s="51" t="n">
        <f aca="false">H4/3600</f>
        <v>4.062925</v>
      </c>
      <c r="L4" s="79" t="n">
        <v>5588.4432</v>
      </c>
      <c r="M4" s="74" t="n">
        <v>39.15</v>
      </c>
      <c r="N4" s="74" t="n">
        <v>39.965</v>
      </c>
      <c r="O4" s="74" t="n">
        <v>42.4237</v>
      </c>
      <c r="P4" s="74" t="n">
        <v>15061.78</v>
      </c>
      <c r="Q4" s="91" t="n">
        <v>28.04</v>
      </c>
      <c r="R4" s="54" t="n">
        <f aca="false">P4/3600</f>
        <v>4.183827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77" t="n">
        <v>2704.6848</v>
      </c>
      <c r="E5" s="78" t="n">
        <v>36.6131</v>
      </c>
      <c r="F5" s="78" t="n">
        <v>38.7517</v>
      </c>
      <c r="G5" s="78" t="n">
        <v>41.0058</v>
      </c>
      <c r="H5" s="78" t="n">
        <v>13569.03</v>
      </c>
      <c r="I5" s="78" t="n">
        <v>27.86</v>
      </c>
      <c r="J5" s="51" t="n">
        <f aca="false">H5/3600</f>
        <v>3.769175</v>
      </c>
      <c r="L5" s="79" t="n">
        <v>2707.3168</v>
      </c>
      <c r="M5" s="74" t="n">
        <v>36.6146</v>
      </c>
      <c r="N5" s="74" t="n">
        <v>38.7509</v>
      </c>
      <c r="O5" s="74" t="n">
        <v>41.0068</v>
      </c>
      <c r="P5" s="74" t="n">
        <v>13971.66</v>
      </c>
      <c r="Q5" s="91" t="n">
        <v>28.8</v>
      </c>
      <c r="R5" s="54" t="n">
        <f aca="false">P5/3600</f>
        <v>3.881016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80" t="n">
        <v>1420.0416</v>
      </c>
      <c r="E6" s="81" t="n">
        <v>33.9494</v>
      </c>
      <c r="F6" s="81" t="n">
        <v>37.8293</v>
      </c>
      <c r="G6" s="81" t="n">
        <v>39.9843</v>
      </c>
      <c r="H6" s="81" t="n">
        <v>13258.16</v>
      </c>
      <c r="I6" s="81" t="n">
        <v>24.05</v>
      </c>
      <c r="J6" s="59" t="n">
        <f aca="false">H6/3600</f>
        <v>3.68282222222222</v>
      </c>
      <c r="L6" s="79" t="n">
        <v>1422.8128</v>
      </c>
      <c r="M6" s="74" t="n">
        <v>33.9511</v>
      </c>
      <c r="N6" s="74" t="n">
        <v>37.8324</v>
      </c>
      <c r="O6" s="74" t="n">
        <v>39.9855</v>
      </c>
      <c r="P6" s="74" t="n">
        <v>13351.2</v>
      </c>
      <c r="Q6" s="93" t="n">
        <v>24.5</v>
      </c>
      <c r="R6" s="62" t="n">
        <f aca="false">P6/3600</f>
        <v>3.708666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72" t="n">
        <v>34369.1712</v>
      </c>
      <c r="E7" s="73" t="n">
        <v>40.1478</v>
      </c>
      <c r="F7" s="73" t="n">
        <v>45.1997</v>
      </c>
      <c r="G7" s="73" t="n">
        <v>44.796</v>
      </c>
      <c r="H7" s="73" t="n">
        <v>23836.48</v>
      </c>
      <c r="I7" s="73" t="n">
        <v>46.94</v>
      </c>
      <c r="J7" s="44" t="n">
        <f aca="false">H7/3600</f>
        <v>6.62124444444445</v>
      </c>
      <c r="L7" s="75" t="n">
        <v>34418.1632</v>
      </c>
      <c r="M7" s="76" t="n">
        <v>40.1427</v>
      </c>
      <c r="N7" s="76" t="n">
        <v>45.2031</v>
      </c>
      <c r="O7" s="76" t="n">
        <v>44.8033</v>
      </c>
      <c r="P7" s="76" t="n">
        <v>24462.17</v>
      </c>
      <c r="Q7" s="89" t="n">
        <v>47.41</v>
      </c>
      <c r="R7" s="47" t="n">
        <f aca="false">P7/3600</f>
        <v>6.795047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7" t="n">
        <v>16698.7264</v>
      </c>
      <c r="E8" s="78" t="n">
        <v>37.196</v>
      </c>
      <c r="F8" s="78" t="n">
        <v>43.4377</v>
      </c>
      <c r="G8" s="78" t="n">
        <v>43.5392</v>
      </c>
      <c r="H8" s="78" t="n">
        <v>20853.81</v>
      </c>
      <c r="I8" s="78" t="n">
        <v>40.72</v>
      </c>
      <c r="J8" s="51" t="n">
        <f aca="false">H8/3600</f>
        <v>5.792725</v>
      </c>
      <c r="L8" s="79" t="n">
        <v>16733.1008</v>
      </c>
      <c r="M8" s="74" t="n">
        <v>37.1917</v>
      </c>
      <c r="N8" s="74" t="n">
        <v>43.44</v>
      </c>
      <c r="O8" s="74" t="n">
        <v>43.545</v>
      </c>
      <c r="P8" s="74" t="n">
        <v>21369.89</v>
      </c>
      <c r="Q8" s="91" t="n">
        <v>41.79</v>
      </c>
      <c r="R8" s="54" t="n">
        <f aca="false">P8/3600</f>
        <v>5.936080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77" t="n">
        <v>8812.2896</v>
      </c>
      <c r="E9" s="78" t="n">
        <v>34.2412</v>
      </c>
      <c r="F9" s="78" t="n">
        <v>41.9916</v>
      </c>
      <c r="G9" s="78" t="n">
        <v>42.4015</v>
      </c>
      <c r="H9" s="78" t="n">
        <v>19082.79</v>
      </c>
      <c r="I9" s="78" t="n">
        <v>36.84</v>
      </c>
      <c r="J9" s="51" t="n">
        <f aca="false">H9/3600</f>
        <v>5.300775</v>
      </c>
      <c r="L9" s="79" t="n">
        <v>8824.5136</v>
      </c>
      <c r="M9" s="74" t="n">
        <v>34.2354</v>
      </c>
      <c r="N9" s="74" t="n">
        <v>41.9914</v>
      </c>
      <c r="O9" s="74" t="n">
        <v>42.3954</v>
      </c>
      <c r="P9" s="74" t="n">
        <v>19623.88</v>
      </c>
      <c r="Q9" s="91" t="n">
        <v>35.92</v>
      </c>
      <c r="R9" s="54" t="n">
        <f aca="false">P9/3600</f>
        <v>5.451077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80" t="n">
        <v>4969.0352</v>
      </c>
      <c r="E10" s="81" t="n">
        <v>31.4992</v>
      </c>
      <c r="F10" s="81" t="n">
        <v>40.8583</v>
      </c>
      <c r="G10" s="81" t="n">
        <v>41.5073</v>
      </c>
      <c r="H10" s="81" t="n">
        <v>17592.62</v>
      </c>
      <c r="I10" s="81" t="n">
        <v>33.43</v>
      </c>
      <c r="J10" s="59" t="n">
        <f aca="false">H10/3600</f>
        <v>4.88683888888889</v>
      </c>
      <c r="L10" s="87" t="n">
        <v>4982.9472</v>
      </c>
      <c r="M10" s="82" t="n">
        <v>31.5003</v>
      </c>
      <c r="N10" s="82" t="n">
        <v>40.8636</v>
      </c>
      <c r="O10" s="82" t="n">
        <v>41.5039</v>
      </c>
      <c r="P10" s="82" t="n">
        <v>17906.68</v>
      </c>
      <c r="Q10" s="93" t="n">
        <v>33.95</v>
      </c>
      <c r="R10" s="62" t="n">
        <f aca="false">P10/3600</f>
        <v>4.974077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88" t="n">
        <v>235467.7504</v>
      </c>
      <c r="E11" s="89" t="n">
        <v>38.9124</v>
      </c>
      <c r="F11" s="89" t="n">
        <v>39.6669</v>
      </c>
      <c r="G11" s="89" t="n">
        <v>37.9642</v>
      </c>
      <c r="H11" s="89" t="n">
        <v>63791.24</v>
      </c>
      <c r="I11" s="89" t="n">
        <v>100.14</v>
      </c>
      <c r="J11" s="44" t="n">
        <f aca="false">H11/3600</f>
        <v>17.7197888888889</v>
      </c>
      <c r="L11" s="75" t="n">
        <v>235297.6416</v>
      </c>
      <c r="M11" s="76" t="n">
        <v>38.9109</v>
      </c>
      <c r="N11" s="76" t="n">
        <v>39.6616</v>
      </c>
      <c r="O11" s="76" t="n">
        <v>37.9641</v>
      </c>
      <c r="P11" s="76" t="n">
        <v>64804.93</v>
      </c>
      <c r="Q11" s="89" t="n">
        <v>102.63</v>
      </c>
      <c r="R11" s="47" t="n">
        <f aca="false">P11/3600</f>
        <v>18.001369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90" t="n">
        <v>110051.0496</v>
      </c>
      <c r="E12" s="91" t="n">
        <v>33.26</v>
      </c>
      <c r="F12" s="91" t="n">
        <v>38.2652</v>
      </c>
      <c r="G12" s="91" t="n">
        <v>36.5951</v>
      </c>
      <c r="H12" s="91" t="n">
        <v>61549.07</v>
      </c>
      <c r="I12" s="91" t="n">
        <v>110.32</v>
      </c>
      <c r="J12" s="51" t="n">
        <f aca="false">H12/3600</f>
        <v>17.0969638888889</v>
      </c>
      <c r="L12" s="79" t="n">
        <v>109572.088</v>
      </c>
      <c r="M12" s="74" t="n">
        <v>33.2448</v>
      </c>
      <c r="N12" s="74" t="n">
        <v>38.2642</v>
      </c>
      <c r="O12" s="74" t="n">
        <v>36.6</v>
      </c>
      <c r="P12" s="74" t="n">
        <v>56422.84</v>
      </c>
      <c r="Q12" s="91" t="n">
        <v>111.35</v>
      </c>
      <c r="R12" s="54" t="n">
        <f aca="false">P12/3600</f>
        <v>15.673011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77" t="n">
        <v>28210.5904</v>
      </c>
      <c r="E13" s="78" t="n">
        <v>29.3328</v>
      </c>
      <c r="F13" s="78" t="n">
        <v>37.2317</v>
      </c>
      <c r="G13" s="78" t="n">
        <v>35.5533</v>
      </c>
      <c r="H13" s="78" t="n">
        <v>39540.72</v>
      </c>
      <c r="I13" s="78" t="n">
        <v>78.31</v>
      </c>
      <c r="J13" s="51" t="n">
        <f aca="false">H13/3600</f>
        <v>10.9835333333333</v>
      </c>
      <c r="L13" s="79" t="n">
        <v>28224.6816</v>
      </c>
      <c r="M13" s="74" t="n">
        <v>29.3297</v>
      </c>
      <c r="N13" s="74" t="n">
        <v>37.2355</v>
      </c>
      <c r="O13" s="74" t="n">
        <v>35.5651</v>
      </c>
      <c r="P13" s="74" t="n">
        <v>40253.23</v>
      </c>
      <c r="Q13" s="91" t="n">
        <v>78.18</v>
      </c>
      <c r="R13" s="54" t="n">
        <f aca="false">P13/3600</f>
        <v>11.181452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80" t="n">
        <v>7243.0384</v>
      </c>
      <c r="E14" s="81" t="n">
        <v>27.939</v>
      </c>
      <c r="F14" s="81" t="n">
        <v>36.5056</v>
      </c>
      <c r="G14" s="81" t="n">
        <v>34.7948</v>
      </c>
      <c r="H14" s="81" t="n">
        <v>33638.42</v>
      </c>
      <c r="I14" s="81" t="n">
        <v>59.03</v>
      </c>
      <c r="J14" s="59" t="n">
        <f aca="false">H14/3600</f>
        <v>9.34400555555556</v>
      </c>
      <c r="L14" s="87" t="n">
        <v>7243.0496</v>
      </c>
      <c r="M14" s="82" t="n">
        <v>27.9417</v>
      </c>
      <c r="N14" s="82" t="n">
        <v>36.5094</v>
      </c>
      <c r="O14" s="82" t="n">
        <v>34.7992</v>
      </c>
      <c r="P14" s="82" t="n">
        <v>32789.74</v>
      </c>
      <c r="Q14" s="93" t="n">
        <v>67.88</v>
      </c>
      <c r="R14" s="62" t="n">
        <f aca="false">P14/3600</f>
        <v>9.108261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72" t="n">
        <v>23715.312</v>
      </c>
      <c r="E15" s="73" t="n">
        <v>41.286</v>
      </c>
      <c r="F15" s="73" t="n">
        <v>46.3972</v>
      </c>
      <c r="G15" s="73" t="n">
        <v>45.99</v>
      </c>
      <c r="H15" s="73" t="n">
        <v>42275.9</v>
      </c>
      <c r="I15" s="73" t="n">
        <v>76.66</v>
      </c>
      <c r="J15" s="44" t="n">
        <f aca="false">H15/3600</f>
        <v>11.7433055555556</v>
      </c>
      <c r="L15" s="75" t="n">
        <v>23710.9424</v>
      </c>
      <c r="M15" s="76" t="n">
        <v>41.2895</v>
      </c>
      <c r="N15" s="76" t="n">
        <v>46.403</v>
      </c>
      <c r="O15" s="76" t="n">
        <v>45.9935</v>
      </c>
      <c r="P15" s="76" t="n">
        <v>44150.44</v>
      </c>
      <c r="Q15" s="89" t="n">
        <v>72.03</v>
      </c>
      <c r="R15" s="47" t="n">
        <f aca="false">P15/3600</f>
        <v>12.26401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7" t="n">
        <v>6350.7888</v>
      </c>
      <c r="E16" s="78" t="n">
        <v>39.99</v>
      </c>
      <c r="F16" s="78" t="n">
        <v>45.7974</v>
      </c>
      <c r="G16" s="78" t="n">
        <v>45.5179</v>
      </c>
      <c r="H16" s="78" t="n">
        <v>34064.02</v>
      </c>
      <c r="I16" s="78" t="n">
        <v>58.63</v>
      </c>
      <c r="J16" s="51" t="n">
        <f aca="false">H16/3600</f>
        <v>9.46222777777778</v>
      </c>
      <c r="L16" s="79" t="n">
        <v>6330.2576</v>
      </c>
      <c r="M16" s="74" t="n">
        <v>39.9926</v>
      </c>
      <c r="N16" s="74" t="n">
        <v>45.8002</v>
      </c>
      <c r="O16" s="74" t="n">
        <v>45.5194</v>
      </c>
      <c r="P16" s="74" t="n">
        <v>36408.29</v>
      </c>
      <c r="Q16" s="91" t="n">
        <v>59.34</v>
      </c>
      <c r="R16" s="54" t="n">
        <f aca="false">P16/3600</f>
        <v>10.113413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77" t="n">
        <v>2709.1488</v>
      </c>
      <c r="E17" s="78" t="n">
        <v>38.7157</v>
      </c>
      <c r="F17" s="78" t="n">
        <v>45.2733</v>
      </c>
      <c r="G17" s="78" t="n">
        <v>45.1137</v>
      </c>
      <c r="H17" s="78" t="n">
        <v>31069.42</v>
      </c>
      <c r="I17" s="78" t="n">
        <v>53.47</v>
      </c>
      <c r="J17" s="51" t="n">
        <f aca="false">H17/3600</f>
        <v>8.63039444444445</v>
      </c>
      <c r="L17" s="79" t="n">
        <v>2685.3248</v>
      </c>
      <c r="M17" s="74" t="n">
        <v>38.7184</v>
      </c>
      <c r="N17" s="74" t="n">
        <v>45.2735</v>
      </c>
      <c r="O17" s="74" t="n">
        <v>45.118</v>
      </c>
      <c r="P17" s="74" t="n">
        <v>32956.32</v>
      </c>
      <c r="Q17" s="91" t="n">
        <v>56.83</v>
      </c>
      <c r="R17" s="54" t="n">
        <f aca="false">P17/3600</f>
        <v>9.154533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80" t="n">
        <v>1342.2816</v>
      </c>
      <c r="E18" s="81" t="n">
        <v>37.0387</v>
      </c>
      <c r="F18" s="81" t="n">
        <v>44.8809</v>
      </c>
      <c r="G18" s="81" t="n">
        <v>44.8291</v>
      </c>
      <c r="H18" s="81" t="n">
        <v>29513.94</v>
      </c>
      <c r="I18" s="81" t="n">
        <v>51.52</v>
      </c>
      <c r="J18" s="59" t="n">
        <f aca="false">H18/3600</f>
        <v>8.19831666666667</v>
      </c>
      <c r="L18" s="87" t="n">
        <v>1341.24</v>
      </c>
      <c r="M18" s="82" t="n">
        <v>37.043</v>
      </c>
      <c r="N18" s="82" t="n">
        <v>44.8742</v>
      </c>
      <c r="O18" s="82" t="n">
        <v>44.834</v>
      </c>
      <c r="P18" s="82" t="n">
        <v>31099.86</v>
      </c>
      <c r="Q18" s="93" t="n">
        <v>54.22</v>
      </c>
      <c r="R18" s="62" t="n">
        <f aca="false">P18/3600</f>
        <v>8.6388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72" t="n">
        <v>5067.3352</v>
      </c>
      <c r="E19" s="73" t="n">
        <v>41.5697</v>
      </c>
      <c r="F19" s="73" t="n">
        <v>43.5752</v>
      </c>
      <c r="G19" s="73" t="n">
        <v>45.3103</v>
      </c>
      <c r="H19" s="73" t="n">
        <v>15226.36</v>
      </c>
      <c r="I19" s="73" t="n">
        <v>30.99</v>
      </c>
      <c r="J19" s="44" t="n">
        <f aca="false">H19/3600</f>
        <v>4.22954444444444</v>
      </c>
      <c r="L19" s="79" t="n">
        <v>5053.1088</v>
      </c>
      <c r="M19" s="74" t="n">
        <v>41.5726</v>
      </c>
      <c r="N19" s="74" t="n">
        <v>43.5806</v>
      </c>
      <c r="O19" s="74" t="n">
        <v>45.3225</v>
      </c>
      <c r="P19" s="74" t="n">
        <v>15494.89</v>
      </c>
      <c r="Q19" s="73" t="n">
        <v>30.68</v>
      </c>
      <c r="R19" s="44" t="n">
        <f aca="false">P19/3600</f>
        <v>4.30413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77" t="n">
        <v>2337.2368</v>
      </c>
      <c r="E20" s="78" t="n">
        <v>39.7047</v>
      </c>
      <c r="F20" s="78" t="n">
        <v>42.337</v>
      </c>
      <c r="G20" s="78" t="n">
        <v>43.5402</v>
      </c>
      <c r="H20" s="78" t="n">
        <v>14011.54</v>
      </c>
      <c r="I20" s="78" t="n">
        <v>28.22</v>
      </c>
      <c r="J20" s="51" t="n">
        <f aca="false">H20/3600</f>
        <v>3.89209444444444</v>
      </c>
      <c r="L20" s="79" t="n">
        <v>2328.9768</v>
      </c>
      <c r="M20" s="74" t="n">
        <v>39.7075</v>
      </c>
      <c r="N20" s="74" t="n">
        <v>42.347</v>
      </c>
      <c r="O20" s="74" t="n">
        <v>43.546</v>
      </c>
      <c r="P20" s="74" t="n">
        <v>13742.73</v>
      </c>
      <c r="Q20" s="78" t="n">
        <v>27.41</v>
      </c>
      <c r="R20" s="51" t="n">
        <f aca="false">P20/3600</f>
        <v>3.81742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57.4176</v>
      </c>
      <c r="E21" s="78" t="n">
        <v>37.4131</v>
      </c>
      <c r="F21" s="78" t="n">
        <v>41.2833</v>
      </c>
      <c r="G21" s="78" t="n">
        <v>42.2651</v>
      </c>
      <c r="H21" s="78" t="n">
        <v>12332.72</v>
      </c>
      <c r="I21" s="78" t="n">
        <v>24.77</v>
      </c>
      <c r="J21" s="51" t="n">
        <f aca="false">H21/3600</f>
        <v>3.42575555555556</v>
      </c>
      <c r="L21" s="79" t="n">
        <v>1153.5744</v>
      </c>
      <c r="M21" s="74" t="n">
        <v>37.4186</v>
      </c>
      <c r="N21" s="74" t="n">
        <v>41.2875</v>
      </c>
      <c r="O21" s="74" t="n">
        <v>42.2681</v>
      </c>
      <c r="P21" s="74" t="n">
        <v>12887.59</v>
      </c>
      <c r="Q21" s="78" t="n">
        <v>24.69</v>
      </c>
      <c r="R21" s="51" t="n">
        <f aca="false">P21/3600</f>
        <v>3.579886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97.1456</v>
      </c>
      <c r="E22" s="81" t="n">
        <v>35.0531</v>
      </c>
      <c r="F22" s="81" t="n">
        <v>40.4992</v>
      </c>
      <c r="G22" s="81" t="n">
        <v>41.4761</v>
      </c>
      <c r="H22" s="81" t="n">
        <v>12930.46</v>
      </c>
      <c r="I22" s="81" t="n">
        <v>26.43</v>
      </c>
      <c r="J22" s="59" t="n">
        <f aca="false">H22/3600</f>
        <v>3.59179444444444</v>
      </c>
      <c r="L22" s="79" t="n">
        <v>595.6464</v>
      </c>
      <c r="M22" s="74" t="n">
        <v>35.065</v>
      </c>
      <c r="N22" s="74" t="n">
        <v>40.5001</v>
      </c>
      <c r="O22" s="74" t="n">
        <v>41.4832</v>
      </c>
      <c r="P22" s="74" t="n">
        <v>11981.64</v>
      </c>
      <c r="Q22" s="81" t="n">
        <v>23.86</v>
      </c>
      <c r="R22" s="59" t="n">
        <f aca="false">P22/3600</f>
        <v>3.32823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72" t="n">
        <v>8050.2816</v>
      </c>
      <c r="E23" s="73" t="n">
        <v>40.0663</v>
      </c>
      <c r="F23" s="73" t="n">
        <v>42.5501</v>
      </c>
      <c r="G23" s="73" t="n">
        <v>43.8929</v>
      </c>
      <c r="H23" s="73" t="n">
        <v>16109.55</v>
      </c>
      <c r="I23" s="73" t="n">
        <v>33.55</v>
      </c>
      <c r="J23" s="44" t="n">
        <f aca="false">H23/3600</f>
        <v>4.474875</v>
      </c>
      <c r="L23" s="75" t="n">
        <v>8040.2776</v>
      </c>
      <c r="M23" s="76" t="n">
        <v>40.0682</v>
      </c>
      <c r="N23" s="76" t="n">
        <v>42.551</v>
      </c>
      <c r="O23" s="76" t="n">
        <v>43.8918</v>
      </c>
      <c r="P23" s="76" t="n">
        <v>14450.7</v>
      </c>
      <c r="Q23" s="73" t="n">
        <v>30.84</v>
      </c>
      <c r="R23" s="44" t="n">
        <f aca="false">P23/3600</f>
        <v>4.01408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526.0112</v>
      </c>
      <c r="E24" s="78" t="n">
        <v>37.5727</v>
      </c>
      <c r="F24" s="78" t="n">
        <v>40.8261</v>
      </c>
      <c r="G24" s="78" t="n">
        <v>41.6678</v>
      </c>
      <c r="H24" s="78" t="n">
        <v>12457.52</v>
      </c>
      <c r="I24" s="78" t="n">
        <v>26.66</v>
      </c>
      <c r="J24" s="51" t="n">
        <f aca="false">H24/3600</f>
        <v>3.46042222222222</v>
      </c>
      <c r="L24" s="79" t="n">
        <v>3520.5832</v>
      </c>
      <c r="M24" s="74" t="n">
        <v>37.5746</v>
      </c>
      <c r="N24" s="74" t="n">
        <v>40.8271</v>
      </c>
      <c r="O24" s="74" t="n">
        <v>41.6709</v>
      </c>
      <c r="P24" s="74" t="n">
        <v>12873.36</v>
      </c>
      <c r="Q24" s="78" t="n">
        <v>26.27</v>
      </c>
      <c r="R24" s="51" t="n">
        <f aca="false">P24/3600</f>
        <v>3.57593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648.8544</v>
      </c>
      <c r="E25" s="78" t="n">
        <v>34.9784</v>
      </c>
      <c r="F25" s="78" t="n">
        <v>39.3835</v>
      </c>
      <c r="G25" s="78" t="n">
        <v>40.1589</v>
      </c>
      <c r="H25" s="78" t="n">
        <v>11838.81</v>
      </c>
      <c r="I25" s="78" t="n">
        <v>23.62</v>
      </c>
      <c r="J25" s="51" t="n">
        <f aca="false">H25/3600</f>
        <v>3.28855833333333</v>
      </c>
      <c r="L25" s="79" t="n">
        <v>1646.8376</v>
      </c>
      <c r="M25" s="74" t="n">
        <v>34.9804</v>
      </c>
      <c r="N25" s="74" t="n">
        <v>39.3838</v>
      </c>
      <c r="O25" s="74" t="n">
        <v>40.1601</v>
      </c>
      <c r="P25" s="74" t="n">
        <v>11490.56</v>
      </c>
      <c r="Q25" s="78" t="n">
        <v>24.81</v>
      </c>
      <c r="R25" s="51" t="n">
        <f aca="false">P25/3600</f>
        <v>3.19182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81.464</v>
      </c>
      <c r="E26" s="81" t="n">
        <v>32.4462</v>
      </c>
      <c r="F26" s="81" t="n">
        <v>38.292</v>
      </c>
      <c r="G26" s="81" t="n">
        <v>39.3111</v>
      </c>
      <c r="H26" s="81" t="n">
        <v>10786.19</v>
      </c>
      <c r="I26" s="81" t="n">
        <v>21.44</v>
      </c>
      <c r="J26" s="59" t="n">
        <f aca="false">H26/3600</f>
        <v>2.99616388888889</v>
      </c>
      <c r="L26" s="87" t="n">
        <v>781.4896</v>
      </c>
      <c r="M26" s="82" t="n">
        <v>32.4493</v>
      </c>
      <c r="N26" s="82" t="n">
        <v>38.2902</v>
      </c>
      <c r="O26" s="82" t="n">
        <v>39.3126</v>
      </c>
      <c r="P26" s="82" t="n">
        <v>11213.12</v>
      </c>
      <c r="Q26" s="81" t="n">
        <v>22.22</v>
      </c>
      <c r="R26" s="59" t="n">
        <f aca="false">P26/3600</f>
        <v>3.11475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72" t="n">
        <v>18449.1552</v>
      </c>
      <c r="E27" s="73" t="n">
        <v>38.4468</v>
      </c>
      <c r="F27" s="73" t="n">
        <v>40.1563</v>
      </c>
      <c r="G27" s="73" t="n">
        <v>43.6881</v>
      </c>
      <c r="H27" s="73" t="n">
        <v>31540.14</v>
      </c>
      <c r="I27" s="73" t="n">
        <v>60.29</v>
      </c>
      <c r="J27" s="44" t="n">
        <f aca="false">H27/3600</f>
        <v>8.76115</v>
      </c>
      <c r="L27" s="75" t="n">
        <v>18460.3112</v>
      </c>
      <c r="M27" s="76" t="n">
        <v>38.4442</v>
      </c>
      <c r="N27" s="76" t="n">
        <v>40.1551</v>
      </c>
      <c r="O27" s="76" t="n">
        <v>43.6938</v>
      </c>
      <c r="P27" s="76" t="n">
        <v>33336.64</v>
      </c>
      <c r="Q27" s="73" t="n">
        <v>65.22</v>
      </c>
      <c r="R27" s="44" t="n">
        <f aca="false">P27/3600</f>
        <v>9.26017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6161.0728</v>
      </c>
      <c r="E28" s="78" t="n">
        <v>36.8574</v>
      </c>
      <c r="F28" s="78" t="n">
        <v>39.2381</v>
      </c>
      <c r="G28" s="78" t="n">
        <v>42.09</v>
      </c>
      <c r="H28" s="78" t="n">
        <v>29924.24</v>
      </c>
      <c r="I28" s="78" t="n">
        <v>52.95</v>
      </c>
      <c r="J28" s="51" t="n">
        <f aca="false">H28/3600</f>
        <v>8.31228888888889</v>
      </c>
      <c r="L28" s="79" t="n">
        <v>6147.632</v>
      </c>
      <c r="M28" s="74" t="n">
        <v>36.8594</v>
      </c>
      <c r="N28" s="74" t="n">
        <v>39.2391</v>
      </c>
      <c r="O28" s="74" t="n">
        <v>42.0958</v>
      </c>
      <c r="P28" s="74" t="n">
        <v>28062.04</v>
      </c>
      <c r="Q28" s="78" t="n">
        <v>53.81</v>
      </c>
      <c r="R28" s="51" t="n">
        <f aca="false">P28/3600</f>
        <v>7.79501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932.8112</v>
      </c>
      <c r="E29" s="78" t="n">
        <v>34.9577</v>
      </c>
      <c r="F29" s="78" t="n">
        <v>38.4856</v>
      </c>
      <c r="G29" s="78" t="n">
        <v>40.6664</v>
      </c>
      <c r="H29" s="78" t="n">
        <v>24114.28</v>
      </c>
      <c r="I29" s="78" t="n">
        <v>44.09</v>
      </c>
      <c r="J29" s="51" t="n">
        <f aca="false">H29/3600</f>
        <v>6.69841111111111</v>
      </c>
      <c r="L29" s="79" t="n">
        <v>2925.0824</v>
      </c>
      <c r="M29" s="74" t="n">
        <v>34.9619</v>
      </c>
      <c r="N29" s="74" t="n">
        <v>38.484</v>
      </c>
      <c r="O29" s="74" t="n">
        <v>40.6672</v>
      </c>
      <c r="P29" s="74" t="n">
        <v>25632.88</v>
      </c>
      <c r="Q29" s="78" t="n">
        <v>43.57</v>
      </c>
      <c r="R29" s="51" t="n">
        <f aca="false">P29/3600</f>
        <v>7.120244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529.3248</v>
      </c>
      <c r="E30" s="81" t="n">
        <v>32.7948</v>
      </c>
      <c r="F30" s="81" t="n">
        <v>37.8323</v>
      </c>
      <c r="G30" s="81" t="n">
        <v>39.5626</v>
      </c>
      <c r="H30" s="81" t="n">
        <v>25534.9</v>
      </c>
      <c r="I30" s="81" t="n">
        <v>47.26</v>
      </c>
      <c r="J30" s="59" t="n">
        <f aca="false">H30/3600</f>
        <v>7.09302777777778</v>
      </c>
      <c r="L30" s="87" t="n">
        <v>1526.7584</v>
      </c>
      <c r="M30" s="82" t="n">
        <v>32.7995</v>
      </c>
      <c r="N30" s="82" t="n">
        <v>37.835</v>
      </c>
      <c r="O30" s="82" t="n">
        <v>39.5642</v>
      </c>
      <c r="P30" s="82" t="n">
        <v>24146.18</v>
      </c>
      <c r="Q30" s="81" t="n">
        <v>40.83</v>
      </c>
      <c r="R30" s="59" t="n">
        <f aca="false">P30/3600</f>
        <v>6.70727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72" t="n">
        <v>18016.752</v>
      </c>
      <c r="E31" s="73" t="n">
        <v>39.1357</v>
      </c>
      <c r="F31" s="73" t="n">
        <v>43.9181</v>
      </c>
      <c r="G31" s="73" t="n">
        <v>45.2389</v>
      </c>
      <c r="H31" s="73" t="n">
        <v>37309.84</v>
      </c>
      <c r="I31" s="73" t="n">
        <v>73.94</v>
      </c>
      <c r="J31" s="44" t="n">
        <f aca="false">H31/3600</f>
        <v>10.3638444444444</v>
      </c>
      <c r="L31" s="75" t="n">
        <v>17990.508</v>
      </c>
      <c r="M31" s="76" t="n">
        <v>39.1404</v>
      </c>
      <c r="N31" s="76" t="n">
        <v>43.92</v>
      </c>
      <c r="O31" s="76" t="n">
        <v>45.2385</v>
      </c>
      <c r="P31" s="76" t="n">
        <v>38246.14</v>
      </c>
      <c r="Q31" s="73" t="n">
        <v>68.19</v>
      </c>
      <c r="R31" s="44" t="n">
        <f aca="false">P31/3600</f>
        <v>10.6239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509.1648</v>
      </c>
      <c r="E32" s="78" t="n">
        <v>37.4804</v>
      </c>
      <c r="F32" s="78" t="n">
        <v>42.7486</v>
      </c>
      <c r="G32" s="78" t="n">
        <v>43.3961</v>
      </c>
      <c r="H32" s="78" t="n">
        <v>32262.37</v>
      </c>
      <c r="I32" s="78" t="n">
        <v>58.06</v>
      </c>
      <c r="J32" s="51" t="n">
        <f aca="false">H32/3600</f>
        <v>8.96176944444444</v>
      </c>
      <c r="L32" s="79" t="n">
        <v>6488.3904</v>
      </c>
      <c r="M32" s="74" t="n">
        <v>37.4859</v>
      </c>
      <c r="N32" s="74" t="n">
        <v>42.7489</v>
      </c>
      <c r="O32" s="74" t="n">
        <v>43.3976</v>
      </c>
      <c r="P32" s="74" t="n">
        <v>32819.03</v>
      </c>
      <c r="Q32" s="78" t="n">
        <v>57.02</v>
      </c>
      <c r="R32" s="51" t="n">
        <f aca="false">P32/3600</f>
        <v>9.116397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070.4376</v>
      </c>
      <c r="E33" s="78" t="n">
        <v>35.6335</v>
      </c>
      <c r="F33" s="78" t="n">
        <v>41.625</v>
      </c>
      <c r="G33" s="78" t="n">
        <v>41.6815</v>
      </c>
      <c r="H33" s="78" t="n">
        <v>29541.66</v>
      </c>
      <c r="I33" s="78" t="n">
        <v>52.26</v>
      </c>
      <c r="J33" s="51" t="n">
        <f aca="false">H33/3600</f>
        <v>8.20601666666667</v>
      </c>
      <c r="L33" s="79" t="n">
        <v>3059.6176</v>
      </c>
      <c r="M33" s="74" t="n">
        <v>35.6365</v>
      </c>
      <c r="N33" s="74" t="n">
        <v>41.6246</v>
      </c>
      <c r="O33" s="74" t="n">
        <v>41.68</v>
      </c>
      <c r="P33" s="74" t="n">
        <v>29838.18</v>
      </c>
      <c r="Q33" s="78" t="n">
        <v>53.04</v>
      </c>
      <c r="R33" s="51" t="n">
        <f aca="false">P33/3600</f>
        <v>8.288383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634.224</v>
      </c>
      <c r="E34" s="81" t="n">
        <v>33.6733</v>
      </c>
      <c r="F34" s="81" t="n">
        <v>40.7461</v>
      </c>
      <c r="G34" s="81" t="n">
        <v>40.4047</v>
      </c>
      <c r="H34" s="81" t="n">
        <v>26810.41</v>
      </c>
      <c r="I34" s="81" t="n">
        <v>49.87</v>
      </c>
      <c r="J34" s="59" t="n">
        <f aca="false">H34/3600</f>
        <v>7.44733611111111</v>
      </c>
      <c r="L34" s="87" t="n">
        <v>1627.8816</v>
      </c>
      <c r="M34" s="82" t="n">
        <v>33.6759</v>
      </c>
      <c r="N34" s="82" t="n">
        <v>40.7441</v>
      </c>
      <c r="O34" s="82" t="n">
        <v>40.4066</v>
      </c>
      <c r="P34" s="82" t="n">
        <v>28001.22</v>
      </c>
      <c r="Q34" s="81" t="n">
        <v>50.89</v>
      </c>
      <c r="R34" s="59" t="n">
        <f aca="false">P34/3600</f>
        <v>7.77811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72" t="n">
        <v>39859.3488</v>
      </c>
      <c r="E35" s="73" t="n">
        <v>37.2923</v>
      </c>
      <c r="F35" s="73" t="n">
        <v>42.2418</v>
      </c>
      <c r="G35" s="73" t="n">
        <v>44.3671</v>
      </c>
      <c r="H35" s="73" t="n">
        <v>45018.24</v>
      </c>
      <c r="I35" s="73" t="n">
        <v>91.18</v>
      </c>
      <c r="J35" s="44" t="n">
        <f aca="false">H35/3600</f>
        <v>12.5050666666667</v>
      </c>
      <c r="L35" s="75" t="n">
        <v>39915.0848</v>
      </c>
      <c r="M35" s="76" t="n">
        <v>37.2915</v>
      </c>
      <c r="N35" s="76" t="n">
        <v>42.2419</v>
      </c>
      <c r="O35" s="76" t="n">
        <v>44.3693</v>
      </c>
      <c r="P35" s="76" t="n">
        <v>43734.13</v>
      </c>
      <c r="Q35" s="73" t="n">
        <v>89.72</v>
      </c>
      <c r="R35" s="44" t="n">
        <f aca="false">P35/3600</f>
        <v>12.14836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511.5544</v>
      </c>
      <c r="E36" s="78" t="n">
        <v>35.2778</v>
      </c>
      <c r="F36" s="78" t="n">
        <v>40.9998</v>
      </c>
      <c r="G36" s="78" t="n">
        <v>43.2649</v>
      </c>
      <c r="H36" s="78" t="n">
        <v>36372.03</v>
      </c>
      <c r="I36" s="78" t="n">
        <v>68.56</v>
      </c>
      <c r="J36" s="51" t="n">
        <f aca="false">H36/3600</f>
        <v>10.1033416666667</v>
      </c>
      <c r="L36" s="79" t="n">
        <v>7521.2952</v>
      </c>
      <c r="M36" s="74" t="n">
        <v>35.278</v>
      </c>
      <c r="N36" s="74" t="n">
        <v>40.998</v>
      </c>
      <c r="O36" s="74" t="n">
        <v>43.2649</v>
      </c>
      <c r="P36" s="74" t="n">
        <v>33312.19</v>
      </c>
      <c r="Q36" s="78" t="n">
        <v>59.76</v>
      </c>
      <c r="R36" s="51" t="n">
        <f aca="false">P36/3600</f>
        <v>9.253386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445.2264</v>
      </c>
      <c r="E37" s="78" t="n">
        <v>33.852</v>
      </c>
      <c r="F37" s="78" t="n">
        <v>39.8857</v>
      </c>
      <c r="G37" s="78" t="n">
        <v>42.3226</v>
      </c>
      <c r="H37" s="78" t="n">
        <v>28719.5</v>
      </c>
      <c r="I37" s="78" t="n">
        <v>54.24</v>
      </c>
      <c r="J37" s="51" t="n">
        <f aca="false">H37/3600</f>
        <v>7.97763888888889</v>
      </c>
      <c r="L37" s="79" t="n">
        <v>2449.4704</v>
      </c>
      <c r="M37" s="74" t="n">
        <v>33.8552</v>
      </c>
      <c r="N37" s="74" t="n">
        <v>39.8796</v>
      </c>
      <c r="O37" s="74" t="n">
        <v>42.3189</v>
      </c>
      <c r="P37" s="74" t="n">
        <v>29719.21</v>
      </c>
      <c r="Q37" s="78" t="n">
        <v>57.34</v>
      </c>
      <c r="R37" s="51" t="n">
        <f aca="false">P37/3600</f>
        <v>8.25533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1117.0456</v>
      </c>
      <c r="E38" s="81" t="n">
        <v>32.0293</v>
      </c>
      <c r="F38" s="81" t="n">
        <v>39.0169</v>
      </c>
      <c r="G38" s="81" t="n">
        <v>41.5938</v>
      </c>
      <c r="H38" s="81" t="n">
        <v>27276.49</v>
      </c>
      <c r="I38" s="81" t="n">
        <v>51.68</v>
      </c>
      <c r="J38" s="59" t="n">
        <f aca="false">H38/3600</f>
        <v>7.57680277777778</v>
      </c>
      <c r="L38" s="87" t="n">
        <v>1118.6976</v>
      </c>
      <c r="M38" s="82" t="n">
        <v>32.0294</v>
      </c>
      <c r="N38" s="82" t="n">
        <v>39.012</v>
      </c>
      <c r="O38" s="82" t="n">
        <v>41.5882</v>
      </c>
      <c r="P38" s="82" t="n">
        <v>28502.33</v>
      </c>
      <c r="Q38" s="81" t="n">
        <v>51.25</v>
      </c>
      <c r="R38" s="59" t="n">
        <f aca="false">P38/3600</f>
        <v>7.91731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72" t="n">
        <v>3641.4712</v>
      </c>
      <c r="E39" s="73" t="n">
        <v>40.3295</v>
      </c>
      <c r="F39" s="73" t="n">
        <v>43.264</v>
      </c>
      <c r="G39" s="73" t="n">
        <v>43.8855</v>
      </c>
      <c r="H39" s="73" t="n">
        <v>7567.31</v>
      </c>
      <c r="I39" s="73" t="n">
        <v>14.34</v>
      </c>
      <c r="J39" s="44" t="n">
        <f aca="false">H39/3600</f>
        <v>2.10203055555556</v>
      </c>
      <c r="L39" s="75" t="n">
        <v>3638.0008</v>
      </c>
      <c r="M39" s="76" t="n">
        <v>40.3218</v>
      </c>
      <c r="N39" s="76" t="n">
        <v>43.2687</v>
      </c>
      <c r="O39" s="76" t="n">
        <v>43.8857</v>
      </c>
      <c r="P39" s="76" t="n">
        <v>7040.08</v>
      </c>
      <c r="Q39" s="73" t="n">
        <v>12.67</v>
      </c>
      <c r="R39" s="44" t="n">
        <f aca="false">P39/3600</f>
        <v>1.9555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77" t="n">
        <v>1755.4736</v>
      </c>
      <c r="E40" s="78" t="n">
        <v>37.2305</v>
      </c>
      <c r="F40" s="78" t="n">
        <v>41.0736</v>
      </c>
      <c r="G40" s="78" t="n">
        <v>41.3605</v>
      </c>
      <c r="H40" s="78" t="n">
        <v>5805.63</v>
      </c>
      <c r="I40" s="78" t="n">
        <v>10.86</v>
      </c>
      <c r="J40" s="51" t="n">
        <f aca="false">H40/3600</f>
        <v>1.612675</v>
      </c>
      <c r="L40" s="79" t="n">
        <v>1752.6736</v>
      </c>
      <c r="M40" s="74" t="n">
        <v>37.2254</v>
      </c>
      <c r="N40" s="74" t="n">
        <v>41.0747</v>
      </c>
      <c r="O40" s="74" t="n">
        <v>41.3601</v>
      </c>
      <c r="P40" s="74" t="n">
        <v>6148.44</v>
      </c>
      <c r="Q40" s="78" t="n">
        <v>11.13</v>
      </c>
      <c r="R40" s="51" t="n">
        <f aca="false">P40/3600</f>
        <v>1.707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65.9648</v>
      </c>
      <c r="E41" s="78" t="n">
        <v>34.3586</v>
      </c>
      <c r="F41" s="78" t="n">
        <v>39.2226</v>
      </c>
      <c r="G41" s="78" t="n">
        <v>39.2683</v>
      </c>
      <c r="H41" s="78" t="n">
        <v>5342.76</v>
      </c>
      <c r="I41" s="78" t="n">
        <v>9.4</v>
      </c>
      <c r="J41" s="51" t="n">
        <f aca="false">H41/3600</f>
        <v>1.4841</v>
      </c>
      <c r="L41" s="79" t="n">
        <v>864.9192</v>
      </c>
      <c r="M41" s="74" t="n">
        <v>34.357</v>
      </c>
      <c r="N41" s="74" t="n">
        <v>39.2247</v>
      </c>
      <c r="O41" s="74" t="n">
        <v>39.2706</v>
      </c>
      <c r="P41" s="74" t="n">
        <v>5502.71</v>
      </c>
      <c r="Q41" s="78" t="n">
        <v>9.74</v>
      </c>
      <c r="R41" s="51" t="n">
        <f aca="false">P41/3600</f>
        <v>1.528530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60.1448</v>
      </c>
      <c r="E42" s="81" t="n">
        <v>31.9256</v>
      </c>
      <c r="F42" s="81" t="n">
        <v>37.8095</v>
      </c>
      <c r="G42" s="81" t="n">
        <v>37.6732</v>
      </c>
      <c r="H42" s="81" t="n">
        <v>4896.71</v>
      </c>
      <c r="I42" s="81" t="n">
        <v>8.64</v>
      </c>
      <c r="J42" s="59" t="n">
        <f aca="false">H42/3600</f>
        <v>1.36019722222222</v>
      </c>
      <c r="L42" s="87" t="n">
        <v>459.5552</v>
      </c>
      <c r="M42" s="82" t="n">
        <v>31.9196</v>
      </c>
      <c r="N42" s="82" t="n">
        <v>37.8197</v>
      </c>
      <c r="O42" s="82" t="n">
        <v>37.698</v>
      </c>
      <c r="P42" s="82" t="n">
        <v>5128.24</v>
      </c>
      <c r="Q42" s="81" t="n">
        <v>8.8</v>
      </c>
      <c r="R42" s="59" t="n">
        <f aca="false">P42/3600</f>
        <v>1.42451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72" t="n">
        <v>3824.7096</v>
      </c>
      <c r="E43" s="73" t="n">
        <v>40.2068</v>
      </c>
      <c r="F43" s="73" t="n">
        <v>43.7178</v>
      </c>
      <c r="G43" s="73" t="n">
        <v>45.2576</v>
      </c>
      <c r="H43" s="73" t="n">
        <v>7536.61</v>
      </c>
      <c r="I43" s="73" t="n">
        <v>13.64</v>
      </c>
      <c r="J43" s="44" t="n">
        <f aca="false">H43/3600</f>
        <v>2.09350277777778</v>
      </c>
      <c r="L43" s="79" t="n">
        <v>3815.8272</v>
      </c>
      <c r="M43" s="74" t="n">
        <v>40.2119</v>
      </c>
      <c r="N43" s="74" t="n">
        <v>43.7224</v>
      </c>
      <c r="O43" s="74" t="n">
        <v>45.2577</v>
      </c>
      <c r="P43" s="74" t="n">
        <v>7537.04</v>
      </c>
      <c r="Q43" s="73" t="n">
        <v>13.26</v>
      </c>
      <c r="R43" s="44" t="n">
        <f aca="false">P43/3600</f>
        <v>2.09362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98.0728</v>
      </c>
      <c r="E44" s="78" t="n">
        <v>37.7152</v>
      </c>
      <c r="F44" s="78" t="n">
        <v>41.9051</v>
      </c>
      <c r="G44" s="78" t="n">
        <v>43.0967</v>
      </c>
      <c r="H44" s="78" t="n">
        <v>7518.8</v>
      </c>
      <c r="I44" s="78" t="n">
        <v>13.71</v>
      </c>
      <c r="J44" s="51" t="n">
        <f aca="false">H44/3600</f>
        <v>2.08855555555556</v>
      </c>
      <c r="L44" s="79" t="n">
        <v>1793.5696</v>
      </c>
      <c r="M44" s="74" t="n">
        <v>37.7218</v>
      </c>
      <c r="N44" s="74" t="n">
        <v>41.9071</v>
      </c>
      <c r="O44" s="74" t="n">
        <v>43.0979</v>
      </c>
      <c r="P44" s="74" t="n">
        <v>6729.28</v>
      </c>
      <c r="Q44" s="78" t="n">
        <v>11.42</v>
      </c>
      <c r="R44" s="51" t="n">
        <f aca="false">P44/3600</f>
        <v>1.86924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10.6624</v>
      </c>
      <c r="E45" s="78" t="n">
        <v>34.9875</v>
      </c>
      <c r="F45" s="78" t="n">
        <v>40.333</v>
      </c>
      <c r="G45" s="78" t="n">
        <v>41.3107</v>
      </c>
      <c r="H45" s="78" t="n">
        <v>6011</v>
      </c>
      <c r="I45" s="78" t="n">
        <v>12</v>
      </c>
      <c r="J45" s="51" t="n">
        <f aca="false">H45/3600</f>
        <v>1.66972222222222</v>
      </c>
      <c r="L45" s="79" t="n">
        <v>905.7424</v>
      </c>
      <c r="M45" s="74" t="n">
        <v>34.9891</v>
      </c>
      <c r="N45" s="74" t="n">
        <v>40.3235</v>
      </c>
      <c r="O45" s="74" t="n">
        <v>41.3036</v>
      </c>
      <c r="P45" s="74" t="n">
        <v>6248.44</v>
      </c>
      <c r="Q45" s="78" t="n">
        <v>10.92</v>
      </c>
      <c r="R45" s="51" t="n">
        <f aca="false">P45/3600</f>
        <v>1.73567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85.664</v>
      </c>
      <c r="E46" s="81" t="n">
        <v>32.2423</v>
      </c>
      <c r="F46" s="81" t="n">
        <v>39.1219</v>
      </c>
      <c r="G46" s="81" t="n">
        <v>39.9879</v>
      </c>
      <c r="H46" s="81" t="n">
        <v>5727.92</v>
      </c>
      <c r="I46" s="81" t="n">
        <v>10.91</v>
      </c>
      <c r="J46" s="59" t="n">
        <f aca="false">H46/3600</f>
        <v>1.59108888888889</v>
      </c>
      <c r="L46" s="79" t="n">
        <v>482.5584</v>
      </c>
      <c r="M46" s="74" t="n">
        <v>32.2475</v>
      </c>
      <c r="N46" s="74" t="n">
        <v>39.1237</v>
      </c>
      <c r="O46" s="74" t="n">
        <v>39.9792</v>
      </c>
      <c r="P46" s="74" t="n">
        <v>6163.76</v>
      </c>
      <c r="Q46" s="81" t="n">
        <v>10.03</v>
      </c>
      <c r="R46" s="59" t="n">
        <f aca="false">P46/3600</f>
        <v>1.71215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72" t="n">
        <v>7181.704</v>
      </c>
      <c r="E47" s="73" t="n">
        <v>38.2167</v>
      </c>
      <c r="F47" s="73" t="n">
        <v>41.5547</v>
      </c>
      <c r="G47" s="73" t="n">
        <v>42.5859</v>
      </c>
      <c r="H47" s="73" t="n">
        <v>7420.5</v>
      </c>
      <c r="I47" s="73" t="n">
        <v>15.73</v>
      </c>
      <c r="J47" s="44" t="n">
        <f aca="false">H47/3600</f>
        <v>2.06125</v>
      </c>
      <c r="L47" s="75" t="n">
        <v>7173.9568</v>
      </c>
      <c r="M47" s="76" t="n">
        <v>38.2125</v>
      </c>
      <c r="N47" s="76" t="n">
        <v>41.5562</v>
      </c>
      <c r="O47" s="76" t="n">
        <v>42.589</v>
      </c>
      <c r="P47" s="76" t="n">
        <v>8432.32</v>
      </c>
      <c r="Q47" s="73" t="n">
        <v>15.92</v>
      </c>
      <c r="R47" s="44" t="n">
        <f aca="false">P47/3600</f>
        <v>2.34231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271.756</v>
      </c>
      <c r="E48" s="78" t="n">
        <v>34.7313</v>
      </c>
      <c r="F48" s="78" t="n">
        <v>39.1063</v>
      </c>
      <c r="G48" s="78" t="n">
        <v>40.0521</v>
      </c>
      <c r="H48" s="78" t="n">
        <v>6102.62</v>
      </c>
      <c r="I48" s="78" t="n">
        <v>12.31</v>
      </c>
      <c r="J48" s="51" t="n">
        <f aca="false">H48/3600</f>
        <v>1.69517222222222</v>
      </c>
      <c r="L48" s="79" t="n">
        <v>3264.4048</v>
      </c>
      <c r="M48" s="74" t="n">
        <v>34.7286</v>
      </c>
      <c r="N48" s="74" t="n">
        <v>39.1135</v>
      </c>
      <c r="O48" s="74" t="n">
        <v>40.0545</v>
      </c>
      <c r="P48" s="74" t="n">
        <v>6616.23</v>
      </c>
      <c r="Q48" s="78" t="n">
        <v>12.24</v>
      </c>
      <c r="R48" s="51" t="n">
        <f aca="false">P48/3600</f>
        <v>1.83784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539.1064</v>
      </c>
      <c r="E49" s="78" t="n">
        <v>31.5908</v>
      </c>
      <c r="F49" s="78" t="n">
        <v>37.3128</v>
      </c>
      <c r="G49" s="78" t="n">
        <v>38.1635</v>
      </c>
      <c r="H49" s="78" t="n">
        <v>5537.58</v>
      </c>
      <c r="I49" s="78" t="n">
        <v>10.25</v>
      </c>
      <c r="J49" s="51" t="n">
        <f aca="false">H49/3600</f>
        <v>1.53821666666667</v>
      </c>
      <c r="L49" s="79" t="n">
        <v>1535.212</v>
      </c>
      <c r="M49" s="74" t="n">
        <v>31.5944</v>
      </c>
      <c r="N49" s="74" t="n">
        <v>37.3111</v>
      </c>
      <c r="O49" s="74" t="n">
        <v>38.1654</v>
      </c>
      <c r="P49" s="74" t="n">
        <v>5821.5</v>
      </c>
      <c r="Q49" s="78" t="n">
        <v>10.31</v>
      </c>
      <c r="R49" s="51" t="n">
        <f aca="false">P49/3600</f>
        <v>1.61708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728.516</v>
      </c>
      <c r="E50" s="81" t="n">
        <v>28.6585</v>
      </c>
      <c r="F50" s="81" t="n">
        <v>36.0457</v>
      </c>
      <c r="G50" s="81" t="n">
        <v>36.8239</v>
      </c>
      <c r="H50" s="81" t="n">
        <v>4944.97</v>
      </c>
      <c r="I50" s="81" t="n">
        <v>9.22</v>
      </c>
      <c r="J50" s="59" t="n">
        <f aca="false">H50/3600</f>
        <v>1.37360277777778</v>
      </c>
      <c r="L50" s="87" t="n">
        <v>726.7696</v>
      </c>
      <c r="M50" s="82" t="n">
        <v>28.663</v>
      </c>
      <c r="N50" s="82" t="n">
        <v>36.0437</v>
      </c>
      <c r="O50" s="82" t="n">
        <v>36.823</v>
      </c>
      <c r="P50" s="82" t="n">
        <v>5108.05</v>
      </c>
      <c r="Q50" s="81" t="n">
        <v>9.25</v>
      </c>
      <c r="R50" s="59" t="n">
        <f aca="false">P50/3600</f>
        <v>1.41890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72" t="n">
        <v>5014.9536</v>
      </c>
      <c r="E51" s="73" t="n">
        <v>38.9676</v>
      </c>
      <c r="F51" s="73" t="n">
        <v>41.5272</v>
      </c>
      <c r="G51" s="73" t="n">
        <v>42.9566</v>
      </c>
      <c r="H51" s="73" t="n">
        <v>5305.24</v>
      </c>
      <c r="I51" s="73" t="n">
        <v>9.86</v>
      </c>
      <c r="J51" s="44" t="n">
        <f aca="false">H51/3600</f>
        <v>1.47367777777778</v>
      </c>
      <c r="L51" s="75" t="n">
        <v>5002.416</v>
      </c>
      <c r="M51" s="76" t="n">
        <v>38.9689</v>
      </c>
      <c r="N51" s="76" t="n">
        <v>41.5248</v>
      </c>
      <c r="O51" s="76" t="n">
        <v>42.9558</v>
      </c>
      <c r="P51" s="76" t="n">
        <v>5533.92</v>
      </c>
      <c r="Q51" s="73" t="n">
        <v>9.98</v>
      </c>
      <c r="R51" s="44" t="n">
        <f aca="false">P51/3600</f>
        <v>1.537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140.2992</v>
      </c>
      <c r="E52" s="78" t="n">
        <v>35.8444</v>
      </c>
      <c r="F52" s="78" t="n">
        <v>39.29</v>
      </c>
      <c r="G52" s="78" t="n">
        <v>40.8785</v>
      </c>
      <c r="H52" s="78" t="n">
        <v>5170.72</v>
      </c>
      <c r="I52" s="78" t="n">
        <v>8.97</v>
      </c>
      <c r="J52" s="51" t="n">
        <f aca="false">H52/3600</f>
        <v>1.43631111111111</v>
      </c>
      <c r="L52" s="79" t="n">
        <v>2131.3952</v>
      </c>
      <c r="M52" s="74" t="n">
        <v>35.8427</v>
      </c>
      <c r="N52" s="74" t="n">
        <v>39.2969</v>
      </c>
      <c r="O52" s="74" t="n">
        <v>40.8791</v>
      </c>
      <c r="P52" s="74" t="n">
        <v>4640.81</v>
      </c>
      <c r="Q52" s="78" t="n">
        <v>8.22</v>
      </c>
      <c r="R52" s="51" t="n">
        <f aca="false">P52/3600</f>
        <v>1.289113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06.3376</v>
      </c>
      <c r="E53" s="78" t="n">
        <v>32.9993</v>
      </c>
      <c r="F53" s="78" t="n">
        <v>37.5153</v>
      </c>
      <c r="G53" s="78" t="n">
        <v>39.2561</v>
      </c>
      <c r="H53" s="78" t="n">
        <v>3952.52</v>
      </c>
      <c r="I53" s="78" t="n">
        <v>6.98</v>
      </c>
      <c r="J53" s="51" t="n">
        <f aca="false">H53/3600</f>
        <v>1.09792222222222</v>
      </c>
      <c r="L53" s="79" t="n">
        <v>1001.1496</v>
      </c>
      <c r="M53" s="74" t="n">
        <v>32.9967</v>
      </c>
      <c r="N53" s="74" t="n">
        <v>37.5189</v>
      </c>
      <c r="O53" s="74" t="n">
        <v>39.2522</v>
      </c>
      <c r="P53" s="74" t="n">
        <v>4606.22</v>
      </c>
      <c r="Q53" s="78" t="n">
        <v>7.83</v>
      </c>
      <c r="R53" s="51" t="n">
        <f aca="false">P53/3600</f>
        <v>1.27950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92.0944</v>
      </c>
      <c r="E54" s="81" t="n">
        <v>30.3565</v>
      </c>
      <c r="F54" s="81" t="n">
        <v>36.2477</v>
      </c>
      <c r="G54" s="81" t="n">
        <v>38.0412</v>
      </c>
      <c r="H54" s="81" t="n">
        <v>3602.66</v>
      </c>
      <c r="I54" s="81" t="n">
        <v>6.78</v>
      </c>
      <c r="J54" s="59" t="n">
        <f aca="false">H54/3600</f>
        <v>1.00073888888889</v>
      </c>
      <c r="L54" s="87" t="n">
        <v>489.124</v>
      </c>
      <c r="M54" s="82" t="n">
        <v>30.3569</v>
      </c>
      <c r="N54" s="82" t="n">
        <v>36.2575</v>
      </c>
      <c r="O54" s="82" t="n">
        <v>38.0416</v>
      </c>
      <c r="P54" s="82" t="n">
        <v>3829.36</v>
      </c>
      <c r="Q54" s="81" t="n">
        <v>7.43</v>
      </c>
      <c r="R54" s="59" t="n">
        <f aca="false">P54/3600</f>
        <v>1.06371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72" t="n">
        <v>1577.0888</v>
      </c>
      <c r="E55" s="73" t="n">
        <v>40.6702</v>
      </c>
      <c r="F55" s="73" t="n">
        <v>44.1607</v>
      </c>
      <c r="G55" s="73" t="n">
        <v>43.3185</v>
      </c>
      <c r="H55" s="73" t="n">
        <v>1835.15</v>
      </c>
      <c r="I55" s="73" t="n">
        <v>3.37</v>
      </c>
      <c r="J55" s="44" t="n">
        <f aca="false">H55/3600</f>
        <v>0.509763888888889</v>
      </c>
      <c r="L55" s="75" t="n">
        <v>1573.7272</v>
      </c>
      <c r="M55" s="76" t="n">
        <v>40.6706</v>
      </c>
      <c r="N55" s="76" t="n">
        <v>44.1652</v>
      </c>
      <c r="O55" s="76" t="n">
        <v>43.3234</v>
      </c>
      <c r="P55" s="76" t="n">
        <v>1835.75</v>
      </c>
      <c r="Q55" s="73" t="n">
        <v>3.64</v>
      </c>
      <c r="R55" s="44" t="n">
        <f aca="false">P55/3600</f>
        <v>0.50993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77" t="n">
        <v>791.0168</v>
      </c>
      <c r="E56" s="78" t="n">
        <v>36.9393</v>
      </c>
      <c r="F56" s="78" t="n">
        <v>41.6747</v>
      </c>
      <c r="G56" s="78" t="n">
        <v>40.4465</v>
      </c>
      <c r="H56" s="78" t="n">
        <v>1598.93</v>
      </c>
      <c r="I56" s="78" t="n">
        <v>3.35</v>
      </c>
      <c r="J56" s="51" t="n">
        <f aca="false">H56/3600</f>
        <v>0.444147222222222</v>
      </c>
      <c r="L56" s="79" t="n">
        <v>787.5464</v>
      </c>
      <c r="M56" s="74" t="n">
        <v>36.9385</v>
      </c>
      <c r="N56" s="74" t="n">
        <v>41.6861</v>
      </c>
      <c r="O56" s="74" t="n">
        <v>40.4557</v>
      </c>
      <c r="P56" s="74" t="n">
        <v>1652.46</v>
      </c>
      <c r="Q56" s="78" t="n">
        <v>3.13</v>
      </c>
      <c r="R56" s="51" t="n">
        <f aca="false">P56/3600</f>
        <v>0.45901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94.324</v>
      </c>
      <c r="E57" s="78" t="n">
        <v>33.5899</v>
      </c>
      <c r="F57" s="78" t="n">
        <v>39.7176</v>
      </c>
      <c r="G57" s="78" t="n">
        <v>38.2028</v>
      </c>
      <c r="H57" s="78" t="n">
        <v>1603.29</v>
      </c>
      <c r="I57" s="78" t="n">
        <v>2.96</v>
      </c>
      <c r="J57" s="51" t="n">
        <f aca="false">H57/3600</f>
        <v>0.445358333333333</v>
      </c>
      <c r="L57" s="79" t="n">
        <v>392.3232</v>
      </c>
      <c r="M57" s="74" t="n">
        <v>33.5907</v>
      </c>
      <c r="N57" s="74" t="n">
        <v>39.7141</v>
      </c>
      <c r="O57" s="74" t="n">
        <v>38.1901</v>
      </c>
      <c r="P57" s="74" t="n">
        <v>1477.06</v>
      </c>
      <c r="Q57" s="78" t="n">
        <v>2.68</v>
      </c>
      <c r="R57" s="51" t="n">
        <f aca="false">P57/3600</f>
        <v>0.41029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06.4888</v>
      </c>
      <c r="E58" s="81" t="n">
        <v>30.7995</v>
      </c>
      <c r="F58" s="81" t="n">
        <v>38.3101</v>
      </c>
      <c r="G58" s="81" t="n">
        <v>36.5613</v>
      </c>
      <c r="H58" s="81" t="n">
        <v>1300.6</v>
      </c>
      <c r="I58" s="81" t="n">
        <v>2.49</v>
      </c>
      <c r="J58" s="59" t="n">
        <f aca="false">H58/3600</f>
        <v>0.361277777777778</v>
      </c>
      <c r="L58" s="87" t="n">
        <v>205.5944</v>
      </c>
      <c r="M58" s="82" t="n">
        <v>30.8128</v>
      </c>
      <c r="N58" s="82" t="n">
        <v>38.3063</v>
      </c>
      <c r="O58" s="82" t="n">
        <v>36.6069</v>
      </c>
      <c r="P58" s="82" t="n">
        <v>1353.9</v>
      </c>
      <c r="Q58" s="81" t="n">
        <v>2.68</v>
      </c>
      <c r="R58" s="59" t="n">
        <f aca="false">P58/3600</f>
        <v>0.37608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72" t="n">
        <v>1698.1888</v>
      </c>
      <c r="E59" s="73" t="n">
        <v>37.9527</v>
      </c>
      <c r="F59" s="73" t="n">
        <v>43.2429</v>
      </c>
      <c r="G59" s="73" t="n">
        <v>44.2585</v>
      </c>
      <c r="H59" s="73" t="n">
        <v>1905.94</v>
      </c>
      <c r="I59" s="73" t="n">
        <v>4.27</v>
      </c>
      <c r="J59" s="44" t="n">
        <f aca="false">H59/3600</f>
        <v>0.529427777777778</v>
      </c>
      <c r="L59" s="75" t="n">
        <v>1697.6104</v>
      </c>
      <c r="M59" s="76" t="n">
        <v>37.9492</v>
      </c>
      <c r="N59" s="76" t="n">
        <v>43.244</v>
      </c>
      <c r="O59" s="76" t="n">
        <v>44.258</v>
      </c>
      <c r="P59" s="76" t="n">
        <v>1939.65</v>
      </c>
      <c r="Q59" s="73" t="n">
        <v>4.23</v>
      </c>
      <c r="R59" s="44" t="n">
        <f aca="false">P59/3600</f>
        <v>0.53879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57.0408</v>
      </c>
      <c r="E60" s="78" t="n">
        <v>34.6474</v>
      </c>
      <c r="F60" s="78" t="n">
        <v>41.2301</v>
      </c>
      <c r="G60" s="78" t="n">
        <v>42.2005</v>
      </c>
      <c r="H60" s="78" t="n">
        <v>1560.01</v>
      </c>
      <c r="I60" s="78" t="n">
        <v>3.44</v>
      </c>
      <c r="J60" s="51" t="n">
        <f aca="false">H60/3600</f>
        <v>0.433336111111111</v>
      </c>
      <c r="L60" s="79" t="n">
        <v>657.46</v>
      </c>
      <c r="M60" s="74" t="n">
        <v>34.6491</v>
      </c>
      <c r="N60" s="74" t="n">
        <v>41.2338</v>
      </c>
      <c r="O60" s="74" t="n">
        <v>42.2059</v>
      </c>
      <c r="P60" s="74" t="n">
        <v>1664.36</v>
      </c>
      <c r="Q60" s="78" t="n">
        <v>3.34</v>
      </c>
      <c r="R60" s="51" t="n">
        <f aca="false">P60/3600</f>
        <v>0.46232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96.4696</v>
      </c>
      <c r="E61" s="78" t="n">
        <v>31.8732</v>
      </c>
      <c r="F61" s="78" t="n">
        <v>39.722</v>
      </c>
      <c r="G61" s="78" t="n">
        <v>40.6967</v>
      </c>
      <c r="H61" s="78" t="n">
        <v>1379.66</v>
      </c>
      <c r="I61" s="78" t="n">
        <v>2.93</v>
      </c>
      <c r="J61" s="51" t="n">
        <f aca="false">H61/3600</f>
        <v>0.383238888888889</v>
      </c>
      <c r="L61" s="79" t="n">
        <v>296.8104</v>
      </c>
      <c r="M61" s="74" t="n">
        <v>31.8778</v>
      </c>
      <c r="N61" s="74" t="n">
        <v>39.7209</v>
      </c>
      <c r="O61" s="74" t="n">
        <v>40.6985</v>
      </c>
      <c r="P61" s="74" t="n">
        <v>1446.59</v>
      </c>
      <c r="Q61" s="78" t="n">
        <v>2.91</v>
      </c>
      <c r="R61" s="51" t="n">
        <f aca="false">P61/3600</f>
        <v>0.40183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48.2192</v>
      </c>
      <c r="E62" s="81" t="n">
        <v>29.2012</v>
      </c>
      <c r="F62" s="81" t="n">
        <v>38.763</v>
      </c>
      <c r="G62" s="81" t="n">
        <v>39.6946</v>
      </c>
      <c r="H62" s="81" t="n">
        <v>1293.8</v>
      </c>
      <c r="I62" s="81" t="n">
        <v>2.76</v>
      </c>
      <c r="J62" s="59" t="n">
        <f aca="false">H62/3600</f>
        <v>0.359388888888889</v>
      </c>
      <c r="L62" s="87" t="n">
        <v>148.2064</v>
      </c>
      <c r="M62" s="82" t="n">
        <v>29.2091</v>
      </c>
      <c r="N62" s="82" t="n">
        <v>38.7566</v>
      </c>
      <c r="O62" s="82" t="n">
        <v>39.6862</v>
      </c>
      <c r="P62" s="82" t="n">
        <v>1547.55</v>
      </c>
      <c r="Q62" s="81" t="n">
        <v>2.96</v>
      </c>
      <c r="R62" s="59" t="n">
        <f aca="false">P62/3600</f>
        <v>0.4298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72" t="n">
        <v>1708.4384</v>
      </c>
      <c r="E63" s="73" t="n">
        <v>38.1773</v>
      </c>
      <c r="F63" s="73" t="n">
        <v>41.4034</v>
      </c>
      <c r="G63" s="73" t="n">
        <v>42.3508</v>
      </c>
      <c r="H63" s="73" t="n">
        <v>1801.64</v>
      </c>
      <c r="I63" s="73" t="n">
        <v>3.91</v>
      </c>
      <c r="J63" s="44" t="n">
        <f aca="false">H63/3600</f>
        <v>0.500455555555556</v>
      </c>
      <c r="L63" s="75" t="n">
        <v>1707.2248</v>
      </c>
      <c r="M63" s="76" t="n">
        <v>38.1737</v>
      </c>
      <c r="N63" s="76" t="n">
        <v>41.4028</v>
      </c>
      <c r="O63" s="76" t="n">
        <v>42.3512</v>
      </c>
      <c r="P63" s="76" t="n">
        <v>1679.84</v>
      </c>
      <c r="Q63" s="73" t="n">
        <v>3.58</v>
      </c>
      <c r="R63" s="44" t="n">
        <f aca="false">P63/3600</f>
        <v>0.46662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84.5176</v>
      </c>
      <c r="E64" s="78" t="n">
        <v>34.8383</v>
      </c>
      <c r="F64" s="78" t="n">
        <v>38.907</v>
      </c>
      <c r="G64" s="78" t="n">
        <v>39.6934</v>
      </c>
      <c r="H64" s="78" t="n">
        <v>1355.18</v>
      </c>
      <c r="I64" s="78" t="n">
        <v>2.87</v>
      </c>
      <c r="J64" s="51" t="n">
        <f aca="false">H64/3600</f>
        <v>0.376438888888889</v>
      </c>
      <c r="L64" s="79" t="n">
        <v>783.1712</v>
      </c>
      <c r="M64" s="74" t="n">
        <v>34.8417</v>
      </c>
      <c r="N64" s="74" t="n">
        <v>38.9118</v>
      </c>
      <c r="O64" s="74" t="n">
        <v>39.6889</v>
      </c>
      <c r="P64" s="74" t="n">
        <v>1408.07</v>
      </c>
      <c r="Q64" s="78" t="n">
        <v>2.85</v>
      </c>
      <c r="R64" s="51" t="n">
        <f aca="false">P64/3600</f>
        <v>0.39113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67.8664</v>
      </c>
      <c r="E65" s="78" t="n">
        <v>31.6552</v>
      </c>
      <c r="F65" s="78" t="n">
        <v>37.0048</v>
      </c>
      <c r="G65" s="78" t="n">
        <v>37.6795</v>
      </c>
      <c r="H65" s="78" t="n">
        <v>1193.93</v>
      </c>
      <c r="I65" s="78" t="n">
        <v>2.32</v>
      </c>
      <c r="J65" s="51" t="n">
        <f aca="false">H65/3600</f>
        <v>0.331647222222222</v>
      </c>
      <c r="L65" s="79" t="n">
        <v>367.2456</v>
      </c>
      <c r="M65" s="74" t="n">
        <v>31.6626</v>
      </c>
      <c r="N65" s="74" t="n">
        <v>37.0146</v>
      </c>
      <c r="O65" s="74" t="n">
        <v>37.67</v>
      </c>
      <c r="P65" s="74" t="n">
        <v>1249.5</v>
      </c>
      <c r="Q65" s="78" t="n">
        <v>2.54</v>
      </c>
      <c r="R65" s="51" t="n">
        <f aca="false">P65/3600</f>
        <v>0.34708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72.9568</v>
      </c>
      <c r="E66" s="81" t="n">
        <v>28.7387</v>
      </c>
      <c r="F66" s="81" t="n">
        <v>35.6468</v>
      </c>
      <c r="G66" s="81" t="n">
        <v>36.2848</v>
      </c>
      <c r="H66" s="81" t="n">
        <v>1140.77</v>
      </c>
      <c r="I66" s="81" t="n">
        <v>2.21</v>
      </c>
      <c r="J66" s="59" t="n">
        <f aca="false">H66/3600</f>
        <v>0.316880555555556</v>
      </c>
      <c r="L66" s="87" t="n">
        <v>172.4984</v>
      </c>
      <c r="M66" s="82" t="n">
        <v>28.7387</v>
      </c>
      <c r="N66" s="82" t="n">
        <v>35.6511</v>
      </c>
      <c r="O66" s="82" t="n">
        <v>36.2792</v>
      </c>
      <c r="P66" s="82" t="n">
        <v>1147.16</v>
      </c>
      <c r="Q66" s="81" t="n">
        <v>2.26</v>
      </c>
      <c r="R66" s="59" t="n">
        <f aca="false">P66/3600</f>
        <v>0.31865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72" t="n">
        <v>1260.5248</v>
      </c>
      <c r="E67" s="73" t="n">
        <v>39.4891</v>
      </c>
      <c r="F67" s="73" t="n">
        <v>41.6883</v>
      </c>
      <c r="G67" s="73" t="n">
        <v>42.7625</v>
      </c>
      <c r="H67" s="73" t="n">
        <v>1231.52</v>
      </c>
      <c r="I67" s="73" t="n">
        <v>2.95</v>
      </c>
      <c r="J67" s="44" t="n">
        <f aca="false">H67/3600</f>
        <v>0.342088888888889</v>
      </c>
      <c r="L67" s="79" t="n">
        <v>1256.9944</v>
      </c>
      <c r="M67" s="74" t="n">
        <v>39.4896</v>
      </c>
      <c r="N67" s="74" t="n">
        <v>41.6942</v>
      </c>
      <c r="O67" s="74" t="n">
        <v>42.7589</v>
      </c>
      <c r="P67" s="74" t="n">
        <v>1273.04</v>
      </c>
      <c r="Q67" s="73" t="n">
        <v>2.62</v>
      </c>
      <c r="R67" s="44" t="n">
        <f aca="false">P67/3600</f>
        <v>0.35362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20.5536</v>
      </c>
      <c r="E68" s="78" t="n">
        <v>35.7753</v>
      </c>
      <c r="F68" s="78" t="n">
        <v>39.0828</v>
      </c>
      <c r="G68" s="78" t="n">
        <v>40.3029</v>
      </c>
      <c r="H68" s="78" t="n">
        <v>1074.57</v>
      </c>
      <c r="I68" s="78" t="n">
        <v>2.23</v>
      </c>
      <c r="J68" s="51" t="n">
        <f aca="false">H68/3600</f>
        <v>0.298491666666667</v>
      </c>
      <c r="L68" s="79" t="n">
        <v>618.0904</v>
      </c>
      <c r="M68" s="74" t="n">
        <v>35.7685</v>
      </c>
      <c r="N68" s="74" t="n">
        <v>39.0891</v>
      </c>
      <c r="O68" s="74" t="n">
        <v>40.3115</v>
      </c>
      <c r="P68" s="74" t="n">
        <v>1084.97</v>
      </c>
      <c r="Q68" s="78" t="n">
        <v>2.11</v>
      </c>
      <c r="R68" s="51" t="n">
        <f aca="false">P68/3600</f>
        <v>0.30138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2.7064</v>
      </c>
      <c r="E69" s="78" t="n">
        <v>32.3645</v>
      </c>
      <c r="F69" s="78" t="n">
        <v>37.1657</v>
      </c>
      <c r="G69" s="78" t="n">
        <v>38.4058</v>
      </c>
      <c r="H69" s="78" t="n">
        <v>916.76</v>
      </c>
      <c r="I69" s="78" t="n">
        <v>1.76</v>
      </c>
      <c r="J69" s="51" t="n">
        <f aca="false">H69/3600</f>
        <v>0.254655555555556</v>
      </c>
      <c r="L69" s="79" t="n">
        <v>301.104</v>
      </c>
      <c r="M69" s="74" t="n">
        <v>32.3602</v>
      </c>
      <c r="N69" s="74" t="n">
        <v>37.1839</v>
      </c>
      <c r="O69" s="74" t="n">
        <v>38.4033</v>
      </c>
      <c r="P69" s="74" t="n">
        <v>966.47</v>
      </c>
      <c r="Q69" s="78" t="n">
        <v>1.97</v>
      </c>
      <c r="R69" s="51" t="n">
        <f aca="false">P69/3600</f>
        <v>0.26846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9.7168</v>
      </c>
      <c r="E70" s="81" t="n">
        <v>29.5688</v>
      </c>
      <c r="F70" s="81" t="n">
        <v>35.7709</v>
      </c>
      <c r="G70" s="81" t="n">
        <v>36.8911</v>
      </c>
      <c r="H70" s="81" t="n">
        <v>839.4</v>
      </c>
      <c r="I70" s="81" t="n">
        <v>1.7</v>
      </c>
      <c r="J70" s="59" t="n">
        <f aca="false">H70/3600</f>
        <v>0.233166666666667</v>
      </c>
      <c r="L70" s="87" t="n">
        <v>148.9896</v>
      </c>
      <c r="M70" s="82" t="n">
        <v>29.5707</v>
      </c>
      <c r="N70" s="82" t="n">
        <v>35.7734</v>
      </c>
      <c r="O70" s="82" t="n">
        <v>36.9245</v>
      </c>
      <c r="P70" s="82" t="n">
        <v>855.71</v>
      </c>
      <c r="Q70" s="81" t="n">
        <v>1.67</v>
      </c>
      <c r="R70" s="59" t="n">
        <f aca="false">P70/3600</f>
        <v>0.23769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94" t="s">
        <v>75</v>
      </c>
      <c r="B71" s="94" t="s">
        <v>60</v>
      </c>
      <c r="C71" s="94" t="n">
        <v>22</v>
      </c>
      <c r="D71" s="95"/>
      <c r="E71" s="96"/>
      <c r="F71" s="96"/>
      <c r="G71" s="96"/>
      <c r="H71" s="96"/>
      <c r="I71" s="96"/>
      <c r="J71" s="97"/>
      <c r="K71" s="98"/>
      <c r="L71" s="95"/>
      <c r="M71" s="96"/>
      <c r="N71" s="96"/>
      <c r="O71" s="96"/>
      <c r="P71" s="96"/>
      <c r="Q71" s="96"/>
      <c r="R71" s="97"/>
      <c r="S71" s="99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103" t="s">
        <v>76</v>
      </c>
      <c r="B72" s="103"/>
      <c r="C72" s="103" t="n">
        <v>27</v>
      </c>
      <c r="D72" s="104"/>
      <c r="E72" s="105"/>
      <c r="F72" s="105"/>
      <c r="G72" s="105"/>
      <c r="H72" s="105"/>
      <c r="I72" s="105"/>
      <c r="J72" s="106"/>
      <c r="K72" s="98"/>
      <c r="L72" s="104"/>
      <c r="M72" s="105"/>
      <c r="N72" s="105"/>
      <c r="O72" s="105"/>
      <c r="P72" s="105"/>
      <c r="Q72" s="105"/>
      <c r="R72" s="106"/>
      <c r="S72" s="99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103"/>
      <c r="B73" s="103"/>
      <c r="C73" s="103" t="n">
        <v>32</v>
      </c>
      <c r="D73" s="104"/>
      <c r="E73" s="105"/>
      <c r="F73" s="105"/>
      <c r="G73" s="105"/>
      <c r="H73" s="105"/>
      <c r="I73" s="105"/>
      <c r="J73" s="106"/>
      <c r="K73" s="98"/>
      <c r="L73" s="104"/>
      <c r="M73" s="105"/>
      <c r="N73" s="105"/>
      <c r="O73" s="105"/>
      <c r="P73" s="105"/>
      <c r="Q73" s="105"/>
      <c r="R73" s="106"/>
      <c r="S73" s="99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103"/>
      <c r="B74" s="110"/>
      <c r="C74" s="110" t="n">
        <v>37</v>
      </c>
      <c r="D74" s="111"/>
      <c r="E74" s="112"/>
      <c r="F74" s="112"/>
      <c r="G74" s="112"/>
      <c r="H74" s="112"/>
      <c r="I74" s="112"/>
      <c r="J74" s="113"/>
      <c r="K74" s="98"/>
      <c r="L74" s="111"/>
      <c r="M74" s="112"/>
      <c r="N74" s="112"/>
      <c r="O74" s="112"/>
      <c r="P74" s="112"/>
      <c r="Q74" s="112"/>
      <c r="R74" s="113"/>
      <c r="S74" s="99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103"/>
      <c r="B75" s="94" t="s">
        <v>61</v>
      </c>
      <c r="C75" s="94" t="n">
        <v>22</v>
      </c>
      <c r="D75" s="95"/>
      <c r="E75" s="96"/>
      <c r="F75" s="96"/>
      <c r="G75" s="96"/>
      <c r="H75" s="96"/>
      <c r="I75" s="96"/>
      <c r="J75" s="97"/>
      <c r="K75" s="98"/>
      <c r="L75" s="95"/>
      <c r="M75" s="96"/>
      <c r="N75" s="96"/>
      <c r="O75" s="96"/>
      <c r="P75" s="96"/>
      <c r="Q75" s="96"/>
      <c r="R75" s="97"/>
      <c r="S75" s="99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103"/>
      <c r="B76" s="103"/>
      <c r="C76" s="103" t="n">
        <v>27</v>
      </c>
      <c r="D76" s="104"/>
      <c r="E76" s="105"/>
      <c r="F76" s="105"/>
      <c r="G76" s="105"/>
      <c r="H76" s="105"/>
      <c r="I76" s="105"/>
      <c r="J76" s="106"/>
      <c r="K76" s="98"/>
      <c r="L76" s="104"/>
      <c r="M76" s="105"/>
      <c r="N76" s="105"/>
      <c r="O76" s="105"/>
      <c r="P76" s="105"/>
      <c r="Q76" s="105"/>
      <c r="R76" s="106"/>
      <c r="S76" s="99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103"/>
      <c r="B77" s="103"/>
      <c r="C77" s="103" t="n">
        <v>32</v>
      </c>
      <c r="D77" s="104"/>
      <c r="E77" s="105"/>
      <c r="F77" s="105"/>
      <c r="G77" s="105"/>
      <c r="H77" s="105"/>
      <c r="I77" s="105"/>
      <c r="J77" s="106"/>
      <c r="K77" s="98"/>
      <c r="L77" s="104"/>
      <c r="M77" s="105"/>
      <c r="N77" s="105"/>
      <c r="O77" s="105"/>
      <c r="P77" s="105"/>
      <c r="Q77" s="105"/>
      <c r="R77" s="106"/>
      <c r="S77" s="99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103"/>
      <c r="B78" s="110"/>
      <c r="C78" s="110" t="n">
        <v>37</v>
      </c>
      <c r="D78" s="111"/>
      <c r="E78" s="112"/>
      <c r="F78" s="112"/>
      <c r="G78" s="112"/>
      <c r="H78" s="112"/>
      <c r="I78" s="112"/>
      <c r="J78" s="113"/>
      <c r="K78" s="98"/>
      <c r="L78" s="111"/>
      <c r="M78" s="112"/>
      <c r="N78" s="112"/>
      <c r="O78" s="112"/>
      <c r="P78" s="112"/>
      <c r="Q78" s="112"/>
      <c r="R78" s="113"/>
      <c r="S78" s="99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103"/>
      <c r="B79" s="94" t="s">
        <v>62</v>
      </c>
      <c r="C79" s="94" t="n">
        <v>22</v>
      </c>
      <c r="D79" s="95"/>
      <c r="E79" s="96"/>
      <c r="F79" s="96"/>
      <c r="G79" s="96"/>
      <c r="H79" s="96"/>
      <c r="I79" s="96"/>
      <c r="J79" s="97"/>
      <c r="K79" s="98"/>
      <c r="L79" s="95"/>
      <c r="M79" s="96"/>
      <c r="N79" s="96"/>
      <c r="O79" s="96"/>
      <c r="P79" s="96"/>
      <c r="Q79" s="96"/>
      <c r="R79" s="97"/>
      <c r="S79" s="99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103"/>
      <c r="B80" s="103"/>
      <c r="C80" s="103" t="n">
        <v>27</v>
      </c>
      <c r="D80" s="104"/>
      <c r="E80" s="105"/>
      <c r="F80" s="105"/>
      <c r="G80" s="105"/>
      <c r="H80" s="105"/>
      <c r="I80" s="105"/>
      <c r="J80" s="106"/>
      <c r="K80" s="98"/>
      <c r="L80" s="104"/>
      <c r="M80" s="105"/>
      <c r="N80" s="105"/>
      <c r="O80" s="105"/>
      <c r="P80" s="105"/>
      <c r="Q80" s="105"/>
      <c r="R80" s="106"/>
      <c r="S80" s="99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103"/>
      <c r="B81" s="103"/>
      <c r="C81" s="103" t="n">
        <v>32</v>
      </c>
      <c r="D81" s="104"/>
      <c r="E81" s="105"/>
      <c r="F81" s="105"/>
      <c r="G81" s="105"/>
      <c r="H81" s="105"/>
      <c r="I81" s="105"/>
      <c r="J81" s="106"/>
      <c r="K81" s="98"/>
      <c r="L81" s="104"/>
      <c r="M81" s="105"/>
      <c r="N81" s="105"/>
      <c r="O81" s="105"/>
      <c r="P81" s="105"/>
      <c r="Q81" s="105"/>
      <c r="R81" s="106"/>
      <c r="S81" s="99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110"/>
      <c r="B82" s="110"/>
      <c r="C82" s="110" t="n">
        <v>37</v>
      </c>
      <c r="D82" s="111"/>
      <c r="E82" s="112"/>
      <c r="F82" s="112"/>
      <c r="G82" s="112"/>
      <c r="H82" s="112"/>
      <c r="I82" s="112"/>
      <c r="J82" s="113"/>
      <c r="K82" s="98"/>
      <c r="L82" s="111"/>
      <c r="M82" s="112"/>
      <c r="N82" s="112"/>
      <c r="O82" s="112"/>
      <c r="P82" s="112"/>
      <c r="Q82" s="112"/>
      <c r="R82" s="113"/>
      <c r="S82" s="99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6.6048011604302</v>
      </c>
      <c r="J89" s="70" t="n">
        <f aca="false">GEOMEAN(J3:J82)</f>
        <v>2.39150883261525</v>
      </c>
      <c r="Q89" s="70" t="n">
        <f aca="false">GEOMEAN(Q3:Q82)</f>
        <v>16.4683223118348</v>
      </c>
      <c r="R89" s="70" t="n">
        <f aca="false">GEOMEAN(R3:R82)</f>
        <v>2.43531071144225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1780759837063</v>
      </c>
      <c r="R90" s="71" t="n">
        <f aca="false">R89/J89</f>
        <v>1.01831558312879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56152777777778</v>
      </c>
      <c r="J91" s="70" t="n">
        <f aca="false">SUM(J3:J82)</f>
        <v>297.152638888889</v>
      </c>
      <c r="Q91" s="70" t="n">
        <f aca="false">SUM(Q3:Q82)/3600</f>
        <v>0.553172222222222</v>
      </c>
      <c r="R91" s="70" t="n">
        <f aca="false">SUM(R3:R82)</f>
        <v>299.837977777778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O38" activeCellId="0" sqref="O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94" t="s">
        <v>8</v>
      </c>
      <c r="B3" s="94" t="s">
        <v>59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103" t="s">
        <v>71</v>
      </c>
      <c r="B4" s="103"/>
      <c r="C4" s="103" t="n">
        <v>27</v>
      </c>
      <c r="D4" s="104"/>
      <c r="E4" s="105"/>
      <c r="F4" s="105"/>
      <c r="G4" s="105"/>
      <c r="H4" s="105"/>
      <c r="I4" s="105"/>
      <c r="J4" s="106"/>
      <c r="K4" s="98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103"/>
      <c r="B5" s="103"/>
      <c r="C5" s="103" t="n">
        <v>32</v>
      </c>
      <c r="D5" s="104"/>
      <c r="E5" s="105"/>
      <c r="F5" s="105"/>
      <c r="G5" s="105"/>
      <c r="H5" s="105"/>
      <c r="I5" s="105"/>
      <c r="J5" s="106"/>
      <c r="K5" s="98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103"/>
      <c r="B6" s="110"/>
      <c r="C6" s="110" t="n">
        <v>37</v>
      </c>
      <c r="D6" s="111"/>
      <c r="E6" s="112"/>
      <c r="F6" s="112"/>
      <c r="G6" s="112"/>
      <c r="H6" s="112"/>
      <c r="I6" s="112"/>
      <c r="J6" s="113"/>
      <c r="K6" s="98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103"/>
      <c r="B7" s="94" t="s">
        <v>55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103"/>
      <c r="B8" s="103"/>
      <c r="C8" s="103" t="n">
        <v>27</v>
      </c>
      <c r="D8" s="104"/>
      <c r="E8" s="105"/>
      <c r="F8" s="105"/>
      <c r="G8" s="105"/>
      <c r="H8" s="105"/>
      <c r="I8" s="105"/>
      <c r="J8" s="106"/>
      <c r="K8" s="98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103"/>
      <c r="B9" s="103"/>
      <c r="C9" s="103" t="n">
        <v>32</v>
      </c>
      <c r="D9" s="104"/>
      <c r="E9" s="105"/>
      <c r="F9" s="105"/>
      <c r="G9" s="105"/>
      <c r="H9" s="105"/>
      <c r="I9" s="105"/>
      <c r="J9" s="106"/>
      <c r="K9" s="98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103"/>
      <c r="B10" s="110"/>
      <c r="C10" s="110" t="n">
        <v>37</v>
      </c>
      <c r="D10" s="111"/>
      <c r="E10" s="112"/>
      <c r="F10" s="112"/>
      <c r="G10" s="112"/>
      <c r="H10" s="112"/>
      <c r="I10" s="112"/>
      <c r="J10" s="113"/>
      <c r="K10" s="98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103"/>
      <c r="B11" s="94" t="s">
        <v>52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103"/>
      <c r="B12" s="103"/>
      <c r="C12" s="103" t="n">
        <v>27</v>
      </c>
      <c r="D12" s="104"/>
      <c r="E12" s="105"/>
      <c r="F12" s="105"/>
      <c r="G12" s="105"/>
      <c r="H12" s="105"/>
      <c r="I12" s="105"/>
      <c r="J12" s="106"/>
      <c r="K12" s="98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103"/>
      <c r="B13" s="103"/>
      <c r="C13" s="103" t="n">
        <v>32</v>
      </c>
      <c r="D13" s="104"/>
      <c r="E13" s="105"/>
      <c r="F13" s="105"/>
      <c r="G13" s="105"/>
      <c r="H13" s="105"/>
      <c r="I13" s="105"/>
      <c r="J13" s="106"/>
      <c r="K13" s="98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103"/>
      <c r="B14" s="110"/>
      <c r="C14" s="110" t="n">
        <v>37</v>
      </c>
      <c r="D14" s="111"/>
      <c r="E14" s="112"/>
      <c r="F14" s="112"/>
      <c r="G14" s="112"/>
      <c r="H14" s="112"/>
      <c r="I14" s="112"/>
      <c r="J14" s="113"/>
      <c r="K14" s="98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103"/>
      <c r="B15" s="94" t="s">
        <v>58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103"/>
      <c r="B16" s="103"/>
      <c r="C16" s="103" t="n">
        <v>27</v>
      </c>
      <c r="D16" s="104"/>
      <c r="E16" s="105"/>
      <c r="F16" s="105"/>
      <c r="G16" s="105"/>
      <c r="H16" s="105"/>
      <c r="I16" s="105"/>
      <c r="J16" s="106"/>
      <c r="K16" s="98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103"/>
      <c r="B17" s="103"/>
      <c r="C17" s="103" t="n">
        <v>32</v>
      </c>
      <c r="D17" s="104"/>
      <c r="E17" s="105"/>
      <c r="F17" s="105"/>
      <c r="G17" s="105"/>
      <c r="H17" s="105"/>
      <c r="I17" s="105"/>
      <c r="J17" s="106"/>
      <c r="K17" s="98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110"/>
      <c r="B18" s="110"/>
      <c r="C18" s="110" t="n">
        <v>37</v>
      </c>
      <c r="D18" s="111"/>
      <c r="E18" s="112"/>
      <c r="F18" s="112"/>
      <c r="G18" s="112"/>
      <c r="H18" s="112"/>
      <c r="I18" s="112"/>
      <c r="J18" s="113"/>
      <c r="K18" s="98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72" t="n">
        <v>5199.1632</v>
      </c>
      <c r="E19" s="73" t="n">
        <v>41.9318</v>
      </c>
      <c r="F19" s="73" t="n">
        <v>43.562</v>
      </c>
      <c r="G19" s="73" t="n">
        <v>45.0071</v>
      </c>
      <c r="H19" s="73" t="n">
        <v>25747.35</v>
      </c>
      <c r="I19" s="74" t="n">
        <v>41.7</v>
      </c>
      <c r="J19" s="44" t="n">
        <f aca="false">H19/3600</f>
        <v>7.15204166666667</v>
      </c>
      <c r="L19" s="75" t="n">
        <v>5185.4544</v>
      </c>
      <c r="M19" s="76" t="n">
        <v>41.9352</v>
      </c>
      <c r="N19" s="76" t="n">
        <v>43.5615</v>
      </c>
      <c r="O19" s="76" t="n">
        <v>45.0123</v>
      </c>
      <c r="P19" s="76" t="n">
        <v>26048.14</v>
      </c>
      <c r="Q19" s="76" t="n">
        <v>42.25</v>
      </c>
      <c r="R19" s="44" t="n">
        <f aca="false">P19/3600</f>
        <v>7.235594444444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77" t="n">
        <v>2424.9848</v>
      </c>
      <c r="E20" s="78" t="n">
        <v>39.8996</v>
      </c>
      <c r="F20" s="78" t="n">
        <v>41.893</v>
      </c>
      <c r="G20" s="78" t="n">
        <v>42.9616</v>
      </c>
      <c r="H20" s="78" t="n">
        <v>22654.14</v>
      </c>
      <c r="I20" s="74" t="n">
        <v>37.48</v>
      </c>
      <c r="J20" s="51" t="n">
        <f aca="false">H20/3600</f>
        <v>6.29281666666667</v>
      </c>
      <c r="L20" s="79" t="n">
        <v>2415.2056</v>
      </c>
      <c r="M20" s="74" t="n">
        <v>39.9036</v>
      </c>
      <c r="N20" s="74" t="n">
        <v>41.9067</v>
      </c>
      <c r="O20" s="74" t="n">
        <v>42.9627</v>
      </c>
      <c r="P20" s="74" t="n">
        <v>23834.06</v>
      </c>
      <c r="Q20" s="74" t="n">
        <v>37.78</v>
      </c>
      <c r="R20" s="51" t="n">
        <f aca="false">P20/3600</f>
        <v>6.62057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63.9992</v>
      </c>
      <c r="E21" s="78" t="n">
        <v>37.3175</v>
      </c>
      <c r="F21" s="78" t="n">
        <v>40.6499</v>
      </c>
      <c r="G21" s="78" t="n">
        <v>41.6487</v>
      </c>
      <c r="H21" s="78" t="n">
        <v>20848.59</v>
      </c>
      <c r="I21" s="74" t="n">
        <v>36.88</v>
      </c>
      <c r="J21" s="51" t="n">
        <f aca="false">H21/3600</f>
        <v>5.791275</v>
      </c>
      <c r="L21" s="79" t="n">
        <v>1159.4368</v>
      </c>
      <c r="M21" s="74" t="n">
        <v>37.3243</v>
      </c>
      <c r="N21" s="74" t="n">
        <v>40.6507</v>
      </c>
      <c r="O21" s="74" t="n">
        <v>41.6475</v>
      </c>
      <c r="P21" s="74" t="n">
        <v>21073.34</v>
      </c>
      <c r="Q21" s="74" t="n">
        <v>33.51</v>
      </c>
      <c r="R21" s="51" t="n">
        <f aca="false">P21/3600</f>
        <v>5.85370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66.3328</v>
      </c>
      <c r="E22" s="81" t="n">
        <v>34.6865</v>
      </c>
      <c r="F22" s="81" t="n">
        <v>39.7501</v>
      </c>
      <c r="G22" s="81" t="n">
        <v>40.8427</v>
      </c>
      <c r="H22" s="81" t="n">
        <v>19168.68</v>
      </c>
      <c r="I22" s="74" t="n">
        <v>31.71</v>
      </c>
      <c r="J22" s="59" t="n">
        <f aca="false">H22/3600</f>
        <v>5.32463333333333</v>
      </c>
      <c r="L22" s="79" t="n">
        <v>564.62</v>
      </c>
      <c r="M22" s="74" t="n">
        <v>34.705</v>
      </c>
      <c r="N22" s="74" t="n">
        <v>39.7694</v>
      </c>
      <c r="O22" s="74" t="n">
        <v>40.8509</v>
      </c>
      <c r="P22" s="74" t="n">
        <v>22144.71</v>
      </c>
      <c r="Q22" s="74" t="n">
        <v>34.13</v>
      </c>
      <c r="R22" s="59" t="n">
        <f aca="false">P22/3600</f>
        <v>6.15130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72" t="n">
        <v>7894.612</v>
      </c>
      <c r="E23" s="73" t="n">
        <v>40.039</v>
      </c>
      <c r="F23" s="73" t="n">
        <v>42.1346</v>
      </c>
      <c r="G23" s="73" t="n">
        <v>43.2482</v>
      </c>
      <c r="H23" s="73" t="n">
        <v>24916.17</v>
      </c>
      <c r="I23" s="76" t="n">
        <v>43.5</v>
      </c>
      <c r="J23" s="44" t="n">
        <f aca="false">H23/3600</f>
        <v>6.92115833333333</v>
      </c>
      <c r="L23" s="75" t="n">
        <v>7887.6584</v>
      </c>
      <c r="M23" s="76" t="n">
        <v>40.0414</v>
      </c>
      <c r="N23" s="76" t="n">
        <v>42.1376</v>
      </c>
      <c r="O23" s="76" t="n">
        <v>43.2465</v>
      </c>
      <c r="P23" s="76" t="n">
        <v>28269.86</v>
      </c>
      <c r="Q23" s="76" t="n">
        <v>48.19</v>
      </c>
      <c r="R23" s="44" t="n">
        <f aca="false">P23/3600</f>
        <v>7.85273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66.9744</v>
      </c>
      <c r="E24" s="78" t="n">
        <v>37.0999</v>
      </c>
      <c r="F24" s="78" t="n">
        <v>39.9761</v>
      </c>
      <c r="G24" s="78" t="n">
        <v>40.9016</v>
      </c>
      <c r="H24" s="78" t="n">
        <v>21581</v>
      </c>
      <c r="I24" s="74" t="n">
        <v>37.85</v>
      </c>
      <c r="J24" s="51" t="n">
        <f aca="false">H24/3600</f>
        <v>5.99472222222222</v>
      </c>
      <c r="L24" s="79" t="n">
        <v>3161.1128</v>
      </c>
      <c r="M24" s="74" t="n">
        <v>37.1032</v>
      </c>
      <c r="N24" s="74" t="n">
        <v>39.9828</v>
      </c>
      <c r="O24" s="74" t="n">
        <v>40.8997</v>
      </c>
      <c r="P24" s="74" t="n">
        <v>22043.91</v>
      </c>
      <c r="Q24" s="74" t="n">
        <v>37.79</v>
      </c>
      <c r="R24" s="51" t="n">
        <f aca="false">P24/3600</f>
        <v>6.123308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41.6344</v>
      </c>
      <c r="E25" s="78" t="n">
        <v>34.278</v>
      </c>
      <c r="F25" s="78" t="n">
        <v>38.3694</v>
      </c>
      <c r="G25" s="78" t="n">
        <v>39.4915</v>
      </c>
      <c r="H25" s="78" t="n">
        <v>20205.95</v>
      </c>
      <c r="I25" s="74" t="n">
        <v>35.73</v>
      </c>
      <c r="J25" s="51" t="n">
        <f aca="false">H25/3600</f>
        <v>5.61276388888889</v>
      </c>
      <c r="L25" s="79" t="n">
        <v>1338.6976</v>
      </c>
      <c r="M25" s="74" t="n">
        <v>34.2854</v>
      </c>
      <c r="N25" s="74" t="n">
        <v>38.3727</v>
      </c>
      <c r="O25" s="74" t="n">
        <v>39.4848</v>
      </c>
      <c r="P25" s="74" t="n">
        <v>19576.2</v>
      </c>
      <c r="Q25" s="74" t="n">
        <v>34.72</v>
      </c>
      <c r="R25" s="51" t="n">
        <f aca="false">P25/3600</f>
        <v>5.43783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578.4928</v>
      </c>
      <c r="E26" s="81" t="n">
        <v>31.6837</v>
      </c>
      <c r="F26" s="81" t="n">
        <v>37.2622</v>
      </c>
      <c r="G26" s="81" t="n">
        <v>38.7246</v>
      </c>
      <c r="H26" s="81" t="n">
        <v>17997.61</v>
      </c>
      <c r="I26" s="82" t="n">
        <v>28.45</v>
      </c>
      <c r="J26" s="59" t="n">
        <f aca="false">H26/3600</f>
        <v>4.99933611111111</v>
      </c>
      <c r="L26" s="87" t="n">
        <v>577.6504</v>
      </c>
      <c r="M26" s="82" t="n">
        <v>31.6939</v>
      </c>
      <c r="N26" s="82" t="n">
        <v>37.2626</v>
      </c>
      <c r="O26" s="82" t="n">
        <v>38.708</v>
      </c>
      <c r="P26" s="82" t="n">
        <v>18153.25</v>
      </c>
      <c r="Q26" s="82" t="n">
        <v>28.23</v>
      </c>
      <c r="R26" s="59" t="n">
        <f aca="false">P26/3600</f>
        <v>5.042569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72" t="n">
        <v>19536.4184</v>
      </c>
      <c r="E27" s="73" t="n">
        <v>38.7904</v>
      </c>
      <c r="F27" s="73" t="n">
        <v>40.1974</v>
      </c>
      <c r="G27" s="73" t="n">
        <v>43.4358</v>
      </c>
      <c r="H27" s="73" t="n">
        <v>51939.97</v>
      </c>
      <c r="I27" s="76" t="n">
        <v>84.53</v>
      </c>
      <c r="J27" s="44" t="n">
        <f aca="false">H27/3600</f>
        <v>14.4277694444444</v>
      </c>
      <c r="L27" s="75" t="n">
        <v>19519.244</v>
      </c>
      <c r="M27" s="76" t="n">
        <v>38.7917</v>
      </c>
      <c r="N27" s="76" t="n">
        <v>40.1981</v>
      </c>
      <c r="O27" s="76" t="n">
        <v>43.4375</v>
      </c>
      <c r="P27" s="76" t="n">
        <v>52470.37</v>
      </c>
      <c r="Q27" s="76" t="n">
        <v>96.39</v>
      </c>
      <c r="R27" s="44" t="n">
        <f aca="false">P27/3600</f>
        <v>14.575102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54.792</v>
      </c>
      <c r="E28" s="78" t="n">
        <v>36.8369</v>
      </c>
      <c r="F28" s="78" t="n">
        <v>38.9693</v>
      </c>
      <c r="G28" s="78" t="n">
        <v>41.488</v>
      </c>
      <c r="H28" s="78" t="n">
        <v>43424.12</v>
      </c>
      <c r="I28" s="74" t="n">
        <v>71.41</v>
      </c>
      <c r="J28" s="51" t="n">
        <f aca="false">H28/3600</f>
        <v>12.0622555555556</v>
      </c>
      <c r="L28" s="79" t="n">
        <v>5740.3</v>
      </c>
      <c r="M28" s="74" t="n">
        <v>36.8363</v>
      </c>
      <c r="N28" s="74" t="n">
        <v>38.9614</v>
      </c>
      <c r="O28" s="74" t="n">
        <v>41.4796</v>
      </c>
      <c r="P28" s="74" t="n">
        <v>44304.33</v>
      </c>
      <c r="Q28" s="74" t="n">
        <v>68.6</v>
      </c>
      <c r="R28" s="51" t="n">
        <f aca="false">P28/3600</f>
        <v>12.306758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06.4152</v>
      </c>
      <c r="E29" s="78" t="n">
        <v>34.6834</v>
      </c>
      <c r="F29" s="78" t="n">
        <v>38.026</v>
      </c>
      <c r="G29" s="78" t="n">
        <v>39.8844</v>
      </c>
      <c r="H29" s="78" t="n">
        <v>37794.51</v>
      </c>
      <c r="I29" s="74" t="n">
        <v>61.64</v>
      </c>
      <c r="J29" s="51" t="n">
        <f aca="false">H29/3600</f>
        <v>10.498475</v>
      </c>
      <c r="L29" s="79" t="n">
        <v>2600.2392</v>
      </c>
      <c r="M29" s="74" t="n">
        <v>34.688</v>
      </c>
      <c r="N29" s="74" t="n">
        <v>38.0267</v>
      </c>
      <c r="O29" s="74" t="n">
        <v>39.8887</v>
      </c>
      <c r="P29" s="74" t="n">
        <v>39648.02</v>
      </c>
      <c r="Q29" s="74" t="n">
        <v>59.98</v>
      </c>
      <c r="R29" s="51" t="n">
        <f aca="false">P29/3600</f>
        <v>11.01333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291.1688</v>
      </c>
      <c r="E30" s="81" t="n">
        <v>32.3847</v>
      </c>
      <c r="F30" s="81" t="n">
        <v>37.291</v>
      </c>
      <c r="G30" s="81" t="n">
        <v>38.6945</v>
      </c>
      <c r="H30" s="81" t="n">
        <v>35379.81</v>
      </c>
      <c r="I30" s="82" t="n">
        <v>59.56</v>
      </c>
      <c r="J30" s="59" t="n">
        <f aca="false">H30/3600</f>
        <v>9.827725</v>
      </c>
      <c r="L30" s="87" t="n">
        <v>1288.9272</v>
      </c>
      <c r="M30" s="82" t="n">
        <v>32.3815</v>
      </c>
      <c r="N30" s="82" t="n">
        <v>37.2895</v>
      </c>
      <c r="O30" s="82" t="n">
        <v>38.6771</v>
      </c>
      <c r="P30" s="82" t="n">
        <v>36739.47</v>
      </c>
      <c r="Q30" s="82" t="n">
        <v>57.35</v>
      </c>
      <c r="R30" s="59" t="n">
        <f aca="false">P30/3600</f>
        <v>10.205408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72" t="n">
        <v>19721.3152</v>
      </c>
      <c r="E31" s="73" t="n">
        <v>39.5475</v>
      </c>
      <c r="F31" s="73" t="n">
        <v>43.9188</v>
      </c>
      <c r="G31" s="73" t="n">
        <v>45.2791</v>
      </c>
      <c r="H31" s="73" t="n">
        <v>61525.56</v>
      </c>
      <c r="I31" s="76" t="n">
        <v>96.17</v>
      </c>
      <c r="J31" s="44" t="n">
        <f aca="false">H31/3600</f>
        <v>17.0904333333333</v>
      </c>
      <c r="L31" s="75" t="n">
        <v>19681.5584</v>
      </c>
      <c r="M31" s="76" t="n">
        <v>39.5518</v>
      </c>
      <c r="N31" s="76" t="n">
        <v>43.9169</v>
      </c>
      <c r="O31" s="76" t="n">
        <v>45.2819</v>
      </c>
      <c r="P31" s="76" t="n">
        <v>67828.36</v>
      </c>
      <c r="Q31" s="76" t="n">
        <v>124.19</v>
      </c>
      <c r="R31" s="44" t="n">
        <f aca="false">P31/3600</f>
        <v>18.84121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759.312</v>
      </c>
      <c r="E32" s="78" t="n">
        <v>37.6536</v>
      </c>
      <c r="F32" s="78" t="n">
        <v>42.5229</v>
      </c>
      <c r="G32" s="78" t="n">
        <v>43.1367</v>
      </c>
      <c r="H32" s="78" t="n">
        <v>52500.48</v>
      </c>
      <c r="I32" s="74" t="n">
        <v>90.01</v>
      </c>
      <c r="J32" s="51" t="n">
        <f aca="false">H32/3600</f>
        <v>14.5834666666667</v>
      </c>
      <c r="L32" s="79" t="n">
        <v>6730.8632</v>
      </c>
      <c r="M32" s="74" t="n">
        <v>37.659</v>
      </c>
      <c r="N32" s="74" t="n">
        <v>42.5296</v>
      </c>
      <c r="O32" s="74" t="n">
        <v>43.1475</v>
      </c>
      <c r="P32" s="74" t="n">
        <v>53261.51</v>
      </c>
      <c r="Q32" s="74" t="n">
        <v>84.61</v>
      </c>
      <c r="R32" s="51" t="n">
        <f aca="false">P32/3600</f>
        <v>14.794863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31.7024</v>
      </c>
      <c r="E33" s="78" t="n">
        <v>35.6999</v>
      </c>
      <c r="F33" s="78" t="n">
        <v>41.2456</v>
      </c>
      <c r="G33" s="78" t="n">
        <v>41.2597</v>
      </c>
      <c r="H33" s="78" t="n">
        <v>51040.09</v>
      </c>
      <c r="I33" s="74" t="n">
        <v>82.29</v>
      </c>
      <c r="J33" s="51" t="n">
        <f aca="false">H33/3600</f>
        <v>14.1778027777778</v>
      </c>
      <c r="L33" s="79" t="n">
        <v>3116.2456</v>
      </c>
      <c r="M33" s="74" t="n">
        <v>35.7075</v>
      </c>
      <c r="N33" s="74" t="n">
        <v>41.2404</v>
      </c>
      <c r="O33" s="74" t="n">
        <v>41.2656</v>
      </c>
      <c r="P33" s="74" t="n">
        <v>52034.33</v>
      </c>
      <c r="Q33" s="74" t="n">
        <v>84.05</v>
      </c>
      <c r="R33" s="51" t="n">
        <f aca="false">P33/3600</f>
        <v>14.453980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595.9416</v>
      </c>
      <c r="E34" s="81" t="n">
        <v>33.6028</v>
      </c>
      <c r="F34" s="81" t="n">
        <v>40.1827</v>
      </c>
      <c r="G34" s="81" t="n">
        <v>39.7951</v>
      </c>
      <c r="H34" s="81" t="n">
        <v>41903.62</v>
      </c>
      <c r="I34" s="82" t="n">
        <v>73.44</v>
      </c>
      <c r="J34" s="59" t="n">
        <f aca="false">H34/3600</f>
        <v>11.6398944444444</v>
      </c>
      <c r="L34" s="87" t="n">
        <v>1586.4064</v>
      </c>
      <c r="M34" s="82" t="n">
        <v>33.6075</v>
      </c>
      <c r="N34" s="82" t="n">
        <v>40.1775</v>
      </c>
      <c r="O34" s="82" t="n">
        <v>39.7891</v>
      </c>
      <c r="P34" s="82" t="n">
        <v>47936.41</v>
      </c>
      <c r="Q34" s="82" t="n">
        <v>79.8</v>
      </c>
      <c r="R34" s="59" t="n">
        <f aca="false">P34/3600</f>
        <v>13.315669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72" t="n">
        <v>52357.992</v>
      </c>
      <c r="E35" s="73" t="n">
        <v>38.3307</v>
      </c>
      <c r="F35" s="73" t="n">
        <v>42.1613</v>
      </c>
      <c r="G35" s="73" t="n">
        <v>44.246</v>
      </c>
      <c r="H35" s="73" t="n">
        <v>71579.7</v>
      </c>
      <c r="I35" s="76" t="n">
        <v>130.49</v>
      </c>
      <c r="J35" s="44" t="n">
        <f aca="false">H35/3600</f>
        <v>19.88325</v>
      </c>
      <c r="L35" s="75" t="n">
        <v>52437.228</v>
      </c>
      <c r="M35" s="76" t="n">
        <v>38.3341</v>
      </c>
      <c r="N35" s="76" t="n">
        <v>42.1634</v>
      </c>
      <c r="O35" s="76" t="n">
        <v>44.2462</v>
      </c>
      <c r="P35" s="76" t="n">
        <v>71001</v>
      </c>
      <c r="Q35" s="76" t="n">
        <v>143.3</v>
      </c>
      <c r="R35" s="44" t="n">
        <f aca="false">P35/3600</f>
        <v>19.72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403.2232</v>
      </c>
      <c r="E36" s="78" t="n">
        <v>35.4841</v>
      </c>
      <c r="F36" s="78" t="n">
        <v>40.7311</v>
      </c>
      <c r="G36" s="78" t="n">
        <v>43.0572</v>
      </c>
      <c r="H36" s="78" t="n">
        <v>52393.03</v>
      </c>
      <c r="I36" s="74" t="n">
        <v>84.98</v>
      </c>
      <c r="J36" s="51" t="n">
        <f aca="false">H36/3600</f>
        <v>14.5536194444444</v>
      </c>
      <c r="L36" s="79" t="n">
        <v>7407.5736</v>
      </c>
      <c r="M36" s="74" t="n">
        <v>35.4873</v>
      </c>
      <c r="N36" s="74" t="n">
        <v>40.7479</v>
      </c>
      <c r="O36" s="74" t="n">
        <v>43.0581</v>
      </c>
      <c r="P36" s="74" t="n">
        <v>52923.01</v>
      </c>
      <c r="Q36" s="74" t="n">
        <v>88.98</v>
      </c>
      <c r="R36" s="51" t="n">
        <f aca="false">P36/3600</f>
        <v>14.700836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33.392</v>
      </c>
      <c r="E37" s="78" t="n">
        <v>33.7015</v>
      </c>
      <c r="F37" s="78" t="n">
        <v>39.4883</v>
      </c>
      <c r="G37" s="78" t="n">
        <v>42.0078</v>
      </c>
      <c r="H37" s="78" t="n">
        <v>44951.47</v>
      </c>
      <c r="I37" s="74" t="n">
        <v>74.93</v>
      </c>
      <c r="J37" s="51" t="n">
        <f aca="false">H37/3600</f>
        <v>12.4865194444444</v>
      </c>
      <c r="L37" s="79" t="n">
        <v>1931.0088</v>
      </c>
      <c r="M37" s="74" t="n">
        <v>33.7047</v>
      </c>
      <c r="N37" s="74" t="n">
        <v>39.4937</v>
      </c>
      <c r="O37" s="74" t="n">
        <v>42.0257</v>
      </c>
      <c r="P37" s="74" t="n">
        <v>47806.82</v>
      </c>
      <c r="Q37" s="74" t="n">
        <v>78.7</v>
      </c>
      <c r="R37" s="51" t="n">
        <f aca="false">P37/3600</f>
        <v>13.27967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761.6376</v>
      </c>
      <c r="E38" s="81" t="n">
        <v>31.596</v>
      </c>
      <c r="F38" s="81" t="n">
        <v>38.5382</v>
      </c>
      <c r="G38" s="81" t="n">
        <v>41.1944</v>
      </c>
      <c r="H38" s="81" t="n">
        <v>42375.46</v>
      </c>
      <c r="I38" s="82" t="n">
        <v>69.6</v>
      </c>
      <c r="J38" s="59" t="n">
        <f aca="false">H38/3600</f>
        <v>11.7709611111111</v>
      </c>
      <c r="L38" s="87" t="n">
        <v>761.8504</v>
      </c>
      <c r="M38" s="82" t="n">
        <v>31.6089</v>
      </c>
      <c r="N38" s="82" t="n">
        <v>38.5307</v>
      </c>
      <c r="O38" s="82" t="n">
        <v>41.22</v>
      </c>
      <c r="P38" s="82" t="n">
        <v>44913.41</v>
      </c>
      <c r="Q38" s="82" t="n">
        <v>67.12</v>
      </c>
      <c r="R38" s="59" t="n">
        <f aca="false">P38/3600</f>
        <v>12.475947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72" t="n">
        <v>3662.0864</v>
      </c>
      <c r="E39" s="73" t="n">
        <v>40.3734</v>
      </c>
      <c r="F39" s="73" t="n">
        <v>43.0387</v>
      </c>
      <c r="G39" s="73" t="n">
        <v>43.6825</v>
      </c>
      <c r="H39" s="73" t="n">
        <v>10173.08</v>
      </c>
      <c r="I39" s="76" t="n">
        <v>19.13</v>
      </c>
      <c r="J39" s="44" t="n">
        <f aca="false">H39/3600</f>
        <v>2.82585555555556</v>
      </c>
      <c r="L39" s="75" t="n">
        <v>3660.168</v>
      </c>
      <c r="M39" s="76" t="n">
        <v>40.3768</v>
      </c>
      <c r="N39" s="76" t="n">
        <v>43.0442</v>
      </c>
      <c r="O39" s="76" t="n">
        <v>43.6925</v>
      </c>
      <c r="P39" s="76" t="n">
        <v>10633.48</v>
      </c>
      <c r="Q39" s="76" t="n">
        <v>16.85</v>
      </c>
      <c r="R39" s="44" t="n">
        <f aca="false">P39/3600</f>
        <v>2.95374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77" t="n">
        <v>1733.372</v>
      </c>
      <c r="E40" s="78" t="n">
        <v>37.1508</v>
      </c>
      <c r="F40" s="78" t="n">
        <v>40.4362</v>
      </c>
      <c r="G40" s="78" t="n">
        <v>40.7868</v>
      </c>
      <c r="H40" s="78" t="n">
        <v>10348.43</v>
      </c>
      <c r="I40" s="74" t="n">
        <v>16.52</v>
      </c>
      <c r="J40" s="51" t="n">
        <f aca="false">H40/3600</f>
        <v>2.87456388888889</v>
      </c>
      <c r="L40" s="79" t="n">
        <v>1729.264</v>
      </c>
      <c r="M40" s="74" t="n">
        <v>37.1397</v>
      </c>
      <c r="N40" s="74" t="n">
        <v>40.4548</v>
      </c>
      <c r="O40" s="74" t="n">
        <v>40.82</v>
      </c>
      <c r="P40" s="74" t="n">
        <v>9323.53</v>
      </c>
      <c r="Q40" s="74" t="n">
        <v>15.41</v>
      </c>
      <c r="R40" s="51" t="n">
        <f aca="false">P40/3600</f>
        <v>2.589869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32.1744</v>
      </c>
      <c r="E41" s="78" t="n">
        <v>34.3142</v>
      </c>
      <c r="F41" s="78" t="n">
        <v>38.357</v>
      </c>
      <c r="G41" s="78" t="n">
        <v>38.5067</v>
      </c>
      <c r="H41" s="78" t="n">
        <v>8091.19</v>
      </c>
      <c r="I41" s="74" t="n">
        <v>12.63</v>
      </c>
      <c r="J41" s="51" t="n">
        <f aca="false">H41/3600</f>
        <v>2.24755277777778</v>
      </c>
      <c r="L41" s="79" t="n">
        <v>829.5008</v>
      </c>
      <c r="M41" s="74" t="n">
        <v>34.3065</v>
      </c>
      <c r="N41" s="74" t="n">
        <v>38.3775</v>
      </c>
      <c r="O41" s="74" t="n">
        <v>38.5342</v>
      </c>
      <c r="P41" s="74" t="n">
        <v>8451.71</v>
      </c>
      <c r="Q41" s="74" t="n">
        <v>13.12</v>
      </c>
      <c r="R41" s="51" t="n">
        <f aca="false">P41/3600</f>
        <v>2.347697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27.476</v>
      </c>
      <c r="E42" s="81" t="n">
        <v>31.8687</v>
      </c>
      <c r="F42" s="81" t="n">
        <v>36.737</v>
      </c>
      <c r="G42" s="81" t="n">
        <v>36.8443</v>
      </c>
      <c r="H42" s="81" t="n">
        <v>7639.36</v>
      </c>
      <c r="I42" s="82" t="n">
        <v>11.16</v>
      </c>
      <c r="J42" s="59" t="n">
        <f aca="false">H42/3600</f>
        <v>2.12204444444444</v>
      </c>
      <c r="L42" s="87" t="n">
        <v>426.9488</v>
      </c>
      <c r="M42" s="82" t="n">
        <v>31.8788</v>
      </c>
      <c r="N42" s="82" t="n">
        <v>36.8025</v>
      </c>
      <c r="O42" s="82" t="n">
        <v>36.8578</v>
      </c>
      <c r="P42" s="82" t="n">
        <v>7628.46</v>
      </c>
      <c r="Q42" s="82" t="n">
        <v>10.54</v>
      </c>
      <c r="R42" s="59" t="n">
        <f aca="false">P42/3600</f>
        <v>2.11901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72" t="n">
        <v>4150.4664</v>
      </c>
      <c r="E43" s="73" t="n">
        <v>40.301</v>
      </c>
      <c r="F43" s="73" t="n">
        <v>43.3338</v>
      </c>
      <c r="G43" s="73" t="n">
        <v>44.7595</v>
      </c>
      <c r="H43" s="73" t="n">
        <v>12739.29</v>
      </c>
      <c r="I43" s="74" t="n">
        <v>20.51</v>
      </c>
      <c r="J43" s="44" t="n">
        <f aca="false">H43/3600</f>
        <v>3.53869166666667</v>
      </c>
      <c r="L43" s="79" t="n">
        <v>4138.9296</v>
      </c>
      <c r="M43" s="74" t="n">
        <v>40.3085</v>
      </c>
      <c r="N43" s="74" t="n">
        <v>43.3369</v>
      </c>
      <c r="O43" s="74" t="n">
        <v>44.7666</v>
      </c>
      <c r="P43" s="74" t="n">
        <v>12856.31</v>
      </c>
      <c r="Q43" s="74" t="n">
        <v>20.67</v>
      </c>
      <c r="R43" s="44" t="n">
        <f aca="false">P43/3600</f>
        <v>3.571197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59.7664</v>
      </c>
      <c r="E44" s="78" t="n">
        <v>37.4293</v>
      </c>
      <c r="F44" s="78" t="n">
        <v>41.1954</v>
      </c>
      <c r="G44" s="78" t="n">
        <v>42.3184</v>
      </c>
      <c r="H44" s="78" t="n">
        <v>11206.03</v>
      </c>
      <c r="I44" s="74" t="n">
        <v>17.57</v>
      </c>
      <c r="J44" s="51" t="n">
        <f aca="false">H44/3600</f>
        <v>3.11278611111111</v>
      </c>
      <c r="L44" s="79" t="n">
        <v>1852.1632</v>
      </c>
      <c r="M44" s="74" t="n">
        <v>37.4396</v>
      </c>
      <c r="N44" s="74" t="n">
        <v>41.196</v>
      </c>
      <c r="O44" s="74" t="n">
        <v>42.3176</v>
      </c>
      <c r="P44" s="74" t="n">
        <v>11252.99</v>
      </c>
      <c r="Q44" s="74" t="n">
        <v>18.44</v>
      </c>
      <c r="R44" s="51" t="n">
        <f aca="false">P44/3600</f>
        <v>3.12583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03.1392</v>
      </c>
      <c r="E45" s="78" t="n">
        <v>34.4646</v>
      </c>
      <c r="F45" s="78" t="n">
        <v>39.4013</v>
      </c>
      <c r="G45" s="78" t="n">
        <v>40.3758</v>
      </c>
      <c r="H45" s="78" t="n">
        <v>9984.74</v>
      </c>
      <c r="I45" s="74" t="n">
        <v>16.74</v>
      </c>
      <c r="J45" s="51" t="n">
        <f aca="false">H45/3600</f>
        <v>2.77353888888889</v>
      </c>
      <c r="L45" s="79" t="n">
        <v>897.384</v>
      </c>
      <c r="M45" s="74" t="n">
        <v>34.4809</v>
      </c>
      <c r="N45" s="74" t="n">
        <v>39.4214</v>
      </c>
      <c r="O45" s="74" t="n">
        <v>40.3627</v>
      </c>
      <c r="P45" s="74" t="n">
        <v>10279.88</v>
      </c>
      <c r="Q45" s="74" t="n">
        <v>14.48</v>
      </c>
      <c r="R45" s="51" t="n">
        <f aca="false">P45/3600</f>
        <v>2.8555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61.1</v>
      </c>
      <c r="E46" s="81" t="n">
        <v>31.5793</v>
      </c>
      <c r="F46" s="81" t="n">
        <v>38.0914</v>
      </c>
      <c r="G46" s="81" t="n">
        <v>38.9406</v>
      </c>
      <c r="H46" s="81" t="n">
        <v>9706.18</v>
      </c>
      <c r="I46" s="74" t="n">
        <v>12.89</v>
      </c>
      <c r="J46" s="59" t="n">
        <f aca="false">H46/3600</f>
        <v>2.69616111111111</v>
      </c>
      <c r="L46" s="79" t="n">
        <v>457.8816</v>
      </c>
      <c r="M46" s="74" t="n">
        <v>31.5933</v>
      </c>
      <c r="N46" s="74" t="n">
        <v>38.0873</v>
      </c>
      <c r="O46" s="74" t="n">
        <v>38.9278</v>
      </c>
      <c r="P46" s="74" t="n">
        <v>9537.5</v>
      </c>
      <c r="Q46" s="74" t="n">
        <v>13.28</v>
      </c>
      <c r="R46" s="59" t="n">
        <f aca="false">P46/3600</f>
        <v>2.64930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72" t="n">
        <v>7966.9808</v>
      </c>
      <c r="E47" s="73" t="n">
        <v>38.4955</v>
      </c>
      <c r="F47" s="73" t="n">
        <v>41.1888</v>
      </c>
      <c r="G47" s="73" t="n">
        <v>42.1158</v>
      </c>
      <c r="H47" s="73" t="n">
        <v>11438.24</v>
      </c>
      <c r="I47" s="76" t="n">
        <v>21.43</v>
      </c>
      <c r="J47" s="44" t="n">
        <f aca="false">H47/3600</f>
        <v>3.17728888888889</v>
      </c>
      <c r="L47" s="75" t="n">
        <v>7957.68</v>
      </c>
      <c r="M47" s="76" t="n">
        <v>38.497</v>
      </c>
      <c r="N47" s="76" t="n">
        <v>41.1933</v>
      </c>
      <c r="O47" s="76" t="n">
        <v>42.1188</v>
      </c>
      <c r="P47" s="76" t="n">
        <v>11856.6</v>
      </c>
      <c r="Q47" s="76" t="n">
        <v>21.62</v>
      </c>
      <c r="R47" s="44" t="n">
        <f aca="false">P47/3600</f>
        <v>3.293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403.9776</v>
      </c>
      <c r="E48" s="78" t="n">
        <v>34.6286</v>
      </c>
      <c r="F48" s="78" t="n">
        <v>38.4221</v>
      </c>
      <c r="G48" s="78" t="n">
        <v>39.26</v>
      </c>
      <c r="H48" s="78" t="n">
        <v>9868.28</v>
      </c>
      <c r="I48" s="74" t="n">
        <v>17.26</v>
      </c>
      <c r="J48" s="51" t="n">
        <f aca="false">H48/3600</f>
        <v>2.74118888888889</v>
      </c>
      <c r="L48" s="79" t="n">
        <v>3398.4224</v>
      </c>
      <c r="M48" s="74" t="n">
        <v>34.6311</v>
      </c>
      <c r="N48" s="74" t="n">
        <v>38.4236</v>
      </c>
      <c r="O48" s="74" t="n">
        <v>39.2588</v>
      </c>
      <c r="P48" s="74" t="n">
        <v>10105.35</v>
      </c>
      <c r="Q48" s="74" t="n">
        <v>17.13</v>
      </c>
      <c r="R48" s="51" t="n">
        <f aca="false">P48/3600</f>
        <v>2.80704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87.4896</v>
      </c>
      <c r="E49" s="78" t="n">
        <v>31.1193</v>
      </c>
      <c r="F49" s="78" t="n">
        <v>36.4545</v>
      </c>
      <c r="G49" s="78" t="n">
        <v>37.2163</v>
      </c>
      <c r="H49" s="78" t="n">
        <v>8705.52</v>
      </c>
      <c r="I49" s="74" t="n">
        <v>16.41</v>
      </c>
      <c r="J49" s="51" t="n">
        <f aca="false">H49/3600</f>
        <v>2.4182</v>
      </c>
      <c r="L49" s="79" t="n">
        <v>1483.092</v>
      </c>
      <c r="M49" s="74" t="n">
        <v>31.1313</v>
      </c>
      <c r="N49" s="74" t="n">
        <v>36.4523</v>
      </c>
      <c r="O49" s="74" t="n">
        <v>37.228</v>
      </c>
      <c r="P49" s="74" t="n">
        <v>8815.26</v>
      </c>
      <c r="Q49" s="74" t="n">
        <v>14.66</v>
      </c>
      <c r="R49" s="51" t="n">
        <f aca="false">P49/3600</f>
        <v>2.44868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45.216</v>
      </c>
      <c r="E50" s="81" t="n">
        <v>27.9035</v>
      </c>
      <c r="F50" s="81" t="n">
        <v>35.0845</v>
      </c>
      <c r="G50" s="81" t="n">
        <v>35.8488</v>
      </c>
      <c r="H50" s="81" t="n">
        <v>7742.52</v>
      </c>
      <c r="I50" s="82" t="n">
        <v>12.06</v>
      </c>
      <c r="J50" s="59" t="n">
        <f aca="false">H50/3600</f>
        <v>2.1507</v>
      </c>
      <c r="L50" s="87" t="n">
        <v>641.9512</v>
      </c>
      <c r="M50" s="82" t="n">
        <v>27.9199</v>
      </c>
      <c r="N50" s="82" t="n">
        <v>35.1126</v>
      </c>
      <c r="O50" s="82" t="n">
        <v>35.8661</v>
      </c>
      <c r="P50" s="82" t="n">
        <v>8973.84</v>
      </c>
      <c r="Q50" s="82" t="n">
        <v>13.58</v>
      </c>
      <c r="R50" s="59" t="n">
        <f aca="false">P50/3600</f>
        <v>2.49273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72" t="n">
        <v>5798.5664</v>
      </c>
      <c r="E51" s="73" t="n">
        <v>40.0821</v>
      </c>
      <c r="F51" s="73" t="n">
        <v>41.6424</v>
      </c>
      <c r="G51" s="73" t="n">
        <v>42.964</v>
      </c>
      <c r="H51" s="73" t="n">
        <v>8669.72</v>
      </c>
      <c r="I51" s="76" t="n">
        <v>14.2</v>
      </c>
      <c r="J51" s="44" t="n">
        <f aca="false">H51/3600</f>
        <v>2.40825555555556</v>
      </c>
      <c r="L51" s="75" t="n">
        <v>5790.0056</v>
      </c>
      <c r="M51" s="76" t="n">
        <v>40.0857</v>
      </c>
      <c r="N51" s="76" t="n">
        <v>41.6502</v>
      </c>
      <c r="O51" s="76" t="n">
        <v>42.9693</v>
      </c>
      <c r="P51" s="76" t="n">
        <v>8439.49</v>
      </c>
      <c r="Q51" s="76" t="n">
        <v>14.19</v>
      </c>
      <c r="R51" s="44" t="n">
        <f aca="false">P51/3600</f>
        <v>2.34430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89.6144</v>
      </c>
      <c r="E52" s="78" t="n">
        <v>36.337</v>
      </c>
      <c r="F52" s="78" t="n">
        <v>38.9746</v>
      </c>
      <c r="G52" s="78" t="n">
        <v>40.5465</v>
      </c>
      <c r="H52" s="78" t="n">
        <v>8185.25</v>
      </c>
      <c r="I52" s="74" t="n">
        <v>12.98</v>
      </c>
      <c r="J52" s="51" t="n">
        <f aca="false">H52/3600</f>
        <v>2.27368055555556</v>
      </c>
      <c r="L52" s="79" t="n">
        <v>2283.3856</v>
      </c>
      <c r="M52" s="74" t="n">
        <v>36.3429</v>
      </c>
      <c r="N52" s="74" t="n">
        <v>38.976</v>
      </c>
      <c r="O52" s="74" t="n">
        <v>40.5529</v>
      </c>
      <c r="P52" s="74" t="n">
        <v>7233.95</v>
      </c>
      <c r="Q52" s="74" t="n">
        <v>11.98</v>
      </c>
      <c r="R52" s="51" t="n">
        <f aca="false">P52/3600</f>
        <v>2.00943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06.2128</v>
      </c>
      <c r="E53" s="78" t="n">
        <v>33.1366</v>
      </c>
      <c r="F53" s="78" t="n">
        <v>37.0589</v>
      </c>
      <c r="G53" s="78" t="n">
        <v>38.7607</v>
      </c>
      <c r="H53" s="78" t="n">
        <v>6329.11</v>
      </c>
      <c r="I53" s="74" t="n">
        <v>10.16</v>
      </c>
      <c r="J53" s="51" t="n">
        <f aca="false">H53/3600</f>
        <v>1.75808611111111</v>
      </c>
      <c r="L53" s="79" t="n">
        <v>1002.392</v>
      </c>
      <c r="M53" s="74" t="n">
        <v>33.1394</v>
      </c>
      <c r="N53" s="74" t="n">
        <v>37.0573</v>
      </c>
      <c r="O53" s="74" t="n">
        <v>38.7542</v>
      </c>
      <c r="P53" s="74" t="n">
        <v>6354.38</v>
      </c>
      <c r="Q53" s="74" t="n">
        <v>10.45</v>
      </c>
      <c r="R53" s="51" t="n">
        <f aca="false">P53/3600</f>
        <v>1.76510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61.0128</v>
      </c>
      <c r="E54" s="81" t="n">
        <v>30.2518</v>
      </c>
      <c r="F54" s="81" t="n">
        <v>35.7402</v>
      </c>
      <c r="G54" s="81" t="n">
        <v>37.4665</v>
      </c>
      <c r="H54" s="81" t="n">
        <v>5771.11</v>
      </c>
      <c r="I54" s="82" t="n">
        <v>8.85</v>
      </c>
      <c r="J54" s="59" t="n">
        <f aca="false">H54/3600</f>
        <v>1.60308611111111</v>
      </c>
      <c r="L54" s="87" t="n">
        <v>459.1752</v>
      </c>
      <c r="M54" s="82" t="n">
        <v>30.2553</v>
      </c>
      <c r="N54" s="82" t="n">
        <v>35.7432</v>
      </c>
      <c r="O54" s="82" t="n">
        <v>37.4535</v>
      </c>
      <c r="P54" s="82" t="n">
        <v>5684.93</v>
      </c>
      <c r="Q54" s="82" t="n">
        <v>8.48</v>
      </c>
      <c r="R54" s="59" t="n">
        <f aca="false">P54/3600</f>
        <v>1.579147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72" t="n">
        <v>1752.092</v>
      </c>
      <c r="E55" s="73" t="n">
        <v>41.1095</v>
      </c>
      <c r="F55" s="73" t="n">
        <v>43.8239</v>
      </c>
      <c r="G55" s="73" t="n">
        <v>43.2349</v>
      </c>
      <c r="H55" s="73" t="n">
        <v>2733.51</v>
      </c>
      <c r="I55" s="76" t="n">
        <v>4.77</v>
      </c>
      <c r="J55" s="44" t="n">
        <f aca="false">H55/3600</f>
        <v>0.759308333333333</v>
      </c>
      <c r="L55" s="75" t="n">
        <v>1748.4592</v>
      </c>
      <c r="M55" s="76" t="n">
        <v>41.114</v>
      </c>
      <c r="N55" s="76" t="n">
        <v>43.8169</v>
      </c>
      <c r="O55" s="76" t="n">
        <v>43.2263</v>
      </c>
      <c r="P55" s="76" t="n">
        <v>2800.12</v>
      </c>
      <c r="Q55" s="76" t="n">
        <v>5</v>
      </c>
      <c r="R55" s="44" t="n">
        <f aca="false">P55/3600</f>
        <v>0.77781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77" t="n">
        <v>869.9656</v>
      </c>
      <c r="E56" s="78" t="n">
        <v>37.1339</v>
      </c>
      <c r="F56" s="78" t="n">
        <v>40.9616</v>
      </c>
      <c r="G56" s="78" t="n">
        <v>39.9614</v>
      </c>
      <c r="H56" s="78" t="n">
        <v>2519.37</v>
      </c>
      <c r="I56" s="74" t="n">
        <v>4.45</v>
      </c>
      <c r="J56" s="51" t="n">
        <f aca="false">H56/3600</f>
        <v>0.699825</v>
      </c>
      <c r="L56" s="79" t="n">
        <v>866.4728</v>
      </c>
      <c r="M56" s="74" t="n">
        <v>37.1342</v>
      </c>
      <c r="N56" s="74" t="n">
        <v>40.9682</v>
      </c>
      <c r="O56" s="74" t="n">
        <v>39.9732</v>
      </c>
      <c r="P56" s="74" t="n">
        <v>2483.58</v>
      </c>
      <c r="Q56" s="74" t="n">
        <v>4.11</v>
      </c>
      <c r="R56" s="51" t="n">
        <f aca="false">P56/3600</f>
        <v>0.68988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23.448</v>
      </c>
      <c r="E57" s="78" t="n">
        <v>33.6062</v>
      </c>
      <c r="F57" s="78" t="n">
        <v>38.8567</v>
      </c>
      <c r="G57" s="78" t="n">
        <v>37.5832</v>
      </c>
      <c r="H57" s="78" t="n">
        <v>2294.86</v>
      </c>
      <c r="I57" s="74" t="n">
        <v>3.51</v>
      </c>
      <c r="J57" s="51" t="n">
        <f aca="false">H57/3600</f>
        <v>0.637461111111111</v>
      </c>
      <c r="L57" s="79" t="n">
        <v>420.5168</v>
      </c>
      <c r="M57" s="74" t="n">
        <v>33.6139</v>
      </c>
      <c r="N57" s="74" t="n">
        <v>38.8497</v>
      </c>
      <c r="O57" s="74" t="n">
        <v>37.5883</v>
      </c>
      <c r="P57" s="74" t="n">
        <v>2225.16</v>
      </c>
      <c r="Q57" s="74" t="n">
        <v>3.67</v>
      </c>
      <c r="R57" s="51" t="n">
        <f aca="false">P57/3600</f>
        <v>0.618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14.2208</v>
      </c>
      <c r="E58" s="81" t="n">
        <v>30.6535</v>
      </c>
      <c r="F58" s="81" t="n">
        <v>37.3693</v>
      </c>
      <c r="G58" s="81" t="n">
        <v>35.8909</v>
      </c>
      <c r="H58" s="81" t="n">
        <v>2278.96</v>
      </c>
      <c r="I58" s="82" t="n">
        <v>3.42</v>
      </c>
      <c r="J58" s="59" t="n">
        <f aca="false">H58/3600</f>
        <v>0.633044444444444</v>
      </c>
      <c r="L58" s="87" t="n">
        <v>212.516</v>
      </c>
      <c r="M58" s="82" t="n">
        <v>30.6543</v>
      </c>
      <c r="N58" s="82" t="n">
        <v>37.3741</v>
      </c>
      <c r="O58" s="82" t="n">
        <v>35.8882</v>
      </c>
      <c r="P58" s="82" t="n">
        <v>2041.28</v>
      </c>
      <c r="Q58" s="82" t="n">
        <v>2.76</v>
      </c>
      <c r="R58" s="59" t="n">
        <f aca="false">P58/3600</f>
        <v>0.56702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72" t="n">
        <v>2173.6168</v>
      </c>
      <c r="E59" s="73" t="n">
        <v>38.4235</v>
      </c>
      <c r="F59" s="73" t="n">
        <v>42.8441</v>
      </c>
      <c r="G59" s="73" t="n">
        <v>43.9518</v>
      </c>
      <c r="H59" s="73" t="n">
        <v>3226.03</v>
      </c>
      <c r="I59" s="76" t="n">
        <v>6.56</v>
      </c>
      <c r="J59" s="44" t="n">
        <f aca="false">H59/3600</f>
        <v>0.896119444444445</v>
      </c>
      <c r="L59" s="75" t="n">
        <v>2174.4616</v>
      </c>
      <c r="M59" s="76" t="n">
        <v>38.4273</v>
      </c>
      <c r="N59" s="76" t="n">
        <v>42.8505</v>
      </c>
      <c r="O59" s="76" t="n">
        <v>43.9548</v>
      </c>
      <c r="P59" s="76" t="n">
        <v>3221.6</v>
      </c>
      <c r="Q59" s="76" t="n">
        <v>6.52</v>
      </c>
      <c r="R59" s="44" t="n">
        <f aca="false">P59/3600</f>
        <v>0.89488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54.0208</v>
      </c>
      <c r="E60" s="78" t="n">
        <v>34.6038</v>
      </c>
      <c r="F60" s="78" t="n">
        <v>40.8009</v>
      </c>
      <c r="G60" s="78" t="n">
        <v>41.7604</v>
      </c>
      <c r="H60" s="78" t="n">
        <v>2679.04</v>
      </c>
      <c r="I60" s="74" t="n">
        <v>4.86</v>
      </c>
      <c r="J60" s="51" t="n">
        <f aca="false">H60/3600</f>
        <v>0.744177777777778</v>
      </c>
      <c r="L60" s="79" t="n">
        <v>754.6192</v>
      </c>
      <c r="M60" s="74" t="n">
        <v>34.6119</v>
      </c>
      <c r="N60" s="74" t="n">
        <v>40.785</v>
      </c>
      <c r="O60" s="74" t="n">
        <v>41.7796</v>
      </c>
      <c r="P60" s="74" t="n">
        <v>2698.06</v>
      </c>
      <c r="Q60" s="74" t="n">
        <v>5.04</v>
      </c>
      <c r="R60" s="51" t="n">
        <f aca="false">P60/3600</f>
        <v>0.749461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97.5544</v>
      </c>
      <c r="E61" s="78" t="n">
        <v>31.4063</v>
      </c>
      <c r="F61" s="78" t="n">
        <v>39.2762</v>
      </c>
      <c r="G61" s="78" t="n">
        <v>40.1774</v>
      </c>
      <c r="H61" s="78" t="n">
        <v>2330.64</v>
      </c>
      <c r="I61" s="74" t="n">
        <v>4.26</v>
      </c>
      <c r="J61" s="51" t="n">
        <f aca="false">H61/3600</f>
        <v>0.6474</v>
      </c>
      <c r="L61" s="79" t="n">
        <v>297.7008</v>
      </c>
      <c r="M61" s="74" t="n">
        <v>31.4134</v>
      </c>
      <c r="N61" s="74" t="n">
        <v>39.3134</v>
      </c>
      <c r="O61" s="74" t="n">
        <v>40.1663</v>
      </c>
      <c r="P61" s="74" t="n">
        <v>2429.53</v>
      </c>
      <c r="Q61" s="74" t="n">
        <v>4.05</v>
      </c>
      <c r="R61" s="51" t="n">
        <f aca="false">P61/3600</f>
        <v>0.67486944444444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27.196</v>
      </c>
      <c r="E62" s="81" t="n">
        <v>28.3991</v>
      </c>
      <c r="F62" s="81" t="n">
        <v>38.3728</v>
      </c>
      <c r="G62" s="81" t="n">
        <v>39.0922</v>
      </c>
      <c r="H62" s="81" t="n">
        <v>2100.72</v>
      </c>
      <c r="I62" s="82" t="n">
        <v>3.55</v>
      </c>
      <c r="J62" s="59" t="n">
        <f aca="false">H62/3600</f>
        <v>0.583533333333333</v>
      </c>
      <c r="L62" s="87" t="n">
        <v>126.712</v>
      </c>
      <c r="M62" s="82" t="n">
        <v>28.4089</v>
      </c>
      <c r="N62" s="82" t="n">
        <v>38.3632</v>
      </c>
      <c r="O62" s="82" t="n">
        <v>39.1016</v>
      </c>
      <c r="P62" s="82" t="n">
        <v>2419.23</v>
      </c>
      <c r="Q62" s="82" t="n">
        <v>3.7</v>
      </c>
      <c r="R62" s="59" t="n">
        <f aca="false">P62/3600</f>
        <v>0.67200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72" t="n">
        <v>1907.7328</v>
      </c>
      <c r="E63" s="73" t="n">
        <v>38.1628</v>
      </c>
      <c r="F63" s="73" t="n">
        <v>40.8464</v>
      </c>
      <c r="G63" s="73" t="n">
        <v>41.5656</v>
      </c>
      <c r="H63" s="73" t="n">
        <v>2751.86</v>
      </c>
      <c r="I63" s="76" t="n">
        <v>5.3</v>
      </c>
      <c r="J63" s="44" t="n">
        <f aca="false">H63/3600</f>
        <v>0.764405555555556</v>
      </c>
      <c r="L63" s="75" t="n">
        <v>1908.028</v>
      </c>
      <c r="M63" s="76" t="n">
        <v>38.1659</v>
      </c>
      <c r="N63" s="76" t="n">
        <v>40.8442</v>
      </c>
      <c r="O63" s="76" t="n">
        <v>41.5638</v>
      </c>
      <c r="P63" s="76" t="n">
        <v>2650.41</v>
      </c>
      <c r="Q63" s="76" t="n">
        <v>5.3</v>
      </c>
      <c r="R63" s="44" t="n">
        <f aca="false">P63/3600</f>
        <v>0.73622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13.6544</v>
      </c>
      <c r="E64" s="78" t="n">
        <v>34.3927</v>
      </c>
      <c r="F64" s="78" t="n">
        <v>38.0954</v>
      </c>
      <c r="G64" s="78" t="n">
        <v>38.6431</v>
      </c>
      <c r="H64" s="78" t="n">
        <v>2244.76</v>
      </c>
      <c r="I64" s="74" t="n">
        <v>4.09</v>
      </c>
      <c r="J64" s="51" t="n">
        <f aca="false">H64/3600</f>
        <v>0.623544444444445</v>
      </c>
      <c r="L64" s="79" t="n">
        <v>812.3432</v>
      </c>
      <c r="M64" s="74" t="n">
        <v>34.3924</v>
      </c>
      <c r="N64" s="74" t="n">
        <v>38.1108</v>
      </c>
      <c r="O64" s="74" t="n">
        <v>38.6499</v>
      </c>
      <c r="P64" s="74" t="n">
        <v>2253.03</v>
      </c>
      <c r="Q64" s="74" t="n">
        <v>4.06</v>
      </c>
      <c r="R64" s="51" t="n">
        <f aca="false">P64/3600</f>
        <v>0.62584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49.3784</v>
      </c>
      <c r="E65" s="78" t="n">
        <v>30.911</v>
      </c>
      <c r="F65" s="78" t="n">
        <v>36.0853</v>
      </c>
      <c r="G65" s="78" t="n">
        <v>36.5892</v>
      </c>
      <c r="H65" s="78" t="n">
        <v>2037.3</v>
      </c>
      <c r="I65" s="74" t="n">
        <v>3.25</v>
      </c>
      <c r="J65" s="51" t="n">
        <f aca="false">H65/3600</f>
        <v>0.565916666666667</v>
      </c>
      <c r="L65" s="79" t="n">
        <v>348.072</v>
      </c>
      <c r="M65" s="74" t="n">
        <v>30.9172</v>
      </c>
      <c r="N65" s="74" t="n">
        <v>36.0712</v>
      </c>
      <c r="O65" s="74" t="n">
        <v>36.6107</v>
      </c>
      <c r="P65" s="74" t="n">
        <v>1962.87</v>
      </c>
      <c r="Q65" s="74" t="n">
        <v>3.02</v>
      </c>
      <c r="R65" s="51" t="n">
        <f aca="false">P65/3600</f>
        <v>0.545241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50.2224</v>
      </c>
      <c r="E66" s="81" t="n">
        <v>27.8694</v>
      </c>
      <c r="F66" s="81" t="n">
        <v>34.6519</v>
      </c>
      <c r="G66" s="81" t="n">
        <v>35.1519</v>
      </c>
      <c r="H66" s="81" t="n">
        <v>1761.06</v>
      </c>
      <c r="I66" s="82" t="n">
        <v>2.59</v>
      </c>
      <c r="J66" s="59" t="n">
        <f aca="false">H66/3600</f>
        <v>0.489183333333333</v>
      </c>
      <c r="L66" s="87" t="n">
        <v>149.3592</v>
      </c>
      <c r="M66" s="82" t="n">
        <v>27.8744</v>
      </c>
      <c r="N66" s="82" t="n">
        <v>34.6769</v>
      </c>
      <c r="O66" s="82" t="n">
        <v>35.1736</v>
      </c>
      <c r="P66" s="82" t="n">
        <v>1764.04</v>
      </c>
      <c r="Q66" s="82" t="n">
        <v>2.5</v>
      </c>
      <c r="R66" s="59" t="n">
        <f aca="false">P66/3600</f>
        <v>0.49001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72" t="n">
        <v>1356.844</v>
      </c>
      <c r="E67" s="73" t="n">
        <v>40.068</v>
      </c>
      <c r="F67" s="73" t="n">
        <v>41.4234</v>
      </c>
      <c r="G67" s="73" t="n">
        <v>42.4518</v>
      </c>
      <c r="H67" s="73" t="n">
        <v>1946.32</v>
      </c>
      <c r="I67" s="74" t="n">
        <v>3.47</v>
      </c>
      <c r="J67" s="44" t="n">
        <f aca="false">H67/3600</f>
        <v>0.540644444444444</v>
      </c>
      <c r="L67" s="79" t="n">
        <v>1354.1224</v>
      </c>
      <c r="M67" s="74" t="n">
        <v>40.0754</v>
      </c>
      <c r="N67" s="74" t="n">
        <v>41.4267</v>
      </c>
      <c r="O67" s="74" t="n">
        <v>42.461</v>
      </c>
      <c r="P67" s="74" t="n">
        <v>1937.5</v>
      </c>
      <c r="Q67" s="74" t="n">
        <v>3.65</v>
      </c>
      <c r="R67" s="44" t="n">
        <f aca="false">P67/3600</f>
        <v>0.53819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44.7736</v>
      </c>
      <c r="E68" s="78" t="n">
        <v>35.9305</v>
      </c>
      <c r="F68" s="78" t="n">
        <v>38.5063</v>
      </c>
      <c r="G68" s="78" t="n">
        <v>39.6706</v>
      </c>
      <c r="H68" s="78" t="n">
        <v>1740.97</v>
      </c>
      <c r="I68" s="74" t="n">
        <v>3.07</v>
      </c>
      <c r="J68" s="51" t="n">
        <f aca="false">H68/3600</f>
        <v>0.483602777777778</v>
      </c>
      <c r="L68" s="79" t="n">
        <v>643.1504</v>
      </c>
      <c r="M68" s="74" t="n">
        <v>35.937</v>
      </c>
      <c r="N68" s="74" t="n">
        <v>38.5222</v>
      </c>
      <c r="O68" s="74" t="n">
        <v>39.6819</v>
      </c>
      <c r="P68" s="74" t="n">
        <v>1771.58</v>
      </c>
      <c r="Q68" s="74" t="n">
        <v>3.11</v>
      </c>
      <c r="R68" s="51" t="n">
        <f aca="false">P68/3600</f>
        <v>0.49210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2.2744</v>
      </c>
      <c r="E69" s="78" t="n">
        <v>32.2645</v>
      </c>
      <c r="F69" s="78" t="n">
        <v>36.4977</v>
      </c>
      <c r="G69" s="78" t="n">
        <v>37.5712</v>
      </c>
      <c r="H69" s="78" t="n">
        <v>1505.96</v>
      </c>
      <c r="I69" s="74" t="n">
        <v>2.3</v>
      </c>
      <c r="J69" s="51" t="n">
        <f aca="false">H69/3600</f>
        <v>0.418322222222222</v>
      </c>
      <c r="L69" s="79" t="n">
        <v>301.8288</v>
      </c>
      <c r="M69" s="74" t="n">
        <v>32.2804</v>
      </c>
      <c r="N69" s="74" t="n">
        <v>36.4844</v>
      </c>
      <c r="O69" s="74" t="n">
        <v>37.5877</v>
      </c>
      <c r="P69" s="74" t="n">
        <v>1514.25</v>
      </c>
      <c r="Q69" s="74" t="n">
        <v>2.38</v>
      </c>
      <c r="R69" s="51" t="n">
        <f aca="false">P69/3600</f>
        <v>0.42062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6.0112</v>
      </c>
      <c r="E70" s="81" t="n">
        <v>29.4085</v>
      </c>
      <c r="F70" s="81" t="n">
        <v>35.038</v>
      </c>
      <c r="G70" s="81" t="n">
        <v>36.0977</v>
      </c>
      <c r="H70" s="81" t="n">
        <v>1355.39</v>
      </c>
      <c r="I70" s="74" t="n">
        <v>1.99</v>
      </c>
      <c r="J70" s="59" t="n">
        <f aca="false">H70/3600</f>
        <v>0.376497222222222</v>
      </c>
      <c r="L70" s="79" t="n">
        <v>144.8224</v>
      </c>
      <c r="M70" s="74" t="n">
        <v>29.3859</v>
      </c>
      <c r="N70" s="74" t="n">
        <v>35.0339</v>
      </c>
      <c r="O70" s="74" t="n">
        <v>36.1175</v>
      </c>
      <c r="P70" s="74" t="n">
        <v>1335.49</v>
      </c>
      <c r="Q70" s="74" t="n">
        <v>2.02</v>
      </c>
      <c r="R70" s="59" t="n">
        <f aca="false">P70/3600</f>
        <v>0.370969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72" t="n">
        <v>2030.9704</v>
      </c>
      <c r="E71" s="73" t="n">
        <v>43.6964</v>
      </c>
      <c r="F71" s="73" t="n">
        <v>47.0937</v>
      </c>
      <c r="G71" s="73" t="n">
        <v>48.0571</v>
      </c>
      <c r="H71" s="73" t="n">
        <v>19185.12</v>
      </c>
      <c r="I71" s="76" t="n">
        <v>31.64</v>
      </c>
      <c r="J71" s="44" t="n">
        <f aca="false">H71/3600</f>
        <v>5.3292</v>
      </c>
      <c r="L71" s="75" t="n">
        <v>2026.5144</v>
      </c>
      <c r="M71" s="76" t="n">
        <v>43.699</v>
      </c>
      <c r="N71" s="76" t="n">
        <v>47.0954</v>
      </c>
      <c r="O71" s="76" t="n">
        <v>48.0648</v>
      </c>
      <c r="P71" s="76" t="n">
        <v>20216.8</v>
      </c>
      <c r="Q71" s="76" t="n">
        <v>31.4</v>
      </c>
      <c r="R71" s="44" t="n">
        <f aca="false">P71/3600</f>
        <v>5.61577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77" t="n">
        <v>733.9704</v>
      </c>
      <c r="E72" s="78" t="n">
        <v>41.4057</v>
      </c>
      <c r="F72" s="78" t="n">
        <v>45.7119</v>
      </c>
      <c r="G72" s="78" t="n">
        <v>46.3554</v>
      </c>
      <c r="H72" s="78" t="n">
        <v>17546.02</v>
      </c>
      <c r="I72" s="74" t="n">
        <v>29.71</v>
      </c>
      <c r="J72" s="51" t="n">
        <f aca="false">H72/3600</f>
        <v>4.87389444444445</v>
      </c>
      <c r="L72" s="79" t="n">
        <v>732.6856</v>
      </c>
      <c r="M72" s="74" t="n">
        <v>41.4141</v>
      </c>
      <c r="N72" s="74" t="n">
        <v>45.7028</v>
      </c>
      <c r="O72" s="74" t="n">
        <v>46.3484</v>
      </c>
      <c r="P72" s="74" t="n">
        <v>18497.87</v>
      </c>
      <c r="Q72" s="74" t="n">
        <v>26.76</v>
      </c>
      <c r="R72" s="51" t="n">
        <f aca="false">P72/3600</f>
        <v>5.138297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353.1752</v>
      </c>
      <c r="E73" s="78" t="n">
        <v>38.8982</v>
      </c>
      <c r="F73" s="78" t="n">
        <v>44.3564</v>
      </c>
      <c r="G73" s="78" t="n">
        <v>44.7412</v>
      </c>
      <c r="H73" s="78" t="n">
        <v>17485.12</v>
      </c>
      <c r="I73" s="74" t="n">
        <v>25.63</v>
      </c>
      <c r="J73" s="51" t="n">
        <f aca="false">H73/3600</f>
        <v>4.85697777777778</v>
      </c>
      <c r="L73" s="79" t="n">
        <v>352.6392</v>
      </c>
      <c r="M73" s="74" t="n">
        <v>38.8891</v>
      </c>
      <c r="N73" s="74" t="n">
        <v>44.395</v>
      </c>
      <c r="O73" s="74" t="n">
        <v>44.7395</v>
      </c>
      <c r="P73" s="74" t="n">
        <v>17909.11</v>
      </c>
      <c r="Q73" s="74" t="n">
        <v>22.75</v>
      </c>
      <c r="R73" s="51" t="n">
        <f aca="false">P73/3600</f>
        <v>4.974752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187.9512</v>
      </c>
      <c r="E74" s="81" t="n">
        <v>36.1441</v>
      </c>
      <c r="F74" s="81" t="n">
        <v>43.2079</v>
      </c>
      <c r="G74" s="81" t="n">
        <v>43.5037</v>
      </c>
      <c r="H74" s="81" t="n">
        <v>18204.48</v>
      </c>
      <c r="I74" s="82" t="n">
        <v>23.15</v>
      </c>
      <c r="J74" s="59" t="n">
        <f aca="false">H74/3600</f>
        <v>5.0568</v>
      </c>
      <c r="L74" s="87" t="n">
        <v>187.6216</v>
      </c>
      <c r="M74" s="82" t="n">
        <v>36.1424</v>
      </c>
      <c r="N74" s="82" t="n">
        <v>43.2511</v>
      </c>
      <c r="O74" s="82" t="n">
        <v>43.4915</v>
      </c>
      <c r="P74" s="82" t="n">
        <v>17273.89</v>
      </c>
      <c r="Q74" s="82" t="n">
        <v>23.22</v>
      </c>
      <c r="R74" s="59" t="n">
        <f aca="false">P74/3600</f>
        <v>4.798302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72" t="n">
        <v>2709.2464</v>
      </c>
      <c r="E75" s="73" t="n">
        <v>43.5566</v>
      </c>
      <c r="F75" s="73" t="n">
        <v>48.6742</v>
      </c>
      <c r="G75" s="73" t="n">
        <v>48.3628</v>
      </c>
      <c r="H75" s="73" t="n">
        <v>19469.6</v>
      </c>
      <c r="I75" s="76" t="n">
        <v>34.86</v>
      </c>
      <c r="J75" s="44" t="n">
        <f aca="false">H75/3600</f>
        <v>5.40822222222222</v>
      </c>
      <c r="L75" s="75" t="n">
        <v>2704.4112</v>
      </c>
      <c r="M75" s="76" t="n">
        <v>43.5595</v>
      </c>
      <c r="N75" s="76" t="n">
        <v>48.6658</v>
      </c>
      <c r="O75" s="76" t="n">
        <v>48.3601</v>
      </c>
      <c r="P75" s="76" t="n">
        <v>20398.78</v>
      </c>
      <c r="Q75" s="76" t="n">
        <v>31.59</v>
      </c>
      <c r="R75" s="44" t="n">
        <f aca="false">P75/3600</f>
        <v>5.66632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882.948</v>
      </c>
      <c r="E76" s="78" t="n">
        <v>41.2485</v>
      </c>
      <c r="F76" s="78" t="n">
        <v>47.1849</v>
      </c>
      <c r="G76" s="78" t="n">
        <v>46.3953</v>
      </c>
      <c r="H76" s="78" t="n">
        <v>19929.47</v>
      </c>
      <c r="I76" s="74" t="n">
        <v>31.67</v>
      </c>
      <c r="J76" s="51" t="n">
        <f aca="false">H76/3600</f>
        <v>5.53596388888889</v>
      </c>
      <c r="L76" s="79" t="n">
        <v>878.9424</v>
      </c>
      <c r="M76" s="74" t="n">
        <v>41.239</v>
      </c>
      <c r="N76" s="74" t="n">
        <v>47.1738</v>
      </c>
      <c r="O76" s="74" t="n">
        <v>46.4023</v>
      </c>
      <c r="P76" s="74" t="n">
        <v>21138.86</v>
      </c>
      <c r="Q76" s="74" t="n">
        <v>30.2</v>
      </c>
      <c r="R76" s="51" t="n">
        <f aca="false">P76/3600</f>
        <v>5.871905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15.7744</v>
      </c>
      <c r="E77" s="78" t="n">
        <v>38.669</v>
      </c>
      <c r="F77" s="78" t="n">
        <v>45.9286</v>
      </c>
      <c r="G77" s="78" t="n">
        <v>44.3959</v>
      </c>
      <c r="H77" s="78" t="n">
        <v>16873.12</v>
      </c>
      <c r="I77" s="74" t="n">
        <v>25.7</v>
      </c>
      <c r="J77" s="51" t="n">
        <f aca="false">H77/3600</f>
        <v>4.68697777777778</v>
      </c>
      <c r="L77" s="79" t="n">
        <v>412.328</v>
      </c>
      <c r="M77" s="74" t="n">
        <v>38.6632</v>
      </c>
      <c r="N77" s="74" t="n">
        <v>45.9445</v>
      </c>
      <c r="O77" s="74" t="n">
        <v>44.364</v>
      </c>
      <c r="P77" s="74" t="n">
        <v>18463.67</v>
      </c>
      <c r="Q77" s="74" t="n">
        <v>24.43</v>
      </c>
      <c r="R77" s="51" t="n">
        <f aca="false">P77/3600</f>
        <v>5.128797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221.0824</v>
      </c>
      <c r="E78" s="81" t="n">
        <v>35.701</v>
      </c>
      <c r="F78" s="81" t="n">
        <v>45.084</v>
      </c>
      <c r="G78" s="81" t="n">
        <v>43.0091</v>
      </c>
      <c r="H78" s="81" t="n">
        <v>18249.39</v>
      </c>
      <c r="I78" s="82" t="n">
        <v>25.05</v>
      </c>
      <c r="J78" s="59" t="n">
        <f aca="false">H78/3600</f>
        <v>5.069275</v>
      </c>
      <c r="L78" s="87" t="n">
        <v>218.0216</v>
      </c>
      <c r="M78" s="82" t="n">
        <v>35.6925</v>
      </c>
      <c r="N78" s="82" t="n">
        <v>45.0927</v>
      </c>
      <c r="O78" s="82" t="n">
        <v>43.0223</v>
      </c>
      <c r="P78" s="82" t="n">
        <v>17280.52</v>
      </c>
      <c r="Q78" s="82" t="n">
        <v>22.69</v>
      </c>
      <c r="R78" s="59" t="n">
        <f aca="false">P78/3600</f>
        <v>4.800144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72" t="n">
        <v>2325.6624</v>
      </c>
      <c r="E79" s="73" t="n">
        <v>43.4474</v>
      </c>
      <c r="F79" s="73" t="n">
        <v>48.483</v>
      </c>
      <c r="G79" s="73" t="n">
        <v>48.7041</v>
      </c>
      <c r="H79" s="73" t="n">
        <v>20439.31</v>
      </c>
      <c r="I79" s="76" t="n">
        <v>33.68</v>
      </c>
      <c r="J79" s="44" t="n">
        <f aca="false">H79/3600</f>
        <v>5.67758611111111</v>
      </c>
      <c r="L79" s="75" t="n">
        <v>2322.772</v>
      </c>
      <c r="M79" s="76" t="n">
        <v>43.4536</v>
      </c>
      <c r="N79" s="76" t="n">
        <v>48.4722</v>
      </c>
      <c r="O79" s="76" t="n">
        <v>48.6941</v>
      </c>
      <c r="P79" s="76" t="n">
        <v>20552.18</v>
      </c>
      <c r="Q79" s="76" t="n">
        <v>32.94</v>
      </c>
      <c r="R79" s="44" t="n">
        <f aca="false">P79/3600</f>
        <v>5.70893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733.6048</v>
      </c>
      <c r="E80" s="78" t="n">
        <v>41.0437</v>
      </c>
      <c r="F80" s="78" t="n">
        <v>46.5563</v>
      </c>
      <c r="G80" s="78" t="n">
        <v>46.7207</v>
      </c>
      <c r="H80" s="78" t="n">
        <v>18431.67</v>
      </c>
      <c r="I80" s="74" t="n">
        <v>29.6</v>
      </c>
      <c r="J80" s="51" t="n">
        <f aca="false">H80/3600</f>
        <v>5.11990833333333</v>
      </c>
      <c r="L80" s="79" t="n">
        <v>732.7128</v>
      </c>
      <c r="M80" s="74" t="n">
        <v>41.0446</v>
      </c>
      <c r="N80" s="74" t="n">
        <v>46.554</v>
      </c>
      <c r="O80" s="74" t="n">
        <v>46.712</v>
      </c>
      <c r="P80" s="74" t="n">
        <v>18874.47</v>
      </c>
      <c r="Q80" s="74" t="n">
        <v>27.37</v>
      </c>
      <c r="R80" s="51" t="n">
        <f aca="false">P80/3600</f>
        <v>5.242908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22.836</v>
      </c>
      <c r="E81" s="78" t="n">
        <v>38.4585</v>
      </c>
      <c r="F81" s="78" t="n">
        <v>44.8902</v>
      </c>
      <c r="G81" s="78" t="n">
        <v>44.8977</v>
      </c>
      <c r="H81" s="78" t="n">
        <v>16516.39</v>
      </c>
      <c r="I81" s="74" t="n">
        <v>26.51</v>
      </c>
      <c r="J81" s="51" t="n">
        <f aca="false">H81/3600</f>
        <v>4.58788611111111</v>
      </c>
      <c r="L81" s="79" t="n">
        <v>320.5928</v>
      </c>
      <c r="M81" s="74" t="n">
        <v>38.4584</v>
      </c>
      <c r="N81" s="74" t="n">
        <v>44.9426</v>
      </c>
      <c r="O81" s="74" t="n">
        <v>44.9431</v>
      </c>
      <c r="P81" s="74" t="n">
        <v>18107.5</v>
      </c>
      <c r="Q81" s="74" t="n">
        <v>23.98</v>
      </c>
      <c r="R81" s="51" t="n">
        <f aca="false">P81/3600</f>
        <v>5.029861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167.4792</v>
      </c>
      <c r="E82" s="81" t="n">
        <v>35.769</v>
      </c>
      <c r="F82" s="81" t="n">
        <v>43.5181</v>
      </c>
      <c r="G82" s="81" t="n">
        <v>43.4819</v>
      </c>
      <c r="H82" s="81" t="n">
        <v>15870.3</v>
      </c>
      <c r="I82" s="82" t="n">
        <v>20.89</v>
      </c>
      <c r="J82" s="59" t="n">
        <f aca="false">H82/3600</f>
        <v>4.40841666666667</v>
      </c>
      <c r="L82" s="87" t="n">
        <v>166.2472</v>
      </c>
      <c r="M82" s="82" t="n">
        <v>35.7579</v>
      </c>
      <c r="N82" s="82" t="n">
        <v>43.5325</v>
      </c>
      <c r="O82" s="82" t="n">
        <v>43.501</v>
      </c>
      <c r="P82" s="82" t="n">
        <v>17942.6</v>
      </c>
      <c r="Q82" s="82" t="n">
        <v>20.18</v>
      </c>
      <c r="R82" s="59" t="n">
        <f aca="false">P82/3600</f>
        <v>4.98405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7.9849521995779</v>
      </c>
      <c r="J89" s="70" t="n">
        <f aca="false">GEOMEAN(J3:J82)</f>
        <v>3.04480143148437</v>
      </c>
      <c r="Q89" s="70" t="n">
        <f aca="false">GEOMEAN(Q3:Q82)</f>
        <v>17.7706244375108</v>
      </c>
      <c r="R89" s="70" t="n">
        <f aca="false">GEOMEAN(R3:R82)</f>
        <v>3.11036641745833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88082939577005</v>
      </c>
      <c r="R90" s="71" t="n">
        <f aca="false">R89/J89</f>
        <v>1.021533419321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31216666666667</v>
      </c>
      <c r="J91" s="70" t="n">
        <f aca="false">SUM(J3:J82)</f>
        <v>322.286694444444</v>
      </c>
      <c r="Q91" s="70" t="n">
        <f aca="false">SUM(Q3:Q82)/3600</f>
        <v>0.539708333333333</v>
      </c>
      <c r="R91" s="70" t="n">
        <f aca="false">SUM(R3:R82)</f>
        <v>333.7783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94" t="s">
        <v>8</v>
      </c>
      <c r="B3" s="94" t="s">
        <v>59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103" t="s">
        <v>71</v>
      </c>
      <c r="B4" s="103"/>
      <c r="C4" s="103" t="n">
        <v>27</v>
      </c>
      <c r="D4" s="104"/>
      <c r="E4" s="105"/>
      <c r="F4" s="105"/>
      <c r="G4" s="105"/>
      <c r="H4" s="105"/>
      <c r="I4" s="105"/>
      <c r="J4" s="106"/>
      <c r="K4" s="98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103"/>
      <c r="B5" s="103"/>
      <c r="C5" s="103" t="n">
        <v>32</v>
      </c>
      <c r="D5" s="104"/>
      <c r="E5" s="105"/>
      <c r="F5" s="105"/>
      <c r="G5" s="105"/>
      <c r="H5" s="105"/>
      <c r="I5" s="105"/>
      <c r="J5" s="106"/>
      <c r="K5" s="98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103"/>
      <c r="B6" s="110"/>
      <c r="C6" s="110" t="n">
        <v>37</v>
      </c>
      <c r="D6" s="111"/>
      <c r="E6" s="112"/>
      <c r="F6" s="112"/>
      <c r="G6" s="112"/>
      <c r="H6" s="112"/>
      <c r="I6" s="112"/>
      <c r="J6" s="113"/>
      <c r="K6" s="98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103"/>
      <c r="B7" s="94" t="s">
        <v>55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103"/>
      <c r="B8" s="103"/>
      <c r="C8" s="103" t="n">
        <v>27</v>
      </c>
      <c r="D8" s="104"/>
      <c r="E8" s="105"/>
      <c r="F8" s="105"/>
      <c r="G8" s="105"/>
      <c r="H8" s="105"/>
      <c r="I8" s="105"/>
      <c r="J8" s="106"/>
      <c r="K8" s="98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103"/>
      <c r="B9" s="103"/>
      <c r="C9" s="103" t="n">
        <v>32</v>
      </c>
      <c r="D9" s="104"/>
      <c r="E9" s="105"/>
      <c r="F9" s="105"/>
      <c r="G9" s="105"/>
      <c r="H9" s="105"/>
      <c r="I9" s="105"/>
      <c r="J9" s="106"/>
      <c r="K9" s="98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103"/>
      <c r="B10" s="110"/>
      <c r="C10" s="110" t="n">
        <v>37</v>
      </c>
      <c r="D10" s="111"/>
      <c r="E10" s="112"/>
      <c r="F10" s="112"/>
      <c r="G10" s="112"/>
      <c r="H10" s="112"/>
      <c r="I10" s="112"/>
      <c r="J10" s="113"/>
      <c r="K10" s="98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103"/>
      <c r="B11" s="94" t="s">
        <v>52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103"/>
      <c r="B12" s="103"/>
      <c r="C12" s="103" t="n">
        <v>27</v>
      </c>
      <c r="D12" s="104"/>
      <c r="E12" s="105"/>
      <c r="F12" s="105"/>
      <c r="G12" s="105"/>
      <c r="H12" s="105"/>
      <c r="I12" s="105"/>
      <c r="J12" s="106"/>
      <c r="K12" s="98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103"/>
      <c r="B13" s="103"/>
      <c r="C13" s="103" t="n">
        <v>32</v>
      </c>
      <c r="D13" s="104"/>
      <c r="E13" s="105"/>
      <c r="F13" s="105"/>
      <c r="G13" s="105"/>
      <c r="H13" s="105"/>
      <c r="I13" s="105"/>
      <c r="J13" s="106"/>
      <c r="K13" s="98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103"/>
      <c r="B14" s="110"/>
      <c r="C14" s="110" t="n">
        <v>37</v>
      </c>
      <c r="D14" s="111"/>
      <c r="E14" s="112"/>
      <c r="F14" s="112"/>
      <c r="G14" s="112"/>
      <c r="H14" s="112"/>
      <c r="I14" s="112"/>
      <c r="J14" s="113"/>
      <c r="K14" s="98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103"/>
      <c r="B15" s="94" t="s">
        <v>58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103"/>
      <c r="B16" s="103"/>
      <c r="C16" s="103" t="n">
        <v>27</v>
      </c>
      <c r="D16" s="104"/>
      <c r="E16" s="105"/>
      <c r="F16" s="105"/>
      <c r="G16" s="105"/>
      <c r="H16" s="105"/>
      <c r="I16" s="105"/>
      <c r="J16" s="106"/>
      <c r="K16" s="98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103"/>
      <c r="B17" s="103"/>
      <c r="C17" s="103" t="n">
        <v>32</v>
      </c>
      <c r="D17" s="104"/>
      <c r="E17" s="105"/>
      <c r="F17" s="105"/>
      <c r="G17" s="105"/>
      <c r="H17" s="105"/>
      <c r="I17" s="105"/>
      <c r="J17" s="106"/>
      <c r="K17" s="98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110"/>
      <c r="B18" s="110"/>
      <c r="C18" s="110" t="n">
        <v>37</v>
      </c>
      <c r="D18" s="111"/>
      <c r="E18" s="112"/>
      <c r="F18" s="112"/>
      <c r="G18" s="112"/>
      <c r="H18" s="112"/>
      <c r="I18" s="112"/>
      <c r="J18" s="113"/>
      <c r="K18" s="98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72" t="n">
        <v>5591.252</v>
      </c>
      <c r="E19" s="73" t="n">
        <v>41.6327</v>
      </c>
      <c r="F19" s="73" t="n">
        <v>43.3523</v>
      </c>
      <c r="G19" s="73" t="n">
        <v>44.8375</v>
      </c>
      <c r="H19" s="73" t="n">
        <v>23529.95</v>
      </c>
      <c r="I19" s="74" t="n">
        <v>33.55</v>
      </c>
      <c r="J19" s="44" t="n">
        <f aca="false">H19/3600</f>
        <v>6.53609722222222</v>
      </c>
      <c r="L19" s="75" t="n">
        <v>5574.4352</v>
      </c>
      <c r="M19" s="76" t="n">
        <v>41.6417</v>
      </c>
      <c r="N19" s="76" t="n">
        <v>43.359</v>
      </c>
      <c r="O19" s="76" t="n">
        <v>44.8454</v>
      </c>
      <c r="P19" s="76" t="n">
        <v>23700.6</v>
      </c>
      <c r="Q19" s="76" t="n">
        <v>35.87</v>
      </c>
      <c r="R19" s="44" t="n">
        <f aca="false">P19/3600</f>
        <v>6.583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77" t="n">
        <v>2587.036</v>
      </c>
      <c r="E20" s="78" t="n">
        <v>39.6004</v>
      </c>
      <c r="F20" s="78" t="n">
        <v>41.8454</v>
      </c>
      <c r="G20" s="78" t="n">
        <v>42.9996</v>
      </c>
      <c r="H20" s="78" t="n">
        <v>24550.93</v>
      </c>
      <c r="I20" s="74" t="n">
        <v>36.27</v>
      </c>
      <c r="J20" s="51" t="n">
        <f aca="false">H20/3600</f>
        <v>6.81970277777778</v>
      </c>
      <c r="L20" s="79" t="n">
        <v>2574.0056</v>
      </c>
      <c r="M20" s="74" t="n">
        <v>39.6133</v>
      </c>
      <c r="N20" s="74" t="n">
        <v>41.8502</v>
      </c>
      <c r="O20" s="74" t="n">
        <v>42.9978</v>
      </c>
      <c r="P20" s="74" t="n">
        <v>21110.05</v>
      </c>
      <c r="Q20" s="74" t="n">
        <v>29.15</v>
      </c>
      <c r="R20" s="51" t="n">
        <f aca="false">P20/3600</f>
        <v>5.86390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249.6528</v>
      </c>
      <c r="E21" s="78" t="n">
        <v>37.102</v>
      </c>
      <c r="F21" s="78" t="n">
        <v>40.6566</v>
      </c>
      <c r="G21" s="78" t="n">
        <v>41.7538</v>
      </c>
      <c r="H21" s="78" t="n">
        <v>18767.06</v>
      </c>
      <c r="I21" s="74" t="n">
        <v>26.24</v>
      </c>
      <c r="J21" s="51" t="n">
        <f aca="false">H21/3600</f>
        <v>5.21307222222222</v>
      </c>
      <c r="L21" s="79" t="n">
        <v>1243.2488</v>
      </c>
      <c r="M21" s="74" t="n">
        <v>37.1171</v>
      </c>
      <c r="N21" s="74" t="n">
        <v>40.6686</v>
      </c>
      <c r="O21" s="74" t="n">
        <v>41.7646</v>
      </c>
      <c r="P21" s="74" t="n">
        <v>19146.07</v>
      </c>
      <c r="Q21" s="74" t="n">
        <v>26.6</v>
      </c>
      <c r="R21" s="51" t="n">
        <f aca="false">P21/3600</f>
        <v>5.31835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615.6736</v>
      </c>
      <c r="E22" s="81" t="n">
        <v>34.5504</v>
      </c>
      <c r="F22" s="81" t="n">
        <v>39.8336</v>
      </c>
      <c r="G22" s="81" t="n">
        <v>41.0179</v>
      </c>
      <c r="H22" s="81" t="n">
        <v>16740.45</v>
      </c>
      <c r="I22" s="74" t="n">
        <v>23.78</v>
      </c>
      <c r="J22" s="59" t="n">
        <f aca="false">H22/3600</f>
        <v>4.650125</v>
      </c>
      <c r="L22" s="79" t="n">
        <v>614.1704</v>
      </c>
      <c r="M22" s="74" t="n">
        <v>34.562</v>
      </c>
      <c r="N22" s="74" t="n">
        <v>39.8409</v>
      </c>
      <c r="O22" s="74" t="n">
        <v>41.0327</v>
      </c>
      <c r="P22" s="74" t="n">
        <v>17653.1</v>
      </c>
      <c r="Q22" s="74" t="n">
        <v>27.24</v>
      </c>
      <c r="R22" s="59" t="n">
        <f aca="false">P22/3600</f>
        <v>4.90363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72" t="n">
        <v>8315.0992</v>
      </c>
      <c r="E23" s="73" t="n">
        <v>39.8619</v>
      </c>
      <c r="F23" s="73" t="n">
        <v>42.0311</v>
      </c>
      <c r="G23" s="73" t="n">
        <v>43.1613</v>
      </c>
      <c r="H23" s="73" t="n">
        <v>22403.86</v>
      </c>
      <c r="I23" s="76" t="n">
        <v>37.72</v>
      </c>
      <c r="J23" s="44" t="n">
        <f aca="false">H23/3600</f>
        <v>6.22329444444445</v>
      </c>
      <c r="L23" s="75" t="n">
        <v>8304.6744</v>
      </c>
      <c r="M23" s="76" t="n">
        <v>39.8654</v>
      </c>
      <c r="N23" s="76" t="n">
        <v>42.0356</v>
      </c>
      <c r="O23" s="76" t="n">
        <v>43.168</v>
      </c>
      <c r="P23" s="76" t="n">
        <v>22788.96</v>
      </c>
      <c r="Q23" s="76" t="n">
        <v>34.6</v>
      </c>
      <c r="R23" s="44" t="n">
        <f aca="false">P23/3600</f>
        <v>6.33026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44.2328</v>
      </c>
      <c r="E24" s="78" t="n">
        <v>36.9925</v>
      </c>
      <c r="F24" s="78" t="n">
        <v>39.9858</v>
      </c>
      <c r="G24" s="78" t="n">
        <v>40.9831</v>
      </c>
      <c r="H24" s="78" t="n">
        <v>19438.94</v>
      </c>
      <c r="I24" s="74" t="n">
        <v>28.84</v>
      </c>
      <c r="J24" s="51" t="n">
        <f aca="false">H24/3600</f>
        <v>5.39970555555556</v>
      </c>
      <c r="L24" s="79" t="n">
        <v>3335.324</v>
      </c>
      <c r="M24" s="74" t="n">
        <v>36.9957</v>
      </c>
      <c r="N24" s="74" t="n">
        <v>39.9892</v>
      </c>
      <c r="O24" s="74" t="n">
        <v>40.9885</v>
      </c>
      <c r="P24" s="74" t="n">
        <v>19736.2</v>
      </c>
      <c r="Q24" s="74" t="n">
        <v>30.51</v>
      </c>
      <c r="R24" s="51" t="n">
        <f aca="false">P24/3600</f>
        <v>5.48227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30.6376</v>
      </c>
      <c r="E25" s="78" t="n">
        <v>34.217</v>
      </c>
      <c r="F25" s="78" t="n">
        <v>38.3899</v>
      </c>
      <c r="G25" s="78" t="n">
        <v>39.6069</v>
      </c>
      <c r="H25" s="78" t="n">
        <v>19740.74</v>
      </c>
      <c r="I25" s="74" t="n">
        <v>27.83</v>
      </c>
      <c r="J25" s="51" t="n">
        <f aca="false">H25/3600</f>
        <v>5.48353888888889</v>
      </c>
      <c r="L25" s="79" t="n">
        <v>1425.8328</v>
      </c>
      <c r="M25" s="74" t="n">
        <v>34.2254</v>
      </c>
      <c r="N25" s="74" t="n">
        <v>38.3987</v>
      </c>
      <c r="O25" s="74" t="n">
        <v>39.616</v>
      </c>
      <c r="P25" s="74" t="n">
        <v>17634.53</v>
      </c>
      <c r="Q25" s="74" t="n">
        <v>27.98</v>
      </c>
      <c r="R25" s="51" t="n">
        <f aca="false">P25/3600</f>
        <v>4.89848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624.6392</v>
      </c>
      <c r="E26" s="81" t="n">
        <v>31.624</v>
      </c>
      <c r="F26" s="81" t="n">
        <v>37.2918</v>
      </c>
      <c r="G26" s="81" t="n">
        <v>38.846</v>
      </c>
      <c r="H26" s="81" t="n">
        <v>16065.44</v>
      </c>
      <c r="I26" s="82" t="n">
        <v>22.07</v>
      </c>
      <c r="J26" s="59" t="n">
        <f aca="false">H26/3600</f>
        <v>4.46262222222222</v>
      </c>
      <c r="L26" s="87" t="n">
        <v>622.8688</v>
      </c>
      <c r="M26" s="82" t="n">
        <v>31.6345</v>
      </c>
      <c r="N26" s="82" t="n">
        <v>37.3064</v>
      </c>
      <c r="O26" s="82" t="n">
        <v>38.8552</v>
      </c>
      <c r="P26" s="82" t="n">
        <v>16448.09</v>
      </c>
      <c r="Q26" s="82" t="n">
        <v>22.17</v>
      </c>
      <c r="R26" s="59" t="n">
        <f aca="false">P26/3600</f>
        <v>4.568913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72" t="n">
        <v>20118.8336</v>
      </c>
      <c r="E27" s="73" t="n">
        <v>38.6236</v>
      </c>
      <c r="F27" s="73" t="n">
        <v>40.1848</v>
      </c>
      <c r="G27" s="73" t="n">
        <v>43.4217</v>
      </c>
      <c r="H27" s="73" t="n">
        <v>44419.84</v>
      </c>
      <c r="I27" s="76" t="n">
        <v>72.06</v>
      </c>
      <c r="J27" s="44" t="n">
        <f aca="false">H27/3600</f>
        <v>12.3388444444444</v>
      </c>
      <c r="L27" s="75" t="n">
        <v>20125.3712</v>
      </c>
      <c r="M27" s="76" t="n">
        <v>38.6255</v>
      </c>
      <c r="N27" s="76" t="n">
        <v>40.186</v>
      </c>
      <c r="O27" s="76" t="n">
        <v>43.4172</v>
      </c>
      <c r="P27" s="76" t="n">
        <v>46740.55</v>
      </c>
      <c r="Q27" s="76" t="n">
        <v>67.48</v>
      </c>
      <c r="R27" s="44" t="n">
        <f aca="false">P27/3600</f>
        <v>12.983486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6170.3608</v>
      </c>
      <c r="E28" s="78" t="n">
        <v>36.7172</v>
      </c>
      <c r="F28" s="78" t="n">
        <v>39.0266</v>
      </c>
      <c r="G28" s="78" t="n">
        <v>41.6034</v>
      </c>
      <c r="H28" s="78" t="n">
        <v>37473.73</v>
      </c>
      <c r="I28" s="74" t="n">
        <v>52.8</v>
      </c>
      <c r="J28" s="51" t="n">
        <f aca="false">H28/3600</f>
        <v>10.4093694444444</v>
      </c>
      <c r="L28" s="79" t="n">
        <v>6163.888</v>
      </c>
      <c r="M28" s="74" t="n">
        <v>36.7174</v>
      </c>
      <c r="N28" s="74" t="n">
        <v>39.0262</v>
      </c>
      <c r="O28" s="74" t="n">
        <v>41.6008</v>
      </c>
      <c r="P28" s="74" t="n">
        <v>39837.8</v>
      </c>
      <c r="Q28" s="74" t="n">
        <v>54.21</v>
      </c>
      <c r="R28" s="51" t="n">
        <f aca="false">P28/3600</f>
        <v>11.0660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838.1144</v>
      </c>
      <c r="E29" s="78" t="n">
        <v>34.5928</v>
      </c>
      <c r="F29" s="78" t="n">
        <v>38.1501</v>
      </c>
      <c r="G29" s="78" t="n">
        <v>40.0886</v>
      </c>
      <c r="H29" s="78" t="n">
        <v>38940.55</v>
      </c>
      <c r="I29" s="74" t="n">
        <v>53.01</v>
      </c>
      <c r="J29" s="51" t="n">
        <f aca="false">H29/3600</f>
        <v>10.8168194444444</v>
      </c>
      <c r="L29" s="79" t="n">
        <v>2835.3904</v>
      </c>
      <c r="M29" s="74" t="n">
        <v>34.5963</v>
      </c>
      <c r="N29" s="74" t="n">
        <v>38.1495</v>
      </c>
      <c r="O29" s="74" t="n">
        <v>40.0859</v>
      </c>
      <c r="P29" s="74" t="n">
        <v>37301.84</v>
      </c>
      <c r="Q29" s="74" t="n">
        <v>49.23</v>
      </c>
      <c r="R29" s="51" t="n">
        <f aca="false">P29/3600</f>
        <v>10.36162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418.5064</v>
      </c>
      <c r="E30" s="81" t="n">
        <v>32.3058</v>
      </c>
      <c r="F30" s="81" t="n">
        <v>37.4461</v>
      </c>
      <c r="G30" s="81" t="n">
        <v>38.9462</v>
      </c>
      <c r="H30" s="81" t="n">
        <v>31613.05</v>
      </c>
      <c r="I30" s="82" t="n">
        <v>43.28</v>
      </c>
      <c r="J30" s="59" t="n">
        <f aca="false">H30/3600</f>
        <v>8.78140277777778</v>
      </c>
      <c r="L30" s="87" t="n">
        <v>1417.6536</v>
      </c>
      <c r="M30" s="82" t="n">
        <v>32.3074</v>
      </c>
      <c r="N30" s="82" t="n">
        <v>37.4472</v>
      </c>
      <c r="O30" s="82" t="n">
        <v>38.9374</v>
      </c>
      <c r="P30" s="82" t="n">
        <v>33693.36</v>
      </c>
      <c r="Q30" s="82" t="n">
        <v>44.41</v>
      </c>
      <c r="R30" s="59" t="n">
        <f aca="false">P30/3600</f>
        <v>9.35926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72" t="n">
        <v>20450.192</v>
      </c>
      <c r="E31" s="73" t="n">
        <v>39.3469</v>
      </c>
      <c r="F31" s="73" t="n">
        <v>43.7957</v>
      </c>
      <c r="G31" s="73" t="n">
        <v>45.0991</v>
      </c>
      <c r="H31" s="73" t="n">
        <v>53426.39</v>
      </c>
      <c r="I31" s="76" t="n">
        <v>66.82</v>
      </c>
      <c r="J31" s="44" t="n">
        <f aca="false">H31/3600</f>
        <v>14.8406638888889</v>
      </c>
      <c r="L31" s="75" t="n">
        <v>20413.3168</v>
      </c>
      <c r="M31" s="76" t="n">
        <v>39.3536</v>
      </c>
      <c r="N31" s="76" t="n">
        <v>43.7977</v>
      </c>
      <c r="O31" s="76" t="n">
        <v>45.1031</v>
      </c>
      <c r="P31" s="76" t="n">
        <v>54086.72</v>
      </c>
      <c r="Q31" s="76" t="n">
        <v>79.29</v>
      </c>
      <c r="R31" s="44" t="n">
        <f aca="false">P31/3600</f>
        <v>15.0240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7331.38</v>
      </c>
      <c r="E32" s="78" t="n">
        <v>37.4913</v>
      </c>
      <c r="F32" s="78" t="n">
        <v>42.4969</v>
      </c>
      <c r="G32" s="78" t="n">
        <v>43.1223</v>
      </c>
      <c r="H32" s="78" t="n">
        <v>45473.47</v>
      </c>
      <c r="I32" s="74" t="n">
        <v>62.19</v>
      </c>
      <c r="J32" s="51" t="n">
        <f aca="false">H32/3600</f>
        <v>12.6315194444444</v>
      </c>
      <c r="L32" s="79" t="n">
        <v>7301.56</v>
      </c>
      <c r="M32" s="74" t="n">
        <v>37.499</v>
      </c>
      <c r="N32" s="74" t="n">
        <v>42.5026</v>
      </c>
      <c r="O32" s="74" t="n">
        <v>43.1257</v>
      </c>
      <c r="P32" s="74" t="n">
        <v>46469.29</v>
      </c>
      <c r="Q32" s="74" t="n">
        <v>63.48</v>
      </c>
      <c r="R32" s="51" t="n">
        <f aca="false">P32/3600</f>
        <v>12.908136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430.7512</v>
      </c>
      <c r="E33" s="78" t="n">
        <v>35.5362</v>
      </c>
      <c r="F33" s="78" t="n">
        <v>41.2565</v>
      </c>
      <c r="G33" s="78" t="n">
        <v>41.3264</v>
      </c>
      <c r="H33" s="78" t="n">
        <v>41232.71</v>
      </c>
      <c r="I33" s="74" t="n">
        <v>54.76</v>
      </c>
      <c r="J33" s="51" t="n">
        <f aca="false">H33/3600</f>
        <v>11.4535305555556</v>
      </c>
      <c r="L33" s="79" t="n">
        <v>3411.8712</v>
      </c>
      <c r="M33" s="74" t="n">
        <v>35.5452</v>
      </c>
      <c r="N33" s="74" t="n">
        <v>41.2618</v>
      </c>
      <c r="O33" s="74" t="n">
        <v>41.3234</v>
      </c>
      <c r="P33" s="74" t="n">
        <v>41551.58</v>
      </c>
      <c r="Q33" s="74" t="n">
        <v>56.42</v>
      </c>
      <c r="R33" s="51" t="n">
        <f aca="false">P33/3600</f>
        <v>11.54210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751.6376</v>
      </c>
      <c r="E34" s="81" t="n">
        <v>33.442</v>
      </c>
      <c r="F34" s="81" t="n">
        <v>40.3057</v>
      </c>
      <c r="G34" s="81" t="n">
        <v>39.9729</v>
      </c>
      <c r="H34" s="81" t="n">
        <v>37274.55</v>
      </c>
      <c r="I34" s="82" t="n">
        <v>52.06</v>
      </c>
      <c r="J34" s="59" t="n">
        <f aca="false">H34/3600</f>
        <v>10.3540416666667</v>
      </c>
      <c r="L34" s="87" t="n">
        <v>1741.8656</v>
      </c>
      <c r="M34" s="82" t="n">
        <v>33.4517</v>
      </c>
      <c r="N34" s="82" t="n">
        <v>40.2979</v>
      </c>
      <c r="O34" s="82" t="n">
        <v>39.9675</v>
      </c>
      <c r="P34" s="82" t="n">
        <v>38436.78</v>
      </c>
      <c r="Q34" s="82" t="n">
        <v>51.69</v>
      </c>
      <c r="R34" s="59" t="n">
        <f aca="false">P34/3600</f>
        <v>10.6768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72" t="n">
        <v>49420.264</v>
      </c>
      <c r="E35" s="73" t="n">
        <v>37.8537</v>
      </c>
      <c r="F35" s="73" t="n">
        <v>42.1199</v>
      </c>
      <c r="G35" s="73" t="n">
        <v>44.2377</v>
      </c>
      <c r="H35" s="73" t="n">
        <v>60448.47</v>
      </c>
      <c r="I35" s="76" t="n">
        <v>84.17</v>
      </c>
      <c r="J35" s="44" t="n">
        <f aca="false">H35/3600</f>
        <v>16.7912416666667</v>
      </c>
      <c r="L35" s="75" t="n">
        <v>49544.5312</v>
      </c>
      <c r="M35" s="76" t="n">
        <v>37.8596</v>
      </c>
      <c r="N35" s="76" t="n">
        <v>42.1279</v>
      </c>
      <c r="O35" s="76" t="n">
        <v>44.2453</v>
      </c>
      <c r="P35" s="76" t="n">
        <v>62564.7</v>
      </c>
      <c r="Q35" s="76" t="n">
        <v>112.08</v>
      </c>
      <c r="R35" s="44" t="n">
        <f aca="false">P35/3600</f>
        <v>17.37908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653.4536</v>
      </c>
      <c r="E36" s="78" t="n">
        <v>35.348</v>
      </c>
      <c r="F36" s="78" t="n">
        <v>40.6693</v>
      </c>
      <c r="G36" s="78" t="n">
        <v>43.0171</v>
      </c>
      <c r="H36" s="78" t="n">
        <v>45255.22</v>
      </c>
      <c r="I36" s="74" t="n">
        <v>64.88</v>
      </c>
      <c r="J36" s="51" t="n">
        <f aca="false">H36/3600</f>
        <v>12.5708944444444</v>
      </c>
      <c r="L36" s="79" t="n">
        <v>7665.5328</v>
      </c>
      <c r="M36" s="74" t="n">
        <v>35.3514</v>
      </c>
      <c r="N36" s="74" t="n">
        <v>40.6712</v>
      </c>
      <c r="O36" s="74" t="n">
        <v>43.0238</v>
      </c>
      <c r="P36" s="74" t="n">
        <v>46143.66</v>
      </c>
      <c r="Q36" s="74" t="n">
        <v>64.59</v>
      </c>
      <c r="R36" s="51" t="n">
        <f aca="false">P36/3600</f>
        <v>12.81768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105.2744</v>
      </c>
      <c r="E37" s="78" t="n">
        <v>33.5723</v>
      </c>
      <c r="F37" s="78" t="n">
        <v>39.4602</v>
      </c>
      <c r="G37" s="78" t="n">
        <v>42.0343</v>
      </c>
      <c r="H37" s="78" t="n">
        <v>40309.45</v>
      </c>
      <c r="I37" s="74" t="n">
        <v>53.54</v>
      </c>
      <c r="J37" s="51" t="n">
        <f aca="false">H37/3600</f>
        <v>11.1970694444444</v>
      </c>
      <c r="L37" s="79" t="n">
        <v>2104.2584</v>
      </c>
      <c r="M37" s="74" t="n">
        <v>33.5765</v>
      </c>
      <c r="N37" s="74" t="n">
        <v>39.4509</v>
      </c>
      <c r="O37" s="74" t="n">
        <v>42.0437</v>
      </c>
      <c r="P37" s="74" t="n">
        <v>40981.65</v>
      </c>
      <c r="Q37" s="74" t="n">
        <v>55.36</v>
      </c>
      <c r="R37" s="51" t="n">
        <f aca="false">P37/3600</f>
        <v>11.383791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866.1448</v>
      </c>
      <c r="E38" s="81" t="n">
        <v>31.4366</v>
      </c>
      <c r="F38" s="81" t="n">
        <v>38.5888</v>
      </c>
      <c r="G38" s="81" t="n">
        <v>41.2826</v>
      </c>
      <c r="H38" s="81" t="n">
        <v>37677.9</v>
      </c>
      <c r="I38" s="82" t="n">
        <v>50.81</v>
      </c>
      <c r="J38" s="59" t="n">
        <f aca="false">H38/3600</f>
        <v>10.4660833333333</v>
      </c>
      <c r="L38" s="87" t="n">
        <v>866.836</v>
      </c>
      <c r="M38" s="82" t="n">
        <v>31.4444</v>
      </c>
      <c r="N38" s="82" t="n">
        <v>38.5836</v>
      </c>
      <c r="O38" s="82" t="n">
        <v>41.2714</v>
      </c>
      <c r="P38" s="82" t="n">
        <v>39106.02</v>
      </c>
      <c r="Q38" s="82" t="n">
        <v>51</v>
      </c>
      <c r="R38" s="59" t="n">
        <f aca="false">P38/3600</f>
        <v>10.8627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72" t="n">
        <v>3887.7096</v>
      </c>
      <c r="E39" s="73" t="n">
        <v>40.1203</v>
      </c>
      <c r="F39" s="73" t="n">
        <v>42.9004</v>
      </c>
      <c r="G39" s="73" t="n">
        <v>43.5178</v>
      </c>
      <c r="H39" s="73" t="n">
        <v>9143.84</v>
      </c>
      <c r="I39" s="76" t="n">
        <v>13.75</v>
      </c>
      <c r="J39" s="44" t="n">
        <f aca="false">H39/3600</f>
        <v>2.53995555555556</v>
      </c>
      <c r="L39" s="75" t="n">
        <v>3887.832</v>
      </c>
      <c r="M39" s="76" t="n">
        <v>40.1162</v>
      </c>
      <c r="N39" s="76" t="n">
        <v>42.8938</v>
      </c>
      <c r="O39" s="76" t="n">
        <v>43.5142</v>
      </c>
      <c r="P39" s="76" t="n">
        <v>9423.95</v>
      </c>
      <c r="Q39" s="76" t="n">
        <v>14.25</v>
      </c>
      <c r="R39" s="44" t="n">
        <f aca="false">P39/3600</f>
        <v>2.61776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77" t="n">
        <v>1836.94</v>
      </c>
      <c r="E40" s="78" t="n">
        <v>36.8709</v>
      </c>
      <c r="F40" s="78" t="n">
        <v>40.5437</v>
      </c>
      <c r="G40" s="78" t="n">
        <v>40.9297</v>
      </c>
      <c r="H40" s="78" t="n">
        <v>8117.43</v>
      </c>
      <c r="I40" s="74" t="n">
        <v>12.22</v>
      </c>
      <c r="J40" s="51" t="n">
        <f aca="false">H40/3600</f>
        <v>2.25484166666667</v>
      </c>
      <c r="L40" s="79" t="n">
        <v>1834.3272</v>
      </c>
      <c r="M40" s="74" t="n">
        <v>36.868</v>
      </c>
      <c r="N40" s="74" t="n">
        <v>40.5413</v>
      </c>
      <c r="O40" s="74" t="n">
        <v>40.9385</v>
      </c>
      <c r="P40" s="74" t="n">
        <v>8435.32</v>
      </c>
      <c r="Q40" s="74" t="n">
        <v>13.35</v>
      </c>
      <c r="R40" s="51" t="n">
        <f aca="false">P40/3600</f>
        <v>2.34314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81.7048</v>
      </c>
      <c r="E41" s="78" t="n">
        <v>34.0501</v>
      </c>
      <c r="F41" s="78" t="n">
        <v>38.6349</v>
      </c>
      <c r="G41" s="78" t="n">
        <v>38.8294</v>
      </c>
      <c r="H41" s="78" t="n">
        <v>7340.79</v>
      </c>
      <c r="I41" s="74" t="n">
        <v>10.47</v>
      </c>
      <c r="J41" s="51" t="n">
        <f aca="false">H41/3600</f>
        <v>2.03910833333333</v>
      </c>
      <c r="L41" s="79" t="n">
        <v>880.516</v>
      </c>
      <c r="M41" s="74" t="n">
        <v>34.0511</v>
      </c>
      <c r="N41" s="74" t="n">
        <v>38.634</v>
      </c>
      <c r="O41" s="74" t="n">
        <v>38.8361</v>
      </c>
      <c r="P41" s="74" t="n">
        <v>7601.96</v>
      </c>
      <c r="Q41" s="74" t="n">
        <v>10.96</v>
      </c>
      <c r="R41" s="51" t="n">
        <f aca="false">P41/3600</f>
        <v>2.1116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50.8536</v>
      </c>
      <c r="E42" s="81" t="n">
        <v>31.6526</v>
      </c>
      <c r="F42" s="81" t="n">
        <v>37.1395</v>
      </c>
      <c r="G42" s="81" t="n">
        <v>37.2595</v>
      </c>
      <c r="H42" s="81" t="n">
        <v>6701.7</v>
      </c>
      <c r="I42" s="82" t="n">
        <v>9.68</v>
      </c>
      <c r="J42" s="59" t="n">
        <f aca="false">H42/3600</f>
        <v>1.86158333333333</v>
      </c>
      <c r="L42" s="87" t="n">
        <v>448.74</v>
      </c>
      <c r="M42" s="82" t="n">
        <v>31.6352</v>
      </c>
      <c r="N42" s="82" t="n">
        <v>37.1583</v>
      </c>
      <c r="O42" s="82" t="n">
        <v>37.2153</v>
      </c>
      <c r="P42" s="82" t="n">
        <v>6916.46</v>
      </c>
      <c r="Q42" s="82" t="n">
        <v>10.3</v>
      </c>
      <c r="R42" s="59" t="n">
        <f aca="false">P42/3600</f>
        <v>1.92123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72" t="n">
        <v>4372.6552</v>
      </c>
      <c r="E43" s="73" t="n">
        <v>40.0733</v>
      </c>
      <c r="F43" s="73" t="n">
        <v>43.2169</v>
      </c>
      <c r="G43" s="73" t="n">
        <v>44.6096</v>
      </c>
      <c r="H43" s="73" t="n">
        <v>11333.6</v>
      </c>
      <c r="I43" s="74" t="n">
        <v>16.14</v>
      </c>
      <c r="J43" s="44" t="n">
        <f aca="false">H43/3600</f>
        <v>3.14822222222222</v>
      </c>
      <c r="L43" s="79" t="n">
        <v>4364.96</v>
      </c>
      <c r="M43" s="74" t="n">
        <v>40.0827</v>
      </c>
      <c r="N43" s="74" t="n">
        <v>43.229</v>
      </c>
      <c r="O43" s="74" t="n">
        <v>44.6109</v>
      </c>
      <c r="P43" s="74" t="n">
        <v>11505.59</v>
      </c>
      <c r="Q43" s="74" t="n">
        <v>15.79</v>
      </c>
      <c r="R43" s="44" t="n">
        <f aca="false">P43/3600</f>
        <v>3.195997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962.444</v>
      </c>
      <c r="E44" s="78" t="n">
        <v>37.2515</v>
      </c>
      <c r="F44" s="78" t="n">
        <v>41.2221</v>
      </c>
      <c r="G44" s="78" t="n">
        <v>42.3312</v>
      </c>
      <c r="H44" s="78" t="n">
        <v>10078.19</v>
      </c>
      <c r="I44" s="74" t="n">
        <v>13.79</v>
      </c>
      <c r="J44" s="51" t="n">
        <f aca="false">H44/3600</f>
        <v>2.79949722222222</v>
      </c>
      <c r="L44" s="79" t="n">
        <v>1953.756</v>
      </c>
      <c r="M44" s="74" t="n">
        <v>37.2615</v>
      </c>
      <c r="N44" s="74" t="n">
        <v>41.2266</v>
      </c>
      <c r="O44" s="74" t="n">
        <v>42.3381</v>
      </c>
      <c r="P44" s="74" t="n">
        <v>10043.34</v>
      </c>
      <c r="Q44" s="74" t="n">
        <v>13.23</v>
      </c>
      <c r="R44" s="51" t="n">
        <f aca="false">P44/3600</f>
        <v>2.78981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53.696</v>
      </c>
      <c r="E45" s="78" t="n">
        <v>34.338</v>
      </c>
      <c r="F45" s="78" t="n">
        <v>39.5494</v>
      </c>
      <c r="G45" s="78" t="n">
        <v>40.4893</v>
      </c>
      <c r="H45" s="78" t="n">
        <v>9009.42</v>
      </c>
      <c r="I45" s="74" t="n">
        <v>12.14</v>
      </c>
      <c r="J45" s="51" t="n">
        <f aca="false">H45/3600</f>
        <v>2.50261666666667</v>
      </c>
      <c r="L45" s="79" t="n">
        <v>948.6568</v>
      </c>
      <c r="M45" s="74" t="n">
        <v>34.3481</v>
      </c>
      <c r="N45" s="74" t="n">
        <v>39.5405</v>
      </c>
      <c r="O45" s="74" t="n">
        <v>40.4768</v>
      </c>
      <c r="P45" s="74" t="n">
        <v>9131.38</v>
      </c>
      <c r="Q45" s="74" t="n">
        <v>11.56</v>
      </c>
      <c r="R45" s="51" t="n">
        <f aca="false">P45/3600</f>
        <v>2.53649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87.596</v>
      </c>
      <c r="E46" s="81" t="n">
        <v>31.4863</v>
      </c>
      <c r="F46" s="81" t="n">
        <v>38.2896</v>
      </c>
      <c r="G46" s="81" t="n">
        <v>39.1178</v>
      </c>
      <c r="H46" s="81" t="n">
        <v>8603.47</v>
      </c>
      <c r="I46" s="74" t="n">
        <v>10.83</v>
      </c>
      <c r="J46" s="59" t="n">
        <f aca="false">H46/3600</f>
        <v>2.38985277777778</v>
      </c>
      <c r="L46" s="79" t="n">
        <v>483.228</v>
      </c>
      <c r="M46" s="74" t="n">
        <v>31.4952</v>
      </c>
      <c r="N46" s="74" t="n">
        <v>38.2655</v>
      </c>
      <c r="O46" s="74" t="n">
        <v>39.0765</v>
      </c>
      <c r="P46" s="74" t="n">
        <v>9564.85</v>
      </c>
      <c r="Q46" s="74" t="n">
        <v>11.63</v>
      </c>
      <c r="R46" s="59" t="n">
        <f aca="false">P46/3600</f>
        <v>2.65690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72" t="n">
        <v>8392.964</v>
      </c>
      <c r="E47" s="73" t="n">
        <v>38.2726</v>
      </c>
      <c r="F47" s="73" t="n">
        <v>41.1149</v>
      </c>
      <c r="G47" s="73" t="n">
        <v>42.0348</v>
      </c>
      <c r="H47" s="73" t="n">
        <v>10339.75</v>
      </c>
      <c r="I47" s="76" t="n">
        <v>16.99</v>
      </c>
      <c r="J47" s="44" t="n">
        <f aca="false">H47/3600</f>
        <v>2.87215277777778</v>
      </c>
      <c r="L47" s="75" t="n">
        <v>8392.4928</v>
      </c>
      <c r="M47" s="76" t="n">
        <v>38.2762</v>
      </c>
      <c r="N47" s="76" t="n">
        <v>41.118</v>
      </c>
      <c r="O47" s="76" t="n">
        <v>42.0431</v>
      </c>
      <c r="P47" s="76" t="n">
        <v>10554.08</v>
      </c>
      <c r="Q47" s="76" t="n">
        <v>17.23</v>
      </c>
      <c r="R47" s="44" t="n">
        <f aca="false">P47/3600</f>
        <v>2.9316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587.5512</v>
      </c>
      <c r="E48" s="78" t="n">
        <v>34.4652</v>
      </c>
      <c r="F48" s="78" t="n">
        <v>38.5186</v>
      </c>
      <c r="G48" s="78" t="n">
        <v>39.3831</v>
      </c>
      <c r="H48" s="78" t="n">
        <v>8886.13</v>
      </c>
      <c r="I48" s="74" t="n">
        <v>13.87</v>
      </c>
      <c r="J48" s="51" t="n">
        <f aca="false">H48/3600</f>
        <v>2.46836944444444</v>
      </c>
      <c r="L48" s="79" t="n">
        <v>3581.6352</v>
      </c>
      <c r="M48" s="74" t="n">
        <v>34.465</v>
      </c>
      <c r="N48" s="74" t="n">
        <v>38.5303</v>
      </c>
      <c r="O48" s="74" t="n">
        <v>39.3806</v>
      </c>
      <c r="P48" s="74" t="n">
        <v>8911.95</v>
      </c>
      <c r="Q48" s="74" t="n">
        <v>13.74</v>
      </c>
      <c r="R48" s="51" t="n">
        <f aca="false">P48/3600</f>
        <v>2.47554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570.0136</v>
      </c>
      <c r="E49" s="78" t="n">
        <v>31.0446</v>
      </c>
      <c r="F49" s="78" t="n">
        <v>36.6163</v>
      </c>
      <c r="G49" s="78" t="n">
        <v>37.4187</v>
      </c>
      <c r="H49" s="78" t="n">
        <v>7711.16</v>
      </c>
      <c r="I49" s="74" t="n">
        <v>11.81</v>
      </c>
      <c r="J49" s="51" t="n">
        <f aca="false">H49/3600</f>
        <v>2.14198888888889</v>
      </c>
      <c r="L49" s="79" t="n">
        <v>1565.1696</v>
      </c>
      <c r="M49" s="74" t="n">
        <v>31.0493</v>
      </c>
      <c r="N49" s="74" t="n">
        <v>36.6074</v>
      </c>
      <c r="O49" s="74" t="n">
        <v>37.4201</v>
      </c>
      <c r="P49" s="74" t="n">
        <v>7899.5</v>
      </c>
      <c r="Q49" s="74" t="n">
        <v>12.14</v>
      </c>
      <c r="R49" s="51" t="n">
        <f aca="false">P49/3600</f>
        <v>2.19430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76.6208</v>
      </c>
      <c r="E50" s="81" t="n">
        <v>27.8753</v>
      </c>
      <c r="F50" s="81" t="n">
        <v>35.2226</v>
      </c>
      <c r="G50" s="81" t="n">
        <v>35.9742</v>
      </c>
      <c r="H50" s="81" t="n">
        <v>6935.18</v>
      </c>
      <c r="I50" s="82" t="n">
        <v>10.22</v>
      </c>
      <c r="J50" s="59" t="n">
        <f aca="false">H50/3600</f>
        <v>1.92643888888889</v>
      </c>
      <c r="L50" s="87" t="n">
        <v>674.3504</v>
      </c>
      <c r="M50" s="82" t="n">
        <v>27.8808</v>
      </c>
      <c r="N50" s="82" t="n">
        <v>35.233</v>
      </c>
      <c r="O50" s="82" t="n">
        <v>35.9892</v>
      </c>
      <c r="P50" s="82" t="n">
        <v>7003.79</v>
      </c>
      <c r="Q50" s="82" t="n">
        <v>10.15</v>
      </c>
      <c r="R50" s="59" t="n">
        <f aca="false">P50/3600</f>
        <v>1.945497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72" t="n">
        <v>5900.4248</v>
      </c>
      <c r="E51" s="73" t="n">
        <v>39.6721</v>
      </c>
      <c r="F51" s="73" t="n">
        <v>41.5374</v>
      </c>
      <c r="G51" s="73" t="n">
        <v>42.8564</v>
      </c>
      <c r="H51" s="73" t="n">
        <v>8445.3</v>
      </c>
      <c r="I51" s="76" t="n">
        <v>11.94</v>
      </c>
      <c r="J51" s="44" t="n">
        <f aca="false">H51/3600</f>
        <v>2.34591666666667</v>
      </c>
      <c r="L51" s="75" t="n">
        <v>5890.0576</v>
      </c>
      <c r="M51" s="76" t="n">
        <v>39.6757</v>
      </c>
      <c r="N51" s="76" t="n">
        <v>41.5363</v>
      </c>
      <c r="O51" s="76" t="n">
        <v>42.8608</v>
      </c>
      <c r="P51" s="76" t="n">
        <v>7630.71</v>
      </c>
      <c r="Q51" s="76" t="n">
        <v>11.11</v>
      </c>
      <c r="R51" s="44" t="n">
        <f aca="false">P51/3600</f>
        <v>2.11964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362.9976</v>
      </c>
      <c r="E52" s="78" t="n">
        <v>36.1183</v>
      </c>
      <c r="F52" s="78" t="n">
        <v>38.9707</v>
      </c>
      <c r="G52" s="78" t="n">
        <v>40.5815</v>
      </c>
      <c r="H52" s="78" t="n">
        <v>6395.59</v>
      </c>
      <c r="I52" s="74" t="n">
        <v>8.63</v>
      </c>
      <c r="J52" s="51" t="n">
        <f aca="false">H52/3600</f>
        <v>1.77655277777778</v>
      </c>
      <c r="L52" s="79" t="n">
        <v>2355.812</v>
      </c>
      <c r="M52" s="74" t="n">
        <v>36.1212</v>
      </c>
      <c r="N52" s="74" t="n">
        <v>38.9719</v>
      </c>
      <c r="O52" s="74" t="n">
        <v>40.5785</v>
      </c>
      <c r="P52" s="74" t="n">
        <v>6676.33</v>
      </c>
      <c r="Q52" s="74" t="n">
        <v>9.44</v>
      </c>
      <c r="R52" s="51" t="n">
        <f aca="false">P52/3600</f>
        <v>1.854536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55.7968</v>
      </c>
      <c r="E53" s="78" t="n">
        <v>33.0158</v>
      </c>
      <c r="F53" s="78" t="n">
        <v>37.1102</v>
      </c>
      <c r="G53" s="78" t="n">
        <v>38.8614</v>
      </c>
      <c r="H53" s="78" t="n">
        <v>5756.53</v>
      </c>
      <c r="I53" s="74" t="n">
        <v>7.73</v>
      </c>
      <c r="J53" s="51" t="n">
        <f aca="false">H53/3600</f>
        <v>1.59903611111111</v>
      </c>
      <c r="L53" s="79" t="n">
        <v>1052.2624</v>
      </c>
      <c r="M53" s="74" t="n">
        <v>33.0169</v>
      </c>
      <c r="N53" s="74" t="n">
        <v>37.1193</v>
      </c>
      <c r="O53" s="74" t="n">
        <v>38.8663</v>
      </c>
      <c r="P53" s="74" t="n">
        <v>5805.04</v>
      </c>
      <c r="Q53" s="74" t="n">
        <v>7.88</v>
      </c>
      <c r="R53" s="51" t="n">
        <f aca="false">P53/3600</f>
        <v>1.61251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83.5248</v>
      </c>
      <c r="E54" s="81" t="n">
        <v>30.1653</v>
      </c>
      <c r="F54" s="81" t="n">
        <v>35.8081</v>
      </c>
      <c r="G54" s="81" t="n">
        <v>37.5928</v>
      </c>
      <c r="H54" s="81" t="n">
        <v>5302.95</v>
      </c>
      <c r="I54" s="82" t="n">
        <v>6.83</v>
      </c>
      <c r="J54" s="59" t="n">
        <f aca="false">H54/3600</f>
        <v>1.47304166666667</v>
      </c>
      <c r="L54" s="87" t="n">
        <v>481.0224</v>
      </c>
      <c r="M54" s="82" t="n">
        <v>30.1745</v>
      </c>
      <c r="N54" s="82" t="n">
        <v>35.8104</v>
      </c>
      <c r="O54" s="82" t="n">
        <v>37.5886</v>
      </c>
      <c r="P54" s="82" t="n">
        <v>5841.89</v>
      </c>
      <c r="Q54" s="82" t="n">
        <v>7.52</v>
      </c>
      <c r="R54" s="59" t="n">
        <f aca="false">P54/3600</f>
        <v>1.622747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72" t="n">
        <v>1816.876</v>
      </c>
      <c r="E55" s="73" t="n">
        <v>40.7964</v>
      </c>
      <c r="F55" s="73" t="n">
        <v>43.7251</v>
      </c>
      <c r="G55" s="73" t="n">
        <v>43.1444</v>
      </c>
      <c r="H55" s="73" t="n">
        <v>2789.02</v>
      </c>
      <c r="I55" s="76" t="n">
        <v>4.43</v>
      </c>
      <c r="J55" s="44" t="n">
        <f aca="false">H55/3600</f>
        <v>0.774727777777778</v>
      </c>
      <c r="L55" s="75" t="n">
        <v>1811.8496</v>
      </c>
      <c r="M55" s="76" t="n">
        <v>40.796</v>
      </c>
      <c r="N55" s="76" t="n">
        <v>43.7424</v>
      </c>
      <c r="O55" s="76" t="n">
        <v>43.1495</v>
      </c>
      <c r="P55" s="76" t="n">
        <v>2467.97</v>
      </c>
      <c r="Q55" s="76" t="n">
        <v>3.81</v>
      </c>
      <c r="R55" s="44" t="n">
        <f aca="false">P55/3600</f>
        <v>0.68554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77" t="n">
        <v>903.7096</v>
      </c>
      <c r="E56" s="78" t="n">
        <v>36.9402</v>
      </c>
      <c r="F56" s="78" t="n">
        <v>41.1288</v>
      </c>
      <c r="G56" s="78" t="n">
        <v>40.0749</v>
      </c>
      <c r="H56" s="78" t="n">
        <v>2245.04</v>
      </c>
      <c r="I56" s="74" t="n">
        <v>3.49</v>
      </c>
      <c r="J56" s="51" t="n">
        <f aca="false">H56/3600</f>
        <v>0.623622222222222</v>
      </c>
      <c r="L56" s="79" t="n">
        <v>899.5424</v>
      </c>
      <c r="M56" s="74" t="n">
        <v>36.9513</v>
      </c>
      <c r="N56" s="74" t="n">
        <v>41.1076</v>
      </c>
      <c r="O56" s="74" t="n">
        <v>40.0844</v>
      </c>
      <c r="P56" s="74" t="n">
        <v>2185.03</v>
      </c>
      <c r="Q56" s="74" t="n">
        <v>3.31</v>
      </c>
      <c r="R56" s="51" t="n">
        <f aca="false">P56/3600</f>
        <v>0.60695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43.3144</v>
      </c>
      <c r="E57" s="78" t="n">
        <v>33.5146</v>
      </c>
      <c r="F57" s="78" t="n">
        <v>39.107</v>
      </c>
      <c r="G57" s="78" t="n">
        <v>37.7796</v>
      </c>
      <c r="H57" s="78" t="n">
        <v>2086.04</v>
      </c>
      <c r="I57" s="74" t="n">
        <v>3.17</v>
      </c>
      <c r="J57" s="51" t="n">
        <f aca="false">H57/3600</f>
        <v>0.579455555555556</v>
      </c>
      <c r="L57" s="79" t="n">
        <v>440.3408</v>
      </c>
      <c r="M57" s="74" t="n">
        <v>33.5207</v>
      </c>
      <c r="N57" s="74" t="n">
        <v>39.1371</v>
      </c>
      <c r="O57" s="74" t="n">
        <v>37.7802</v>
      </c>
      <c r="P57" s="74" t="n">
        <v>1998.64</v>
      </c>
      <c r="Q57" s="74" t="n">
        <v>3.03</v>
      </c>
      <c r="R57" s="51" t="n">
        <f aca="false">P57/3600</f>
        <v>0.55517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24.7992</v>
      </c>
      <c r="E58" s="81" t="n">
        <v>30.6058</v>
      </c>
      <c r="F58" s="81" t="n">
        <v>37.669</v>
      </c>
      <c r="G58" s="81" t="n">
        <v>36.0973</v>
      </c>
      <c r="H58" s="81" t="n">
        <v>1794.46</v>
      </c>
      <c r="I58" s="82" t="n">
        <v>2.61</v>
      </c>
      <c r="J58" s="59" t="n">
        <f aca="false">H58/3600</f>
        <v>0.498461111111111</v>
      </c>
      <c r="L58" s="87" t="n">
        <v>223.4552</v>
      </c>
      <c r="M58" s="82" t="n">
        <v>30.6229</v>
      </c>
      <c r="N58" s="82" t="n">
        <v>37.685</v>
      </c>
      <c r="O58" s="82" t="n">
        <v>36.0962</v>
      </c>
      <c r="P58" s="82" t="n">
        <v>1860.14</v>
      </c>
      <c r="Q58" s="82" t="n">
        <v>2.87</v>
      </c>
      <c r="R58" s="59" t="n">
        <f aca="false">P58/3600</f>
        <v>0.51670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72" t="n">
        <v>2264.4208</v>
      </c>
      <c r="E59" s="73" t="n">
        <v>38.1659</v>
      </c>
      <c r="F59" s="73" t="n">
        <v>42.8213</v>
      </c>
      <c r="G59" s="73" t="n">
        <v>43.7945</v>
      </c>
      <c r="H59" s="73" t="n">
        <v>2823.49</v>
      </c>
      <c r="I59" s="76" t="n">
        <v>5.26</v>
      </c>
      <c r="J59" s="44" t="n">
        <f aca="false">H59/3600</f>
        <v>0.784302777777778</v>
      </c>
      <c r="L59" s="75" t="n">
        <v>2267.6</v>
      </c>
      <c r="M59" s="76" t="n">
        <v>38.171</v>
      </c>
      <c r="N59" s="76" t="n">
        <v>42.8353</v>
      </c>
      <c r="O59" s="76" t="n">
        <v>43.8055</v>
      </c>
      <c r="P59" s="76" t="n">
        <v>2847.94</v>
      </c>
      <c r="Q59" s="76" t="n">
        <v>5.27</v>
      </c>
      <c r="R59" s="44" t="n">
        <f aca="false">P59/3600</f>
        <v>0.791094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88.5592</v>
      </c>
      <c r="E60" s="78" t="n">
        <v>34.4017</v>
      </c>
      <c r="F60" s="78" t="n">
        <v>40.8702</v>
      </c>
      <c r="G60" s="78" t="n">
        <v>41.7611</v>
      </c>
      <c r="H60" s="78" t="n">
        <v>2332.26</v>
      </c>
      <c r="I60" s="74" t="n">
        <v>3.94</v>
      </c>
      <c r="J60" s="51" t="n">
        <f aca="false">H60/3600</f>
        <v>0.64785</v>
      </c>
      <c r="L60" s="79" t="n">
        <v>788.1768</v>
      </c>
      <c r="M60" s="74" t="n">
        <v>34.4031</v>
      </c>
      <c r="N60" s="74" t="n">
        <v>40.8933</v>
      </c>
      <c r="O60" s="74" t="n">
        <v>41.7885</v>
      </c>
      <c r="P60" s="74" t="n">
        <v>2386.29</v>
      </c>
      <c r="Q60" s="74" t="n">
        <v>4</v>
      </c>
      <c r="R60" s="51" t="n">
        <f aca="false">P60/3600</f>
        <v>0.66285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13.5056</v>
      </c>
      <c r="E61" s="78" t="n">
        <v>31.2655</v>
      </c>
      <c r="F61" s="78" t="n">
        <v>39.508</v>
      </c>
      <c r="G61" s="78" t="n">
        <v>40.3672</v>
      </c>
      <c r="H61" s="78" t="n">
        <v>2028.24</v>
      </c>
      <c r="I61" s="74" t="n">
        <v>3.31</v>
      </c>
      <c r="J61" s="51" t="n">
        <f aca="false">H61/3600</f>
        <v>0.5634</v>
      </c>
      <c r="L61" s="79" t="n">
        <v>313.4064</v>
      </c>
      <c r="M61" s="74" t="n">
        <v>31.2738</v>
      </c>
      <c r="N61" s="74" t="n">
        <v>39.4595</v>
      </c>
      <c r="O61" s="74" t="n">
        <v>40.3511</v>
      </c>
      <c r="P61" s="74" t="n">
        <v>2100.96</v>
      </c>
      <c r="Q61" s="74" t="n">
        <v>3.4</v>
      </c>
      <c r="R61" s="51" t="n">
        <f aca="false">P61/3600</f>
        <v>0.583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33.4896</v>
      </c>
      <c r="E62" s="81" t="n">
        <v>28.3228</v>
      </c>
      <c r="F62" s="81" t="n">
        <v>38.4994</v>
      </c>
      <c r="G62" s="81" t="n">
        <v>39.3455</v>
      </c>
      <c r="H62" s="81" t="n">
        <v>1831.16</v>
      </c>
      <c r="I62" s="82" t="n">
        <v>2.99</v>
      </c>
      <c r="J62" s="59" t="n">
        <f aca="false">H62/3600</f>
        <v>0.508655555555556</v>
      </c>
      <c r="L62" s="87" t="n">
        <v>133.0632</v>
      </c>
      <c r="M62" s="82" t="n">
        <v>28.3183</v>
      </c>
      <c r="N62" s="82" t="n">
        <v>38.5764</v>
      </c>
      <c r="O62" s="82" t="n">
        <v>39.3337</v>
      </c>
      <c r="P62" s="82" t="n">
        <v>1876.07</v>
      </c>
      <c r="Q62" s="82" t="n">
        <v>2.92</v>
      </c>
      <c r="R62" s="59" t="n">
        <f aca="false">P62/3600</f>
        <v>0.52113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72" t="n">
        <v>1980.7528</v>
      </c>
      <c r="E63" s="73" t="n">
        <v>37.9649</v>
      </c>
      <c r="F63" s="73" t="n">
        <v>40.7847</v>
      </c>
      <c r="G63" s="73" t="n">
        <v>41.4953</v>
      </c>
      <c r="H63" s="73" t="n">
        <v>2302.69</v>
      </c>
      <c r="I63" s="76" t="n">
        <v>4.27</v>
      </c>
      <c r="J63" s="44" t="n">
        <f aca="false">H63/3600</f>
        <v>0.639636111111111</v>
      </c>
      <c r="L63" s="75" t="n">
        <v>1981.0304</v>
      </c>
      <c r="M63" s="76" t="n">
        <v>37.9627</v>
      </c>
      <c r="N63" s="76" t="n">
        <v>40.7971</v>
      </c>
      <c r="O63" s="76" t="n">
        <v>41.4996</v>
      </c>
      <c r="P63" s="76" t="n">
        <v>2361.15</v>
      </c>
      <c r="Q63" s="76" t="n">
        <v>4.16</v>
      </c>
      <c r="R63" s="44" t="n">
        <f aca="false">P63/3600</f>
        <v>0.65587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46.9504</v>
      </c>
      <c r="E64" s="78" t="n">
        <v>34.2594</v>
      </c>
      <c r="F64" s="78" t="n">
        <v>38.1901</v>
      </c>
      <c r="G64" s="78" t="n">
        <v>38.7788</v>
      </c>
      <c r="H64" s="78" t="n">
        <v>1953.95</v>
      </c>
      <c r="I64" s="74" t="n">
        <v>3.26</v>
      </c>
      <c r="J64" s="51" t="n">
        <f aca="false">H64/3600</f>
        <v>0.542763888888889</v>
      </c>
      <c r="L64" s="79" t="n">
        <v>846.1112</v>
      </c>
      <c r="M64" s="74" t="n">
        <v>34.2667</v>
      </c>
      <c r="N64" s="74" t="n">
        <v>38.188</v>
      </c>
      <c r="O64" s="74" t="n">
        <v>38.7947</v>
      </c>
      <c r="P64" s="74" t="n">
        <v>2035.02</v>
      </c>
      <c r="Q64" s="74" t="n">
        <v>3.41</v>
      </c>
      <c r="R64" s="51" t="n">
        <f aca="false">P64/3600</f>
        <v>0.565283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65.1424</v>
      </c>
      <c r="E65" s="78" t="n">
        <v>30.8613</v>
      </c>
      <c r="F65" s="78" t="n">
        <v>36.1972</v>
      </c>
      <c r="G65" s="78" t="n">
        <v>36.7633</v>
      </c>
      <c r="H65" s="78" t="n">
        <v>1690.86</v>
      </c>
      <c r="I65" s="74" t="n">
        <v>2.71</v>
      </c>
      <c r="J65" s="51" t="n">
        <f aca="false">H65/3600</f>
        <v>0.469683333333333</v>
      </c>
      <c r="L65" s="79" t="n">
        <v>364.276</v>
      </c>
      <c r="M65" s="74" t="n">
        <v>30.8721</v>
      </c>
      <c r="N65" s="74" t="n">
        <v>36.2086</v>
      </c>
      <c r="O65" s="74" t="n">
        <v>36.7933</v>
      </c>
      <c r="P65" s="74" t="n">
        <v>1781.59</v>
      </c>
      <c r="Q65" s="74" t="n">
        <v>2.69</v>
      </c>
      <c r="R65" s="51" t="n">
        <f aca="false">P65/3600</f>
        <v>0.494886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57.2504</v>
      </c>
      <c r="E66" s="81" t="n">
        <v>27.8477</v>
      </c>
      <c r="F66" s="81" t="n">
        <v>34.7689</v>
      </c>
      <c r="G66" s="81" t="n">
        <v>35.288</v>
      </c>
      <c r="H66" s="81" t="n">
        <v>1530.87</v>
      </c>
      <c r="I66" s="82" t="n">
        <v>2.38</v>
      </c>
      <c r="J66" s="59" t="n">
        <f aca="false">H66/3600</f>
        <v>0.425241666666667</v>
      </c>
      <c r="L66" s="87" t="n">
        <v>156.496</v>
      </c>
      <c r="M66" s="82" t="n">
        <v>27.8633</v>
      </c>
      <c r="N66" s="82" t="n">
        <v>34.7774</v>
      </c>
      <c r="O66" s="82" t="n">
        <v>35.3146</v>
      </c>
      <c r="P66" s="82" t="n">
        <v>1596.57</v>
      </c>
      <c r="Q66" s="82" t="n">
        <v>2.32</v>
      </c>
      <c r="R66" s="59" t="n">
        <f aca="false">P66/3600</f>
        <v>0.44349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72" t="n">
        <v>1398.0744</v>
      </c>
      <c r="E67" s="73" t="n">
        <v>39.7671</v>
      </c>
      <c r="F67" s="73" t="n">
        <v>41.35</v>
      </c>
      <c r="G67" s="73" t="n">
        <v>42.3981</v>
      </c>
      <c r="H67" s="73" t="n">
        <v>1740.68</v>
      </c>
      <c r="I67" s="74" t="n">
        <v>2.78</v>
      </c>
      <c r="J67" s="44" t="n">
        <f aca="false">H67/3600</f>
        <v>0.483522222222222</v>
      </c>
      <c r="L67" s="79" t="n">
        <v>1395.116</v>
      </c>
      <c r="M67" s="74" t="n">
        <v>39.7771</v>
      </c>
      <c r="N67" s="74" t="n">
        <v>41.3692</v>
      </c>
      <c r="O67" s="74" t="n">
        <v>42.4054</v>
      </c>
      <c r="P67" s="74" t="n">
        <v>1794.9</v>
      </c>
      <c r="Q67" s="74" t="n">
        <v>3.1</v>
      </c>
      <c r="R67" s="44" t="n">
        <f aca="false">P67/3600</f>
        <v>0.49858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66.7656</v>
      </c>
      <c r="E68" s="78" t="n">
        <v>35.7627</v>
      </c>
      <c r="F68" s="78" t="n">
        <v>38.5427</v>
      </c>
      <c r="G68" s="78" t="n">
        <v>39.7924</v>
      </c>
      <c r="H68" s="78" t="n">
        <v>1565.25</v>
      </c>
      <c r="I68" s="74" t="n">
        <v>2.38</v>
      </c>
      <c r="J68" s="51" t="n">
        <f aca="false">H68/3600</f>
        <v>0.434791666666667</v>
      </c>
      <c r="L68" s="79" t="n">
        <v>664.3536</v>
      </c>
      <c r="M68" s="74" t="n">
        <v>35.7634</v>
      </c>
      <c r="N68" s="74" t="n">
        <v>38.5621</v>
      </c>
      <c r="O68" s="74" t="n">
        <v>39.7806</v>
      </c>
      <c r="P68" s="74" t="n">
        <v>1564.35</v>
      </c>
      <c r="Q68" s="74" t="n">
        <v>2.44</v>
      </c>
      <c r="R68" s="51" t="n">
        <f aca="false">P68/3600</f>
        <v>0.43454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15.456</v>
      </c>
      <c r="E69" s="78" t="n">
        <v>32.2143</v>
      </c>
      <c r="F69" s="78" t="n">
        <v>36.5733</v>
      </c>
      <c r="G69" s="78" t="n">
        <v>37.8014</v>
      </c>
      <c r="H69" s="78" t="n">
        <v>1382.94</v>
      </c>
      <c r="I69" s="74" t="n">
        <v>2.08</v>
      </c>
      <c r="J69" s="51" t="n">
        <f aca="false">H69/3600</f>
        <v>0.38415</v>
      </c>
      <c r="L69" s="79" t="n">
        <v>313.5936</v>
      </c>
      <c r="M69" s="74" t="n">
        <v>32.2117</v>
      </c>
      <c r="N69" s="74" t="n">
        <v>36.5755</v>
      </c>
      <c r="O69" s="74" t="n">
        <v>37.7838</v>
      </c>
      <c r="P69" s="74" t="n">
        <v>1576.34</v>
      </c>
      <c r="Q69" s="74" t="n">
        <v>2.21</v>
      </c>
      <c r="R69" s="51" t="n">
        <f aca="false">P69/3600</f>
        <v>0.43787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52.3056</v>
      </c>
      <c r="E70" s="81" t="n">
        <v>29.368</v>
      </c>
      <c r="F70" s="81" t="n">
        <v>35.1696</v>
      </c>
      <c r="G70" s="81" t="n">
        <v>36.2867</v>
      </c>
      <c r="H70" s="81" t="n">
        <v>1231.56</v>
      </c>
      <c r="I70" s="74" t="n">
        <v>1.82</v>
      </c>
      <c r="J70" s="59" t="n">
        <f aca="false">H70/3600</f>
        <v>0.3421</v>
      </c>
      <c r="L70" s="79" t="n">
        <v>151.1008</v>
      </c>
      <c r="M70" s="74" t="n">
        <v>29.3566</v>
      </c>
      <c r="N70" s="74" t="n">
        <v>35.1482</v>
      </c>
      <c r="O70" s="74" t="n">
        <v>36.2546</v>
      </c>
      <c r="P70" s="74" t="n">
        <v>1241.31</v>
      </c>
      <c r="Q70" s="74" t="n">
        <v>1.91</v>
      </c>
      <c r="R70" s="59" t="n">
        <f aca="false">P70/3600</f>
        <v>0.34480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72" t="n">
        <v>2139.4344</v>
      </c>
      <c r="E71" s="73" t="n">
        <v>43.3508</v>
      </c>
      <c r="F71" s="73" t="n">
        <v>46.7859</v>
      </c>
      <c r="G71" s="73" t="n">
        <v>47.7771</v>
      </c>
      <c r="H71" s="73" t="n">
        <v>17142.36</v>
      </c>
      <c r="I71" s="76" t="n">
        <v>24.62</v>
      </c>
      <c r="J71" s="44" t="n">
        <f aca="false">H71/3600</f>
        <v>4.76176666666667</v>
      </c>
      <c r="L71" s="75" t="n">
        <v>2140.2096</v>
      </c>
      <c r="M71" s="76" t="n">
        <v>43.3716</v>
      </c>
      <c r="N71" s="76" t="n">
        <v>46.7746</v>
      </c>
      <c r="O71" s="76" t="n">
        <v>47.7795</v>
      </c>
      <c r="P71" s="76" t="n">
        <v>18295.09</v>
      </c>
      <c r="Q71" s="76" t="n">
        <v>24.06</v>
      </c>
      <c r="R71" s="44" t="n">
        <f aca="false">P71/3600</f>
        <v>5.0819694444444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77" t="n">
        <v>786.7056</v>
      </c>
      <c r="E72" s="78" t="n">
        <v>41.1162</v>
      </c>
      <c r="F72" s="78" t="n">
        <v>45.5638</v>
      </c>
      <c r="G72" s="78" t="n">
        <v>46.2782</v>
      </c>
      <c r="H72" s="78" t="n">
        <v>17749.16</v>
      </c>
      <c r="I72" s="74" t="n">
        <v>24.37</v>
      </c>
      <c r="J72" s="51" t="n">
        <f aca="false">H72/3600</f>
        <v>4.93032222222222</v>
      </c>
      <c r="L72" s="79" t="n">
        <v>787.1776</v>
      </c>
      <c r="M72" s="74" t="n">
        <v>41.1149</v>
      </c>
      <c r="N72" s="74" t="n">
        <v>45.5236</v>
      </c>
      <c r="O72" s="74" t="n">
        <v>46.2548</v>
      </c>
      <c r="P72" s="74" t="n">
        <v>16911.42</v>
      </c>
      <c r="Q72" s="74" t="n">
        <v>21.38</v>
      </c>
      <c r="R72" s="51" t="n">
        <f aca="false">P72/3600</f>
        <v>4.697616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382.5008</v>
      </c>
      <c r="E73" s="78" t="n">
        <v>38.6142</v>
      </c>
      <c r="F73" s="78" t="n">
        <v>44.2878</v>
      </c>
      <c r="G73" s="78" t="n">
        <v>44.8259</v>
      </c>
      <c r="H73" s="78" t="n">
        <v>15023.87</v>
      </c>
      <c r="I73" s="74" t="n">
        <v>19.8</v>
      </c>
      <c r="J73" s="51" t="n">
        <f aca="false">H73/3600</f>
        <v>4.17329722222222</v>
      </c>
      <c r="L73" s="79" t="n">
        <v>382.1152</v>
      </c>
      <c r="M73" s="74" t="n">
        <v>38.6226</v>
      </c>
      <c r="N73" s="74" t="n">
        <v>44.2805</v>
      </c>
      <c r="O73" s="74" t="n">
        <v>44.8238</v>
      </c>
      <c r="P73" s="74" t="n">
        <v>16005.47</v>
      </c>
      <c r="Q73" s="74" t="n">
        <v>19.22</v>
      </c>
      <c r="R73" s="51" t="n">
        <f aca="false">P73/3600</f>
        <v>4.445963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210.7912</v>
      </c>
      <c r="E74" s="81" t="n">
        <v>35.9072</v>
      </c>
      <c r="F74" s="81" t="n">
        <v>43.3257</v>
      </c>
      <c r="G74" s="81" t="n">
        <v>43.5678</v>
      </c>
      <c r="H74" s="81" t="n">
        <v>14384.32</v>
      </c>
      <c r="I74" s="82" t="n">
        <v>18.7</v>
      </c>
      <c r="J74" s="59" t="n">
        <f aca="false">H74/3600</f>
        <v>3.99564444444444</v>
      </c>
      <c r="L74" s="87" t="n">
        <v>210.256</v>
      </c>
      <c r="M74" s="82" t="n">
        <v>35.9118</v>
      </c>
      <c r="N74" s="82" t="n">
        <v>43.3234</v>
      </c>
      <c r="O74" s="82" t="n">
        <v>43.6142</v>
      </c>
      <c r="P74" s="82" t="n">
        <v>17217.97</v>
      </c>
      <c r="Q74" s="82" t="n">
        <v>19.74</v>
      </c>
      <c r="R74" s="59" t="n">
        <f aca="false">P74/3600</f>
        <v>4.7827694444444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72" t="n">
        <v>2847.6864</v>
      </c>
      <c r="E75" s="73" t="n">
        <v>43.1243</v>
      </c>
      <c r="F75" s="73" t="n">
        <v>48.324</v>
      </c>
      <c r="G75" s="73" t="n">
        <v>48.0012</v>
      </c>
      <c r="H75" s="73" t="n">
        <v>17196.81</v>
      </c>
      <c r="I75" s="76" t="n">
        <v>24.15</v>
      </c>
      <c r="J75" s="44" t="n">
        <f aca="false">H75/3600</f>
        <v>4.77689166666667</v>
      </c>
      <c r="L75" s="75" t="n">
        <v>2848.2216</v>
      </c>
      <c r="M75" s="76" t="n">
        <v>43.1312</v>
      </c>
      <c r="N75" s="76" t="n">
        <v>48.3189</v>
      </c>
      <c r="O75" s="76" t="n">
        <v>47.9535</v>
      </c>
      <c r="P75" s="76" t="n">
        <v>18839.22</v>
      </c>
      <c r="Q75" s="76" t="n">
        <v>24.75</v>
      </c>
      <c r="R75" s="44" t="n">
        <f aca="false">P75/3600</f>
        <v>5.233116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949.2072</v>
      </c>
      <c r="E76" s="78" t="n">
        <v>40.8248</v>
      </c>
      <c r="F76" s="78" t="n">
        <v>47.0366</v>
      </c>
      <c r="G76" s="78" t="n">
        <v>46.2816</v>
      </c>
      <c r="H76" s="78" t="n">
        <v>15702.12</v>
      </c>
      <c r="I76" s="74" t="n">
        <v>22.21</v>
      </c>
      <c r="J76" s="51" t="n">
        <f aca="false">H76/3600</f>
        <v>4.3617</v>
      </c>
      <c r="L76" s="79" t="n">
        <v>949.3248</v>
      </c>
      <c r="M76" s="74" t="n">
        <v>40.8248</v>
      </c>
      <c r="N76" s="74" t="n">
        <v>47.0095</v>
      </c>
      <c r="O76" s="74" t="n">
        <v>46.2854</v>
      </c>
      <c r="P76" s="74" t="n">
        <v>16885.88</v>
      </c>
      <c r="Q76" s="74" t="n">
        <v>20.16</v>
      </c>
      <c r="R76" s="51" t="n">
        <f aca="false">P76/3600</f>
        <v>4.690522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51.8352</v>
      </c>
      <c r="E77" s="78" t="n">
        <v>38.3043</v>
      </c>
      <c r="F77" s="78" t="n">
        <v>45.9047</v>
      </c>
      <c r="G77" s="78" t="n">
        <v>44.6541</v>
      </c>
      <c r="H77" s="78" t="n">
        <v>15563.42</v>
      </c>
      <c r="I77" s="74" t="n">
        <v>20.89</v>
      </c>
      <c r="J77" s="51" t="n">
        <f aca="false">H77/3600</f>
        <v>4.32317222222222</v>
      </c>
      <c r="L77" s="79" t="n">
        <v>450.02</v>
      </c>
      <c r="M77" s="74" t="n">
        <v>38.3138</v>
      </c>
      <c r="N77" s="74" t="n">
        <v>45.9213</v>
      </c>
      <c r="O77" s="74" t="n">
        <v>44.6962</v>
      </c>
      <c r="P77" s="74" t="n">
        <v>15863.07</v>
      </c>
      <c r="Q77" s="74" t="n">
        <v>19.24</v>
      </c>
      <c r="R77" s="51" t="n">
        <f aca="false">P77/3600</f>
        <v>4.406408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247.1224</v>
      </c>
      <c r="E78" s="81" t="n">
        <v>35.4662</v>
      </c>
      <c r="F78" s="81" t="n">
        <v>45.0741</v>
      </c>
      <c r="G78" s="81" t="n">
        <v>43.5663</v>
      </c>
      <c r="H78" s="81" t="n">
        <v>14349.93</v>
      </c>
      <c r="I78" s="82" t="n">
        <v>18.34</v>
      </c>
      <c r="J78" s="59" t="n">
        <f aca="false">H78/3600</f>
        <v>3.98609166666667</v>
      </c>
      <c r="L78" s="87" t="n">
        <v>246.4632</v>
      </c>
      <c r="M78" s="82" t="n">
        <v>35.4691</v>
      </c>
      <c r="N78" s="82" t="n">
        <v>45.0596</v>
      </c>
      <c r="O78" s="82" t="n">
        <v>43.5256</v>
      </c>
      <c r="P78" s="82" t="n">
        <v>15388.04</v>
      </c>
      <c r="Q78" s="82" t="n">
        <v>17.61</v>
      </c>
      <c r="R78" s="59" t="n">
        <f aca="false">P78/3600</f>
        <v>4.27445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72" t="n">
        <v>2416.8936</v>
      </c>
      <c r="E79" s="73" t="n">
        <v>43.1152</v>
      </c>
      <c r="F79" s="73" t="n">
        <v>48.1767</v>
      </c>
      <c r="G79" s="73" t="n">
        <v>48.414</v>
      </c>
      <c r="H79" s="73" t="n">
        <v>17462.38</v>
      </c>
      <c r="I79" s="76" t="n">
        <v>25.35</v>
      </c>
      <c r="J79" s="44" t="n">
        <f aca="false">H79/3600</f>
        <v>4.85066111111111</v>
      </c>
      <c r="L79" s="75" t="n">
        <v>2419.7208</v>
      </c>
      <c r="M79" s="76" t="n">
        <v>43.1161</v>
      </c>
      <c r="N79" s="76" t="n">
        <v>48.1467</v>
      </c>
      <c r="O79" s="76" t="n">
        <v>48.3834</v>
      </c>
      <c r="P79" s="76" t="n">
        <v>18431.42</v>
      </c>
      <c r="Q79" s="76" t="n">
        <v>27.08</v>
      </c>
      <c r="R79" s="44" t="n">
        <f aca="false">P79/3600</f>
        <v>5.11983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785.1152</v>
      </c>
      <c r="E80" s="78" t="n">
        <v>40.7635</v>
      </c>
      <c r="F80" s="78" t="n">
        <v>46.5042</v>
      </c>
      <c r="G80" s="78" t="n">
        <v>46.7735</v>
      </c>
      <c r="H80" s="78" t="n">
        <v>15406.49</v>
      </c>
      <c r="I80" s="74" t="n">
        <v>21.76</v>
      </c>
      <c r="J80" s="51" t="n">
        <f aca="false">H80/3600</f>
        <v>4.27958055555556</v>
      </c>
      <c r="L80" s="79" t="n">
        <v>782.8968</v>
      </c>
      <c r="M80" s="74" t="n">
        <v>40.77</v>
      </c>
      <c r="N80" s="74" t="n">
        <v>46.5145</v>
      </c>
      <c r="O80" s="74" t="n">
        <v>46.7814</v>
      </c>
      <c r="P80" s="74" t="n">
        <v>16715.99</v>
      </c>
      <c r="Q80" s="74" t="n">
        <v>20.78</v>
      </c>
      <c r="R80" s="51" t="n">
        <f aca="false">P80/3600</f>
        <v>4.643330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51.216</v>
      </c>
      <c r="E81" s="78" t="n">
        <v>38.2653</v>
      </c>
      <c r="F81" s="78" t="n">
        <v>45.0778</v>
      </c>
      <c r="G81" s="78" t="n">
        <v>45.1169</v>
      </c>
      <c r="H81" s="78" t="n">
        <v>14963.72</v>
      </c>
      <c r="I81" s="74" t="n">
        <v>19.4</v>
      </c>
      <c r="J81" s="51" t="n">
        <f aca="false">H81/3600</f>
        <v>4.15658888888889</v>
      </c>
      <c r="L81" s="79" t="n">
        <v>350.4888</v>
      </c>
      <c r="M81" s="74" t="n">
        <v>38.2594</v>
      </c>
      <c r="N81" s="74" t="n">
        <v>45.0624</v>
      </c>
      <c r="O81" s="74" t="n">
        <v>45.09</v>
      </c>
      <c r="P81" s="74" t="n">
        <v>16085.52</v>
      </c>
      <c r="Q81" s="74" t="n">
        <v>18.26</v>
      </c>
      <c r="R81" s="51" t="n">
        <f aca="false">P81/3600</f>
        <v>4.468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190.004</v>
      </c>
      <c r="E82" s="81" t="n">
        <v>35.6568</v>
      </c>
      <c r="F82" s="81" t="n">
        <v>43.9029</v>
      </c>
      <c r="G82" s="81" t="n">
        <v>43.8324</v>
      </c>
      <c r="H82" s="81" t="n">
        <v>14257.42</v>
      </c>
      <c r="I82" s="82" t="n">
        <v>18.8</v>
      </c>
      <c r="J82" s="59" t="n">
        <f aca="false">H82/3600</f>
        <v>3.96039444444444</v>
      </c>
      <c r="L82" s="87" t="n">
        <v>189.6544</v>
      </c>
      <c r="M82" s="82" t="n">
        <v>35.6419</v>
      </c>
      <c r="N82" s="82" t="n">
        <v>43.9146</v>
      </c>
      <c r="O82" s="82" t="n">
        <v>43.8211</v>
      </c>
      <c r="P82" s="82" t="n">
        <v>15422.23</v>
      </c>
      <c r="Q82" s="82" t="n">
        <v>17.6</v>
      </c>
      <c r="R82" s="59" t="n">
        <f aca="false">P82/3600</f>
        <v>4.283952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4.0811131329482</v>
      </c>
      <c r="J89" s="70" t="n">
        <f aca="false">GEOMEAN(J3:J82)</f>
        <v>2.69584430270581</v>
      </c>
      <c r="Q89" s="70" t="n">
        <f aca="false">GEOMEAN(Q3:Q82)</f>
        <v>14.1774791127336</v>
      </c>
      <c r="R89" s="70" t="n">
        <f aca="false">GEOMEAN(R3:R82)</f>
        <v>2.76486234175069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684363365847</v>
      </c>
      <c r="R90" s="71" t="n">
        <f aca="false">R89/J89</f>
        <v>1.02560164137654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400830555555556</v>
      </c>
      <c r="J91" s="70" t="n">
        <f aca="false">SUM(J3:J82)</f>
        <v>284.837288888889</v>
      </c>
      <c r="Q91" s="70" t="n">
        <f aca="false">SUM(Q3:Q82)/3600</f>
        <v>0.409547222222222</v>
      </c>
      <c r="R91" s="70" t="n">
        <f aca="false">SUM(R3:R82)</f>
        <v>292.1703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94" t="s">
        <v>8</v>
      </c>
      <c r="B3" s="94" t="s">
        <v>59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103" t="s">
        <v>71</v>
      </c>
      <c r="B4" s="103"/>
      <c r="C4" s="103" t="n">
        <v>27</v>
      </c>
      <c r="D4" s="104"/>
      <c r="E4" s="105"/>
      <c r="F4" s="105"/>
      <c r="G4" s="105"/>
      <c r="H4" s="105"/>
      <c r="I4" s="105"/>
      <c r="J4" s="106"/>
      <c r="K4" s="98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103"/>
      <c r="B5" s="103"/>
      <c r="C5" s="103" t="n">
        <v>32</v>
      </c>
      <c r="D5" s="104"/>
      <c r="E5" s="105"/>
      <c r="F5" s="105"/>
      <c r="G5" s="105"/>
      <c r="H5" s="105"/>
      <c r="I5" s="105"/>
      <c r="J5" s="106"/>
      <c r="K5" s="98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103"/>
      <c r="B6" s="110"/>
      <c r="C6" s="110" t="n">
        <v>37</v>
      </c>
      <c r="D6" s="111"/>
      <c r="E6" s="112"/>
      <c r="F6" s="112"/>
      <c r="G6" s="112"/>
      <c r="H6" s="112"/>
      <c r="I6" s="112"/>
      <c r="J6" s="113"/>
      <c r="K6" s="98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103"/>
      <c r="B7" s="94" t="s">
        <v>55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103"/>
      <c r="B8" s="103"/>
      <c r="C8" s="103" t="n">
        <v>27</v>
      </c>
      <c r="D8" s="104"/>
      <c r="E8" s="105"/>
      <c r="F8" s="105"/>
      <c r="G8" s="105"/>
      <c r="H8" s="105"/>
      <c r="I8" s="105"/>
      <c r="J8" s="106"/>
      <c r="K8" s="98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103"/>
      <c r="B9" s="103"/>
      <c r="C9" s="103" t="n">
        <v>32</v>
      </c>
      <c r="D9" s="104"/>
      <c r="E9" s="105"/>
      <c r="F9" s="105"/>
      <c r="G9" s="105"/>
      <c r="H9" s="105"/>
      <c r="I9" s="105"/>
      <c r="J9" s="106"/>
      <c r="K9" s="98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103"/>
      <c r="B10" s="110"/>
      <c r="C10" s="110" t="n">
        <v>37</v>
      </c>
      <c r="D10" s="111"/>
      <c r="E10" s="112"/>
      <c r="F10" s="112"/>
      <c r="G10" s="112"/>
      <c r="H10" s="112"/>
      <c r="I10" s="112"/>
      <c r="J10" s="113"/>
      <c r="K10" s="98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103"/>
      <c r="B11" s="94" t="s">
        <v>52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103"/>
      <c r="B12" s="103"/>
      <c r="C12" s="103" t="n">
        <v>27</v>
      </c>
      <c r="D12" s="104"/>
      <c r="E12" s="105"/>
      <c r="F12" s="105"/>
      <c r="G12" s="105"/>
      <c r="H12" s="105"/>
      <c r="I12" s="105"/>
      <c r="J12" s="106"/>
      <c r="K12" s="98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103"/>
      <c r="B13" s="103"/>
      <c r="C13" s="103" t="n">
        <v>32</v>
      </c>
      <c r="D13" s="104"/>
      <c r="E13" s="105"/>
      <c r="F13" s="105"/>
      <c r="G13" s="105"/>
      <c r="H13" s="105"/>
      <c r="I13" s="105"/>
      <c r="J13" s="106"/>
      <c r="K13" s="98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103"/>
      <c r="B14" s="110"/>
      <c r="C14" s="110" t="n">
        <v>37</v>
      </c>
      <c r="D14" s="111"/>
      <c r="E14" s="112"/>
      <c r="F14" s="112"/>
      <c r="G14" s="112"/>
      <c r="H14" s="112"/>
      <c r="I14" s="112"/>
      <c r="J14" s="113"/>
      <c r="K14" s="98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103"/>
      <c r="B15" s="94" t="s">
        <v>58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103"/>
      <c r="B16" s="103"/>
      <c r="C16" s="103" t="n">
        <v>27</v>
      </c>
      <c r="D16" s="104"/>
      <c r="E16" s="105"/>
      <c r="F16" s="105"/>
      <c r="G16" s="105"/>
      <c r="H16" s="105"/>
      <c r="I16" s="105"/>
      <c r="J16" s="106"/>
      <c r="K16" s="98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103"/>
      <c r="B17" s="103"/>
      <c r="C17" s="103" t="n">
        <v>32</v>
      </c>
      <c r="D17" s="104"/>
      <c r="E17" s="105"/>
      <c r="F17" s="105"/>
      <c r="G17" s="105"/>
      <c r="H17" s="105"/>
      <c r="I17" s="105"/>
      <c r="J17" s="106"/>
      <c r="K17" s="98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110"/>
      <c r="B18" s="110"/>
      <c r="C18" s="110" t="n">
        <v>37</v>
      </c>
      <c r="D18" s="111"/>
      <c r="E18" s="112"/>
      <c r="F18" s="112"/>
      <c r="G18" s="112"/>
      <c r="H18" s="112"/>
      <c r="I18" s="112"/>
      <c r="J18" s="113"/>
      <c r="K18" s="98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74" t="n">
        <v>5315.3216</v>
      </c>
      <c r="E19" s="74" t="n">
        <v>41.9097</v>
      </c>
      <c r="F19" s="74" t="n">
        <v>43.5543</v>
      </c>
      <c r="G19" s="74" t="n">
        <v>44.9946</v>
      </c>
      <c r="H19" s="74" t="n">
        <v>18824.32</v>
      </c>
      <c r="I19" s="74" t="n">
        <v>42.21</v>
      </c>
      <c r="J19" s="44" t="n">
        <f aca="false">H19/3600</f>
        <v>5.22897777777778</v>
      </c>
      <c r="L19" s="75" t="n">
        <v>5305.0832</v>
      </c>
      <c r="M19" s="76" t="n">
        <v>41.9124</v>
      </c>
      <c r="N19" s="76" t="n">
        <v>43.5533</v>
      </c>
      <c r="O19" s="76" t="n">
        <v>44.9974</v>
      </c>
      <c r="P19" s="76" t="n">
        <v>21733.65</v>
      </c>
      <c r="Q19" s="76" t="n">
        <v>44.31</v>
      </c>
      <c r="R19" s="44" t="n">
        <f aca="false">P19/3600</f>
        <v>6.03712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74" t="n">
        <v>2453.0896</v>
      </c>
      <c r="E20" s="74" t="n">
        <v>39.8899</v>
      </c>
      <c r="F20" s="74" t="n">
        <v>41.9022</v>
      </c>
      <c r="G20" s="74" t="n">
        <v>42.9479</v>
      </c>
      <c r="H20" s="74" t="n">
        <v>16219.52</v>
      </c>
      <c r="I20" s="74" t="n">
        <v>35.55</v>
      </c>
      <c r="J20" s="51" t="n">
        <f aca="false">H20/3600</f>
        <v>4.50542222222222</v>
      </c>
      <c r="L20" s="79" t="n">
        <v>2441.952</v>
      </c>
      <c r="M20" s="74" t="n">
        <v>39.8923</v>
      </c>
      <c r="N20" s="74" t="n">
        <v>41.9007</v>
      </c>
      <c r="O20" s="74" t="n">
        <v>42.9515</v>
      </c>
      <c r="P20" s="74" t="n">
        <v>16526.84</v>
      </c>
      <c r="Q20" s="74" t="n">
        <v>34.1</v>
      </c>
      <c r="R20" s="51" t="n">
        <f aca="false">P20/3600</f>
        <v>4.59078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5.3104</v>
      </c>
      <c r="E21" s="74" t="n">
        <v>37.32</v>
      </c>
      <c r="F21" s="74" t="n">
        <v>40.6355</v>
      </c>
      <c r="G21" s="74" t="n">
        <v>41.65</v>
      </c>
      <c r="H21" s="74" t="n">
        <v>14628.54</v>
      </c>
      <c r="I21" s="74" t="n">
        <v>33.05</v>
      </c>
      <c r="J21" s="51" t="n">
        <f aca="false">H21/3600</f>
        <v>4.06348333333333</v>
      </c>
      <c r="L21" s="79" t="n">
        <v>1165.6424</v>
      </c>
      <c r="M21" s="74" t="n">
        <v>37.3348</v>
      </c>
      <c r="N21" s="74" t="n">
        <v>40.6572</v>
      </c>
      <c r="O21" s="74" t="n">
        <v>41.6643</v>
      </c>
      <c r="P21" s="74" t="n">
        <v>14684.04</v>
      </c>
      <c r="Q21" s="74" t="n">
        <v>33.53</v>
      </c>
      <c r="R21" s="51" t="n">
        <f aca="false">P21/3600</f>
        <v>4.07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70.576</v>
      </c>
      <c r="E22" s="74" t="n">
        <v>34.7023</v>
      </c>
      <c r="F22" s="74" t="n">
        <v>39.7644</v>
      </c>
      <c r="G22" s="74" t="n">
        <v>40.8468</v>
      </c>
      <c r="H22" s="74" t="n">
        <v>13075.13</v>
      </c>
      <c r="I22" s="74" t="n">
        <v>27.94</v>
      </c>
      <c r="J22" s="59" t="n">
        <f aca="false">H22/3600</f>
        <v>3.63198055555556</v>
      </c>
      <c r="L22" s="79" t="n">
        <v>565.48</v>
      </c>
      <c r="M22" s="74" t="n">
        <v>34.7298</v>
      </c>
      <c r="N22" s="74" t="n">
        <v>39.7672</v>
      </c>
      <c r="O22" s="74" t="n">
        <v>40.858</v>
      </c>
      <c r="P22" s="74" t="n">
        <v>13506.17</v>
      </c>
      <c r="Q22" s="74" t="n">
        <v>26.41</v>
      </c>
      <c r="R22" s="59" t="n">
        <f aca="false">P22/3600</f>
        <v>3.75171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76" t="n">
        <v>8281.2368</v>
      </c>
      <c r="E23" s="76" t="n">
        <v>39.9852</v>
      </c>
      <c r="F23" s="76" t="n">
        <v>42.0931</v>
      </c>
      <c r="G23" s="76" t="n">
        <v>43.2055</v>
      </c>
      <c r="H23" s="76" t="n">
        <v>17741.3</v>
      </c>
      <c r="I23" s="76" t="n">
        <v>40.39</v>
      </c>
      <c r="J23" s="44" t="n">
        <f aca="false">H23/3600</f>
        <v>4.92813888888889</v>
      </c>
      <c r="L23" s="75" t="n">
        <v>8278.8584</v>
      </c>
      <c r="M23" s="76" t="n">
        <v>39.9871</v>
      </c>
      <c r="N23" s="76" t="n">
        <v>42.0932</v>
      </c>
      <c r="O23" s="76" t="n">
        <v>43.2082</v>
      </c>
      <c r="P23" s="76" t="n">
        <v>18381.16</v>
      </c>
      <c r="Q23" s="76" t="n">
        <v>42.8</v>
      </c>
      <c r="R23" s="44" t="n">
        <f aca="false">P23/3600</f>
        <v>5.10587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231.5392</v>
      </c>
      <c r="E24" s="74" t="n">
        <v>37.0809</v>
      </c>
      <c r="F24" s="74" t="n">
        <v>39.9707</v>
      </c>
      <c r="G24" s="74" t="n">
        <v>40.8932</v>
      </c>
      <c r="H24" s="74" t="n">
        <v>15304.89</v>
      </c>
      <c r="I24" s="74" t="n">
        <v>37.73</v>
      </c>
      <c r="J24" s="51" t="n">
        <f aca="false">H24/3600</f>
        <v>4.25135833333333</v>
      </c>
      <c r="L24" s="79" t="n">
        <v>3228.4176</v>
      </c>
      <c r="M24" s="74" t="n">
        <v>37.0835</v>
      </c>
      <c r="N24" s="74" t="n">
        <v>39.9744</v>
      </c>
      <c r="O24" s="74" t="n">
        <v>40.8884</v>
      </c>
      <c r="P24" s="74" t="n">
        <v>14993.66</v>
      </c>
      <c r="Q24" s="74" t="n">
        <v>33.31</v>
      </c>
      <c r="R24" s="51" t="n">
        <f aca="false">P24/3600</f>
        <v>4.16490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54.1176</v>
      </c>
      <c r="E25" s="74" t="n">
        <v>34.283</v>
      </c>
      <c r="F25" s="74" t="n">
        <v>38.3591</v>
      </c>
      <c r="G25" s="74" t="n">
        <v>39.4764</v>
      </c>
      <c r="H25" s="74" t="n">
        <v>13088.62</v>
      </c>
      <c r="I25" s="74" t="n">
        <v>30.76</v>
      </c>
      <c r="J25" s="51" t="n">
        <f aca="false">H25/3600</f>
        <v>3.63572777777778</v>
      </c>
      <c r="L25" s="79" t="n">
        <v>1352.0464</v>
      </c>
      <c r="M25" s="74" t="n">
        <v>34.2863</v>
      </c>
      <c r="N25" s="74" t="n">
        <v>38.364</v>
      </c>
      <c r="O25" s="74" t="n">
        <v>39.4793</v>
      </c>
      <c r="P25" s="74" t="n">
        <v>14993.37</v>
      </c>
      <c r="Q25" s="74" t="n">
        <v>31.94</v>
      </c>
      <c r="R25" s="51" t="n">
        <f aca="false">P25/3600</f>
        <v>4.16482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2" t="n">
        <v>583.3872</v>
      </c>
      <c r="E26" s="82" t="n">
        <v>31.6977</v>
      </c>
      <c r="F26" s="82" t="n">
        <v>37.2597</v>
      </c>
      <c r="G26" s="82" t="n">
        <v>38.7251</v>
      </c>
      <c r="H26" s="82" t="n">
        <v>11710.55</v>
      </c>
      <c r="I26" s="82" t="n">
        <v>27.66</v>
      </c>
      <c r="J26" s="59" t="n">
        <f aca="false">H26/3600</f>
        <v>3.25293055555556</v>
      </c>
      <c r="L26" s="87" t="n">
        <v>580.7048</v>
      </c>
      <c r="M26" s="82" t="n">
        <v>31.7059</v>
      </c>
      <c r="N26" s="82" t="n">
        <v>37.265</v>
      </c>
      <c r="O26" s="82" t="n">
        <v>38.7194</v>
      </c>
      <c r="P26" s="82" t="n">
        <v>11887.72</v>
      </c>
      <c r="Q26" s="82" t="n">
        <v>27.44</v>
      </c>
      <c r="R26" s="59" t="n">
        <f aca="false">P26/3600</f>
        <v>3.30214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76" t="n">
        <v>21836.6136</v>
      </c>
      <c r="E27" s="76" t="n">
        <v>38.7267</v>
      </c>
      <c r="F27" s="76" t="n">
        <v>40.1513</v>
      </c>
      <c r="G27" s="76" t="n">
        <v>43.3474</v>
      </c>
      <c r="H27" s="76" t="n">
        <v>36440.18</v>
      </c>
      <c r="I27" s="76" t="n">
        <v>84.36</v>
      </c>
      <c r="J27" s="44" t="n">
        <f aca="false">H27/3600</f>
        <v>10.1222722222222</v>
      </c>
      <c r="L27" s="75" t="n">
        <v>21900.036</v>
      </c>
      <c r="M27" s="76" t="n">
        <v>38.7234</v>
      </c>
      <c r="N27" s="76" t="n">
        <v>40.1483</v>
      </c>
      <c r="O27" s="76" t="n">
        <v>43.3411</v>
      </c>
      <c r="P27" s="76" t="n">
        <v>39403.3</v>
      </c>
      <c r="Q27" s="76" t="n">
        <v>83.44</v>
      </c>
      <c r="R27" s="44" t="n">
        <f aca="false">P27/3600</f>
        <v>10.94536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09.172</v>
      </c>
      <c r="E28" s="74" t="n">
        <v>36.7794</v>
      </c>
      <c r="F28" s="74" t="n">
        <v>38.9567</v>
      </c>
      <c r="G28" s="74" t="n">
        <v>41.4675</v>
      </c>
      <c r="H28" s="74" t="n">
        <v>28139.08</v>
      </c>
      <c r="I28" s="74" t="n">
        <v>61.43</v>
      </c>
      <c r="J28" s="51" t="n">
        <f aca="false">H28/3600</f>
        <v>7.81641111111111</v>
      </c>
      <c r="L28" s="79" t="n">
        <v>6005.0192</v>
      </c>
      <c r="M28" s="74" t="n">
        <v>36.7777</v>
      </c>
      <c r="N28" s="74" t="n">
        <v>38.945</v>
      </c>
      <c r="O28" s="74" t="n">
        <v>41.4739</v>
      </c>
      <c r="P28" s="74" t="n">
        <v>30771.38</v>
      </c>
      <c r="Q28" s="74" t="n">
        <v>58.8</v>
      </c>
      <c r="R28" s="51" t="n">
        <f aca="false">P28/3600</f>
        <v>8.54760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9.9296</v>
      </c>
      <c r="E29" s="74" t="n">
        <v>34.6487</v>
      </c>
      <c r="F29" s="74" t="n">
        <v>38.0067</v>
      </c>
      <c r="G29" s="74" t="n">
        <v>39.8844</v>
      </c>
      <c r="H29" s="74" t="n">
        <v>24721.84</v>
      </c>
      <c r="I29" s="74" t="n">
        <v>53.1</v>
      </c>
      <c r="J29" s="51" t="n">
        <f aca="false">H29/3600</f>
        <v>6.86717777777778</v>
      </c>
      <c r="L29" s="79" t="n">
        <v>2654.6304</v>
      </c>
      <c r="M29" s="74" t="n">
        <v>34.6511</v>
      </c>
      <c r="N29" s="74" t="n">
        <v>38.0131</v>
      </c>
      <c r="O29" s="74" t="n">
        <v>39.8586</v>
      </c>
      <c r="P29" s="74" t="n">
        <v>27525.1</v>
      </c>
      <c r="Q29" s="74" t="n">
        <v>52.92</v>
      </c>
      <c r="R29" s="51" t="n">
        <f aca="false">P29/3600</f>
        <v>7.645861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2" t="n">
        <v>1305.9968</v>
      </c>
      <c r="E30" s="82" t="n">
        <v>32.3647</v>
      </c>
      <c r="F30" s="82" t="n">
        <v>37.274</v>
      </c>
      <c r="G30" s="82" t="n">
        <v>38.6535</v>
      </c>
      <c r="H30" s="82" t="n">
        <v>22241.39</v>
      </c>
      <c r="I30" s="82" t="n">
        <v>52.79</v>
      </c>
      <c r="J30" s="59" t="n">
        <f aca="false">H30/3600</f>
        <v>6.17816388888889</v>
      </c>
      <c r="L30" s="87" t="n">
        <v>1302.9504</v>
      </c>
      <c r="M30" s="82" t="n">
        <v>32.369</v>
      </c>
      <c r="N30" s="82" t="n">
        <v>37.2719</v>
      </c>
      <c r="O30" s="82" t="n">
        <v>38.6707</v>
      </c>
      <c r="P30" s="82" t="n">
        <v>24773.72</v>
      </c>
      <c r="Q30" s="82" t="n">
        <v>48.01</v>
      </c>
      <c r="R30" s="59" t="n">
        <f aca="false">P30/3600</f>
        <v>6.88158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76" t="n">
        <v>20868.8552</v>
      </c>
      <c r="E31" s="76" t="n">
        <v>39.5249</v>
      </c>
      <c r="F31" s="76" t="n">
        <v>43.864</v>
      </c>
      <c r="G31" s="76" t="n">
        <v>45.2071</v>
      </c>
      <c r="H31" s="76" t="n">
        <v>46973.73</v>
      </c>
      <c r="I31" s="76" t="n">
        <v>89.95</v>
      </c>
      <c r="J31" s="44" t="n">
        <f aca="false">H31/3600</f>
        <v>13.0482583333333</v>
      </c>
      <c r="L31" s="75" t="n">
        <v>20845.956</v>
      </c>
      <c r="M31" s="76" t="n">
        <v>39.5289</v>
      </c>
      <c r="N31" s="76" t="n">
        <v>43.8655</v>
      </c>
      <c r="O31" s="76" t="n">
        <v>45.2074</v>
      </c>
      <c r="P31" s="76" t="n">
        <v>46188.41</v>
      </c>
      <c r="Q31" s="76" t="n">
        <v>91.88</v>
      </c>
      <c r="R31" s="44" t="n">
        <f aca="false">P31/3600</f>
        <v>12.830113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013.9232</v>
      </c>
      <c r="E32" s="74" t="n">
        <v>37.6157</v>
      </c>
      <c r="F32" s="74" t="n">
        <v>42.4785</v>
      </c>
      <c r="G32" s="74" t="n">
        <v>43.0744</v>
      </c>
      <c r="H32" s="74" t="n">
        <v>36306.42</v>
      </c>
      <c r="I32" s="74" t="n">
        <v>73.75</v>
      </c>
      <c r="J32" s="51" t="n">
        <f aca="false">H32/3600</f>
        <v>10.0851166666667</v>
      </c>
      <c r="L32" s="79" t="n">
        <v>6978.548</v>
      </c>
      <c r="M32" s="74" t="n">
        <v>37.6218</v>
      </c>
      <c r="N32" s="74" t="n">
        <v>42.4782</v>
      </c>
      <c r="O32" s="74" t="n">
        <v>43.0807</v>
      </c>
      <c r="P32" s="74" t="n">
        <v>37113.68</v>
      </c>
      <c r="Q32" s="74" t="n">
        <v>74.98</v>
      </c>
      <c r="R32" s="51" t="n">
        <f aca="false">P32/3600</f>
        <v>10.3093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205.5816</v>
      </c>
      <c r="E33" s="74" t="n">
        <v>35.658</v>
      </c>
      <c r="F33" s="74" t="n">
        <v>41.1966</v>
      </c>
      <c r="G33" s="74" t="n">
        <v>41.2096</v>
      </c>
      <c r="H33" s="74" t="n">
        <v>35583.07</v>
      </c>
      <c r="I33" s="74" t="n">
        <v>74.48</v>
      </c>
      <c r="J33" s="51" t="n">
        <f aca="false">H33/3600</f>
        <v>9.88418611111111</v>
      </c>
      <c r="L33" s="79" t="n">
        <v>3181.9552</v>
      </c>
      <c r="M33" s="74" t="n">
        <v>35.6695</v>
      </c>
      <c r="N33" s="74" t="n">
        <v>41.1993</v>
      </c>
      <c r="O33" s="74" t="n">
        <v>41.2118</v>
      </c>
      <c r="P33" s="74" t="n">
        <v>32370.38</v>
      </c>
      <c r="Q33" s="74" t="n">
        <v>75.99</v>
      </c>
      <c r="R33" s="51" t="n">
        <f aca="false">P33/3600</f>
        <v>8.99177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2" t="n">
        <v>1623.06</v>
      </c>
      <c r="E34" s="82" t="n">
        <v>33.574</v>
      </c>
      <c r="F34" s="82" t="n">
        <v>40.1422</v>
      </c>
      <c r="G34" s="82" t="n">
        <v>39.7639</v>
      </c>
      <c r="H34" s="82" t="n">
        <v>27729.68</v>
      </c>
      <c r="I34" s="82" t="n">
        <v>66.34</v>
      </c>
      <c r="J34" s="59" t="n">
        <f aca="false">H34/3600</f>
        <v>7.70268888888889</v>
      </c>
      <c r="L34" s="87" t="n">
        <v>1606.652</v>
      </c>
      <c r="M34" s="82" t="n">
        <v>33.5902</v>
      </c>
      <c r="N34" s="82" t="n">
        <v>40.1619</v>
      </c>
      <c r="O34" s="82" t="n">
        <v>39.7685</v>
      </c>
      <c r="P34" s="82" t="n">
        <v>29003.38</v>
      </c>
      <c r="Q34" s="82" t="n">
        <v>65.86</v>
      </c>
      <c r="R34" s="59" t="n">
        <f aca="false">P34/3600</f>
        <v>8.0564944444444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76" t="n">
        <v>62979.9104</v>
      </c>
      <c r="E35" s="76" t="n">
        <v>38.4175</v>
      </c>
      <c r="F35" s="76" t="n">
        <v>41.9864</v>
      </c>
      <c r="G35" s="76" t="n">
        <v>44.0976</v>
      </c>
      <c r="H35" s="76" t="n">
        <v>52475.89</v>
      </c>
      <c r="I35" s="76" t="n">
        <v>126</v>
      </c>
      <c r="J35" s="44" t="n">
        <f aca="false">H35/3600</f>
        <v>14.5766361111111</v>
      </c>
      <c r="L35" s="75" t="n">
        <v>63093.9496</v>
      </c>
      <c r="M35" s="76" t="n">
        <v>38.4219</v>
      </c>
      <c r="N35" s="76" t="n">
        <v>41.9899</v>
      </c>
      <c r="O35" s="76" t="n">
        <v>44.1024</v>
      </c>
      <c r="P35" s="76" t="n">
        <v>54862.7</v>
      </c>
      <c r="Q35" s="76" t="n">
        <v>134.44</v>
      </c>
      <c r="R35" s="44" t="n">
        <f aca="false">P35/3600</f>
        <v>15.2396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231.0776</v>
      </c>
      <c r="E36" s="74" t="n">
        <v>35.2787</v>
      </c>
      <c r="F36" s="74" t="n">
        <v>40.6466</v>
      </c>
      <c r="G36" s="74" t="n">
        <v>43.0069</v>
      </c>
      <c r="H36" s="74" t="n">
        <v>35741.91</v>
      </c>
      <c r="I36" s="74" t="n">
        <v>82.65</v>
      </c>
      <c r="J36" s="51" t="n">
        <f aca="false">H36/3600</f>
        <v>9.92830833333333</v>
      </c>
      <c r="L36" s="79" t="n">
        <v>9237.3104</v>
      </c>
      <c r="M36" s="74" t="n">
        <v>35.2792</v>
      </c>
      <c r="N36" s="74" t="n">
        <v>40.6461</v>
      </c>
      <c r="O36" s="74" t="n">
        <v>43.008</v>
      </c>
      <c r="P36" s="74" t="n">
        <v>38011.63</v>
      </c>
      <c r="Q36" s="74" t="n">
        <v>91.99</v>
      </c>
      <c r="R36" s="51" t="n">
        <f aca="false">P36/3600</f>
        <v>10.558786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5.44</v>
      </c>
      <c r="E37" s="74" t="n">
        <v>33.5952</v>
      </c>
      <c r="F37" s="74" t="n">
        <v>39.4604</v>
      </c>
      <c r="G37" s="74" t="n">
        <v>41.9904</v>
      </c>
      <c r="H37" s="74" t="n">
        <v>29206.07</v>
      </c>
      <c r="I37" s="74" t="n">
        <v>65.17</v>
      </c>
      <c r="J37" s="51" t="n">
        <f aca="false">H37/3600</f>
        <v>8.11279722222222</v>
      </c>
      <c r="L37" s="79" t="n">
        <v>2250.2088</v>
      </c>
      <c r="M37" s="74" t="n">
        <v>33.5999</v>
      </c>
      <c r="N37" s="74" t="n">
        <v>39.4658</v>
      </c>
      <c r="O37" s="74" t="n">
        <v>42.0099</v>
      </c>
      <c r="P37" s="74" t="n">
        <v>31555.26</v>
      </c>
      <c r="Q37" s="74" t="n">
        <v>76.14</v>
      </c>
      <c r="R37" s="51" t="n">
        <f aca="false">P37/3600</f>
        <v>8.7653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2" t="n">
        <v>828.5944</v>
      </c>
      <c r="E38" s="82" t="n">
        <v>31.5619</v>
      </c>
      <c r="F38" s="82" t="n">
        <v>38.5265</v>
      </c>
      <c r="G38" s="82" t="n">
        <v>41.2174</v>
      </c>
      <c r="H38" s="82" t="n">
        <v>26742.93</v>
      </c>
      <c r="I38" s="82" t="n">
        <v>62.54</v>
      </c>
      <c r="J38" s="59" t="n">
        <f aca="false">H38/3600</f>
        <v>7.42859166666667</v>
      </c>
      <c r="L38" s="87" t="n">
        <v>831.2856</v>
      </c>
      <c r="M38" s="82" t="n">
        <v>31.5739</v>
      </c>
      <c r="N38" s="82" t="n">
        <v>38.5386</v>
      </c>
      <c r="O38" s="82" t="n">
        <v>41.2241</v>
      </c>
      <c r="P38" s="82" t="n">
        <v>32503.77</v>
      </c>
      <c r="Q38" s="82" t="n">
        <v>61.9</v>
      </c>
      <c r="R38" s="59" t="n">
        <f aca="false">P38/3600</f>
        <v>9.02882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76" t="n">
        <v>3912.8352</v>
      </c>
      <c r="E39" s="76" t="n">
        <v>40.2881</v>
      </c>
      <c r="F39" s="76" t="n">
        <v>42.9665</v>
      </c>
      <c r="G39" s="76" t="n">
        <v>43.5779</v>
      </c>
      <c r="H39" s="76" t="n">
        <v>7606.71</v>
      </c>
      <c r="I39" s="76" t="n">
        <v>16.26</v>
      </c>
      <c r="J39" s="44" t="n">
        <f aca="false">H39/3600</f>
        <v>2.112975</v>
      </c>
      <c r="L39" s="75" t="n">
        <v>3914.2024</v>
      </c>
      <c r="M39" s="76" t="n">
        <v>40.2786</v>
      </c>
      <c r="N39" s="76" t="n">
        <v>42.9619</v>
      </c>
      <c r="O39" s="76" t="n">
        <v>43.5789</v>
      </c>
      <c r="P39" s="76" t="n">
        <v>8021.85</v>
      </c>
      <c r="Q39" s="76" t="n">
        <v>16.61</v>
      </c>
      <c r="R39" s="44" t="n">
        <f aca="false">P39/3600</f>
        <v>2.22829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74" t="n">
        <v>1809.5568</v>
      </c>
      <c r="E40" s="74" t="n">
        <v>37.0719</v>
      </c>
      <c r="F40" s="74" t="n">
        <v>40.3736</v>
      </c>
      <c r="G40" s="74" t="n">
        <v>40.6859</v>
      </c>
      <c r="H40" s="74" t="n">
        <v>6482.3</v>
      </c>
      <c r="I40" s="74" t="n">
        <v>14.01</v>
      </c>
      <c r="J40" s="51" t="n">
        <f aca="false">H40/3600</f>
        <v>1.80063888888889</v>
      </c>
      <c r="L40" s="79" t="n">
        <v>1809.0816</v>
      </c>
      <c r="M40" s="74" t="n">
        <v>37.07</v>
      </c>
      <c r="N40" s="74" t="n">
        <v>40.3912</v>
      </c>
      <c r="O40" s="74" t="n">
        <v>40.6736</v>
      </c>
      <c r="P40" s="74" t="n">
        <v>6809.53</v>
      </c>
      <c r="Q40" s="74" t="n">
        <v>13.33</v>
      </c>
      <c r="R40" s="51" t="n">
        <f aca="false">P40/3600</f>
        <v>1.89153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0.8752</v>
      </c>
      <c r="E41" s="74" t="n">
        <v>34.268</v>
      </c>
      <c r="F41" s="74" t="n">
        <v>38.3388</v>
      </c>
      <c r="G41" s="74" t="n">
        <v>38.407</v>
      </c>
      <c r="H41" s="74" t="n">
        <v>5726.36</v>
      </c>
      <c r="I41" s="74" t="n">
        <v>13.6</v>
      </c>
      <c r="J41" s="51" t="n">
        <f aca="false">H41/3600</f>
        <v>1.59065555555556</v>
      </c>
      <c r="L41" s="79" t="n">
        <v>856.4808</v>
      </c>
      <c r="M41" s="74" t="n">
        <v>34.2557</v>
      </c>
      <c r="N41" s="74" t="n">
        <v>38.356</v>
      </c>
      <c r="O41" s="74" t="n">
        <v>38.431</v>
      </c>
      <c r="P41" s="74" t="n">
        <v>5870.83</v>
      </c>
      <c r="Q41" s="74" t="n">
        <v>11.91</v>
      </c>
      <c r="R41" s="51" t="n">
        <f aca="false">P41/3600</f>
        <v>1.63078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2" t="n">
        <v>437.7312</v>
      </c>
      <c r="E42" s="82" t="n">
        <v>31.8093</v>
      </c>
      <c r="F42" s="82" t="n">
        <v>36.6755</v>
      </c>
      <c r="G42" s="82" t="n">
        <v>36.738</v>
      </c>
      <c r="H42" s="82" t="n">
        <v>4806.38</v>
      </c>
      <c r="I42" s="82" t="n">
        <v>10.23</v>
      </c>
      <c r="J42" s="59" t="n">
        <f aca="false">H42/3600</f>
        <v>1.33510555555556</v>
      </c>
      <c r="L42" s="87" t="n">
        <v>436.4944</v>
      </c>
      <c r="M42" s="82" t="n">
        <v>31.8125</v>
      </c>
      <c r="N42" s="82" t="n">
        <v>36.7202</v>
      </c>
      <c r="O42" s="82" t="n">
        <v>36.7076</v>
      </c>
      <c r="P42" s="82" t="n">
        <v>5174.17</v>
      </c>
      <c r="Q42" s="82" t="n">
        <v>9.8</v>
      </c>
      <c r="R42" s="59" t="n">
        <f aca="false">P42/3600</f>
        <v>1.437269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74" t="n">
        <v>4527.0472</v>
      </c>
      <c r="E43" s="74" t="n">
        <v>40.2239</v>
      </c>
      <c r="F43" s="74" t="n">
        <v>43.2928</v>
      </c>
      <c r="G43" s="74" t="n">
        <v>44.7139</v>
      </c>
      <c r="H43" s="74" t="n">
        <v>10629.49</v>
      </c>
      <c r="I43" s="74" t="n">
        <v>21.28</v>
      </c>
      <c r="J43" s="44" t="n">
        <f aca="false">H43/3600</f>
        <v>2.95263611111111</v>
      </c>
      <c r="L43" s="79" t="n">
        <v>4519.1824</v>
      </c>
      <c r="M43" s="74" t="n">
        <v>40.2261</v>
      </c>
      <c r="N43" s="74" t="n">
        <v>43.2984</v>
      </c>
      <c r="O43" s="74" t="n">
        <v>44.7205</v>
      </c>
      <c r="P43" s="74" t="n">
        <v>9589.6</v>
      </c>
      <c r="Q43" s="74" t="n">
        <v>18.4</v>
      </c>
      <c r="R43" s="44" t="n">
        <f aca="false">P43/3600</f>
        <v>2.6637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60.96</v>
      </c>
      <c r="E44" s="74" t="n">
        <v>37.3485</v>
      </c>
      <c r="F44" s="74" t="n">
        <v>41.2021</v>
      </c>
      <c r="G44" s="74" t="n">
        <v>42.312</v>
      </c>
      <c r="H44" s="74" t="n">
        <v>8159.72</v>
      </c>
      <c r="I44" s="74" t="n">
        <v>15.83</v>
      </c>
      <c r="J44" s="51" t="n">
        <f aca="false">H44/3600</f>
        <v>2.26658888888889</v>
      </c>
      <c r="L44" s="79" t="n">
        <v>1954.0072</v>
      </c>
      <c r="M44" s="74" t="n">
        <v>37.3525</v>
      </c>
      <c r="N44" s="74" t="n">
        <v>41.2118</v>
      </c>
      <c r="O44" s="74" t="n">
        <v>42.3243</v>
      </c>
      <c r="P44" s="74" t="n">
        <v>8153</v>
      </c>
      <c r="Q44" s="74" t="n">
        <v>15.82</v>
      </c>
      <c r="R44" s="51" t="n">
        <f aca="false">P44/3600</f>
        <v>2.26472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30.9808</v>
      </c>
      <c r="E45" s="74" t="n">
        <v>34.4278</v>
      </c>
      <c r="F45" s="74" t="n">
        <v>39.4166</v>
      </c>
      <c r="G45" s="74" t="n">
        <v>40.3845</v>
      </c>
      <c r="H45" s="74" t="n">
        <v>6934.8</v>
      </c>
      <c r="I45" s="74" t="n">
        <v>13.38</v>
      </c>
      <c r="J45" s="51" t="n">
        <f aca="false">H45/3600</f>
        <v>1.92633333333333</v>
      </c>
      <c r="L45" s="79" t="n">
        <v>925.3736</v>
      </c>
      <c r="M45" s="74" t="n">
        <v>34.4392</v>
      </c>
      <c r="N45" s="74" t="n">
        <v>39.4331</v>
      </c>
      <c r="O45" s="74" t="n">
        <v>40.3802</v>
      </c>
      <c r="P45" s="74" t="n">
        <v>7409.84</v>
      </c>
      <c r="Q45" s="74" t="n">
        <v>12.83</v>
      </c>
      <c r="R45" s="51" t="n">
        <f aca="false">P45/3600</f>
        <v>2.05828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8.0312</v>
      </c>
      <c r="E46" s="74" t="n">
        <v>31.5717</v>
      </c>
      <c r="F46" s="74" t="n">
        <v>38.1075</v>
      </c>
      <c r="G46" s="74" t="n">
        <v>38.8932</v>
      </c>
      <c r="H46" s="74" t="n">
        <v>6206.11</v>
      </c>
      <c r="I46" s="74" t="n">
        <v>11.65</v>
      </c>
      <c r="J46" s="59" t="n">
        <f aca="false">H46/3600</f>
        <v>1.72391944444444</v>
      </c>
      <c r="L46" s="79" t="n">
        <v>463.0912</v>
      </c>
      <c r="M46" s="74" t="n">
        <v>31.5847</v>
      </c>
      <c r="N46" s="74" t="n">
        <v>38.0835</v>
      </c>
      <c r="O46" s="74" t="n">
        <v>38.9408</v>
      </c>
      <c r="P46" s="74" t="n">
        <v>6482.91</v>
      </c>
      <c r="Q46" s="74" t="n">
        <v>11.14</v>
      </c>
      <c r="R46" s="59" t="n">
        <f aca="false">P46/3600</f>
        <v>1.80080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76" t="n">
        <v>9293.556</v>
      </c>
      <c r="E47" s="76" t="n">
        <v>38.2959</v>
      </c>
      <c r="F47" s="76" t="n">
        <v>41.1089</v>
      </c>
      <c r="G47" s="76" t="n">
        <v>42.044</v>
      </c>
      <c r="H47" s="76" t="n">
        <v>8394.62</v>
      </c>
      <c r="I47" s="76" t="n">
        <v>19.29</v>
      </c>
      <c r="J47" s="44" t="n">
        <f aca="false">H47/3600</f>
        <v>2.33183888888889</v>
      </c>
      <c r="L47" s="75" t="n">
        <v>9288.2704</v>
      </c>
      <c r="M47" s="76" t="n">
        <v>38.2991</v>
      </c>
      <c r="N47" s="76" t="n">
        <v>41.1091</v>
      </c>
      <c r="O47" s="76" t="n">
        <v>42.0435</v>
      </c>
      <c r="P47" s="76" t="n">
        <v>9071.32</v>
      </c>
      <c r="Q47" s="76" t="n">
        <v>19.92</v>
      </c>
      <c r="R47" s="44" t="n">
        <f aca="false">P47/3600</f>
        <v>2.51981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690.7312</v>
      </c>
      <c r="E48" s="74" t="n">
        <v>34.4112</v>
      </c>
      <c r="F48" s="74" t="n">
        <v>38.4027</v>
      </c>
      <c r="G48" s="74" t="n">
        <v>39.2454</v>
      </c>
      <c r="H48" s="74" t="n">
        <v>6923.06</v>
      </c>
      <c r="I48" s="74" t="n">
        <v>16.52</v>
      </c>
      <c r="J48" s="51" t="n">
        <f aca="false">H48/3600</f>
        <v>1.92307222222222</v>
      </c>
      <c r="L48" s="79" t="n">
        <v>3685.4464</v>
      </c>
      <c r="M48" s="74" t="n">
        <v>34.4096</v>
      </c>
      <c r="N48" s="74" t="n">
        <v>38.4133</v>
      </c>
      <c r="O48" s="74" t="n">
        <v>39.2512</v>
      </c>
      <c r="P48" s="74" t="n">
        <v>7265.5</v>
      </c>
      <c r="Q48" s="74" t="n">
        <v>16.67</v>
      </c>
      <c r="R48" s="51" t="n">
        <f aca="false">P48/3600</f>
        <v>2.01819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54.6128</v>
      </c>
      <c r="E49" s="74" t="n">
        <v>31.0484</v>
      </c>
      <c r="F49" s="74" t="n">
        <v>36.4502</v>
      </c>
      <c r="G49" s="74" t="n">
        <v>37.2332</v>
      </c>
      <c r="H49" s="74" t="n">
        <v>5669.2</v>
      </c>
      <c r="I49" s="74" t="n">
        <v>12.5</v>
      </c>
      <c r="J49" s="51" t="n">
        <f aca="false">H49/3600</f>
        <v>1.57477777777778</v>
      </c>
      <c r="L49" s="79" t="n">
        <v>1549.6568</v>
      </c>
      <c r="M49" s="74" t="n">
        <v>31.0492</v>
      </c>
      <c r="N49" s="74" t="n">
        <v>36.4513</v>
      </c>
      <c r="O49" s="74" t="n">
        <v>37.2275</v>
      </c>
      <c r="P49" s="74" t="n">
        <v>6071.14</v>
      </c>
      <c r="Q49" s="74" t="n">
        <v>12.64</v>
      </c>
      <c r="R49" s="51" t="n">
        <f aca="false">P49/3600</f>
        <v>1.68642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2" t="n">
        <v>655.9472</v>
      </c>
      <c r="E50" s="82" t="n">
        <v>27.8965</v>
      </c>
      <c r="F50" s="82" t="n">
        <v>35.0765</v>
      </c>
      <c r="G50" s="82" t="n">
        <v>35.8348</v>
      </c>
      <c r="H50" s="82" t="n">
        <v>4863.1</v>
      </c>
      <c r="I50" s="82" t="n">
        <v>10.04</v>
      </c>
      <c r="J50" s="59" t="n">
        <f aca="false">H50/3600</f>
        <v>1.35086111111111</v>
      </c>
      <c r="L50" s="87" t="n">
        <v>652.9992</v>
      </c>
      <c r="M50" s="82" t="n">
        <v>27.9049</v>
      </c>
      <c r="N50" s="82" t="n">
        <v>35.095</v>
      </c>
      <c r="O50" s="82" t="n">
        <v>35.8693</v>
      </c>
      <c r="P50" s="82" t="n">
        <v>5226.61</v>
      </c>
      <c r="Q50" s="82" t="n">
        <v>10.11</v>
      </c>
      <c r="R50" s="59" t="n">
        <f aca="false">P50/3600</f>
        <v>1.45183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76" t="n">
        <v>6111.9032</v>
      </c>
      <c r="E51" s="76" t="n">
        <v>40.0987</v>
      </c>
      <c r="F51" s="76" t="n">
        <v>41.5711</v>
      </c>
      <c r="G51" s="76" t="n">
        <v>42.9036</v>
      </c>
      <c r="H51" s="76" t="n">
        <v>6419.84</v>
      </c>
      <c r="I51" s="76" t="n">
        <v>13.05</v>
      </c>
      <c r="J51" s="44" t="n">
        <f aca="false">H51/3600</f>
        <v>1.78328888888889</v>
      </c>
      <c r="L51" s="75" t="n">
        <v>6100.0192</v>
      </c>
      <c r="M51" s="76" t="n">
        <v>40.1015</v>
      </c>
      <c r="N51" s="76" t="n">
        <v>41.5724</v>
      </c>
      <c r="O51" s="76" t="n">
        <v>42.9074</v>
      </c>
      <c r="P51" s="76" t="n">
        <v>6511.26</v>
      </c>
      <c r="Q51" s="76" t="n">
        <v>13.29</v>
      </c>
      <c r="R51" s="44" t="n">
        <f aca="false">P51/3600</f>
        <v>1.80868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372.796</v>
      </c>
      <c r="E52" s="74" t="n">
        <v>36.2572</v>
      </c>
      <c r="F52" s="74" t="n">
        <v>38.9281</v>
      </c>
      <c r="G52" s="74" t="n">
        <v>40.5132</v>
      </c>
      <c r="H52" s="74" t="n">
        <v>5622.54</v>
      </c>
      <c r="I52" s="74" t="n">
        <v>11.59</v>
      </c>
      <c r="J52" s="51" t="n">
        <f aca="false">H52/3600</f>
        <v>1.56181666666667</v>
      </c>
      <c r="L52" s="79" t="n">
        <v>2364.0808</v>
      </c>
      <c r="M52" s="74" t="n">
        <v>36.2616</v>
      </c>
      <c r="N52" s="74" t="n">
        <v>38.9361</v>
      </c>
      <c r="O52" s="74" t="n">
        <v>40.5211</v>
      </c>
      <c r="P52" s="74" t="n">
        <v>5455.15</v>
      </c>
      <c r="Q52" s="74" t="n">
        <v>11.86</v>
      </c>
      <c r="R52" s="51" t="n">
        <f aca="false">P52/3600</f>
        <v>1.515319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9.92</v>
      </c>
      <c r="E53" s="74" t="n">
        <v>33.077</v>
      </c>
      <c r="F53" s="74" t="n">
        <v>37.0305</v>
      </c>
      <c r="G53" s="74" t="n">
        <v>38.7367</v>
      </c>
      <c r="H53" s="74" t="n">
        <v>4714.22</v>
      </c>
      <c r="I53" s="74" t="n">
        <v>9.59</v>
      </c>
      <c r="J53" s="51" t="n">
        <f aca="false">H53/3600</f>
        <v>1.30950555555556</v>
      </c>
      <c r="L53" s="79" t="n">
        <v>1014.4512</v>
      </c>
      <c r="M53" s="74" t="n">
        <v>33.0891</v>
      </c>
      <c r="N53" s="74" t="n">
        <v>37.0556</v>
      </c>
      <c r="O53" s="74" t="n">
        <v>38.7532</v>
      </c>
      <c r="P53" s="74" t="n">
        <v>4635.39</v>
      </c>
      <c r="Q53" s="74" t="n">
        <v>9.61</v>
      </c>
      <c r="R53" s="51" t="n">
        <f aca="false">P53/3600</f>
        <v>1.287608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2" t="n">
        <v>461.3904</v>
      </c>
      <c r="E54" s="82" t="n">
        <v>30.2396</v>
      </c>
      <c r="F54" s="82" t="n">
        <v>35.7444</v>
      </c>
      <c r="G54" s="82" t="n">
        <v>37.4267</v>
      </c>
      <c r="H54" s="82" t="n">
        <v>3917.54</v>
      </c>
      <c r="I54" s="82" t="n">
        <v>8.33</v>
      </c>
      <c r="J54" s="59" t="n">
        <f aca="false">H54/3600</f>
        <v>1.08820555555556</v>
      </c>
      <c r="L54" s="87" t="n">
        <v>457.808</v>
      </c>
      <c r="M54" s="82" t="n">
        <v>30.246</v>
      </c>
      <c r="N54" s="82" t="n">
        <v>35.757</v>
      </c>
      <c r="O54" s="82" t="n">
        <v>37.4652</v>
      </c>
      <c r="P54" s="82" t="n">
        <v>3957.92</v>
      </c>
      <c r="Q54" s="82" t="n">
        <v>8.29</v>
      </c>
      <c r="R54" s="59" t="n">
        <f aca="false">P54/3600</f>
        <v>1.0994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76" t="n">
        <v>1787.0976</v>
      </c>
      <c r="E55" s="76" t="n">
        <v>41.076</v>
      </c>
      <c r="F55" s="76" t="n">
        <v>43.8079</v>
      </c>
      <c r="G55" s="76" t="n">
        <v>43.2232</v>
      </c>
      <c r="H55" s="76" t="n">
        <v>2157.93</v>
      </c>
      <c r="I55" s="76" t="n">
        <v>4.49</v>
      </c>
      <c r="J55" s="44" t="n">
        <f aca="false">H55/3600</f>
        <v>0.599425</v>
      </c>
      <c r="L55" s="75" t="n">
        <v>1783.7208</v>
      </c>
      <c r="M55" s="76" t="n">
        <v>41.0719</v>
      </c>
      <c r="N55" s="76" t="n">
        <v>43.8014</v>
      </c>
      <c r="O55" s="76" t="n">
        <v>43.2259</v>
      </c>
      <c r="P55" s="76" t="n">
        <v>2171.16</v>
      </c>
      <c r="Q55" s="76" t="n">
        <v>4.57</v>
      </c>
      <c r="R55" s="44" t="n">
        <f aca="false">P55/3600</f>
        <v>0.603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74" t="n">
        <v>882.1128</v>
      </c>
      <c r="E56" s="74" t="n">
        <v>37.1095</v>
      </c>
      <c r="F56" s="74" t="n">
        <v>40.9549</v>
      </c>
      <c r="G56" s="74" t="n">
        <v>39.9598</v>
      </c>
      <c r="H56" s="74" t="n">
        <v>1763.21</v>
      </c>
      <c r="I56" s="74" t="n">
        <v>3.79</v>
      </c>
      <c r="J56" s="51" t="n">
        <f aca="false">H56/3600</f>
        <v>0.489780555555556</v>
      </c>
      <c r="L56" s="79" t="n">
        <v>878.216</v>
      </c>
      <c r="M56" s="74" t="n">
        <v>37.119</v>
      </c>
      <c r="N56" s="74" t="n">
        <v>40.9714</v>
      </c>
      <c r="O56" s="74" t="n">
        <v>39.975</v>
      </c>
      <c r="P56" s="74" t="n">
        <v>1909.26</v>
      </c>
      <c r="Q56" s="74" t="n">
        <v>4.03</v>
      </c>
      <c r="R56" s="51" t="n">
        <f aca="false">P56/3600</f>
        <v>0.5303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7.8304</v>
      </c>
      <c r="E57" s="74" t="n">
        <v>33.6049</v>
      </c>
      <c r="F57" s="74" t="n">
        <v>38.8323</v>
      </c>
      <c r="G57" s="74" t="n">
        <v>37.6027</v>
      </c>
      <c r="H57" s="74" t="n">
        <v>1532.73</v>
      </c>
      <c r="I57" s="74" t="n">
        <v>3.19</v>
      </c>
      <c r="J57" s="51" t="n">
        <f aca="false">H57/3600</f>
        <v>0.425758333333333</v>
      </c>
      <c r="L57" s="79" t="n">
        <v>424.1192</v>
      </c>
      <c r="M57" s="74" t="n">
        <v>33.6193</v>
      </c>
      <c r="N57" s="74" t="n">
        <v>38.8797</v>
      </c>
      <c r="O57" s="74" t="n">
        <v>37.6269</v>
      </c>
      <c r="P57" s="74" t="n">
        <v>1600.04</v>
      </c>
      <c r="Q57" s="74" t="n">
        <v>3.31</v>
      </c>
      <c r="R57" s="51" t="n">
        <f aca="false">P57/3600</f>
        <v>0.44445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82" t="n">
        <v>215.5576</v>
      </c>
      <c r="E58" s="82" t="n">
        <v>30.6741</v>
      </c>
      <c r="F58" s="82" t="n">
        <v>37.4111</v>
      </c>
      <c r="G58" s="82" t="n">
        <v>35.897</v>
      </c>
      <c r="H58" s="82" t="n">
        <v>1365.41</v>
      </c>
      <c r="I58" s="82" t="n">
        <v>2.76</v>
      </c>
      <c r="J58" s="59" t="n">
        <f aca="false">H58/3600</f>
        <v>0.379280555555556</v>
      </c>
      <c r="L58" s="87" t="n">
        <v>212.9664</v>
      </c>
      <c r="M58" s="82" t="n">
        <v>30.7008</v>
      </c>
      <c r="N58" s="82" t="n">
        <v>37.4029</v>
      </c>
      <c r="O58" s="82" t="n">
        <v>35.9626</v>
      </c>
      <c r="P58" s="82" t="n">
        <v>1424.57</v>
      </c>
      <c r="Q58" s="82" t="n">
        <v>2.8</v>
      </c>
      <c r="R58" s="59" t="n">
        <f aca="false">P58/3600</f>
        <v>0.395713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76" t="n">
        <v>2739.7728</v>
      </c>
      <c r="E59" s="76" t="n">
        <v>38.2943</v>
      </c>
      <c r="F59" s="76" t="n">
        <v>42.7613</v>
      </c>
      <c r="G59" s="76" t="n">
        <v>43.8391</v>
      </c>
      <c r="H59" s="76" t="n">
        <v>2341.77</v>
      </c>
      <c r="I59" s="76" t="n">
        <v>5.62</v>
      </c>
      <c r="J59" s="44" t="n">
        <f aca="false">H59/3600</f>
        <v>0.650491666666667</v>
      </c>
      <c r="L59" s="75" t="n">
        <v>2739.4568</v>
      </c>
      <c r="M59" s="76" t="n">
        <v>38.3005</v>
      </c>
      <c r="N59" s="76" t="n">
        <v>42.7587</v>
      </c>
      <c r="O59" s="76" t="n">
        <v>43.8316</v>
      </c>
      <c r="P59" s="76" t="n">
        <v>2407.35</v>
      </c>
      <c r="Q59" s="76" t="n">
        <v>5.36</v>
      </c>
      <c r="R59" s="44" t="n">
        <f aca="false">P59/3600</f>
        <v>0.66870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905.364</v>
      </c>
      <c r="E60" s="74" t="n">
        <v>34.2665</v>
      </c>
      <c r="F60" s="74" t="n">
        <v>40.7584</v>
      </c>
      <c r="G60" s="74" t="n">
        <v>41.6789</v>
      </c>
      <c r="H60" s="74" t="n">
        <v>2063.56</v>
      </c>
      <c r="I60" s="74" t="n">
        <v>4.59</v>
      </c>
      <c r="J60" s="51" t="n">
        <f aca="false">H60/3600</f>
        <v>0.573211111111111</v>
      </c>
      <c r="L60" s="79" t="n">
        <v>904.1712</v>
      </c>
      <c r="M60" s="74" t="n">
        <v>34.2661</v>
      </c>
      <c r="N60" s="74" t="n">
        <v>40.7205</v>
      </c>
      <c r="O60" s="74" t="n">
        <v>41.6775</v>
      </c>
      <c r="P60" s="74" t="n">
        <v>1894.08</v>
      </c>
      <c r="Q60" s="74" t="n">
        <v>4.22</v>
      </c>
      <c r="R60" s="51" t="n">
        <f aca="false">P60/3600</f>
        <v>0.52613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27.6952</v>
      </c>
      <c r="E61" s="74" t="n">
        <v>31.2075</v>
      </c>
      <c r="F61" s="74" t="n">
        <v>39.3325</v>
      </c>
      <c r="G61" s="74" t="n">
        <v>40.1879</v>
      </c>
      <c r="H61" s="74" t="n">
        <v>1483.92</v>
      </c>
      <c r="I61" s="74" t="n">
        <v>3.22</v>
      </c>
      <c r="J61" s="51" t="n">
        <f aca="false">H61/3600</f>
        <v>0.4122</v>
      </c>
      <c r="L61" s="79" t="n">
        <v>327.7504</v>
      </c>
      <c r="M61" s="74" t="n">
        <v>31.1991</v>
      </c>
      <c r="N61" s="74" t="n">
        <v>39.2792</v>
      </c>
      <c r="O61" s="74" t="n">
        <v>40.2479</v>
      </c>
      <c r="P61" s="74" t="n">
        <v>1802.93</v>
      </c>
      <c r="Q61" s="74" t="n">
        <v>3.54</v>
      </c>
      <c r="R61" s="51" t="n">
        <f aca="false">P61/3600</f>
        <v>0.500813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82" t="n">
        <v>129.8312</v>
      </c>
      <c r="E62" s="82" t="n">
        <v>28.361</v>
      </c>
      <c r="F62" s="82" t="n">
        <v>38.3623</v>
      </c>
      <c r="G62" s="82" t="n">
        <v>39.1366</v>
      </c>
      <c r="H62" s="82" t="n">
        <v>1383.26</v>
      </c>
      <c r="I62" s="82" t="n">
        <v>2.8</v>
      </c>
      <c r="J62" s="59" t="n">
        <f aca="false">H62/3600</f>
        <v>0.384238888888889</v>
      </c>
      <c r="L62" s="87" t="n">
        <v>129.6872</v>
      </c>
      <c r="M62" s="82" t="n">
        <v>28.3716</v>
      </c>
      <c r="N62" s="82" t="n">
        <v>38.3909</v>
      </c>
      <c r="O62" s="82" t="n">
        <v>39.1728</v>
      </c>
      <c r="P62" s="82" t="n">
        <v>1404.23</v>
      </c>
      <c r="Q62" s="82" t="n">
        <v>2.6</v>
      </c>
      <c r="R62" s="59" t="n">
        <f aca="false">P62/3600</f>
        <v>0.39006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76" t="n">
        <v>2134.1272</v>
      </c>
      <c r="E63" s="76" t="n">
        <v>38.017</v>
      </c>
      <c r="F63" s="76" t="n">
        <v>40.791</v>
      </c>
      <c r="G63" s="76" t="n">
        <v>41.5091</v>
      </c>
      <c r="H63" s="76" t="n">
        <v>1966.52</v>
      </c>
      <c r="I63" s="76" t="n">
        <v>4.64</v>
      </c>
      <c r="J63" s="44" t="n">
        <f aca="false">H63/3600</f>
        <v>0.546255555555556</v>
      </c>
      <c r="L63" s="75" t="n">
        <v>2136.612</v>
      </c>
      <c r="M63" s="76" t="n">
        <v>38.0202</v>
      </c>
      <c r="N63" s="76" t="n">
        <v>40.7891</v>
      </c>
      <c r="O63" s="76" t="n">
        <v>41.5257</v>
      </c>
      <c r="P63" s="76" t="n">
        <v>2052.54</v>
      </c>
      <c r="Q63" s="76" t="n">
        <v>4.62</v>
      </c>
      <c r="R63" s="44" t="n">
        <f aca="false">P63/3600</f>
        <v>0.5701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55.8032</v>
      </c>
      <c r="E64" s="74" t="n">
        <v>34.2702</v>
      </c>
      <c r="F64" s="74" t="n">
        <v>38.0619</v>
      </c>
      <c r="G64" s="74" t="n">
        <v>38.6382</v>
      </c>
      <c r="H64" s="74" t="n">
        <v>1506.93</v>
      </c>
      <c r="I64" s="74" t="n">
        <v>3.59</v>
      </c>
      <c r="J64" s="51" t="n">
        <f aca="false">H64/3600</f>
        <v>0.418591666666667</v>
      </c>
      <c r="L64" s="79" t="n">
        <v>856.7304</v>
      </c>
      <c r="M64" s="74" t="n">
        <v>34.2681</v>
      </c>
      <c r="N64" s="74" t="n">
        <v>38.087</v>
      </c>
      <c r="O64" s="74" t="n">
        <v>38.6403</v>
      </c>
      <c r="P64" s="74" t="n">
        <v>1646.35</v>
      </c>
      <c r="Q64" s="74" t="n">
        <v>3.34</v>
      </c>
      <c r="R64" s="51" t="n">
        <f aca="false">P64/3600</f>
        <v>0.457319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8624</v>
      </c>
      <c r="E65" s="74" t="n">
        <v>30.8797</v>
      </c>
      <c r="F65" s="74" t="n">
        <v>36.0456</v>
      </c>
      <c r="G65" s="74" t="n">
        <v>36.5655</v>
      </c>
      <c r="H65" s="74" t="n">
        <v>1417.4</v>
      </c>
      <c r="I65" s="74" t="n">
        <v>3.17</v>
      </c>
      <c r="J65" s="51" t="n">
        <f aca="false">H65/3600</f>
        <v>0.393722222222222</v>
      </c>
      <c r="L65" s="79" t="n">
        <v>357.3472</v>
      </c>
      <c r="M65" s="74" t="n">
        <v>30.8854</v>
      </c>
      <c r="N65" s="74" t="n">
        <v>36.0517</v>
      </c>
      <c r="O65" s="74" t="n">
        <v>36.5708</v>
      </c>
      <c r="P65" s="74" t="n">
        <v>1350.59</v>
      </c>
      <c r="Q65" s="74" t="n">
        <v>2.71</v>
      </c>
      <c r="R65" s="51" t="n">
        <f aca="false">P65/3600</f>
        <v>0.37516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82" t="n">
        <v>151.2744</v>
      </c>
      <c r="E66" s="82" t="n">
        <v>27.8789</v>
      </c>
      <c r="F66" s="82" t="n">
        <v>34.6491</v>
      </c>
      <c r="G66" s="82" t="n">
        <v>35.1729</v>
      </c>
      <c r="H66" s="82" t="n">
        <v>1124.5</v>
      </c>
      <c r="I66" s="82" t="n">
        <v>2.19</v>
      </c>
      <c r="J66" s="59" t="n">
        <f aca="false">H66/3600</f>
        <v>0.312361111111111</v>
      </c>
      <c r="L66" s="87" t="n">
        <v>151.0984</v>
      </c>
      <c r="M66" s="82" t="n">
        <v>27.8879</v>
      </c>
      <c r="N66" s="82" t="n">
        <v>34.6494</v>
      </c>
      <c r="O66" s="82" t="n">
        <v>35.1967</v>
      </c>
      <c r="P66" s="82" t="n">
        <v>1195.16</v>
      </c>
      <c r="Q66" s="82" t="n">
        <v>2.32</v>
      </c>
      <c r="R66" s="59" t="n">
        <f aca="false">P66/3600</f>
        <v>0.33198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74" t="n">
        <v>1389.3784</v>
      </c>
      <c r="E67" s="74" t="n">
        <v>39.989</v>
      </c>
      <c r="F67" s="74" t="n">
        <v>41.389</v>
      </c>
      <c r="G67" s="74" t="n">
        <v>42.4266</v>
      </c>
      <c r="H67" s="74" t="n">
        <v>1746.66</v>
      </c>
      <c r="I67" s="74" t="n">
        <v>3.98</v>
      </c>
      <c r="J67" s="44" t="n">
        <f aca="false">H67/3600</f>
        <v>0.485183333333333</v>
      </c>
      <c r="L67" s="79" t="n">
        <v>1385.8584</v>
      </c>
      <c r="M67" s="74" t="n">
        <v>39.9919</v>
      </c>
      <c r="N67" s="74" t="n">
        <v>41.3834</v>
      </c>
      <c r="O67" s="74" t="n">
        <v>42.4171</v>
      </c>
      <c r="P67" s="74" t="n">
        <v>1518.89</v>
      </c>
      <c r="Q67" s="74" t="n">
        <v>3.37</v>
      </c>
      <c r="R67" s="44" t="n">
        <f aca="false">P67/3600</f>
        <v>0.42191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50.5784</v>
      </c>
      <c r="E68" s="74" t="n">
        <v>35.8819</v>
      </c>
      <c r="F68" s="74" t="n">
        <v>38.5024</v>
      </c>
      <c r="G68" s="74" t="n">
        <v>39.6598</v>
      </c>
      <c r="H68" s="74" t="n">
        <v>1341.94</v>
      </c>
      <c r="I68" s="74" t="n">
        <v>2.76</v>
      </c>
      <c r="J68" s="51" t="n">
        <f aca="false">H68/3600</f>
        <v>0.372761111111111</v>
      </c>
      <c r="L68" s="79" t="n">
        <v>647.9832</v>
      </c>
      <c r="M68" s="74" t="n">
        <v>35.8854</v>
      </c>
      <c r="N68" s="74" t="n">
        <v>38.5122</v>
      </c>
      <c r="O68" s="74" t="n">
        <v>39.6558</v>
      </c>
      <c r="P68" s="74" t="n">
        <v>1309.78</v>
      </c>
      <c r="Q68" s="74" t="n">
        <v>2.76</v>
      </c>
      <c r="R68" s="51" t="n">
        <f aca="false">P68/3600</f>
        <v>0.36382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52</v>
      </c>
      <c r="E69" s="74" t="n">
        <v>32.2735</v>
      </c>
      <c r="F69" s="74" t="n">
        <v>36.4603</v>
      </c>
      <c r="G69" s="74" t="n">
        <v>37.599</v>
      </c>
      <c r="H69" s="74" t="n">
        <v>1093.45</v>
      </c>
      <c r="I69" s="74" t="n">
        <v>2.27</v>
      </c>
      <c r="J69" s="51" t="n">
        <f aca="false">H69/3600</f>
        <v>0.303736111111111</v>
      </c>
      <c r="L69" s="79" t="n">
        <v>301.4832</v>
      </c>
      <c r="M69" s="74" t="n">
        <v>32.2744</v>
      </c>
      <c r="N69" s="74" t="n">
        <v>36.4667</v>
      </c>
      <c r="O69" s="74" t="n">
        <v>37.5885</v>
      </c>
      <c r="P69" s="74" t="n">
        <v>1105.35</v>
      </c>
      <c r="Q69" s="74" t="n">
        <v>2.38</v>
      </c>
      <c r="R69" s="51" t="n">
        <f aca="false">P69/3600</f>
        <v>0.30704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5.5224</v>
      </c>
      <c r="E70" s="74" t="n">
        <v>29.4183</v>
      </c>
      <c r="F70" s="74" t="n">
        <v>35.0276</v>
      </c>
      <c r="G70" s="74" t="n">
        <v>36.0968</v>
      </c>
      <c r="H70" s="74" t="n">
        <v>927.91</v>
      </c>
      <c r="I70" s="74" t="n">
        <v>1.79</v>
      </c>
      <c r="J70" s="59" t="n">
        <f aca="false">H70/3600</f>
        <v>0.257752777777778</v>
      </c>
      <c r="L70" s="79" t="n">
        <v>143.8256</v>
      </c>
      <c r="M70" s="74" t="n">
        <v>29.4249</v>
      </c>
      <c r="N70" s="74" t="n">
        <v>35.0838</v>
      </c>
      <c r="O70" s="74" t="n">
        <v>36.1259</v>
      </c>
      <c r="P70" s="74" t="n">
        <v>995.22</v>
      </c>
      <c r="Q70" s="74" t="n">
        <v>1.86</v>
      </c>
      <c r="R70" s="59" t="n">
        <f aca="false">P70/3600</f>
        <v>0.2764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76" t="n">
        <v>2246.8328</v>
      </c>
      <c r="E71" s="76" t="n">
        <v>43.6444</v>
      </c>
      <c r="F71" s="76" t="n">
        <v>47.0719</v>
      </c>
      <c r="G71" s="76" t="n">
        <v>48.0515</v>
      </c>
      <c r="H71" s="76" t="n">
        <v>12555.8</v>
      </c>
      <c r="I71" s="76" t="n">
        <v>29.31</v>
      </c>
      <c r="J71" s="44" t="n">
        <f aca="false">H71/3600</f>
        <v>3.48772222222222</v>
      </c>
      <c r="L71" s="75" t="n">
        <v>2246.896</v>
      </c>
      <c r="M71" s="76" t="n">
        <v>43.6429</v>
      </c>
      <c r="N71" s="76" t="n">
        <v>47.0656</v>
      </c>
      <c r="O71" s="76" t="n">
        <v>48.0471</v>
      </c>
      <c r="P71" s="76" t="n">
        <v>13689.91</v>
      </c>
      <c r="Q71" s="76" t="n">
        <v>29.88</v>
      </c>
      <c r="R71" s="44" t="n">
        <f aca="false">P71/3600</f>
        <v>3.802752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74" t="n">
        <v>774.5752</v>
      </c>
      <c r="E72" s="74" t="n">
        <v>41.3471</v>
      </c>
      <c r="F72" s="74" t="n">
        <v>45.7095</v>
      </c>
      <c r="G72" s="74" t="n">
        <v>46.372</v>
      </c>
      <c r="H72" s="74" t="n">
        <v>11107.38</v>
      </c>
      <c r="I72" s="74" t="n">
        <v>23.36</v>
      </c>
      <c r="J72" s="51" t="n">
        <f aca="false">H72/3600</f>
        <v>3.08538333333333</v>
      </c>
      <c r="L72" s="79" t="n">
        <v>775.588</v>
      </c>
      <c r="M72" s="74" t="n">
        <v>41.3428</v>
      </c>
      <c r="N72" s="74" t="n">
        <v>45.7101</v>
      </c>
      <c r="O72" s="74" t="n">
        <v>46.3688</v>
      </c>
      <c r="P72" s="74" t="n">
        <v>12081.76</v>
      </c>
      <c r="Q72" s="74" t="n">
        <v>23.65</v>
      </c>
      <c r="R72" s="51" t="n">
        <f aca="false">P72/3600</f>
        <v>3.356044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60.1664</v>
      </c>
      <c r="E73" s="74" t="n">
        <v>38.838</v>
      </c>
      <c r="F73" s="74" t="n">
        <v>44.3605</v>
      </c>
      <c r="G73" s="74" t="n">
        <v>44.7493</v>
      </c>
      <c r="H73" s="74" t="n">
        <v>9928.41</v>
      </c>
      <c r="I73" s="74" t="n">
        <v>20.22</v>
      </c>
      <c r="J73" s="51" t="n">
        <f aca="false">H73/3600</f>
        <v>2.75789166666667</v>
      </c>
      <c r="L73" s="79" t="n">
        <v>361.5736</v>
      </c>
      <c r="M73" s="74" t="n">
        <v>38.8292</v>
      </c>
      <c r="N73" s="74" t="n">
        <v>44.3997</v>
      </c>
      <c r="O73" s="74" t="n">
        <v>44.7513</v>
      </c>
      <c r="P73" s="74" t="n">
        <v>11148.27</v>
      </c>
      <c r="Q73" s="74" t="n">
        <v>18.89</v>
      </c>
      <c r="R73" s="51" t="n">
        <f aca="false">P73/3600</f>
        <v>3.096741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82" t="n">
        <v>189.3272</v>
      </c>
      <c r="E74" s="82" t="n">
        <v>36.1262</v>
      </c>
      <c r="F74" s="82" t="n">
        <v>43.2107</v>
      </c>
      <c r="G74" s="82" t="n">
        <v>43.4771</v>
      </c>
      <c r="H74" s="82" t="n">
        <v>9849.95</v>
      </c>
      <c r="I74" s="82" t="n">
        <v>16.9</v>
      </c>
      <c r="J74" s="59" t="n">
        <f aca="false">H74/3600</f>
        <v>2.73609722222222</v>
      </c>
      <c r="L74" s="87" t="n">
        <v>189.6904</v>
      </c>
      <c r="M74" s="82" t="n">
        <v>36.1213</v>
      </c>
      <c r="N74" s="82" t="n">
        <v>43.2399</v>
      </c>
      <c r="O74" s="82" t="n">
        <v>43.5238</v>
      </c>
      <c r="P74" s="82" t="n">
        <v>10767.89</v>
      </c>
      <c r="Q74" s="82" t="n">
        <v>17.25</v>
      </c>
      <c r="R74" s="59" t="n">
        <f aca="false">P74/3600</f>
        <v>2.991080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76" t="n">
        <v>3165.6808</v>
      </c>
      <c r="E75" s="76" t="n">
        <v>43.4913</v>
      </c>
      <c r="F75" s="76" t="n">
        <v>48.6437</v>
      </c>
      <c r="G75" s="76" t="n">
        <v>48.3594</v>
      </c>
      <c r="H75" s="76" t="n">
        <v>12879.94</v>
      </c>
      <c r="I75" s="76" t="n">
        <v>29.43</v>
      </c>
      <c r="J75" s="44" t="n">
        <f aca="false">H75/3600</f>
        <v>3.57776111111111</v>
      </c>
      <c r="L75" s="75" t="n">
        <v>3164.8544</v>
      </c>
      <c r="M75" s="76" t="n">
        <v>43.4921</v>
      </c>
      <c r="N75" s="76" t="n">
        <v>48.6427</v>
      </c>
      <c r="O75" s="76" t="n">
        <v>48.3239</v>
      </c>
      <c r="P75" s="76" t="n">
        <v>13899.38</v>
      </c>
      <c r="Q75" s="76" t="n">
        <v>28.93</v>
      </c>
      <c r="R75" s="44" t="n">
        <f aca="false">P75/3600</f>
        <v>3.860938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72.0672</v>
      </c>
      <c r="E76" s="74" t="n">
        <v>41.1589</v>
      </c>
      <c r="F76" s="74" t="n">
        <v>47.1633</v>
      </c>
      <c r="G76" s="74" t="n">
        <v>46.4914</v>
      </c>
      <c r="H76" s="74" t="n">
        <v>10848.06</v>
      </c>
      <c r="I76" s="74" t="n">
        <v>26.12</v>
      </c>
      <c r="J76" s="51" t="n">
        <f aca="false">H76/3600</f>
        <v>3.01335</v>
      </c>
      <c r="L76" s="79" t="n">
        <v>969.3672</v>
      </c>
      <c r="M76" s="74" t="n">
        <v>41.1533</v>
      </c>
      <c r="N76" s="74" t="n">
        <v>47.2167</v>
      </c>
      <c r="O76" s="74" t="n">
        <v>46.4424</v>
      </c>
      <c r="P76" s="74" t="n">
        <v>12201.98</v>
      </c>
      <c r="Q76" s="74" t="n">
        <v>23.76</v>
      </c>
      <c r="R76" s="51" t="n">
        <f aca="false">P76/3600</f>
        <v>3.389438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29.8456</v>
      </c>
      <c r="E77" s="74" t="n">
        <v>38.6546</v>
      </c>
      <c r="F77" s="74" t="n">
        <v>45.9079</v>
      </c>
      <c r="G77" s="74" t="n">
        <v>44.4494</v>
      </c>
      <c r="H77" s="74" t="n">
        <v>10145.75</v>
      </c>
      <c r="I77" s="74" t="n">
        <v>20.06</v>
      </c>
      <c r="J77" s="51" t="n">
        <f aca="false">H77/3600</f>
        <v>2.81826388888889</v>
      </c>
      <c r="L77" s="79" t="n">
        <v>428.1992</v>
      </c>
      <c r="M77" s="74" t="n">
        <v>38.6502</v>
      </c>
      <c r="N77" s="74" t="n">
        <v>45.9263</v>
      </c>
      <c r="O77" s="74" t="n">
        <v>44.4258</v>
      </c>
      <c r="P77" s="74" t="n">
        <v>11555.19</v>
      </c>
      <c r="Q77" s="74" t="n">
        <v>21.72</v>
      </c>
      <c r="R77" s="51" t="n">
        <f aca="false">P77/3600</f>
        <v>3.20977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82" t="n">
        <v>222.4736</v>
      </c>
      <c r="E78" s="82" t="n">
        <v>35.7187</v>
      </c>
      <c r="F78" s="82" t="n">
        <v>45.0408</v>
      </c>
      <c r="G78" s="82" t="n">
        <v>43.0631</v>
      </c>
      <c r="H78" s="82" t="n">
        <v>10896.84</v>
      </c>
      <c r="I78" s="82" t="n">
        <v>21.15</v>
      </c>
      <c r="J78" s="59" t="n">
        <f aca="false">H78/3600</f>
        <v>3.0269</v>
      </c>
      <c r="L78" s="87" t="n">
        <v>220.4096</v>
      </c>
      <c r="M78" s="82" t="n">
        <v>35.7168</v>
      </c>
      <c r="N78" s="82" t="n">
        <v>45.0193</v>
      </c>
      <c r="O78" s="82" t="n">
        <v>43.0244</v>
      </c>
      <c r="P78" s="82" t="n">
        <v>11197.58</v>
      </c>
      <c r="Q78" s="82" t="n">
        <v>18.26</v>
      </c>
      <c r="R78" s="59" t="n">
        <f aca="false">P78/3600</f>
        <v>3.11043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76" t="n">
        <v>2630.3184</v>
      </c>
      <c r="E79" s="76" t="n">
        <v>43.3847</v>
      </c>
      <c r="F79" s="76" t="n">
        <v>48.4655</v>
      </c>
      <c r="G79" s="76" t="n">
        <v>48.6924</v>
      </c>
      <c r="H79" s="76" t="n">
        <v>12653.91</v>
      </c>
      <c r="I79" s="76" t="n">
        <v>28.15</v>
      </c>
      <c r="J79" s="44" t="n">
        <f aca="false">H79/3600</f>
        <v>3.514975</v>
      </c>
      <c r="L79" s="75" t="n">
        <v>2632.6944</v>
      </c>
      <c r="M79" s="76" t="n">
        <v>43.3828</v>
      </c>
      <c r="N79" s="76" t="n">
        <v>48.4578</v>
      </c>
      <c r="O79" s="76" t="n">
        <v>48.676</v>
      </c>
      <c r="P79" s="76" t="n">
        <v>14068.38</v>
      </c>
      <c r="Q79" s="76" t="n">
        <v>27.53</v>
      </c>
      <c r="R79" s="44" t="n">
        <f aca="false">P79/3600</f>
        <v>3.90788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80.4168</v>
      </c>
      <c r="E80" s="74" t="n">
        <v>40.9711</v>
      </c>
      <c r="F80" s="74" t="n">
        <v>46.5769</v>
      </c>
      <c r="G80" s="74" t="n">
        <v>46.7502</v>
      </c>
      <c r="H80" s="74" t="n">
        <v>12390.91</v>
      </c>
      <c r="I80" s="74" t="n">
        <v>25.94</v>
      </c>
      <c r="J80" s="51" t="n">
        <f aca="false">H80/3600</f>
        <v>3.44191944444444</v>
      </c>
      <c r="L80" s="79" t="n">
        <v>779.8944</v>
      </c>
      <c r="M80" s="74" t="n">
        <v>40.9745</v>
      </c>
      <c r="N80" s="74" t="n">
        <v>46.5634</v>
      </c>
      <c r="O80" s="74" t="n">
        <v>46.7398</v>
      </c>
      <c r="P80" s="74" t="n">
        <v>12311.31</v>
      </c>
      <c r="Q80" s="74" t="n">
        <v>23.71</v>
      </c>
      <c r="R80" s="51" t="n">
        <f aca="false">P80/3600</f>
        <v>3.419808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8.4496</v>
      </c>
      <c r="E81" s="74" t="n">
        <v>38.43</v>
      </c>
      <c r="F81" s="74" t="n">
        <v>44.8848</v>
      </c>
      <c r="G81" s="74" t="n">
        <v>44.9089</v>
      </c>
      <c r="H81" s="74" t="n">
        <v>10634.92</v>
      </c>
      <c r="I81" s="74" t="n">
        <v>21.37</v>
      </c>
      <c r="J81" s="51" t="n">
        <f aca="false">H81/3600</f>
        <v>2.95414444444444</v>
      </c>
      <c r="L81" s="79" t="n">
        <v>327.7096</v>
      </c>
      <c r="M81" s="74" t="n">
        <v>38.4301</v>
      </c>
      <c r="N81" s="74" t="n">
        <v>44.9303</v>
      </c>
      <c r="O81" s="74" t="n">
        <v>44.9263</v>
      </c>
      <c r="P81" s="74" t="n">
        <v>11493.8</v>
      </c>
      <c r="Q81" s="74" t="n">
        <v>20.48</v>
      </c>
      <c r="R81" s="51" t="n">
        <f aca="false">P81/3600</f>
        <v>3.192722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82" t="n">
        <v>168.6528</v>
      </c>
      <c r="E82" s="82" t="n">
        <v>35.7587</v>
      </c>
      <c r="F82" s="82" t="n">
        <v>43.5504</v>
      </c>
      <c r="G82" s="82" t="n">
        <v>43.4952</v>
      </c>
      <c r="H82" s="82" t="n">
        <v>9670.86</v>
      </c>
      <c r="I82" s="82" t="n">
        <v>16.99</v>
      </c>
      <c r="J82" s="59" t="n">
        <f aca="false">H82/3600</f>
        <v>2.68635</v>
      </c>
      <c r="L82" s="87" t="n">
        <v>166.9632</v>
      </c>
      <c r="M82" s="82" t="n">
        <v>35.7597</v>
      </c>
      <c r="N82" s="82" t="n">
        <v>43.5524</v>
      </c>
      <c r="O82" s="82" t="n">
        <v>43.504</v>
      </c>
      <c r="P82" s="82" t="n">
        <v>10779.27</v>
      </c>
      <c r="Q82" s="82" t="n">
        <v>16.75</v>
      </c>
      <c r="R82" s="59" t="n">
        <f aca="false">P82/3600</f>
        <v>2.994241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5.9785011929448</v>
      </c>
      <c r="J89" s="70" t="n">
        <f aca="false">GEOMEAN(J3:J82)</f>
        <v>2.0637290692849</v>
      </c>
      <c r="Q89" s="70" t="n">
        <f aca="false">GEOMEAN(Q3:Q82)</f>
        <v>15.7807147953625</v>
      </c>
      <c r="R89" s="70" t="n">
        <f aca="false">GEOMEAN(R3:R82)</f>
        <v>2.16033817132596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87621717757256</v>
      </c>
      <c r="R90" s="71" t="n">
        <f aca="false">R89/J89</f>
        <v>1.046812880372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477458333333333</v>
      </c>
      <c r="J91" s="70" t="n">
        <f aca="false">SUM(J3:J82)</f>
        <v>217.986355555556</v>
      </c>
      <c r="Q91" s="70" t="n">
        <f aca="false">SUM(Q3:Q82)/3600</f>
        <v>0.479727777777778</v>
      </c>
      <c r="R91" s="70" t="n">
        <f aca="false">SUM(R3:R82)</f>
        <v>229.8548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16T19:5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8792170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