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-G85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1260243006499"/>
          <c:w val="0.920378363486087"/>
          <c:h val="0.8301780163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8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7767"/>
        <c:axId val="84820386"/>
      </c:scatterChart>
      <c:valAx>
        <c:axId val="775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86"/>
        <c:crossesAt val="0"/>
        <c:crossBetween val="midCat"/>
      </c:valAx>
      <c:valAx>
        <c:axId val="848203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2401463963964"/>
          <c:w val="0.918655446728284"/>
          <c:h val="0.82946227477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8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97947"/>
        <c:axId val="26338088"/>
      </c:scatterChart>
      <c:valAx>
        <c:axId val="6479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088"/>
        <c:crossesAt val="0"/>
        <c:crossBetween val="midCat"/>
      </c:valAx>
      <c:valAx>
        <c:axId val="263380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639358108108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2670098004653"/>
          <c:w val="0.910102542879478"/>
          <c:h val="0.830219276598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8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10895"/>
        <c:axId val="2730710"/>
      </c:scatterChart>
      <c:valAx>
        <c:axId val="2091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0"/>
        <c:crossesAt val="0"/>
        <c:crossBetween val="midCat"/>
      </c:valAx>
      <c:valAx>
        <c:axId val="273071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89111141767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1189452161038"/>
          <c:w val="0.916712529811044"/>
          <c:h val="0.8311358668828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8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24558"/>
        <c:axId val="41607783"/>
      </c:scatterChart>
      <c:valAx>
        <c:axId val="825245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83"/>
        <c:crossesAt val="0"/>
        <c:crossBetween val="midCat"/>
      </c:valAx>
      <c:valAx>
        <c:axId val="416077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4670810963549</cdr:y>
    </cdr:from>
    <cdr:to>
      <cdr:x>0.765497290843971</cdr:x>
      <cdr:y>0.117264764057643</cdr:y>
    </cdr:to>
    <cdr:sp>
      <cdr:nvSpPr>
        <cdr:cNvPr id="1" name="Text Box 4"/>
        <cdr:cNvSpPr/>
      </cdr:nvSpPr>
      <cdr:spPr>
        <a:xfrm>
          <a:off x="1981440" y="374400"/>
          <a:ext cx="40201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7376126126126</cdr:y>
    </cdr:from>
    <cdr:to>
      <cdr:x>0.757253874097577</cdr:x>
      <cdr:y>0.107756193693694</cdr:y>
    </cdr:to>
    <cdr:sp>
      <cdr:nvSpPr>
        <cdr:cNvPr id="3" name="Text Box 1"/>
        <cdr:cNvSpPr/>
      </cdr:nvSpPr>
      <cdr:spPr>
        <a:xfrm>
          <a:off x="1941480" y="336240"/>
          <a:ext cx="39870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55009518437566</cdr:y>
    </cdr:from>
    <cdr:to>
      <cdr:x>0.762266059686394</cdr:x>
      <cdr:y>0.107734611859268</cdr:y>
    </cdr:to>
    <cdr:sp>
      <cdr:nvSpPr>
        <cdr:cNvPr id="5" name="Text Box 1"/>
        <cdr:cNvSpPr/>
      </cdr:nvSpPr>
      <cdr:spPr>
        <a:xfrm>
          <a:off x="1996200" y="334440"/>
          <a:ext cx="39715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727631671719664</cdr:y>
    </cdr:from>
    <cdr:to>
      <cdr:x>0.767015226563933</cdr:x>
      <cdr:y>0.115983924416555</cdr:y>
    </cdr:to>
    <cdr:sp>
      <cdr:nvSpPr>
        <cdr:cNvPr id="7" name="Text Box 1"/>
        <cdr:cNvSpPr/>
      </cdr:nvSpPr>
      <cdr:spPr>
        <a:xfrm>
          <a:off x="2017440" y="371520"/>
          <a:ext cx="40032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00295386550384</v>
      </c>
      <c r="D25" s="19"/>
      <c r="E25" s="19"/>
      <c r="F25" s="19" t="n">
        <f aca="false">'RA-LC'!R109</f>
        <v>0.999462306092988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0.997617838196961</v>
      </c>
      <c r="D26" s="20"/>
      <c r="E26" s="20"/>
      <c r="F26" s="20" t="n">
        <f aca="false">'RA-LC'!Q109</f>
        <v>1.00513157386967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00275715224698</v>
      </c>
      <c r="D29" s="19"/>
      <c r="E29" s="19"/>
      <c r="F29" s="19" t="n">
        <f aca="false">'RA-LC'!R110</f>
        <v>1.00361378986327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0.998374713246202</v>
      </c>
      <c r="D30" s="20"/>
      <c r="E30" s="20"/>
      <c r="F30" s="20" t="n">
        <f aca="false">'RA-LC'!Q110</f>
        <v>1.00375445933075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00152048540902</v>
      </c>
      <c r="D42" s="19"/>
      <c r="E42" s="19"/>
      <c r="F42" s="19" t="n">
        <f aca="false">'LB-LC'!R109</f>
        <v>1.00467496472827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0.990390945850961</v>
      </c>
      <c r="D43" s="20"/>
      <c r="E43" s="20"/>
      <c r="F43" s="20" t="n">
        <f aca="false">'LB-LC'!Q109</f>
        <v>1.01090870625502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00816233838159</v>
      </c>
      <c r="D46" s="19"/>
      <c r="E46" s="19"/>
      <c r="F46" s="19" t="n">
        <f aca="false">'LB-LC'!R110</f>
        <v>1.00581996225274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0.999022613147323</v>
      </c>
      <c r="D47" s="20"/>
      <c r="E47" s="20"/>
      <c r="F47" s="20" t="n">
        <f aca="false">'LB-LC'!Q110</f>
        <v>1.01416264617115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1.0007478009982</v>
      </c>
      <c r="D59" s="19"/>
      <c r="E59" s="19"/>
      <c r="F59" s="19" t="n">
        <f aca="false">'LP-LC'!R109</f>
        <v>1.00482483031748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n">
        <f aca="false">'LP-HE'!Q109</f>
        <v>1.00882663056355</v>
      </c>
      <c r="D60" s="20"/>
      <c r="E60" s="20"/>
      <c r="F60" s="20" t="n">
        <f aca="false">'LP-LC'!Q109</f>
        <v>1.00149216189944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1.00568335915249</v>
      </c>
      <c r="D63" s="19"/>
      <c r="E63" s="19"/>
      <c r="F63" s="19" t="n">
        <f aca="false">'LP-LC'!R110</f>
        <v>1.00612430842513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n">
        <f aca="false">'LP-HE'!Q110</f>
        <v>1.01564789671893</v>
      </c>
      <c r="D64" s="20"/>
      <c r="E64" s="20"/>
      <c r="F64" s="20" t="n">
        <f aca="false">'LP-LC'!Q110</f>
        <v>1.00740000294585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 t="n">
        <v>5834.4096</v>
      </c>
      <c r="M19" s="49" t="n">
        <v>41.5203</v>
      </c>
      <c r="N19" s="49" t="n">
        <v>43.3497</v>
      </c>
      <c r="O19" s="49" t="n">
        <v>44.8484</v>
      </c>
      <c r="P19" s="49" t="n">
        <v>17074.313</v>
      </c>
      <c r="Q19" s="49" t="n">
        <v>29.266</v>
      </c>
      <c r="R19" s="50" t="n">
        <f aca="false">P19/3600</f>
        <v>4.74286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 t="n">
        <v>2654.452</v>
      </c>
      <c r="M20" s="56" t="n">
        <v>39.5025</v>
      </c>
      <c r="N20" s="56" t="n">
        <v>41.8705</v>
      </c>
      <c r="O20" s="56" t="n">
        <v>43.0169</v>
      </c>
      <c r="P20" s="56" t="n">
        <v>14867.125</v>
      </c>
      <c r="Q20" s="56" t="n">
        <v>25.922</v>
      </c>
      <c r="R20" s="57" t="n">
        <f aca="false">P20/3600</f>
        <v>4.1297569444444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 t="n">
        <v>1278.3416</v>
      </c>
      <c r="M21" s="56" t="n">
        <v>37.0286</v>
      </c>
      <c r="N21" s="56" t="n">
        <v>40.689</v>
      </c>
      <c r="O21" s="56" t="n">
        <v>41.7705</v>
      </c>
      <c r="P21" s="56" t="n">
        <v>12653.328</v>
      </c>
      <c r="Q21" s="56" t="n">
        <v>22.453</v>
      </c>
      <c r="R21" s="57" t="n">
        <f aca="false">P21/3600</f>
        <v>3.5148133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 t="n">
        <v>629.8288</v>
      </c>
      <c r="M22" s="64" t="n">
        <v>34.4998</v>
      </c>
      <c r="N22" s="64" t="n">
        <v>39.861</v>
      </c>
      <c r="O22" s="64" t="n">
        <v>41.0338</v>
      </c>
      <c r="P22" s="64" t="n">
        <v>11095.859</v>
      </c>
      <c r="Q22" s="64" t="n">
        <v>19.953</v>
      </c>
      <c r="R22" s="65" t="n">
        <f aca="false">P22/3600</f>
        <v>3.0821830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 t="n">
        <v>8790.236</v>
      </c>
      <c r="M23" s="49" t="n">
        <v>39.7693</v>
      </c>
      <c r="N23" s="49" t="n">
        <v>42.0034</v>
      </c>
      <c r="O23" s="49" t="n">
        <v>43.1412</v>
      </c>
      <c r="P23" s="49" t="n">
        <v>15758.735</v>
      </c>
      <c r="Q23" s="49" t="n">
        <v>31.266</v>
      </c>
      <c r="R23" s="50" t="n">
        <f aca="false">P23/3600</f>
        <v>4.37742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 t="n">
        <v>3436.3904</v>
      </c>
      <c r="M24" s="56" t="n">
        <v>36.9381</v>
      </c>
      <c r="N24" s="56" t="n">
        <v>39.9915</v>
      </c>
      <c r="O24" s="56" t="n">
        <v>40.9845</v>
      </c>
      <c r="P24" s="56" t="n">
        <v>13007.672</v>
      </c>
      <c r="Q24" s="56" t="n">
        <v>24.5</v>
      </c>
      <c r="R24" s="57" t="n">
        <f aca="false">P24/3600</f>
        <v>3.613242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 t="n">
        <v>1455.1272</v>
      </c>
      <c r="M25" s="56" t="n">
        <v>34.1929</v>
      </c>
      <c r="N25" s="56" t="n">
        <v>38.4062</v>
      </c>
      <c r="O25" s="56" t="n">
        <v>39.6098</v>
      </c>
      <c r="P25" s="56" t="n">
        <v>11342.094</v>
      </c>
      <c r="Q25" s="56" t="n">
        <v>20.782</v>
      </c>
      <c r="R25" s="57" t="n">
        <f aca="false">P25/3600</f>
        <v>3.150581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 t="n">
        <v>633.2192</v>
      </c>
      <c r="M26" s="64" t="n">
        <v>31.6127</v>
      </c>
      <c r="N26" s="64" t="n">
        <v>37.3064</v>
      </c>
      <c r="O26" s="64" t="n">
        <v>38.8416</v>
      </c>
      <c r="P26" s="64" t="n">
        <v>9894.5</v>
      </c>
      <c r="Q26" s="64" t="n">
        <v>18.328</v>
      </c>
      <c r="R26" s="65" t="n">
        <f aca="false">P26/3600</f>
        <v>2.74847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 t="n">
        <v>22786.7216</v>
      </c>
      <c r="M27" s="49" t="n">
        <v>38.5065</v>
      </c>
      <c r="N27" s="49" t="n">
        <v>40.1484</v>
      </c>
      <c r="O27" s="49" t="n">
        <v>43.3908</v>
      </c>
      <c r="P27" s="49" t="n">
        <v>31967.344</v>
      </c>
      <c r="Q27" s="49" t="n">
        <v>64.36</v>
      </c>
      <c r="R27" s="50" t="n">
        <f aca="false">P27/3600</f>
        <v>8.87981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 t="n">
        <v>6478.38</v>
      </c>
      <c r="M28" s="56" t="n">
        <v>36.6262</v>
      </c>
      <c r="N28" s="56" t="n">
        <v>39.0265</v>
      </c>
      <c r="O28" s="56" t="n">
        <v>41.6196</v>
      </c>
      <c r="P28" s="56" t="n">
        <v>25012.594</v>
      </c>
      <c r="Q28" s="56" t="n">
        <v>45.078</v>
      </c>
      <c r="R28" s="57" t="n">
        <f aca="false">P28/3600</f>
        <v>6.947942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 t="n">
        <v>2910.8784</v>
      </c>
      <c r="M29" s="56" t="n">
        <v>34.5312</v>
      </c>
      <c r="N29" s="56" t="n">
        <v>38.1521</v>
      </c>
      <c r="O29" s="56" t="n">
        <v>40.0875</v>
      </c>
      <c r="P29" s="56" t="n">
        <v>22232.938</v>
      </c>
      <c r="Q29" s="56" t="n">
        <v>39.734</v>
      </c>
      <c r="R29" s="57" t="n">
        <f aca="false">P29/3600</f>
        <v>6.17581611111111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 t="n">
        <v>1444.0792</v>
      </c>
      <c r="M30" s="64" t="n">
        <v>32.2578</v>
      </c>
      <c r="N30" s="64" t="n">
        <v>37.4352</v>
      </c>
      <c r="O30" s="64" t="n">
        <v>38.9457</v>
      </c>
      <c r="P30" s="64" t="n">
        <v>19788.547</v>
      </c>
      <c r="Q30" s="64" t="n">
        <v>35.329</v>
      </c>
      <c r="R30" s="65" t="n">
        <f aca="false">P30/3600</f>
        <v>5.4968186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 t="n">
        <v>22003.6928</v>
      </c>
      <c r="M31" s="49" t="n">
        <v>39.278</v>
      </c>
      <c r="N31" s="49" t="n">
        <v>43.76</v>
      </c>
      <c r="O31" s="49" t="n">
        <v>45.0496</v>
      </c>
      <c r="P31" s="49" t="n">
        <v>39723.359</v>
      </c>
      <c r="Q31" s="49" t="n">
        <v>65.516</v>
      </c>
      <c r="R31" s="50" t="n">
        <f aca="false">P31/3600</f>
        <v>11.034266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 t="n">
        <v>7692.492</v>
      </c>
      <c r="M32" s="56" t="n">
        <v>37.4025</v>
      </c>
      <c r="N32" s="56" t="n">
        <v>42.4714</v>
      </c>
      <c r="O32" s="56" t="n">
        <v>43.0822</v>
      </c>
      <c r="P32" s="56" t="n">
        <v>32603.25</v>
      </c>
      <c r="Q32" s="56" t="n">
        <v>55.14</v>
      </c>
      <c r="R32" s="57" t="n">
        <f aca="false">P32/3600</f>
        <v>9.056458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 t="n">
        <v>3553.564</v>
      </c>
      <c r="M33" s="56" t="n">
        <v>35.4396</v>
      </c>
      <c r="N33" s="56" t="n">
        <v>41.2388</v>
      </c>
      <c r="O33" s="56" t="n">
        <v>41.2987</v>
      </c>
      <c r="P33" s="56" t="n">
        <v>28201.516</v>
      </c>
      <c r="Q33" s="56" t="n">
        <v>48.312</v>
      </c>
      <c r="R33" s="57" t="n">
        <f aca="false">P33/3600</f>
        <v>7.8337544444444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 t="n">
        <v>1802.7536</v>
      </c>
      <c r="M34" s="64" t="n">
        <v>33.3394</v>
      </c>
      <c r="N34" s="64" t="n">
        <v>40.2773</v>
      </c>
      <c r="O34" s="64" t="n">
        <v>39.9331</v>
      </c>
      <c r="P34" s="64" t="n">
        <v>24233.094</v>
      </c>
      <c r="Q34" s="64" t="n">
        <v>42.969</v>
      </c>
      <c r="R34" s="65" t="n">
        <f aca="false">P34/3600</f>
        <v>6.73141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 t="n">
        <v>60931.3064</v>
      </c>
      <c r="M35" s="49" t="n">
        <v>37.8573</v>
      </c>
      <c r="N35" s="49" t="n">
        <v>41.9982</v>
      </c>
      <c r="O35" s="49" t="n">
        <v>44.126</v>
      </c>
      <c r="P35" s="49" t="n">
        <v>45341.594</v>
      </c>
      <c r="Q35" s="49" t="n">
        <v>100.797</v>
      </c>
      <c r="R35" s="50" t="n">
        <f aca="false">P35/3600</f>
        <v>12.59488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 t="n">
        <v>9637.5984</v>
      </c>
      <c r="M36" s="56" t="n">
        <v>35.0892</v>
      </c>
      <c r="N36" s="56" t="n">
        <v>40.6277</v>
      </c>
      <c r="O36" s="56" t="n">
        <v>42.9761</v>
      </c>
      <c r="P36" s="56" t="n">
        <v>30231.438</v>
      </c>
      <c r="Q36" s="56" t="n">
        <v>58.969</v>
      </c>
      <c r="R36" s="57" t="n">
        <f aca="false">P36/3600</f>
        <v>8.3976216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 t="n">
        <v>2460.3064</v>
      </c>
      <c r="M37" s="56" t="n">
        <v>33.4043</v>
      </c>
      <c r="N37" s="56" t="n">
        <v>39.4604</v>
      </c>
      <c r="O37" s="56" t="n">
        <v>42.0426</v>
      </c>
      <c r="P37" s="56" t="n">
        <v>25168.906</v>
      </c>
      <c r="Q37" s="56" t="n">
        <v>46.5</v>
      </c>
      <c r="R37" s="57" t="n">
        <f aca="false">P37/3600</f>
        <v>6.9913627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 t="n">
        <v>938.3912</v>
      </c>
      <c r="M38" s="64" t="n">
        <v>31.3158</v>
      </c>
      <c r="N38" s="64" t="n">
        <v>38.5922</v>
      </c>
      <c r="O38" s="64" t="n">
        <v>41.3181</v>
      </c>
      <c r="P38" s="64" t="n">
        <v>22830.14</v>
      </c>
      <c r="Q38" s="64" t="n">
        <v>41.312</v>
      </c>
      <c r="R38" s="65" t="n">
        <f aca="false">P38/3600</f>
        <v>6.341705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 t="n">
        <v>4122.8576</v>
      </c>
      <c r="M39" s="49" t="n">
        <v>40.0329</v>
      </c>
      <c r="N39" s="49" t="n">
        <v>42.9486</v>
      </c>
      <c r="O39" s="49" t="n">
        <v>43.5279</v>
      </c>
      <c r="P39" s="49" t="n">
        <v>6475.625</v>
      </c>
      <c r="Q39" s="49" t="n">
        <v>12.937</v>
      </c>
      <c r="R39" s="50" t="n">
        <f aca="false">P39/3600</f>
        <v>1.798784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 t="n">
        <v>1912.2624</v>
      </c>
      <c r="M40" s="56" t="n">
        <v>36.8117</v>
      </c>
      <c r="N40" s="56" t="n">
        <v>40.5877</v>
      </c>
      <c r="O40" s="56" t="n">
        <v>40.8693</v>
      </c>
      <c r="P40" s="56" t="n">
        <v>5547.703</v>
      </c>
      <c r="Q40" s="56" t="n">
        <v>11.015</v>
      </c>
      <c r="R40" s="57" t="n">
        <f aca="false">P40/3600</f>
        <v>1.5410286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 t="n">
        <v>912.3488</v>
      </c>
      <c r="M41" s="56" t="n">
        <v>34.0151</v>
      </c>
      <c r="N41" s="56" t="n">
        <v>38.6208</v>
      </c>
      <c r="O41" s="56" t="n">
        <v>38.7447</v>
      </c>
      <c r="P41" s="56" t="n">
        <v>4771.859</v>
      </c>
      <c r="Q41" s="56" t="n">
        <v>9.578</v>
      </c>
      <c r="R41" s="57" t="n">
        <f aca="false">P41/3600</f>
        <v>1.3255163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 t="n">
        <v>463.164</v>
      </c>
      <c r="M42" s="64" t="n">
        <v>31.5995</v>
      </c>
      <c r="N42" s="64" t="n">
        <v>37.0946</v>
      </c>
      <c r="O42" s="64" t="n">
        <v>37.0936</v>
      </c>
      <c r="P42" s="64" t="n">
        <v>4195.343</v>
      </c>
      <c r="Q42" s="64" t="n">
        <v>7.875</v>
      </c>
      <c r="R42" s="65" t="n">
        <f aca="false">P42/3600</f>
        <v>1.1653730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 t="n">
        <v>4793.0344</v>
      </c>
      <c r="M43" s="49" t="n">
        <v>39.9614</v>
      </c>
      <c r="N43" s="49" t="n">
        <v>43.2059</v>
      </c>
      <c r="O43" s="49" t="n">
        <v>44.5977</v>
      </c>
      <c r="P43" s="49" t="n">
        <v>8341.671</v>
      </c>
      <c r="Q43" s="49" t="n">
        <v>13.75</v>
      </c>
      <c r="R43" s="50" t="n">
        <f aca="false">P43/3600</f>
        <v>2.31713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 t="n">
        <v>2074.0768</v>
      </c>
      <c r="M44" s="56" t="n">
        <v>37.1325</v>
      </c>
      <c r="N44" s="56" t="n">
        <v>41.238</v>
      </c>
      <c r="O44" s="56" t="n">
        <v>42.339</v>
      </c>
      <c r="P44" s="56" t="n">
        <v>6928.546</v>
      </c>
      <c r="Q44" s="56" t="n">
        <v>11.843</v>
      </c>
      <c r="R44" s="57" t="n">
        <f aca="false">P44/3600</f>
        <v>1.92459611111111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 t="n">
        <v>985.792</v>
      </c>
      <c r="M45" s="56" t="n">
        <v>34.2528</v>
      </c>
      <c r="N45" s="56" t="n">
        <v>39.5591</v>
      </c>
      <c r="O45" s="56" t="n">
        <v>40.4972</v>
      </c>
      <c r="P45" s="56" t="n">
        <v>6172.172</v>
      </c>
      <c r="Q45" s="56" t="n">
        <v>10.171</v>
      </c>
      <c r="R45" s="57" t="n">
        <f aca="false">P45/3600</f>
        <v>1.71449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 t="n">
        <v>497.0224</v>
      </c>
      <c r="M46" s="64" t="n">
        <v>31.4204</v>
      </c>
      <c r="N46" s="64" t="n">
        <v>38.2925</v>
      </c>
      <c r="O46" s="64" t="n">
        <v>39.1017</v>
      </c>
      <c r="P46" s="64" t="n">
        <v>5425.343</v>
      </c>
      <c r="Q46" s="64" t="n">
        <v>8.89</v>
      </c>
      <c r="R46" s="65" t="n">
        <f aca="false">P46/3600</f>
        <v>1.5070397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 t="n">
        <v>9633.8144</v>
      </c>
      <c r="M47" s="49" t="n">
        <v>38.1099</v>
      </c>
      <c r="N47" s="49" t="n">
        <v>41.0826</v>
      </c>
      <c r="O47" s="49" t="n">
        <v>42.0078</v>
      </c>
      <c r="P47" s="49" t="n">
        <v>7472.187</v>
      </c>
      <c r="Q47" s="49" t="n">
        <v>15.984</v>
      </c>
      <c r="R47" s="50" t="n">
        <f aca="false">P47/3600</f>
        <v>2.07560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 t="n">
        <v>3828.4776</v>
      </c>
      <c r="M48" s="56" t="n">
        <v>34.3073</v>
      </c>
      <c r="N48" s="56" t="n">
        <v>38.5336</v>
      </c>
      <c r="O48" s="56" t="n">
        <v>39.3915</v>
      </c>
      <c r="P48" s="56" t="n">
        <v>5935.062</v>
      </c>
      <c r="Q48" s="56" t="n">
        <v>12.546</v>
      </c>
      <c r="R48" s="57" t="n">
        <f aca="false">P48/3600</f>
        <v>1.6486283333333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 t="n">
        <v>1620.0296</v>
      </c>
      <c r="M49" s="56" t="n">
        <v>30.9995</v>
      </c>
      <c r="N49" s="56" t="n">
        <v>36.6038</v>
      </c>
      <c r="O49" s="56" t="n">
        <v>37.4296</v>
      </c>
      <c r="P49" s="56" t="n">
        <v>5028.968</v>
      </c>
      <c r="Q49" s="56" t="n">
        <v>9.546</v>
      </c>
      <c r="R49" s="57" t="n">
        <f aca="false">P49/3600</f>
        <v>1.396935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 t="n">
        <v>686.096</v>
      </c>
      <c r="M50" s="64" t="n">
        <v>27.8785</v>
      </c>
      <c r="N50" s="64" t="n">
        <v>35.2176</v>
      </c>
      <c r="O50" s="64" t="n">
        <v>36.0012</v>
      </c>
      <c r="P50" s="64" t="n">
        <v>4231.39</v>
      </c>
      <c r="Q50" s="64" t="n">
        <v>8.546</v>
      </c>
      <c r="R50" s="65" t="n">
        <f aca="false">P50/3600</f>
        <v>1.17538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 t="n">
        <v>6258.9928</v>
      </c>
      <c r="M51" s="49" t="n">
        <v>39.6187</v>
      </c>
      <c r="N51" s="49" t="n">
        <v>41.4578</v>
      </c>
      <c r="O51" s="49" t="n">
        <v>42.7886</v>
      </c>
      <c r="P51" s="49" t="n">
        <v>5963.875</v>
      </c>
      <c r="Q51" s="49" t="n">
        <v>10.203</v>
      </c>
      <c r="R51" s="50" t="n">
        <f aca="false">P51/3600</f>
        <v>1.65663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 t="n">
        <v>2456.0968</v>
      </c>
      <c r="M52" s="56" t="n">
        <v>35.9924</v>
      </c>
      <c r="N52" s="56" t="n">
        <v>38.9143</v>
      </c>
      <c r="O52" s="56" t="n">
        <v>40.5349</v>
      </c>
      <c r="P52" s="56" t="n">
        <v>4939.578</v>
      </c>
      <c r="Q52" s="56" t="n">
        <v>8.015</v>
      </c>
      <c r="R52" s="57" t="n">
        <f aca="false">P52/3600</f>
        <v>1.37210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 t="n">
        <v>1075.7248</v>
      </c>
      <c r="M53" s="56" t="n">
        <v>32.9177</v>
      </c>
      <c r="N53" s="56" t="n">
        <v>37.0852</v>
      </c>
      <c r="O53" s="56" t="n">
        <v>38.852</v>
      </c>
      <c r="P53" s="56" t="n">
        <v>4205.281</v>
      </c>
      <c r="Q53" s="56" t="n">
        <v>7.046</v>
      </c>
      <c r="R53" s="57" t="n">
        <f aca="false">P53/3600</f>
        <v>1.1681336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 t="n">
        <v>486.9672</v>
      </c>
      <c r="M54" s="64" t="n">
        <v>30.1294</v>
      </c>
      <c r="N54" s="64" t="n">
        <v>35.8009</v>
      </c>
      <c r="O54" s="64" t="n">
        <v>37.5802</v>
      </c>
      <c r="P54" s="64" t="n">
        <v>3473.218</v>
      </c>
      <c r="Q54" s="64" t="n">
        <v>6.015</v>
      </c>
      <c r="R54" s="65" t="n">
        <f aca="false">P54/3600</f>
        <v>0.964782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 t="n">
        <v>1859.0776</v>
      </c>
      <c r="M55" s="49" t="n">
        <v>40.7231</v>
      </c>
      <c r="N55" s="49" t="n">
        <v>43.7359</v>
      </c>
      <c r="O55" s="49" t="n">
        <v>43.1394</v>
      </c>
      <c r="P55" s="49" t="n">
        <v>1856.609</v>
      </c>
      <c r="Q55" s="49" t="n">
        <v>3.671</v>
      </c>
      <c r="R55" s="50" t="n">
        <f aca="false">P55/3600</f>
        <v>0.51572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 t="n">
        <v>920.8904</v>
      </c>
      <c r="M56" s="56" t="n">
        <v>36.8831</v>
      </c>
      <c r="N56" s="56" t="n">
        <v>41.1201</v>
      </c>
      <c r="O56" s="56" t="n">
        <v>40.0635</v>
      </c>
      <c r="P56" s="56" t="n">
        <v>1597.89</v>
      </c>
      <c r="Q56" s="56" t="n">
        <v>3.078</v>
      </c>
      <c r="R56" s="57" t="n">
        <f aca="false">P56/3600</f>
        <v>0.4438583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 t="n">
        <v>451.1992</v>
      </c>
      <c r="M57" s="56" t="n">
        <v>33.4722</v>
      </c>
      <c r="N57" s="56" t="n">
        <v>39.1214</v>
      </c>
      <c r="O57" s="56" t="n">
        <v>37.7777</v>
      </c>
      <c r="P57" s="56" t="n">
        <v>1413.625</v>
      </c>
      <c r="Q57" s="56" t="n">
        <v>2.734</v>
      </c>
      <c r="R57" s="57" t="n">
        <f aca="false">P57/3600</f>
        <v>0.3926736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 t="n">
        <v>228.3344</v>
      </c>
      <c r="M58" s="64" t="n">
        <v>30.5824</v>
      </c>
      <c r="N58" s="64" t="n">
        <v>37.6774</v>
      </c>
      <c r="O58" s="64" t="n">
        <v>36.0978</v>
      </c>
      <c r="P58" s="64" t="n">
        <v>1202.64</v>
      </c>
      <c r="Q58" s="64" t="n">
        <v>2.25</v>
      </c>
      <c r="R58" s="65" t="n">
        <f aca="false">P58/3600</f>
        <v>0.33406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 t="n">
        <v>2793.7304</v>
      </c>
      <c r="M59" s="49" t="n">
        <v>38.0553</v>
      </c>
      <c r="N59" s="49" t="n">
        <v>42.7591</v>
      </c>
      <c r="O59" s="49" t="n">
        <v>43.7694</v>
      </c>
      <c r="P59" s="49" t="n">
        <v>2039.89</v>
      </c>
      <c r="Q59" s="49" t="n">
        <v>4.953</v>
      </c>
      <c r="R59" s="50" t="n">
        <f aca="false">P59/3600</f>
        <v>0.5666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 t="n">
        <v>919.1376</v>
      </c>
      <c r="M60" s="56" t="n">
        <v>34.1642</v>
      </c>
      <c r="N60" s="56" t="n">
        <v>40.9007</v>
      </c>
      <c r="O60" s="56" t="n">
        <v>41.7623</v>
      </c>
      <c r="P60" s="56" t="n">
        <v>1521.046</v>
      </c>
      <c r="Q60" s="56" t="n">
        <v>3.515</v>
      </c>
      <c r="R60" s="57" t="n">
        <f aca="false">P60/3600</f>
        <v>0.422512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 t="n">
        <v>335.9824</v>
      </c>
      <c r="M61" s="56" t="n">
        <v>31.1472</v>
      </c>
      <c r="N61" s="56" t="n">
        <v>39.4481</v>
      </c>
      <c r="O61" s="56" t="n">
        <v>40.3121</v>
      </c>
      <c r="P61" s="56" t="n">
        <v>1267.234</v>
      </c>
      <c r="Q61" s="56" t="n">
        <v>2.781</v>
      </c>
      <c r="R61" s="57" t="n">
        <f aca="false">P61/3600</f>
        <v>0.352009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 t="n">
        <v>134.208</v>
      </c>
      <c r="M62" s="64" t="n">
        <v>28.3353</v>
      </c>
      <c r="N62" s="64" t="n">
        <v>38.5251</v>
      </c>
      <c r="O62" s="64" t="n">
        <v>39.4051</v>
      </c>
      <c r="P62" s="64" t="n">
        <v>1081.828</v>
      </c>
      <c r="Q62" s="64" t="n">
        <v>2.281</v>
      </c>
      <c r="R62" s="65" t="n">
        <f aca="false">P62/3600</f>
        <v>0.30050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 t="n">
        <v>2191.1424</v>
      </c>
      <c r="M63" s="49" t="n">
        <v>37.8328</v>
      </c>
      <c r="N63" s="49" t="n">
        <v>40.7735</v>
      </c>
      <c r="O63" s="49" t="n">
        <v>41.4913</v>
      </c>
      <c r="P63" s="49" t="n">
        <v>1662.015</v>
      </c>
      <c r="Q63" s="49" t="n">
        <v>4.015</v>
      </c>
      <c r="R63" s="50" t="n">
        <f aca="false">P63/3600</f>
        <v>0.46167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 t="n">
        <v>884.588</v>
      </c>
      <c r="M64" s="56" t="n">
        <v>34.1716</v>
      </c>
      <c r="N64" s="56" t="n">
        <v>38.2031</v>
      </c>
      <c r="O64" s="56" t="n">
        <v>38.8088</v>
      </c>
      <c r="P64" s="56" t="n">
        <v>1283.296</v>
      </c>
      <c r="Q64" s="56" t="n">
        <v>2.765</v>
      </c>
      <c r="R64" s="57" t="n">
        <f aca="false">P64/3600</f>
        <v>0.3564711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 t="n">
        <v>371.7936</v>
      </c>
      <c r="M65" s="56" t="n">
        <v>30.8494</v>
      </c>
      <c r="N65" s="56" t="n">
        <v>36.2109</v>
      </c>
      <c r="O65" s="56" t="n">
        <v>36.7672</v>
      </c>
      <c r="P65" s="56" t="n">
        <v>1084.922</v>
      </c>
      <c r="Q65" s="56" t="n">
        <v>2.359</v>
      </c>
      <c r="R65" s="57" t="n">
        <f aca="false">P65/3600</f>
        <v>0.3013672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 t="n">
        <v>158.0656</v>
      </c>
      <c r="M66" s="64" t="n">
        <v>27.8624</v>
      </c>
      <c r="N66" s="64" t="n">
        <v>34.7739</v>
      </c>
      <c r="O66" s="64" t="n">
        <v>35.2491</v>
      </c>
      <c r="P66" s="64" t="n">
        <v>919.703</v>
      </c>
      <c r="Q66" s="64" t="n">
        <v>1.921</v>
      </c>
      <c r="R66" s="65" t="n">
        <f aca="false">P66/3600</f>
        <v>0.2554730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 t="n">
        <v>1435.7728</v>
      </c>
      <c r="M67" s="49" t="n">
        <v>39.6419</v>
      </c>
      <c r="N67" s="49" t="n">
        <v>41.326</v>
      </c>
      <c r="O67" s="49" t="n">
        <v>42.3619</v>
      </c>
      <c r="P67" s="49" t="n">
        <v>1359.906</v>
      </c>
      <c r="Q67" s="49" t="n">
        <v>2.562</v>
      </c>
      <c r="R67" s="50" t="n">
        <f aca="false">P67/3600</f>
        <v>0.37775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 t="n">
        <v>675.6472</v>
      </c>
      <c r="M68" s="56" t="n">
        <v>35.6864</v>
      </c>
      <c r="N68" s="56" t="n">
        <v>38.5066</v>
      </c>
      <c r="O68" s="56" t="n">
        <v>39.7443</v>
      </c>
      <c r="P68" s="56" t="n">
        <v>1164.812</v>
      </c>
      <c r="Q68" s="56" t="n">
        <v>2.234</v>
      </c>
      <c r="R68" s="57" t="n">
        <f aca="false">P68/3600</f>
        <v>0.32355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 t="n">
        <v>317.5112</v>
      </c>
      <c r="M69" s="56" t="n">
        <v>32.1907</v>
      </c>
      <c r="N69" s="56" t="n">
        <v>36.5739</v>
      </c>
      <c r="O69" s="56" t="n">
        <v>37.7752</v>
      </c>
      <c r="P69" s="56" t="n">
        <v>965.171</v>
      </c>
      <c r="Q69" s="56" t="n">
        <v>1.687</v>
      </c>
      <c r="R69" s="57" t="n">
        <f aca="false">P69/3600</f>
        <v>0.2681030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 t="n">
        <v>152.2872</v>
      </c>
      <c r="M70" s="64" t="n">
        <v>29.3586</v>
      </c>
      <c r="N70" s="64" t="n">
        <v>35.1545</v>
      </c>
      <c r="O70" s="64" t="n">
        <v>36.2754</v>
      </c>
      <c r="P70" s="64" t="n">
        <v>830.828</v>
      </c>
      <c r="Q70" s="64" t="n">
        <v>1.484</v>
      </c>
      <c r="R70" s="65" t="n">
        <f aca="false">P70/3600</f>
        <v>0.23078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 t="n">
        <v>2385.8704</v>
      </c>
      <c r="M71" s="49" t="n">
        <v>43.1977</v>
      </c>
      <c r="N71" s="49" t="n">
        <v>46.785</v>
      </c>
      <c r="O71" s="49" t="n">
        <v>47.7627</v>
      </c>
      <c r="P71" s="49" t="n">
        <v>10392.938</v>
      </c>
      <c r="Q71" s="49" t="n">
        <v>20.063</v>
      </c>
      <c r="R71" s="50" t="n">
        <f aca="false">P71/3600</f>
        <v>2.88692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 t="n">
        <v>831.4856</v>
      </c>
      <c r="M72" s="56" t="n">
        <v>40.9937</v>
      </c>
      <c r="N72" s="56" t="n">
        <v>45.5601</v>
      </c>
      <c r="O72" s="56" t="n">
        <v>46.2757</v>
      </c>
      <c r="P72" s="56" t="n">
        <v>9412.36</v>
      </c>
      <c r="Q72" s="56" t="n">
        <v>16.672</v>
      </c>
      <c r="R72" s="57" t="n">
        <f aca="false">P72/3600</f>
        <v>2.6145444444444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 t="n">
        <v>389.9024</v>
      </c>
      <c r="M73" s="56" t="n">
        <v>38.5595</v>
      </c>
      <c r="N73" s="56" t="n">
        <v>44.294</v>
      </c>
      <c r="O73" s="56" t="n">
        <v>44.8074</v>
      </c>
      <c r="P73" s="56" t="n">
        <v>8472.281</v>
      </c>
      <c r="Q73" s="56" t="n">
        <v>14.86</v>
      </c>
      <c r="R73" s="57" t="n">
        <f aca="false">P73/3600</f>
        <v>2.3534113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 t="n">
        <v>212.9872</v>
      </c>
      <c r="M74" s="64" t="n">
        <v>35.8978</v>
      </c>
      <c r="N74" s="64" t="n">
        <v>43.3282</v>
      </c>
      <c r="O74" s="64" t="n">
        <v>43.5975</v>
      </c>
      <c r="P74" s="64" t="n">
        <v>8106.39</v>
      </c>
      <c r="Q74" s="64" t="n">
        <v>13.656</v>
      </c>
      <c r="R74" s="65" t="n">
        <f aca="false">P74/3600</f>
        <v>2.25177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 t="n">
        <v>3386.8712</v>
      </c>
      <c r="M75" s="49" t="n">
        <v>42.9333</v>
      </c>
      <c r="N75" s="49" t="n">
        <v>48.3372</v>
      </c>
      <c r="O75" s="49" t="n">
        <v>48.017</v>
      </c>
      <c r="P75" s="49" t="n">
        <v>10469.968</v>
      </c>
      <c r="Q75" s="49" t="n">
        <v>20.406</v>
      </c>
      <c r="R75" s="50" t="n">
        <f aca="false">P75/3600</f>
        <v>2.90832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 t="n">
        <v>1060.9696</v>
      </c>
      <c r="M76" s="56" t="n">
        <v>40.5908</v>
      </c>
      <c r="N76" s="56" t="n">
        <v>47.061</v>
      </c>
      <c r="O76" s="56" t="n">
        <v>46.3293</v>
      </c>
      <c r="P76" s="56" t="n">
        <v>9310.015</v>
      </c>
      <c r="Q76" s="56" t="n">
        <v>16.593</v>
      </c>
      <c r="R76" s="57" t="n">
        <f aca="false">P76/3600</f>
        <v>2.5861152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 t="n">
        <v>473.6544</v>
      </c>
      <c r="M77" s="56" t="n">
        <v>38.1133</v>
      </c>
      <c r="N77" s="56" t="n">
        <v>45.8952</v>
      </c>
      <c r="O77" s="56" t="n">
        <v>44.6798</v>
      </c>
      <c r="P77" s="56" t="n">
        <v>8510.671</v>
      </c>
      <c r="Q77" s="56" t="n">
        <v>14.828</v>
      </c>
      <c r="R77" s="57" t="n">
        <f aca="false">P77/3600</f>
        <v>2.3640752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 t="n">
        <v>251.2952</v>
      </c>
      <c r="M78" s="64" t="n">
        <v>35.3199</v>
      </c>
      <c r="N78" s="64" t="n">
        <v>45.0434</v>
      </c>
      <c r="O78" s="64" t="n">
        <v>43.5976</v>
      </c>
      <c r="P78" s="64" t="n">
        <v>8174.953</v>
      </c>
      <c r="Q78" s="64" t="n">
        <v>13.781</v>
      </c>
      <c r="R78" s="65" t="n">
        <f aca="false">P78/3600</f>
        <v>2.27082027777778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 t="n">
        <v>2734.9848</v>
      </c>
      <c r="M79" s="49" t="n">
        <v>42.9721</v>
      </c>
      <c r="N79" s="49" t="n">
        <v>48.1628</v>
      </c>
      <c r="O79" s="49" t="n">
        <v>48.3851</v>
      </c>
      <c r="P79" s="49" t="n">
        <v>10679.109</v>
      </c>
      <c r="Q79" s="49" t="n">
        <v>19.734</v>
      </c>
      <c r="R79" s="50" t="n">
        <f aca="false">P79/3600</f>
        <v>2.96641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 t="n">
        <v>833.356</v>
      </c>
      <c r="M80" s="56" t="n">
        <v>40.6361</v>
      </c>
      <c r="N80" s="56" t="n">
        <v>46.5518</v>
      </c>
      <c r="O80" s="56" t="n">
        <v>46.7815</v>
      </c>
      <c r="P80" s="56" t="n">
        <v>9344.578</v>
      </c>
      <c r="Q80" s="56" t="n">
        <v>16.328</v>
      </c>
      <c r="R80" s="57" t="n">
        <f aca="false">P80/3600</f>
        <v>2.595716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 t="n">
        <v>358.7288</v>
      </c>
      <c r="M81" s="56" t="n">
        <v>38.1903</v>
      </c>
      <c r="N81" s="56" t="n">
        <v>45.047</v>
      </c>
      <c r="O81" s="56" t="n">
        <v>45.1048</v>
      </c>
      <c r="P81" s="56" t="n">
        <v>8665.64</v>
      </c>
      <c r="Q81" s="56" t="n">
        <v>14.75</v>
      </c>
      <c r="R81" s="57" t="n">
        <f aca="false">P81/3600</f>
        <v>2.40712222222222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 t="n">
        <v>192.064</v>
      </c>
      <c r="M82" s="64" t="n">
        <v>35.6182</v>
      </c>
      <c r="N82" s="64" t="n">
        <v>43.8539</v>
      </c>
      <c r="O82" s="64" t="n">
        <v>43.7978</v>
      </c>
      <c r="P82" s="64" t="n">
        <v>8311.984</v>
      </c>
      <c r="Q82" s="64" t="n">
        <v>13.421</v>
      </c>
      <c r="R82" s="65" t="n">
        <f aca="false">P82/3600</f>
        <v>2.308884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 t="n">
        <v>4495.1424</v>
      </c>
      <c r="M83" s="49" t="n">
        <v>40.155</v>
      </c>
      <c r="N83" s="49" t="n">
        <v>42.7605</v>
      </c>
      <c r="O83" s="49" t="n">
        <v>43.2896</v>
      </c>
      <c r="P83" s="49" t="n">
        <v>6449.953</v>
      </c>
      <c r="Q83" s="49" t="n">
        <v>13.312</v>
      </c>
      <c r="R83" s="50" t="n">
        <f aca="false">P83/3600</f>
        <v>1.79165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 t="n">
        <v>2089.612</v>
      </c>
      <c r="M84" s="56" t="n">
        <v>36.8142</v>
      </c>
      <c r="N84" s="56" t="n">
        <v>40.1399</v>
      </c>
      <c r="O84" s="56" t="n">
        <v>40.4144</v>
      </c>
      <c r="P84" s="56" t="n">
        <v>5552.843</v>
      </c>
      <c r="Q84" s="56" t="n">
        <v>10.906</v>
      </c>
      <c r="R84" s="57" t="n">
        <f aca="false">P84/3600</f>
        <v>1.5424563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 t="n">
        <v>994.1296</v>
      </c>
      <c r="M85" s="56" t="n">
        <v>33.9081</v>
      </c>
      <c r="N85" s="56" t="n">
        <v>37.9642</v>
      </c>
      <c r="O85" s="56" t="n">
        <v>38.0948</v>
      </c>
      <c r="P85" s="56" t="n">
        <v>4687.25</v>
      </c>
      <c r="Q85" s="56" t="n">
        <v>10.234</v>
      </c>
      <c r="R85" s="57" t="n">
        <f aca="false">P85/3600</f>
        <v>1.30201388888889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 t="n">
        <v>508.0856</v>
      </c>
      <c r="M86" s="64" t="n">
        <v>31.2932</v>
      </c>
      <c r="N86" s="64" t="n">
        <v>36.2886</v>
      </c>
      <c r="O86" s="64" t="n">
        <v>36.3488</v>
      </c>
      <c r="P86" s="64" t="n">
        <v>4169.593</v>
      </c>
      <c r="Q86" s="64" t="n">
        <v>7.781</v>
      </c>
      <c r="R86" s="65" t="n">
        <f aca="false">P86/3600</f>
        <v>1.15822027777778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 t="n">
        <v>6197.3131</v>
      </c>
      <c r="M87" s="49" t="n">
        <v>42.642</v>
      </c>
      <c r="N87" s="49" t="n">
        <v>45.5273</v>
      </c>
      <c r="O87" s="49" t="n">
        <v>45.8573</v>
      </c>
      <c r="P87" s="49" t="n">
        <v>14981.343</v>
      </c>
      <c r="Q87" s="49" t="n">
        <v>25.781</v>
      </c>
      <c r="R87" s="50" t="n">
        <f aca="false">P87/3600</f>
        <v>4.16148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 t="n">
        <v>3068.4682</v>
      </c>
      <c r="M88" s="56" t="n">
        <v>38.6623</v>
      </c>
      <c r="N88" s="56" t="n">
        <v>42.7032</v>
      </c>
      <c r="O88" s="56" t="n">
        <v>43.0257</v>
      </c>
      <c r="P88" s="56" t="n">
        <v>12392.5</v>
      </c>
      <c r="Q88" s="56" t="n">
        <v>21.156</v>
      </c>
      <c r="R88" s="57" t="n">
        <f aca="false">P88/3600</f>
        <v>3.4423611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 t="n">
        <v>1449.1666</v>
      </c>
      <c r="M89" s="56" t="n">
        <v>34.9531</v>
      </c>
      <c r="N89" s="56" t="n">
        <v>40.5164</v>
      </c>
      <c r="O89" s="56" t="n">
        <v>40.4031</v>
      </c>
      <c r="P89" s="56" t="n">
        <v>10384.984</v>
      </c>
      <c r="Q89" s="56" t="n">
        <v>17.953</v>
      </c>
      <c r="R89" s="57" t="n">
        <f aca="false">P89/3600</f>
        <v>2.88471777777778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 t="n">
        <v>655.7698</v>
      </c>
      <c r="M90" s="64" t="n">
        <v>31.6994</v>
      </c>
      <c r="N90" s="64" t="n">
        <v>39.0224</v>
      </c>
      <c r="O90" s="64" t="n">
        <v>38.3781</v>
      </c>
      <c r="P90" s="64" t="n">
        <v>8665.703</v>
      </c>
      <c r="Q90" s="64" t="n">
        <v>15.218</v>
      </c>
      <c r="R90" s="65" t="n">
        <f aca="false">P90/3600</f>
        <v>2.4071397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 t="n">
        <v>388.6048</v>
      </c>
      <c r="M91" s="49" t="n">
        <v>46.4169</v>
      </c>
      <c r="N91" s="49" t="n">
        <v>44.6211</v>
      </c>
      <c r="O91" s="49" t="n">
        <v>44.6758</v>
      </c>
      <c r="P91" s="49" t="n">
        <v>3745.14</v>
      </c>
      <c r="Q91" s="49" t="n">
        <v>5.468</v>
      </c>
      <c r="R91" s="50" t="n">
        <f aca="false">P91/3600</f>
        <v>1.0403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 t="n">
        <v>288.984</v>
      </c>
      <c r="M92" s="56" t="n">
        <v>42.2507</v>
      </c>
      <c r="N92" s="56" t="n">
        <v>41.1181</v>
      </c>
      <c r="O92" s="56" t="n">
        <v>41.186</v>
      </c>
      <c r="P92" s="56" t="n">
        <v>3728.781</v>
      </c>
      <c r="Q92" s="56" t="n">
        <v>5.39</v>
      </c>
      <c r="R92" s="57" t="n">
        <f aca="false">P92/3600</f>
        <v>1.035772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 t="n">
        <v>216.94</v>
      </c>
      <c r="M93" s="56" t="n">
        <v>37.5972</v>
      </c>
      <c r="N93" s="56" t="n">
        <v>39.0855</v>
      </c>
      <c r="O93" s="56" t="n">
        <v>39.2648</v>
      </c>
      <c r="P93" s="56" t="n">
        <v>3732.515</v>
      </c>
      <c r="Q93" s="56" t="n">
        <v>5.39</v>
      </c>
      <c r="R93" s="57" t="n">
        <f aca="false">P93/3600</f>
        <v>1.0368097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 t="n">
        <v>157.296</v>
      </c>
      <c r="M94" s="64" t="n">
        <v>32.867</v>
      </c>
      <c r="N94" s="64" t="n">
        <v>38.066</v>
      </c>
      <c r="O94" s="64" t="n">
        <v>38.0349</v>
      </c>
      <c r="P94" s="64" t="n">
        <v>3645.625</v>
      </c>
      <c r="Q94" s="64" t="n">
        <v>5.437</v>
      </c>
      <c r="R94" s="65" t="n">
        <f aca="false">P94/3600</f>
        <v>1.01267361111111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 t="n">
        <v>784.0115</v>
      </c>
      <c r="M95" s="49" t="n">
        <v>48.6854</v>
      </c>
      <c r="N95" s="49" t="n">
        <v>52.1015</v>
      </c>
      <c r="O95" s="49" t="n">
        <v>53.1788</v>
      </c>
      <c r="P95" s="49" t="n">
        <v>8297.406</v>
      </c>
      <c r="Q95" s="49" t="n">
        <v>12.875</v>
      </c>
      <c r="R95" s="50" t="n">
        <f aca="false">P95/3600</f>
        <v>2.30483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 t="n">
        <v>460.5882</v>
      </c>
      <c r="M96" s="56" t="n">
        <v>44.8536</v>
      </c>
      <c r="N96" s="56" t="n">
        <v>48.9835</v>
      </c>
      <c r="O96" s="56" t="n">
        <v>50.2479</v>
      </c>
      <c r="P96" s="56" t="n">
        <v>7847.25</v>
      </c>
      <c r="Q96" s="56" t="n">
        <v>12.437</v>
      </c>
      <c r="R96" s="57" t="n">
        <f aca="false">P96/3600</f>
        <v>2.17979166666667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 t="n">
        <v>273.6493</v>
      </c>
      <c r="M97" s="56" t="n">
        <v>41.142</v>
      </c>
      <c r="N97" s="56" t="n">
        <v>46.6492</v>
      </c>
      <c r="O97" s="56" t="n">
        <v>47.9235</v>
      </c>
      <c r="P97" s="56" t="n">
        <v>7446.718</v>
      </c>
      <c r="Q97" s="56" t="n">
        <v>11.953</v>
      </c>
      <c r="R97" s="57" t="n">
        <f aca="false">P97/3600</f>
        <v>2.06853277777778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 t="n">
        <v>170.8486</v>
      </c>
      <c r="M98" s="64" t="n">
        <v>37.5006</v>
      </c>
      <c r="N98" s="64" t="n">
        <v>44.872</v>
      </c>
      <c r="O98" s="64" t="n">
        <v>46.3483</v>
      </c>
      <c r="P98" s="64" t="n">
        <v>7337.062</v>
      </c>
      <c r="Q98" s="64" t="n">
        <v>11.687</v>
      </c>
      <c r="R98" s="65" t="n">
        <f aca="false">P98/3600</f>
        <v>2.03807277777778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1.829507861091</v>
      </c>
      <c r="J107" s="73" t="n">
        <f aca="false">GEOMEAN(J3:J82)</f>
        <v>1.75268094214946</v>
      </c>
      <c r="Q107" s="73" t="n">
        <f aca="false">GEOMEAN(Q3:Q82)</f>
        <v>11.8471594020105</v>
      </c>
      <c r="R107" s="73" t="n">
        <f aca="false">GEOMEAN(R3:R82)</f>
        <v>1.76113733029601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n">
        <f aca="false">GEOMEAN(Q3:Q98)</f>
        <v>11.6257025616634</v>
      </c>
      <c r="R108" s="73" t="n">
        <f aca="false">GEOMEAN(R3:R98)</f>
        <v>1.76440613302022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149216189944</v>
      </c>
      <c r="R109" s="74" t="n">
        <f aca="false">R107/J107</f>
        <v>1.00482483031748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740000294585</v>
      </c>
      <c r="R110" s="74" t="n">
        <f aca="false">R108/J108</f>
        <v>1.00612430842513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.344396666666667</v>
      </c>
      <c r="R111" s="73" t="n">
        <f aca="false">SUM(R3:R82)</f>
        <v>187.010685833333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.398001666666667</v>
      </c>
      <c r="R112" s="73" t="n">
        <f aca="false">SUM(R3:R98)</f>
        <v>218.41753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778.157</v>
      </c>
      <c r="I3" s="52" t="n">
        <v>52.281</v>
      </c>
      <c r="J3" s="50" t="n">
        <f aca="false">H3/3600</f>
        <v>5.21615472222222</v>
      </c>
      <c r="L3" s="51" t="n">
        <v>13013.208</v>
      </c>
      <c r="M3" s="52" t="n">
        <v>41.9002</v>
      </c>
      <c r="N3" s="52" t="n">
        <v>41.7163</v>
      </c>
      <c r="O3" s="52" t="n">
        <v>44.4023</v>
      </c>
      <c r="P3" s="52" t="n">
        <v>18845.579</v>
      </c>
      <c r="Q3" s="52" t="n">
        <v>54.469</v>
      </c>
      <c r="R3" s="53" t="n">
        <f aca="false">P3/3600</f>
        <v>5.23488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643.515</v>
      </c>
      <c r="I4" s="59" t="n">
        <v>46.594</v>
      </c>
      <c r="J4" s="57" t="n">
        <f aca="false">H4/3600</f>
        <v>4.62319861111111</v>
      </c>
      <c r="L4" s="58" t="n">
        <v>5291.416</v>
      </c>
      <c r="M4" s="59" t="n">
        <v>39.3739</v>
      </c>
      <c r="N4" s="59" t="n">
        <v>40.0223</v>
      </c>
      <c r="O4" s="59" t="n">
        <v>42.4466</v>
      </c>
      <c r="P4" s="59" t="n">
        <v>16761.641</v>
      </c>
      <c r="Q4" s="59" t="n">
        <v>45.422</v>
      </c>
      <c r="R4" s="60" t="n">
        <f aca="false">P4/3600</f>
        <v>4.65601138888889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776.469</v>
      </c>
      <c r="I5" s="59" t="n">
        <v>42.11</v>
      </c>
      <c r="J5" s="57" t="n">
        <f aca="false">H5/3600</f>
        <v>4.3823525</v>
      </c>
      <c r="L5" s="58" t="n">
        <v>2542.4704</v>
      </c>
      <c r="M5" s="59" t="n">
        <v>36.7941</v>
      </c>
      <c r="N5" s="59" t="n">
        <v>38.7431</v>
      </c>
      <c r="O5" s="59" t="n">
        <v>40.914</v>
      </c>
      <c r="P5" s="59" t="n">
        <v>15295.375</v>
      </c>
      <c r="Q5" s="59" t="n">
        <v>42.312</v>
      </c>
      <c r="R5" s="60" t="n">
        <f aca="false">P5/3600</f>
        <v>4.2487152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778.859</v>
      </c>
      <c r="I6" s="67" t="n">
        <v>36.954</v>
      </c>
      <c r="J6" s="65" t="n">
        <f aca="false">H6/3600</f>
        <v>4.10523861111111</v>
      </c>
      <c r="L6" s="66" t="n">
        <v>1318.9888</v>
      </c>
      <c r="M6" s="67" t="n">
        <v>34.1181</v>
      </c>
      <c r="N6" s="67" t="n">
        <v>37.7514</v>
      </c>
      <c r="O6" s="67" t="n">
        <v>39.8065</v>
      </c>
      <c r="P6" s="67" t="n">
        <v>14766.797</v>
      </c>
      <c r="Q6" s="67" t="n">
        <v>35.031</v>
      </c>
      <c r="R6" s="68" t="n">
        <f aca="false">P6/3600</f>
        <v>4.1018880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564.485</v>
      </c>
      <c r="I7" s="52" t="n">
        <v>67.438</v>
      </c>
      <c r="J7" s="50" t="n">
        <f aca="false">H7/3600</f>
        <v>7.37902361111111</v>
      </c>
      <c r="L7" s="51" t="n">
        <v>33114.5392</v>
      </c>
      <c r="M7" s="52" t="n">
        <v>40.5011</v>
      </c>
      <c r="N7" s="52" t="n">
        <v>45.2728</v>
      </c>
      <c r="O7" s="52" t="n">
        <v>44.8765</v>
      </c>
      <c r="P7" s="52" t="n">
        <v>26862.172</v>
      </c>
      <c r="Q7" s="52" t="n">
        <v>68.625</v>
      </c>
      <c r="R7" s="53" t="n">
        <f aca="false">P7/3600</f>
        <v>7.46171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056.719</v>
      </c>
      <c r="I8" s="59" t="n">
        <v>58.656</v>
      </c>
      <c r="J8" s="57" t="n">
        <f aca="false">H8/3600</f>
        <v>6.40464416666667</v>
      </c>
      <c r="L8" s="58" t="n">
        <v>15868.8096</v>
      </c>
      <c r="M8" s="59" t="n">
        <v>37.4844</v>
      </c>
      <c r="N8" s="59" t="n">
        <v>43.34</v>
      </c>
      <c r="O8" s="59" t="n">
        <v>43.4847</v>
      </c>
      <c r="P8" s="59" t="n">
        <v>23421.469</v>
      </c>
      <c r="Q8" s="59" t="n">
        <v>56.329</v>
      </c>
      <c r="R8" s="60" t="n">
        <f aca="false">P8/3600</f>
        <v>6.5059636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023.484</v>
      </c>
      <c r="I9" s="59" t="n">
        <v>53.547</v>
      </c>
      <c r="J9" s="57" t="n">
        <f aca="false">H9/3600</f>
        <v>5.83985666666667</v>
      </c>
      <c r="L9" s="58" t="n">
        <v>8327.0864</v>
      </c>
      <c r="M9" s="59" t="n">
        <v>34.5086</v>
      </c>
      <c r="N9" s="59" t="n">
        <v>41.7277</v>
      </c>
      <c r="O9" s="59" t="n">
        <v>42.1666</v>
      </c>
      <c r="P9" s="59" t="n">
        <v>20843.031</v>
      </c>
      <c r="Q9" s="59" t="n">
        <v>51.687</v>
      </c>
      <c r="R9" s="60" t="n">
        <f aca="false">P9/3600</f>
        <v>5.7897308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9448.391</v>
      </c>
      <c r="I10" s="67" t="n">
        <v>49.485</v>
      </c>
      <c r="J10" s="65" t="n">
        <f aca="false">H10/3600</f>
        <v>5.40233083333333</v>
      </c>
      <c r="L10" s="66" t="n">
        <v>4661.6624</v>
      </c>
      <c r="M10" s="67" t="n">
        <v>31.7384</v>
      </c>
      <c r="N10" s="67" t="n">
        <v>40.4702</v>
      </c>
      <c r="O10" s="67" t="n">
        <v>41.118</v>
      </c>
      <c r="P10" s="67" t="n">
        <v>19718.094</v>
      </c>
      <c r="Q10" s="67" t="n">
        <v>49.515</v>
      </c>
      <c r="R10" s="68" t="n">
        <f aca="false">P10/3600</f>
        <v>5.477248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78.016</v>
      </c>
      <c r="I11" s="52" t="n">
        <v>158.969</v>
      </c>
      <c r="J11" s="50" t="n">
        <f aca="false">H11/3600</f>
        <v>20.1050044444444</v>
      </c>
      <c r="L11" s="51" t="n">
        <v>218561.1872</v>
      </c>
      <c r="M11" s="52" t="n">
        <v>39.6942</v>
      </c>
      <c r="N11" s="52" t="n">
        <v>39.8153</v>
      </c>
      <c r="O11" s="52" t="n">
        <v>38.1506</v>
      </c>
      <c r="P11" s="52" t="n">
        <v>70866</v>
      </c>
      <c r="Q11" s="52" t="n">
        <v>170.828</v>
      </c>
      <c r="R11" s="53" t="n">
        <f aca="false">P11/3600</f>
        <v>19.68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0985.234</v>
      </c>
      <c r="I12" s="59" t="n">
        <v>146.641</v>
      </c>
      <c r="J12" s="57" t="n">
        <f aca="false">H12/3600</f>
        <v>16.9403427777778</v>
      </c>
      <c r="L12" s="58" t="n">
        <v>94512.5056</v>
      </c>
      <c r="M12" s="59" t="n">
        <v>33.7547</v>
      </c>
      <c r="N12" s="59" t="n">
        <v>38.4245</v>
      </c>
      <c r="O12" s="59" t="n">
        <v>36.7576</v>
      </c>
      <c r="P12" s="59" t="n">
        <v>59553.625</v>
      </c>
      <c r="Q12" s="59" t="n">
        <v>144.031</v>
      </c>
      <c r="R12" s="60" t="n">
        <f aca="false">P12/3600</f>
        <v>16.5426736111111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4905.203</v>
      </c>
      <c r="I13" s="59" t="n">
        <v>114.329</v>
      </c>
      <c r="J13" s="57" t="n">
        <f aca="false">H13/3600</f>
        <v>12.4736675</v>
      </c>
      <c r="L13" s="58" t="n">
        <v>28519.664</v>
      </c>
      <c r="M13" s="59" t="n">
        <v>29.7064</v>
      </c>
      <c r="N13" s="59" t="n">
        <v>37.4858</v>
      </c>
      <c r="O13" s="59" t="n">
        <v>35.7471</v>
      </c>
      <c r="P13" s="59" t="n">
        <v>43998.266</v>
      </c>
      <c r="Q13" s="59" t="n">
        <v>115.578</v>
      </c>
      <c r="R13" s="60" t="n">
        <f aca="false">P13/3600</f>
        <v>12.2217405555556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6669.375</v>
      </c>
      <c r="I14" s="67" t="n">
        <v>89.328</v>
      </c>
      <c r="J14" s="65" t="n">
        <f aca="false">H14/3600</f>
        <v>10.1859375</v>
      </c>
      <c r="L14" s="66" t="n">
        <v>7112.8</v>
      </c>
      <c r="M14" s="67" t="n">
        <v>28.0865</v>
      </c>
      <c r="N14" s="67" t="n">
        <v>36.6923</v>
      </c>
      <c r="O14" s="67" t="n">
        <v>34.8961</v>
      </c>
      <c r="P14" s="67" t="n">
        <v>36281.235</v>
      </c>
      <c r="Q14" s="67" t="n">
        <v>89.625</v>
      </c>
      <c r="R14" s="68" t="n">
        <f aca="false">P14/3600</f>
        <v>10.0781208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428.359</v>
      </c>
      <c r="I15" s="52" t="n">
        <v>101.094</v>
      </c>
      <c r="J15" s="50" t="n">
        <f aca="false">H15/3600</f>
        <v>12.8967663888889</v>
      </c>
      <c r="L15" s="51" t="n">
        <v>23389.8704</v>
      </c>
      <c r="M15" s="52" t="n">
        <v>41.6691</v>
      </c>
      <c r="N15" s="52" t="n">
        <v>46.9163</v>
      </c>
      <c r="O15" s="52" t="n">
        <v>46.531</v>
      </c>
      <c r="P15" s="52" t="n">
        <v>45988.609</v>
      </c>
      <c r="Q15" s="52" t="n">
        <v>100.844</v>
      </c>
      <c r="R15" s="53" t="n">
        <f aca="false">P15/3600</f>
        <v>12.7746136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9375.406</v>
      </c>
      <c r="I16" s="59" t="n">
        <v>88.016</v>
      </c>
      <c r="J16" s="57" t="n">
        <f aca="false">H16/3600</f>
        <v>10.9376127777778</v>
      </c>
      <c r="L16" s="58" t="n">
        <v>5996.2384</v>
      </c>
      <c r="M16" s="59" t="n">
        <v>40.2445</v>
      </c>
      <c r="N16" s="59" t="n">
        <v>46.1101</v>
      </c>
      <c r="O16" s="59" t="n">
        <v>45.9193</v>
      </c>
      <c r="P16" s="59" t="n">
        <v>38816.594</v>
      </c>
      <c r="Q16" s="59" t="n">
        <v>84.969</v>
      </c>
      <c r="R16" s="60" t="n">
        <f aca="false">P16/3600</f>
        <v>10.7823872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5566.5</v>
      </c>
      <c r="I17" s="59" t="n">
        <v>76.329</v>
      </c>
      <c r="J17" s="57" t="n">
        <f aca="false">H17/3600</f>
        <v>9.87958333333333</v>
      </c>
      <c r="L17" s="58" t="n">
        <v>2499.2048</v>
      </c>
      <c r="M17" s="59" t="n">
        <v>38.944</v>
      </c>
      <c r="N17" s="59" t="n">
        <v>45.4667</v>
      </c>
      <c r="O17" s="59" t="n">
        <v>45.4108</v>
      </c>
      <c r="P17" s="59" t="n">
        <v>35237.719</v>
      </c>
      <c r="Q17" s="59" t="n">
        <v>75.516</v>
      </c>
      <c r="R17" s="60" t="n">
        <f aca="false">P17/3600</f>
        <v>9.78825527777778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3233.235</v>
      </c>
      <c r="I18" s="67" t="n">
        <v>65.922</v>
      </c>
      <c r="J18" s="65" t="n">
        <f aca="false">H18/3600</f>
        <v>9.23145416666667</v>
      </c>
      <c r="L18" s="66" t="n">
        <v>1196.0448</v>
      </c>
      <c r="M18" s="67" t="n">
        <v>37.2211</v>
      </c>
      <c r="N18" s="67" t="n">
        <v>44.984</v>
      </c>
      <c r="O18" s="67" t="n">
        <v>45.084</v>
      </c>
      <c r="P18" s="67" t="n">
        <v>32831.407</v>
      </c>
      <c r="Q18" s="67" t="n">
        <v>66.375</v>
      </c>
      <c r="R18" s="68" t="n">
        <f aca="false">P18/3600</f>
        <v>9.1198352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909.828</v>
      </c>
      <c r="I19" s="49" t="n">
        <v>42.922</v>
      </c>
      <c r="J19" s="50" t="n">
        <f aca="false">H19/3600</f>
        <v>4.69717444444445</v>
      </c>
      <c r="L19" s="48" t="n">
        <v>4785.3104</v>
      </c>
      <c r="M19" s="49" t="n">
        <v>41.8699</v>
      </c>
      <c r="N19" s="49" t="n">
        <v>43.7783</v>
      </c>
      <c r="O19" s="49" t="n">
        <v>45.5791</v>
      </c>
      <c r="P19" s="49" t="n">
        <v>17232.453</v>
      </c>
      <c r="Q19" s="49" t="n">
        <v>42.281</v>
      </c>
      <c r="R19" s="50" t="n">
        <f aca="false">P19/3600</f>
        <v>4.78679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054.203</v>
      </c>
      <c r="I20" s="56" t="n">
        <v>37.172</v>
      </c>
      <c r="J20" s="57" t="n">
        <f aca="false">H20/3600</f>
        <v>4.18172305555556</v>
      </c>
      <c r="L20" s="55" t="n">
        <v>2202.516</v>
      </c>
      <c r="M20" s="56" t="n">
        <v>39.9806</v>
      </c>
      <c r="N20" s="56" t="n">
        <v>42.4367</v>
      </c>
      <c r="O20" s="56" t="n">
        <v>43.6324</v>
      </c>
      <c r="P20" s="56" t="n">
        <v>15287.671</v>
      </c>
      <c r="Q20" s="56" t="n">
        <v>37.062</v>
      </c>
      <c r="R20" s="57" t="n">
        <f aca="false">P20/3600</f>
        <v>4.24657527777778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53.703</v>
      </c>
      <c r="I21" s="56" t="n">
        <v>32.703</v>
      </c>
      <c r="J21" s="57" t="n">
        <f aca="false">H21/3600</f>
        <v>3.84825083333333</v>
      </c>
      <c r="L21" s="55" t="n">
        <v>1079.2888</v>
      </c>
      <c r="M21" s="56" t="n">
        <v>37.6238</v>
      </c>
      <c r="N21" s="56" t="n">
        <v>41.2846</v>
      </c>
      <c r="O21" s="56" t="n">
        <v>42.2507</v>
      </c>
      <c r="P21" s="56" t="n">
        <v>14086.5</v>
      </c>
      <c r="Q21" s="56" t="n">
        <v>33.109</v>
      </c>
      <c r="R21" s="57" t="n">
        <f aca="false">P21/3600</f>
        <v>3.9129166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015.953</v>
      </c>
      <c r="I22" s="64" t="n">
        <v>28.828</v>
      </c>
      <c r="J22" s="65" t="n">
        <f aca="false">H22/3600</f>
        <v>3.6155425</v>
      </c>
      <c r="L22" s="63" t="n">
        <v>544.6544</v>
      </c>
      <c r="M22" s="64" t="n">
        <v>35.1997</v>
      </c>
      <c r="N22" s="64" t="n">
        <v>40.4416</v>
      </c>
      <c r="O22" s="64" t="n">
        <v>41.3719</v>
      </c>
      <c r="P22" s="64" t="n">
        <v>13144.859</v>
      </c>
      <c r="Q22" s="64" t="n">
        <v>28.718</v>
      </c>
      <c r="R22" s="65" t="n">
        <f aca="false">P22/3600</f>
        <v>3.6513497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6264.313</v>
      </c>
      <c r="I23" s="49" t="n">
        <v>44.375</v>
      </c>
      <c r="J23" s="50" t="n">
        <f aca="false">H23/3600</f>
        <v>4.51786472222222</v>
      </c>
      <c r="L23" s="48" t="n">
        <v>7670.1608</v>
      </c>
      <c r="M23" s="49" t="n">
        <v>40.2455</v>
      </c>
      <c r="N23" s="49" t="n">
        <v>42.6722</v>
      </c>
      <c r="O23" s="49" t="n">
        <v>44.0449</v>
      </c>
      <c r="P23" s="49" t="n">
        <v>16233.89</v>
      </c>
      <c r="Q23" s="49" t="n">
        <v>42.843</v>
      </c>
      <c r="R23" s="50" t="n">
        <f aca="false">P23/3600</f>
        <v>4.5094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4141.984</v>
      </c>
      <c r="I24" s="56" t="n">
        <v>38.5</v>
      </c>
      <c r="J24" s="57" t="n">
        <f aca="false">H24/3600</f>
        <v>3.92832888888889</v>
      </c>
      <c r="L24" s="55" t="n">
        <v>3353.8392</v>
      </c>
      <c r="M24" s="56" t="n">
        <v>37.7112</v>
      </c>
      <c r="N24" s="56" t="n">
        <v>40.8783</v>
      </c>
      <c r="O24" s="56" t="n">
        <v>41.6395</v>
      </c>
      <c r="P24" s="56" t="n">
        <v>14314.515</v>
      </c>
      <c r="Q24" s="56" t="n">
        <v>39.89</v>
      </c>
      <c r="R24" s="57" t="n">
        <f aca="false">P24/3600</f>
        <v>3.9762541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3095.969</v>
      </c>
      <c r="I25" s="56" t="n">
        <v>32.422</v>
      </c>
      <c r="J25" s="57" t="n">
        <f aca="false">H25/3600</f>
        <v>3.63776916666667</v>
      </c>
      <c r="L25" s="55" t="n">
        <v>1547.9096</v>
      </c>
      <c r="M25" s="56" t="n">
        <v>35.0755</v>
      </c>
      <c r="N25" s="56" t="n">
        <v>39.3769</v>
      </c>
      <c r="O25" s="56" t="n">
        <v>40.0224</v>
      </c>
      <c r="P25" s="56" t="n">
        <v>13154.046</v>
      </c>
      <c r="Q25" s="56" t="n">
        <v>33.562</v>
      </c>
      <c r="R25" s="57" t="n">
        <f aca="false">P25/3600</f>
        <v>3.653901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323.422</v>
      </c>
      <c r="I26" s="64" t="n">
        <v>35.484</v>
      </c>
      <c r="J26" s="65" t="n">
        <f aca="false">H26/3600</f>
        <v>3.42317277777778</v>
      </c>
      <c r="L26" s="63" t="n">
        <v>720.4472</v>
      </c>
      <c r="M26" s="64" t="n">
        <v>32.5366</v>
      </c>
      <c r="N26" s="64" t="n">
        <v>38.2331</v>
      </c>
      <c r="O26" s="64" t="n">
        <v>39.1237</v>
      </c>
      <c r="P26" s="64" t="n">
        <v>12338.046</v>
      </c>
      <c r="Q26" s="64" t="n">
        <v>28.046</v>
      </c>
      <c r="R26" s="65" t="n">
        <f aca="false">P26/3600</f>
        <v>3.42723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6280.11</v>
      </c>
      <c r="I27" s="49" t="n">
        <v>93.922</v>
      </c>
      <c r="J27" s="50" t="n">
        <f aca="false">H27/3600</f>
        <v>10.0778083333333</v>
      </c>
      <c r="L27" s="48" t="n">
        <v>18132.2128</v>
      </c>
      <c r="M27" s="49" t="n">
        <v>38.6308</v>
      </c>
      <c r="N27" s="49" t="n">
        <v>40.2058</v>
      </c>
      <c r="O27" s="49" t="n">
        <v>43.7633</v>
      </c>
      <c r="P27" s="49" t="n">
        <v>35956.985</v>
      </c>
      <c r="Q27" s="49" t="n">
        <v>87.656</v>
      </c>
      <c r="R27" s="50" t="n">
        <f aca="false">P27/3600</f>
        <v>9.98805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30.219</v>
      </c>
      <c r="I28" s="56" t="n">
        <v>69.891</v>
      </c>
      <c r="J28" s="57" t="n">
        <f aca="false">H28/3600</f>
        <v>8.25839416666667</v>
      </c>
      <c r="L28" s="55" t="n">
        <v>5793.724</v>
      </c>
      <c r="M28" s="56" t="n">
        <v>37.0049</v>
      </c>
      <c r="N28" s="56" t="n">
        <v>39.2359</v>
      </c>
      <c r="O28" s="56" t="n">
        <v>42.0807</v>
      </c>
      <c r="P28" s="56" t="n">
        <v>29605.562</v>
      </c>
      <c r="Q28" s="56" t="n">
        <v>73.265</v>
      </c>
      <c r="R28" s="57" t="n">
        <f aca="false">P28/3600</f>
        <v>8.22376722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74.703</v>
      </c>
      <c r="I29" s="56" t="n">
        <v>61.188</v>
      </c>
      <c r="J29" s="57" t="n">
        <f aca="false">H29/3600</f>
        <v>7.54852861111111</v>
      </c>
      <c r="L29" s="55" t="n">
        <v>2724.2456</v>
      </c>
      <c r="M29" s="56" t="n">
        <v>35.0879</v>
      </c>
      <c r="N29" s="56" t="n">
        <v>38.4187</v>
      </c>
      <c r="O29" s="56" t="n">
        <v>40.5633</v>
      </c>
      <c r="P29" s="56" t="n">
        <v>27368.031</v>
      </c>
      <c r="Q29" s="56" t="n">
        <v>60.203</v>
      </c>
      <c r="R29" s="57" t="n">
        <f aca="false">P29/3600</f>
        <v>7.602230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605.203</v>
      </c>
      <c r="I30" s="64" t="n">
        <v>55.266</v>
      </c>
      <c r="J30" s="65" t="n">
        <f aca="false">H30/3600</f>
        <v>7.11255638888889</v>
      </c>
      <c r="L30" s="63" t="n">
        <v>1396.7168</v>
      </c>
      <c r="M30" s="64" t="n">
        <v>32.9064</v>
      </c>
      <c r="N30" s="64" t="n">
        <v>37.7157</v>
      </c>
      <c r="O30" s="64" t="n">
        <v>39.4171</v>
      </c>
      <c r="P30" s="64" t="n">
        <v>25571.687</v>
      </c>
      <c r="Q30" s="64" t="n">
        <v>54.281</v>
      </c>
      <c r="R30" s="65" t="n">
        <f aca="false">P30/3600</f>
        <v>7.1032463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2202.156</v>
      </c>
      <c r="I31" s="49" t="n">
        <v>99.297</v>
      </c>
      <c r="J31" s="50" t="n">
        <f aca="false">H31/3600</f>
        <v>11.7228211111111</v>
      </c>
      <c r="L31" s="48" t="n">
        <v>17379.9064</v>
      </c>
      <c r="M31" s="49" t="n">
        <v>39.3279</v>
      </c>
      <c r="N31" s="49" t="n">
        <v>44.0581</v>
      </c>
      <c r="O31" s="49" t="n">
        <v>45.4316</v>
      </c>
      <c r="P31" s="49" t="n">
        <v>42137.546</v>
      </c>
      <c r="Q31" s="49" t="n">
        <v>101.718</v>
      </c>
      <c r="R31" s="50" t="n">
        <f aca="false">P31/3600</f>
        <v>11.70487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5897.797</v>
      </c>
      <c r="I32" s="56" t="n">
        <v>80.844</v>
      </c>
      <c r="J32" s="57" t="n">
        <f aca="false">H32/3600</f>
        <v>9.97161027777778</v>
      </c>
      <c r="L32" s="55" t="n">
        <v>6081.0192</v>
      </c>
      <c r="M32" s="56" t="n">
        <v>37.6463</v>
      </c>
      <c r="N32" s="56" t="n">
        <v>42.8072</v>
      </c>
      <c r="O32" s="56" t="n">
        <v>43.4634</v>
      </c>
      <c r="P32" s="56" t="n">
        <v>35641.093</v>
      </c>
      <c r="Q32" s="56" t="n">
        <v>81.671</v>
      </c>
      <c r="R32" s="57" t="n">
        <f aca="false">P32/3600</f>
        <v>9.9003036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18.328</v>
      </c>
      <c r="I33" s="56" t="n">
        <v>74.844</v>
      </c>
      <c r="J33" s="57" t="n">
        <f aca="false">H33/3600</f>
        <v>9.06064666666667</v>
      </c>
      <c r="L33" s="55" t="n">
        <v>2849.3648</v>
      </c>
      <c r="M33" s="56" t="n">
        <v>35.8072</v>
      </c>
      <c r="N33" s="56" t="n">
        <v>41.5721</v>
      </c>
      <c r="O33" s="56" t="n">
        <v>41.6283</v>
      </c>
      <c r="P33" s="56" t="n">
        <v>32636.14</v>
      </c>
      <c r="Q33" s="56" t="n">
        <v>73.203</v>
      </c>
      <c r="R33" s="57" t="n">
        <f aca="false">P33/3600</f>
        <v>9.0655944444444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566.391</v>
      </c>
      <c r="I34" s="64" t="n">
        <v>69.875</v>
      </c>
      <c r="J34" s="65" t="n">
        <f aca="false">H34/3600</f>
        <v>8.49066416666667</v>
      </c>
      <c r="L34" s="63" t="n">
        <v>1492.324</v>
      </c>
      <c r="M34" s="64" t="n">
        <v>33.8309</v>
      </c>
      <c r="N34" s="64" t="n">
        <v>40.5814</v>
      </c>
      <c r="O34" s="64" t="n">
        <v>40.2601</v>
      </c>
      <c r="P34" s="64" t="n">
        <v>30253.421</v>
      </c>
      <c r="Q34" s="64" t="n">
        <v>69.625</v>
      </c>
      <c r="R34" s="65" t="n">
        <f aca="false">P34/3600</f>
        <v>8.4037280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0072.797</v>
      </c>
      <c r="I35" s="49" t="n">
        <v>143.672</v>
      </c>
      <c r="J35" s="50" t="n">
        <f aca="false">H35/3600</f>
        <v>13.9091102777778</v>
      </c>
      <c r="L35" s="48" t="n">
        <v>39755.2872</v>
      </c>
      <c r="M35" s="49" t="n">
        <v>37.5937</v>
      </c>
      <c r="N35" s="49" t="n">
        <v>42.3818</v>
      </c>
      <c r="O35" s="49" t="n">
        <v>44.4581</v>
      </c>
      <c r="P35" s="49" t="n">
        <v>50093.781</v>
      </c>
      <c r="Q35" s="49" t="n">
        <v>133.36</v>
      </c>
      <c r="R35" s="50" t="n">
        <f aca="false">P35/3600</f>
        <v>13.91493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7100.453</v>
      </c>
      <c r="I36" s="56" t="n">
        <v>90.485</v>
      </c>
      <c r="J36" s="57" t="n">
        <f aca="false">H36/3600</f>
        <v>10.3056813888889</v>
      </c>
      <c r="L36" s="55" t="n">
        <v>7294.9624</v>
      </c>
      <c r="M36" s="56" t="n">
        <v>35.4247</v>
      </c>
      <c r="N36" s="56" t="n">
        <v>41.0952</v>
      </c>
      <c r="O36" s="56" t="n">
        <v>43.2645</v>
      </c>
      <c r="P36" s="56" t="n">
        <v>37280.969</v>
      </c>
      <c r="Q36" s="56" t="n">
        <v>89.625</v>
      </c>
      <c r="R36" s="57" t="n">
        <f aca="false">P36/3600</f>
        <v>10.3558247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3130.313</v>
      </c>
      <c r="I37" s="56" t="n">
        <v>77.485</v>
      </c>
      <c r="J37" s="57" t="n">
        <f aca="false">H37/3600</f>
        <v>9.20286472222222</v>
      </c>
      <c r="L37" s="55" t="n">
        <v>2274.8976</v>
      </c>
      <c r="M37" s="56" t="n">
        <v>33.991</v>
      </c>
      <c r="N37" s="56" t="n">
        <v>39.8344</v>
      </c>
      <c r="O37" s="56" t="n">
        <v>42.2441</v>
      </c>
      <c r="P37" s="56" t="n">
        <v>33077.719</v>
      </c>
      <c r="Q37" s="56" t="n">
        <v>78.359</v>
      </c>
      <c r="R37" s="57" t="n">
        <f aca="false">P37/3600</f>
        <v>9.1882552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589.969</v>
      </c>
      <c r="I38" s="64" t="n">
        <v>70.86</v>
      </c>
      <c r="J38" s="65" t="n">
        <f aca="false">H38/3600</f>
        <v>8.77499138888889</v>
      </c>
      <c r="L38" s="63" t="n">
        <v>981.004</v>
      </c>
      <c r="M38" s="64" t="n">
        <v>32.193</v>
      </c>
      <c r="N38" s="64" t="n">
        <v>38.8413</v>
      </c>
      <c r="O38" s="64" t="n">
        <v>41.4154</v>
      </c>
      <c r="P38" s="64" t="n">
        <v>31258.14</v>
      </c>
      <c r="Q38" s="64" t="n">
        <v>72.047</v>
      </c>
      <c r="R38" s="65" t="n">
        <f aca="false">P38/3600</f>
        <v>8.68281666666667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7495.312</v>
      </c>
      <c r="I39" s="49" t="n">
        <v>17.219</v>
      </c>
      <c r="J39" s="50" t="n">
        <f aca="false">H39/3600</f>
        <v>2.08203111111111</v>
      </c>
      <c r="L39" s="48" t="n">
        <v>3474.5984</v>
      </c>
      <c r="M39" s="49" t="n">
        <v>40.6482</v>
      </c>
      <c r="N39" s="49" t="n">
        <v>43.3681</v>
      </c>
      <c r="O39" s="49" t="n">
        <v>44.025</v>
      </c>
      <c r="P39" s="49" t="n">
        <v>7454.281</v>
      </c>
      <c r="Q39" s="49" t="n">
        <v>16.843</v>
      </c>
      <c r="R39" s="50" t="n">
        <f aca="false">P39/3600</f>
        <v>2.07063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564.453</v>
      </c>
      <c r="I40" s="56" t="n">
        <v>13.922</v>
      </c>
      <c r="J40" s="57" t="n">
        <f aca="false">H40/3600</f>
        <v>1.82345916666667</v>
      </c>
      <c r="L40" s="55" t="n">
        <v>1674.952</v>
      </c>
      <c r="M40" s="56" t="n">
        <v>37.4872</v>
      </c>
      <c r="N40" s="56" t="n">
        <v>40.988</v>
      </c>
      <c r="O40" s="56" t="n">
        <v>41.3122</v>
      </c>
      <c r="P40" s="56" t="n">
        <v>6567.812</v>
      </c>
      <c r="Q40" s="56" t="n">
        <v>13.921</v>
      </c>
      <c r="R40" s="57" t="n">
        <f aca="false">P40/3600</f>
        <v>1.824392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902.172</v>
      </c>
      <c r="I41" s="56" t="n">
        <v>11.641</v>
      </c>
      <c r="J41" s="57" t="n">
        <f aca="false">H41/3600</f>
        <v>1.63949222222222</v>
      </c>
      <c r="L41" s="55" t="n">
        <v>823.5248</v>
      </c>
      <c r="M41" s="56" t="n">
        <v>34.5562</v>
      </c>
      <c r="N41" s="56" t="n">
        <v>39.0513</v>
      </c>
      <c r="O41" s="56" t="n">
        <v>39.1441</v>
      </c>
      <c r="P41" s="56" t="n">
        <v>5909.406</v>
      </c>
      <c r="Q41" s="56" t="n">
        <v>11.75</v>
      </c>
      <c r="R41" s="57" t="n">
        <f aca="false">P41/3600</f>
        <v>1.641501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426.297</v>
      </c>
      <c r="I42" s="64" t="n">
        <v>9.813</v>
      </c>
      <c r="J42" s="65" t="n">
        <f aca="false">H42/3600</f>
        <v>1.50730472222222</v>
      </c>
      <c r="L42" s="63" t="n">
        <v>435.3824</v>
      </c>
      <c r="M42" s="64" t="n">
        <v>32.0675</v>
      </c>
      <c r="N42" s="64" t="n">
        <v>37.6234</v>
      </c>
      <c r="O42" s="64" t="n">
        <v>37.5232</v>
      </c>
      <c r="P42" s="64" t="n">
        <v>5440.468</v>
      </c>
      <c r="Q42" s="64" t="n">
        <v>9.781</v>
      </c>
      <c r="R42" s="65" t="n">
        <f aca="false">P42/3600</f>
        <v>1.51124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8590.656</v>
      </c>
      <c r="I43" s="49" t="n">
        <v>19.141</v>
      </c>
      <c r="J43" s="50" t="n">
        <f aca="false">H43/3600</f>
        <v>2.38629333333333</v>
      </c>
      <c r="L43" s="48" t="n">
        <v>3652.2</v>
      </c>
      <c r="M43" s="49" t="n">
        <v>40.4307</v>
      </c>
      <c r="N43" s="49" t="n">
        <v>43.834</v>
      </c>
      <c r="O43" s="49" t="n">
        <v>45.4091</v>
      </c>
      <c r="P43" s="49" t="n">
        <v>8470.796</v>
      </c>
      <c r="Q43" s="49" t="n">
        <v>18.796</v>
      </c>
      <c r="R43" s="50" t="n">
        <f aca="false">P43/3600</f>
        <v>2.35299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05.422</v>
      </c>
      <c r="I44" s="56" t="n">
        <v>16.078</v>
      </c>
      <c r="J44" s="57" t="n">
        <f aca="false">H44/3600</f>
        <v>2.11261722222222</v>
      </c>
      <c r="L44" s="55" t="n">
        <v>1717.8048</v>
      </c>
      <c r="M44" s="56" t="n">
        <v>37.8943</v>
      </c>
      <c r="N44" s="56" t="n">
        <v>41.8719</v>
      </c>
      <c r="O44" s="56" t="n">
        <v>43.0665</v>
      </c>
      <c r="P44" s="56" t="n">
        <v>7583.484</v>
      </c>
      <c r="Q44" s="56" t="n">
        <v>16.093</v>
      </c>
      <c r="R44" s="57" t="n">
        <f aca="false">P44/3600</f>
        <v>2.1065233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964.5</v>
      </c>
      <c r="I45" s="56" t="n">
        <v>13.563</v>
      </c>
      <c r="J45" s="57" t="n">
        <f aca="false">H45/3600</f>
        <v>1.93458333333333</v>
      </c>
      <c r="L45" s="55" t="n">
        <v>865.6976</v>
      </c>
      <c r="M45" s="56" t="n">
        <v>35.1115</v>
      </c>
      <c r="N45" s="56" t="n">
        <v>40.1698</v>
      </c>
      <c r="O45" s="56" t="n">
        <v>41.1425</v>
      </c>
      <c r="P45" s="56" t="n">
        <v>7056.828</v>
      </c>
      <c r="Q45" s="56" t="n">
        <v>13.781</v>
      </c>
      <c r="R45" s="57" t="n">
        <f aca="false">P45/3600</f>
        <v>1.9602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520.438</v>
      </c>
      <c r="I46" s="64" t="n">
        <v>11.828</v>
      </c>
      <c r="J46" s="65" t="n">
        <f aca="false">H46/3600</f>
        <v>1.81123277777778</v>
      </c>
      <c r="L46" s="63" t="n">
        <v>457.1408</v>
      </c>
      <c r="M46" s="64" t="n">
        <v>32.3333</v>
      </c>
      <c r="N46" s="64" t="n">
        <v>38.844</v>
      </c>
      <c r="O46" s="64" t="n">
        <v>39.715</v>
      </c>
      <c r="P46" s="64" t="n">
        <v>6441.625</v>
      </c>
      <c r="Q46" s="64" t="n">
        <v>11.843</v>
      </c>
      <c r="R46" s="65" t="n">
        <f aca="false">P46/3600</f>
        <v>1.7893402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219.781</v>
      </c>
      <c r="I47" s="49" t="n">
        <v>20.312</v>
      </c>
      <c r="J47" s="50" t="n">
        <f aca="false">H47/3600</f>
        <v>2.2832725</v>
      </c>
      <c r="L47" s="48" t="n">
        <v>6871.336</v>
      </c>
      <c r="M47" s="49" t="n">
        <v>38.5268</v>
      </c>
      <c r="N47" s="49" t="n">
        <v>41.6944</v>
      </c>
      <c r="O47" s="49" t="n">
        <v>42.7565</v>
      </c>
      <c r="P47" s="49" t="n">
        <v>8328.406</v>
      </c>
      <c r="Q47" s="49" t="n">
        <v>21.781</v>
      </c>
      <c r="R47" s="50" t="n">
        <f aca="false">P47/3600</f>
        <v>2.31344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940.219</v>
      </c>
      <c r="I48" s="56" t="n">
        <v>16.125</v>
      </c>
      <c r="J48" s="57" t="n">
        <f aca="false">H48/3600</f>
        <v>1.92783861111111</v>
      </c>
      <c r="L48" s="55" t="n">
        <v>3127.4904</v>
      </c>
      <c r="M48" s="56" t="n">
        <v>34.979</v>
      </c>
      <c r="N48" s="56" t="n">
        <v>39.0751</v>
      </c>
      <c r="O48" s="56" t="n">
        <v>40.0045</v>
      </c>
      <c r="P48" s="56" t="n">
        <v>7007.421</v>
      </c>
      <c r="Q48" s="56" t="n">
        <v>16.078</v>
      </c>
      <c r="R48" s="57" t="n">
        <f aca="false">P48/3600</f>
        <v>1.9465058333333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154.594</v>
      </c>
      <c r="I49" s="56" t="n">
        <v>14.141</v>
      </c>
      <c r="J49" s="57" t="n">
        <f aca="false">H49/3600</f>
        <v>1.70960944444444</v>
      </c>
      <c r="L49" s="55" t="n">
        <v>1480.7576</v>
      </c>
      <c r="M49" s="56" t="n">
        <v>31.7653</v>
      </c>
      <c r="N49" s="56" t="n">
        <v>37.1915</v>
      </c>
      <c r="O49" s="56" t="n">
        <v>38.0186</v>
      </c>
      <c r="P49" s="56" t="n">
        <v>6068.906</v>
      </c>
      <c r="Q49" s="56" t="n">
        <v>13.984</v>
      </c>
      <c r="R49" s="57" t="n">
        <f aca="false">P49/3600</f>
        <v>1.685807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624.234</v>
      </c>
      <c r="I50" s="64" t="n">
        <v>11.844</v>
      </c>
      <c r="J50" s="65" t="n">
        <f aca="false">H50/3600</f>
        <v>1.56228722222222</v>
      </c>
      <c r="L50" s="63" t="n">
        <v>699.0736</v>
      </c>
      <c r="M50" s="64" t="n">
        <v>28.7792</v>
      </c>
      <c r="N50" s="64" t="n">
        <v>35.8933</v>
      </c>
      <c r="O50" s="64" t="n">
        <v>36.6236</v>
      </c>
      <c r="P50" s="64" t="n">
        <v>5690.281</v>
      </c>
      <c r="Q50" s="64" t="n">
        <v>11.734</v>
      </c>
      <c r="R50" s="65" t="n">
        <f aca="false">P50/3600</f>
        <v>1.5806336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823.485</v>
      </c>
      <c r="I51" s="49" t="n">
        <v>14.062</v>
      </c>
      <c r="J51" s="50" t="n">
        <f aca="false">H51/3600</f>
        <v>1.61763472222222</v>
      </c>
      <c r="L51" s="48" t="n">
        <v>4848.832</v>
      </c>
      <c r="M51" s="49" t="n">
        <v>39.2346</v>
      </c>
      <c r="N51" s="49" t="n">
        <v>41.6688</v>
      </c>
      <c r="O51" s="49" t="n">
        <v>43.1287</v>
      </c>
      <c r="P51" s="49" t="n">
        <v>5915.937</v>
      </c>
      <c r="Q51" s="49" t="n">
        <v>13.375</v>
      </c>
      <c r="R51" s="50" t="n">
        <f aca="false">P51/3600</f>
        <v>1.64331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46.797</v>
      </c>
      <c r="I52" s="56" t="n">
        <v>11.016</v>
      </c>
      <c r="J52" s="57" t="n">
        <f aca="false">H52/3600</f>
        <v>1.37411027777778</v>
      </c>
      <c r="L52" s="55" t="n">
        <v>2052.0576</v>
      </c>
      <c r="M52" s="56" t="n">
        <v>35.9842</v>
      </c>
      <c r="N52" s="56" t="n">
        <v>39.38</v>
      </c>
      <c r="O52" s="56" t="n">
        <v>40.9625</v>
      </c>
      <c r="P52" s="56" t="n">
        <v>5101.125</v>
      </c>
      <c r="Q52" s="56" t="n">
        <v>11.218</v>
      </c>
      <c r="R52" s="57" t="n">
        <f aca="false">P52/3600</f>
        <v>1.4169791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334.079</v>
      </c>
      <c r="I53" s="56" t="n">
        <v>9</v>
      </c>
      <c r="J53" s="57" t="n">
        <f aca="false">H53/3600</f>
        <v>1.20391083333333</v>
      </c>
      <c r="L53" s="55" t="n">
        <v>961.5016</v>
      </c>
      <c r="M53" s="56" t="n">
        <v>33.1029</v>
      </c>
      <c r="N53" s="56" t="n">
        <v>37.5149</v>
      </c>
      <c r="O53" s="56" t="n">
        <v>39.2263</v>
      </c>
      <c r="P53" s="56" t="n">
        <v>4406.187</v>
      </c>
      <c r="Q53" s="56" t="n">
        <v>8.89</v>
      </c>
      <c r="R53" s="57" t="n">
        <f aca="false">P53/3600</f>
        <v>1.2239408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888.86</v>
      </c>
      <c r="I54" s="64" t="n">
        <v>7.765</v>
      </c>
      <c r="J54" s="65" t="n">
        <f aca="false">H54/3600</f>
        <v>1.08023888888889</v>
      </c>
      <c r="L54" s="63" t="n">
        <v>469.2536</v>
      </c>
      <c r="M54" s="64" t="n">
        <v>30.4341</v>
      </c>
      <c r="N54" s="64" t="n">
        <v>36.1936</v>
      </c>
      <c r="O54" s="64" t="n">
        <v>37.9346</v>
      </c>
      <c r="P54" s="64" t="n">
        <v>3994.421</v>
      </c>
      <c r="Q54" s="64" t="n">
        <v>7.578</v>
      </c>
      <c r="R54" s="65" t="n">
        <f aca="false">P54/3600</f>
        <v>1.1095613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022.468</v>
      </c>
      <c r="I55" s="49" t="n">
        <v>4.735</v>
      </c>
      <c r="J55" s="50" t="n">
        <f aca="false">H55/3600</f>
        <v>0.561796666666667</v>
      </c>
      <c r="L55" s="48" t="n">
        <v>1522.1768</v>
      </c>
      <c r="M55" s="49" t="n">
        <v>40.9141</v>
      </c>
      <c r="N55" s="49" t="n">
        <v>44.3111</v>
      </c>
      <c r="O55" s="49" t="n">
        <v>43.4549</v>
      </c>
      <c r="P55" s="49" t="n">
        <v>2014.609</v>
      </c>
      <c r="Q55" s="49" t="n">
        <v>4.656</v>
      </c>
      <c r="R55" s="50" t="n">
        <f aca="false">P55/3600</f>
        <v>0.55961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66.265</v>
      </c>
      <c r="I56" s="56" t="n">
        <v>3.828</v>
      </c>
      <c r="J56" s="57" t="n">
        <f aca="false">H56/3600</f>
        <v>0.490629166666667</v>
      </c>
      <c r="L56" s="55" t="n">
        <v>762.3992</v>
      </c>
      <c r="M56" s="56" t="n">
        <v>37.0826</v>
      </c>
      <c r="N56" s="56" t="n">
        <v>41.5987</v>
      </c>
      <c r="O56" s="56" t="n">
        <v>40.3828</v>
      </c>
      <c r="P56" s="56" t="n">
        <v>1811.671</v>
      </c>
      <c r="Q56" s="56" t="n">
        <v>3.859</v>
      </c>
      <c r="R56" s="57" t="n">
        <f aca="false">P56/3600</f>
        <v>0.50324194444444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601.828</v>
      </c>
      <c r="I57" s="56" t="n">
        <v>3.157</v>
      </c>
      <c r="J57" s="57" t="n">
        <f aca="false">H57/3600</f>
        <v>0.444952222222222</v>
      </c>
      <c r="L57" s="55" t="n">
        <v>377.768</v>
      </c>
      <c r="M57" s="56" t="n">
        <v>33.6696</v>
      </c>
      <c r="N57" s="56" t="n">
        <v>39.5103</v>
      </c>
      <c r="O57" s="56" t="n">
        <v>38.0414</v>
      </c>
      <c r="P57" s="56" t="n">
        <v>1582.406</v>
      </c>
      <c r="Q57" s="56" t="n">
        <v>3.14</v>
      </c>
      <c r="R57" s="57" t="n">
        <f aca="false">P57/3600</f>
        <v>0.439557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62.954</v>
      </c>
      <c r="I58" s="64" t="n">
        <v>2.734</v>
      </c>
      <c r="J58" s="65" t="n">
        <f aca="false">H58/3600</f>
        <v>0.406376111111111</v>
      </c>
      <c r="L58" s="63" t="n">
        <v>196.1544</v>
      </c>
      <c r="M58" s="64" t="n">
        <v>30.847</v>
      </c>
      <c r="N58" s="64" t="n">
        <v>38.0589</v>
      </c>
      <c r="O58" s="64" t="n">
        <v>36.4</v>
      </c>
      <c r="P58" s="64" t="n">
        <v>1493.828</v>
      </c>
      <c r="Q58" s="64" t="n">
        <v>2.843</v>
      </c>
      <c r="R58" s="65" t="n">
        <f aca="false">P58/3600</f>
        <v>0.414952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186.906</v>
      </c>
      <c r="I59" s="49" t="n">
        <v>5.64</v>
      </c>
      <c r="J59" s="50" t="n">
        <f aca="false">H59/3600</f>
        <v>0.607473888888889</v>
      </c>
      <c r="L59" s="48" t="n">
        <v>1618.1736</v>
      </c>
      <c r="M59" s="49" t="n">
        <v>38.3095</v>
      </c>
      <c r="N59" s="49" t="n">
        <v>43.3884</v>
      </c>
      <c r="O59" s="49" t="n">
        <v>44.5284</v>
      </c>
      <c r="P59" s="49" t="n">
        <v>2184.328</v>
      </c>
      <c r="Q59" s="49" t="n">
        <v>5.859</v>
      </c>
      <c r="R59" s="50" t="n">
        <f aca="false">P59/3600</f>
        <v>0.60675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3.547</v>
      </c>
      <c r="I60" s="56" t="n">
        <v>4.454</v>
      </c>
      <c r="J60" s="57" t="n">
        <f aca="false">H60/3600</f>
        <v>0.509318611111111</v>
      </c>
      <c r="L60" s="55" t="n">
        <v>634.8312</v>
      </c>
      <c r="M60" s="56" t="n">
        <v>35.0186</v>
      </c>
      <c r="N60" s="56" t="n">
        <v>41.1214</v>
      </c>
      <c r="O60" s="56" t="n">
        <v>42.1506</v>
      </c>
      <c r="P60" s="56" t="n">
        <v>1840.469</v>
      </c>
      <c r="Q60" s="56" t="n">
        <v>4.562</v>
      </c>
      <c r="R60" s="57" t="n">
        <f aca="false">P60/3600</f>
        <v>0.5112413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632.922</v>
      </c>
      <c r="I61" s="56" t="n">
        <v>3.922</v>
      </c>
      <c r="J61" s="57" t="n">
        <f aca="false">H61/3600</f>
        <v>0.453589444444444</v>
      </c>
      <c r="L61" s="55" t="n">
        <v>286.7496</v>
      </c>
      <c r="M61" s="56" t="n">
        <v>32.1443</v>
      </c>
      <c r="N61" s="56" t="n">
        <v>39.5538</v>
      </c>
      <c r="O61" s="56" t="n">
        <v>40.4832</v>
      </c>
      <c r="P61" s="56" t="n">
        <v>1643.859</v>
      </c>
      <c r="Q61" s="56" t="n">
        <v>3.984</v>
      </c>
      <c r="R61" s="57" t="n">
        <f aca="false">P61/3600</f>
        <v>0.456627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522.5</v>
      </c>
      <c r="I62" s="64" t="n">
        <v>3.329</v>
      </c>
      <c r="J62" s="65" t="n">
        <f aca="false">H62/3600</f>
        <v>0.422916666666667</v>
      </c>
      <c r="L62" s="63" t="n">
        <v>142.5296</v>
      </c>
      <c r="M62" s="64" t="n">
        <v>29.3902</v>
      </c>
      <c r="N62" s="64" t="n">
        <v>38.4708</v>
      </c>
      <c r="O62" s="64" t="n">
        <v>39.3083</v>
      </c>
      <c r="P62" s="64" t="n">
        <v>1557.515</v>
      </c>
      <c r="Q62" s="64" t="n">
        <v>3.343</v>
      </c>
      <c r="R62" s="65" t="n">
        <f aca="false">P62/3600</f>
        <v>0.4326430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829.468</v>
      </c>
      <c r="I63" s="49" t="n">
        <v>4.578</v>
      </c>
      <c r="J63" s="50" t="n">
        <f aca="false">H63/3600</f>
        <v>0.508185555555556</v>
      </c>
      <c r="L63" s="48" t="n">
        <v>1658.9424</v>
      </c>
      <c r="M63" s="49" t="n">
        <v>38.4418</v>
      </c>
      <c r="N63" s="49" t="n">
        <v>41.5189</v>
      </c>
      <c r="O63" s="49" t="n">
        <v>42.4782</v>
      </c>
      <c r="P63" s="49" t="n">
        <v>1865.609</v>
      </c>
      <c r="Q63" s="49" t="n">
        <v>4.734</v>
      </c>
      <c r="R63" s="50" t="n">
        <f aca="false">P63/3600</f>
        <v>0.518224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46.234</v>
      </c>
      <c r="I64" s="56" t="n">
        <v>3.687</v>
      </c>
      <c r="J64" s="57" t="n">
        <f aca="false">H64/3600</f>
        <v>0.429509444444444</v>
      </c>
      <c r="L64" s="55" t="n">
        <v>762.0408</v>
      </c>
      <c r="M64" s="56" t="n">
        <v>35.0281</v>
      </c>
      <c r="N64" s="56" t="n">
        <v>38.8732</v>
      </c>
      <c r="O64" s="56" t="n">
        <v>39.5967</v>
      </c>
      <c r="P64" s="56" t="n">
        <v>1553.968</v>
      </c>
      <c r="Q64" s="56" t="n">
        <v>3.656</v>
      </c>
      <c r="R64" s="57" t="n">
        <f aca="false">P64/3600</f>
        <v>0.431657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82.859</v>
      </c>
      <c r="I65" s="56" t="n">
        <v>2.875</v>
      </c>
      <c r="J65" s="57" t="n">
        <f aca="false">H65/3600</f>
        <v>0.3841275</v>
      </c>
      <c r="L65" s="55" t="n">
        <v>356.404</v>
      </c>
      <c r="M65" s="56" t="n">
        <v>31.7586</v>
      </c>
      <c r="N65" s="56" t="n">
        <v>36.8692</v>
      </c>
      <c r="O65" s="56" t="n">
        <v>37.5089</v>
      </c>
      <c r="P65" s="56" t="n">
        <v>1401.89</v>
      </c>
      <c r="Q65" s="56" t="n">
        <v>2.953</v>
      </c>
      <c r="R65" s="57" t="n">
        <f aca="false">P65/3600</f>
        <v>0.389413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3.578</v>
      </c>
      <c r="I66" s="64" t="n">
        <v>2.375</v>
      </c>
      <c r="J66" s="65" t="n">
        <f aca="false">H66/3600</f>
        <v>0.350993888888889</v>
      </c>
      <c r="L66" s="63" t="n">
        <v>166.428</v>
      </c>
      <c r="M66" s="64" t="n">
        <v>28.798</v>
      </c>
      <c r="N66" s="64" t="n">
        <v>35.4781</v>
      </c>
      <c r="O66" s="64" t="n">
        <v>36.0455</v>
      </c>
      <c r="P66" s="64" t="n">
        <v>1281.968</v>
      </c>
      <c r="Q66" s="64" t="n">
        <v>2.406</v>
      </c>
      <c r="R66" s="65" t="n">
        <f aca="false">P66/3600</f>
        <v>0.35610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380.484</v>
      </c>
      <c r="I67" s="49" t="n">
        <v>3.312</v>
      </c>
      <c r="J67" s="50" t="n">
        <f aca="false">H67/3600</f>
        <v>0.383467777777778</v>
      </c>
      <c r="L67" s="48" t="n">
        <v>1215.388</v>
      </c>
      <c r="M67" s="49" t="n">
        <v>39.6832</v>
      </c>
      <c r="N67" s="49" t="n">
        <v>41.7961</v>
      </c>
      <c r="O67" s="49" t="n">
        <v>42.8743</v>
      </c>
      <c r="P67" s="49" t="n">
        <v>1405.703</v>
      </c>
      <c r="Q67" s="49" t="n">
        <v>3.343</v>
      </c>
      <c r="R67" s="50" t="n">
        <f aca="false">P67/3600</f>
        <v>0.39047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74.625</v>
      </c>
      <c r="I68" s="56" t="n">
        <v>2.656</v>
      </c>
      <c r="J68" s="57" t="n">
        <f aca="false">H68/3600</f>
        <v>0.326284722222222</v>
      </c>
      <c r="L68" s="55" t="n">
        <v>596.8208</v>
      </c>
      <c r="M68" s="56" t="n">
        <v>35.8766</v>
      </c>
      <c r="N68" s="56" t="n">
        <v>39.0933</v>
      </c>
      <c r="O68" s="56" t="n">
        <v>40.284</v>
      </c>
      <c r="P68" s="56" t="n">
        <v>1198.828</v>
      </c>
      <c r="Q68" s="56" t="n">
        <v>2.687</v>
      </c>
      <c r="R68" s="57" t="n">
        <f aca="false">P68/3600</f>
        <v>0.333007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30.734</v>
      </c>
      <c r="I69" s="56" t="n">
        <v>2.14</v>
      </c>
      <c r="J69" s="57" t="n">
        <f aca="false">H69/3600</f>
        <v>0.286315</v>
      </c>
      <c r="L69" s="55" t="n">
        <v>290.3888</v>
      </c>
      <c r="M69" s="56" t="n">
        <v>32.4244</v>
      </c>
      <c r="N69" s="56" t="n">
        <v>37.1148</v>
      </c>
      <c r="O69" s="56" t="n">
        <v>38.3031</v>
      </c>
      <c r="P69" s="56" t="n">
        <v>1041.125</v>
      </c>
      <c r="Q69" s="56" t="n">
        <v>2.296</v>
      </c>
      <c r="R69" s="57" t="n">
        <f aca="false">P69/3600</f>
        <v>0.2892013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2.906</v>
      </c>
      <c r="I70" s="64" t="n">
        <v>1.812</v>
      </c>
      <c r="J70" s="65" t="n">
        <f aca="false">H70/3600</f>
        <v>0.259140555555556</v>
      </c>
      <c r="L70" s="63" t="n">
        <v>143.1504</v>
      </c>
      <c r="M70" s="64" t="n">
        <v>29.61</v>
      </c>
      <c r="N70" s="64" t="n">
        <v>35.6631</v>
      </c>
      <c r="O70" s="64" t="n">
        <v>36.7637</v>
      </c>
      <c r="P70" s="64" t="n">
        <v>942.687</v>
      </c>
      <c r="Q70" s="64" t="n">
        <v>1.796</v>
      </c>
      <c r="R70" s="65" t="n">
        <f aca="false">P70/3600</f>
        <v>0.261857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7408.563</v>
      </c>
      <c r="I83" s="49" t="n">
        <v>17.063</v>
      </c>
      <c r="J83" s="50" t="n">
        <f aca="false">H83/3600</f>
        <v>2.05793416666667</v>
      </c>
      <c r="L83" s="48" t="n">
        <v>3610.88</v>
      </c>
      <c r="M83" s="49" t="n">
        <v>40.7852</v>
      </c>
      <c r="N83" s="49" t="n">
        <v>43.3073</v>
      </c>
      <c r="O83" s="49" t="n">
        <v>43.9039</v>
      </c>
      <c r="P83" s="49" t="n">
        <v>7525.375</v>
      </c>
      <c r="Q83" s="49" t="n">
        <v>17.093</v>
      </c>
      <c r="R83" s="50" t="n">
        <f aca="false">P83/3600</f>
        <v>2.090381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631.687</v>
      </c>
      <c r="I84" s="56" t="n">
        <v>14.86</v>
      </c>
      <c r="J84" s="57" t="n">
        <f aca="false">H84/3600</f>
        <v>1.84213527777778</v>
      </c>
      <c r="L84" s="55" t="n">
        <v>1785.5728</v>
      </c>
      <c r="M84" s="56" t="n">
        <v>37.5427</v>
      </c>
      <c r="N84" s="56" t="n">
        <v>40.6909</v>
      </c>
      <c r="O84" s="56" t="n">
        <v>40.9694</v>
      </c>
      <c r="P84" s="56" t="n">
        <v>6635.25</v>
      </c>
      <c r="Q84" s="56" t="n">
        <v>13.937</v>
      </c>
      <c r="R84" s="57" t="n">
        <f aca="false">P84/3600</f>
        <v>1.843125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939.079</v>
      </c>
      <c r="I85" s="56" t="n">
        <v>11.64</v>
      </c>
      <c r="J85" s="57" t="n">
        <f aca="false">H85/3600</f>
        <v>1.64974416666667</v>
      </c>
      <c r="L85" s="55" t="n">
        <v>897.6384</v>
      </c>
      <c r="M85" s="56" t="n">
        <v>34.5035</v>
      </c>
      <c r="N85" s="56" t="n">
        <v>38.4967</v>
      </c>
      <c r="O85" s="56" t="n">
        <v>38.5714</v>
      </c>
      <c r="P85" s="56" t="n">
        <v>5886.25</v>
      </c>
      <c r="Q85" s="56" t="n">
        <v>11.625</v>
      </c>
      <c r="R85" s="57" t="n">
        <f aca="false">P85/3600</f>
        <v>1.635069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367.765</v>
      </c>
      <c r="I86" s="64" t="n">
        <v>10.047</v>
      </c>
      <c r="J86" s="65" t="n">
        <f aca="false">H86/3600</f>
        <v>1.49104583333333</v>
      </c>
      <c r="L86" s="63" t="n">
        <v>483.076</v>
      </c>
      <c r="M86" s="64" t="n">
        <v>31.8646</v>
      </c>
      <c r="N86" s="64" t="n">
        <v>36.9109</v>
      </c>
      <c r="O86" s="64" t="n">
        <v>36.8093</v>
      </c>
      <c r="P86" s="64" t="n">
        <v>5482.375</v>
      </c>
      <c r="Q86" s="64" t="n">
        <v>11.218</v>
      </c>
      <c r="R86" s="65" t="n">
        <f aca="false">P86/3600</f>
        <v>1.5228819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6067.813</v>
      </c>
      <c r="I87" s="49" t="n">
        <v>32.172</v>
      </c>
      <c r="J87" s="50" t="n">
        <f aca="false">H87/3600</f>
        <v>4.46328138888889</v>
      </c>
      <c r="L87" s="48" t="n">
        <v>5520.8894</v>
      </c>
      <c r="M87" s="49" t="n">
        <v>42.5203</v>
      </c>
      <c r="N87" s="49" t="n">
        <v>46.0237</v>
      </c>
      <c r="O87" s="49" t="n">
        <v>46.1011</v>
      </c>
      <c r="P87" s="49" t="n">
        <v>15977.125</v>
      </c>
      <c r="Q87" s="49" t="n">
        <v>32.64</v>
      </c>
      <c r="R87" s="50" t="n">
        <f aca="false">P87/3600</f>
        <v>4.43809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3987.391</v>
      </c>
      <c r="I88" s="56" t="n">
        <v>28.063</v>
      </c>
      <c r="J88" s="57" t="n">
        <f aca="false">H88/3600</f>
        <v>3.88538638888889</v>
      </c>
      <c r="L88" s="55" t="n">
        <v>2823.3389</v>
      </c>
      <c r="M88" s="56" t="n">
        <v>38.4854</v>
      </c>
      <c r="N88" s="56" t="n">
        <v>43.2343</v>
      </c>
      <c r="O88" s="56" t="n">
        <v>43.2684</v>
      </c>
      <c r="P88" s="56" t="n">
        <v>13912.828</v>
      </c>
      <c r="Q88" s="56" t="n">
        <v>28.203</v>
      </c>
      <c r="R88" s="57" t="n">
        <f aca="false">P88/3600</f>
        <v>3.86467444444444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076.829</v>
      </c>
      <c r="I89" s="56" t="n">
        <v>23.422</v>
      </c>
      <c r="J89" s="57" t="n">
        <f aca="false">H89/3600</f>
        <v>3.35467472222222</v>
      </c>
      <c r="L89" s="55" t="n">
        <v>1396.7059</v>
      </c>
      <c r="M89" s="56" t="n">
        <v>34.7997</v>
      </c>
      <c r="N89" s="56" t="n">
        <v>41.0732</v>
      </c>
      <c r="O89" s="56" t="n">
        <v>40.8462</v>
      </c>
      <c r="P89" s="56" t="n">
        <v>11835.765</v>
      </c>
      <c r="Q89" s="56" t="n">
        <v>23.734</v>
      </c>
      <c r="R89" s="57" t="n">
        <f aca="false">P89/3600</f>
        <v>3.287712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879.062</v>
      </c>
      <c r="I90" s="64" t="n">
        <v>20.89</v>
      </c>
      <c r="J90" s="65" t="n">
        <f aca="false">H90/3600</f>
        <v>3.02196166666667</v>
      </c>
      <c r="L90" s="63" t="n">
        <v>703.7266</v>
      </c>
      <c r="M90" s="64" t="n">
        <v>31.7439</v>
      </c>
      <c r="N90" s="64" t="n">
        <v>39.5716</v>
      </c>
      <c r="O90" s="64" t="n">
        <v>38.911</v>
      </c>
      <c r="P90" s="64" t="n">
        <v>10885.093</v>
      </c>
      <c r="Q90" s="64" t="n">
        <v>20.64</v>
      </c>
      <c r="R90" s="65" t="n">
        <f aca="false">P90/3600</f>
        <v>3.02363694444444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810.141</v>
      </c>
      <c r="I91" s="49" t="n">
        <v>10.578</v>
      </c>
      <c r="J91" s="50" t="n">
        <f aca="false">H91/3600</f>
        <v>1.61392805555556</v>
      </c>
      <c r="L91" s="48" t="n">
        <v>1501.2816</v>
      </c>
      <c r="M91" s="49" t="n">
        <v>48.0971</v>
      </c>
      <c r="N91" s="49" t="n">
        <v>45.7771</v>
      </c>
      <c r="O91" s="49" t="n">
        <v>45.9151</v>
      </c>
      <c r="P91" s="49" t="n">
        <v>5909.843</v>
      </c>
      <c r="Q91" s="49" t="n">
        <v>10.343</v>
      </c>
      <c r="R91" s="50" t="n">
        <f aca="false">P91/3600</f>
        <v>1.64162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660.187</v>
      </c>
      <c r="I92" s="56" t="n">
        <v>10.922</v>
      </c>
      <c r="J92" s="57" t="n">
        <f aca="false">H92/3600</f>
        <v>1.57227416666667</v>
      </c>
      <c r="L92" s="55" t="n">
        <v>1128.9416</v>
      </c>
      <c r="M92" s="56" t="n">
        <v>43.8608</v>
      </c>
      <c r="N92" s="56" t="n">
        <v>41.7449</v>
      </c>
      <c r="O92" s="56" t="n">
        <v>42.0456</v>
      </c>
      <c r="P92" s="56" t="n">
        <v>5744.421</v>
      </c>
      <c r="Q92" s="56" t="n">
        <v>10.906</v>
      </c>
      <c r="R92" s="57" t="n">
        <f aca="false">P92/3600</f>
        <v>1.595672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505.188</v>
      </c>
      <c r="I93" s="56" t="n">
        <v>12.891</v>
      </c>
      <c r="J93" s="57" t="n">
        <f aca="false">H93/3600</f>
        <v>1.52921888888889</v>
      </c>
      <c r="L93" s="55" t="n">
        <v>850.5576</v>
      </c>
      <c r="M93" s="56" t="n">
        <v>39.1922</v>
      </c>
      <c r="N93" s="56" t="n">
        <v>39.5186</v>
      </c>
      <c r="O93" s="56" t="n">
        <v>39.9928</v>
      </c>
      <c r="P93" s="56" t="n">
        <v>5461.453</v>
      </c>
      <c r="Q93" s="56" t="n">
        <v>12.156</v>
      </c>
      <c r="R93" s="57" t="n">
        <f aca="false">P93/3600</f>
        <v>1.51707027777778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496.016</v>
      </c>
      <c r="I94" s="64" t="n">
        <v>11.594</v>
      </c>
      <c r="J94" s="65" t="n">
        <f aca="false">H94/3600</f>
        <v>1.52667111111111</v>
      </c>
      <c r="L94" s="63" t="n">
        <v>619.5848</v>
      </c>
      <c r="M94" s="64" t="n">
        <v>34.3375</v>
      </c>
      <c r="N94" s="64" t="n">
        <v>38.2976</v>
      </c>
      <c r="O94" s="64" t="n">
        <v>38.6554</v>
      </c>
      <c r="P94" s="64" t="n">
        <v>5434.39</v>
      </c>
      <c r="Q94" s="64" t="n">
        <v>11.375</v>
      </c>
      <c r="R94" s="65" t="n">
        <f aca="false">P94/3600</f>
        <v>1.5095527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177.922</v>
      </c>
      <c r="I95" s="49" t="n">
        <v>22.078</v>
      </c>
      <c r="J95" s="50" t="n">
        <f aca="false">H95/3600</f>
        <v>2.82720055555556</v>
      </c>
      <c r="L95" s="48" t="n">
        <v>847.3376</v>
      </c>
      <c r="M95" s="49" t="n">
        <v>50.4748</v>
      </c>
      <c r="N95" s="49" t="n">
        <v>53.7513</v>
      </c>
      <c r="O95" s="49" t="n">
        <v>54.7116</v>
      </c>
      <c r="P95" s="49" t="n">
        <v>10204.015</v>
      </c>
      <c r="Q95" s="49" t="n">
        <v>22.328</v>
      </c>
      <c r="R95" s="50" t="n">
        <f aca="false">P95/3600</f>
        <v>2.834448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662.047</v>
      </c>
      <c r="I96" s="56" t="n">
        <v>21.781</v>
      </c>
      <c r="J96" s="57" t="n">
        <f aca="false">H96/3600</f>
        <v>2.68390194444444</v>
      </c>
      <c r="L96" s="55" t="n">
        <v>527.4314</v>
      </c>
      <c r="M96" s="56" t="n">
        <v>46.6856</v>
      </c>
      <c r="N96" s="56" t="n">
        <v>50.6402</v>
      </c>
      <c r="O96" s="56" t="n">
        <v>51.6556</v>
      </c>
      <c r="P96" s="56" t="n">
        <v>9647.015</v>
      </c>
      <c r="Q96" s="56" t="n">
        <v>21.859</v>
      </c>
      <c r="R96" s="57" t="n">
        <f aca="false">P96/3600</f>
        <v>2.6797263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284.125</v>
      </c>
      <c r="I97" s="56" t="n">
        <v>21</v>
      </c>
      <c r="J97" s="57" t="n">
        <f aca="false">H97/3600</f>
        <v>2.57892361111111</v>
      </c>
      <c r="L97" s="55" t="n">
        <v>336.8528</v>
      </c>
      <c r="M97" s="56" t="n">
        <v>43.1289</v>
      </c>
      <c r="N97" s="56" t="n">
        <v>48.2362</v>
      </c>
      <c r="O97" s="56" t="n">
        <v>49.4064</v>
      </c>
      <c r="P97" s="56" t="n">
        <v>9365</v>
      </c>
      <c r="Q97" s="56" t="n">
        <v>22.281</v>
      </c>
      <c r="R97" s="57" t="n">
        <f aca="false">P97/3600</f>
        <v>2.60138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121.062</v>
      </c>
      <c r="I98" s="64" t="n">
        <v>20.297</v>
      </c>
      <c r="J98" s="65" t="n">
        <f aca="false">H98/3600</f>
        <v>2.53362833333333</v>
      </c>
      <c r="L98" s="63" t="n">
        <v>220.8669</v>
      </c>
      <c r="M98" s="64" t="n">
        <v>39.5407</v>
      </c>
      <c r="N98" s="64" t="n">
        <v>46.404</v>
      </c>
      <c r="O98" s="64" t="n">
        <v>47.6787</v>
      </c>
      <c r="P98" s="64" t="n">
        <v>9219.593</v>
      </c>
      <c r="Q98" s="64" t="n">
        <v>20.015</v>
      </c>
      <c r="R98" s="65" t="n">
        <f aca="false">P98/3600</f>
        <v>2.5609980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21.8850149041487</v>
      </c>
      <c r="J107" s="73" t="n">
        <f aca="false">GEOMEAN(J3:J82)</f>
        <v>2.63948127332395</v>
      </c>
      <c r="Q107" s="73" t="n">
        <f aca="false">GEOMEAN(Q3:Q82)</f>
        <v>21.8328812575851</v>
      </c>
      <c r="R107" s="73" t="n">
        <f aca="false">GEOMEAN(R3:R82)</f>
        <v>2.64727794600526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20.8449877190309</v>
      </c>
      <c r="J108" s="73" t="n">
        <f aca="false">GEOMEAN(J3:J98)</f>
        <v>2.56377304416495</v>
      </c>
      <c r="Q108" s="73" t="n">
        <f aca="false">GEOMEAN(Q3:Q98)</f>
        <v>20.8111086366081</v>
      </c>
      <c r="R108" s="73" t="n">
        <f aca="false">GEOMEAN(R3:R98)</f>
        <v>2.57084175677443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0.997617838196961</v>
      </c>
      <c r="R109" s="74" t="n">
        <f aca="false">R107/J107</f>
        <v>1.00295386550384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0.998374713246202</v>
      </c>
      <c r="R110" s="74" t="n">
        <f aca="false">R108/J108</f>
        <v>1.00275715224698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777897777777778</v>
      </c>
      <c r="J111" s="73" t="n">
        <f aca="false">SUM(J3:J82)</f>
        <v>327.169666111111</v>
      </c>
      <c r="Q111" s="73" t="n">
        <f aca="false">SUM(Q3:Q82)/3600</f>
        <v>0.773678611111111</v>
      </c>
      <c r="R111" s="73" t="n">
        <f aca="false">SUM(R3:R82)</f>
        <v>325.838476111111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858258333333333</v>
      </c>
      <c r="J112" s="73" t="n">
        <f aca="false">SUM(J3:J98)</f>
        <v>365.801576388889</v>
      </c>
      <c r="Q112" s="73" t="n">
        <f aca="false">SUM(Q3:Q98)/3600</f>
        <v>0.854332222222222</v>
      </c>
      <c r="R112" s="73" t="n">
        <f aca="false">SUM(R3:R98)</f>
        <v>364.4845291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591.422</v>
      </c>
      <c r="I3" s="52" t="n">
        <v>35.282</v>
      </c>
      <c r="J3" s="50" t="n">
        <f aca="false">H3/3600</f>
        <v>4.88650611111111</v>
      </c>
      <c r="L3" s="51" t="n">
        <v>13692.672</v>
      </c>
      <c r="M3" s="52" t="n">
        <v>41.6221</v>
      </c>
      <c r="N3" s="52" t="n">
        <v>41.5931</v>
      </c>
      <c r="O3" s="52" t="n">
        <v>44.2751</v>
      </c>
      <c r="P3" s="52" t="n">
        <v>17269.797</v>
      </c>
      <c r="Q3" s="52" t="n">
        <v>37.594</v>
      </c>
      <c r="R3" s="53" t="n">
        <f aca="false">P3/3600</f>
        <v>4.79716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499.969</v>
      </c>
      <c r="I4" s="59" t="n">
        <v>29.297</v>
      </c>
      <c r="J4" s="57" t="n">
        <f aca="false">H4/3600</f>
        <v>4.30554694444444</v>
      </c>
      <c r="L4" s="58" t="n">
        <v>5591.0112</v>
      </c>
      <c r="M4" s="59" t="n">
        <v>39.1506</v>
      </c>
      <c r="N4" s="59" t="n">
        <v>39.9642</v>
      </c>
      <c r="O4" s="59" t="n">
        <v>42.423</v>
      </c>
      <c r="P4" s="59" t="n">
        <v>15341.016</v>
      </c>
      <c r="Q4" s="59" t="n">
        <v>29.032</v>
      </c>
      <c r="R4" s="60" t="n">
        <f aca="false">P4/3600</f>
        <v>4.26139333333333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4176.015</v>
      </c>
      <c r="I5" s="59" t="n">
        <v>25.859</v>
      </c>
      <c r="J5" s="57" t="n">
        <f aca="false">H5/3600</f>
        <v>3.93778194444444</v>
      </c>
      <c r="L5" s="58" t="n">
        <v>2708.6704</v>
      </c>
      <c r="M5" s="59" t="n">
        <v>36.6099</v>
      </c>
      <c r="N5" s="59" t="n">
        <v>38.7495</v>
      </c>
      <c r="O5" s="59" t="n">
        <v>41.0046</v>
      </c>
      <c r="P5" s="59" t="n">
        <v>14307.562</v>
      </c>
      <c r="Q5" s="59" t="n">
        <v>26.047</v>
      </c>
      <c r="R5" s="60" t="n">
        <f aca="false">P5/3600</f>
        <v>3.9743227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450.797</v>
      </c>
      <c r="I6" s="67" t="n">
        <v>25.531</v>
      </c>
      <c r="J6" s="65" t="n">
        <f aca="false">H6/3600</f>
        <v>3.7363325</v>
      </c>
      <c r="L6" s="66" t="n">
        <v>1422.728</v>
      </c>
      <c r="M6" s="67" t="n">
        <v>33.9479</v>
      </c>
      <c r="N6" s="67" t="n">
        <v>37.8307</v>
      </c>
      <c r="O6" s="67" t="n">
        <v>39.9856</v>
      </c>
      <c r="P6" s="67" t="n">
        <v>13645.234</v>
      </c>
      <c r="Q6" s="67" t="n">
        <v>24.375</v>
      </c>
      <c r="R6" s="68" t="n">
        <f aca="false">P6/3600</f>
        <v>3.790342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870.125</v>
      </c>
      <c r="I7" s="52" t="n">
        <v>51.125</v>
      </c>
      <c r="J7" s="50" t="n">
        <f aca="false">H7/3600</f>
        <v>6.90836805555556</v>
      </c>
      <c r="L7" s="51" t="n">
        <v>34391.9424</v>
      </c>
      <c r="M7" s="52" t="n">
        <v>40.1482</v>
      </c>
      <c r="N7" s="52" t="n">
        <v>45.1968</v>
      </c>
      <c r="O7" s="52" t="n">
        <v>44.7977</v>
      </c>
      <c r="P7" s="52" t="n">
        <v>24572.203</v>
      </c>
      <c r="Q7" s="52" t="n">
        <v>51.015</v>
      </c>
      <c r="R7" s="53" t="n">
        <f aca="false">P7/3600</f>
        <v>6.8256119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76.156</v>
      </c>
      <c r="I8" s="59" t="n">
        <v>42.657</v>
      </c>
      <c r="J8" s="57" t="n">
        <f aca="false">H8/3600</f>
        <v>6.02115444444444</v>
      </c>
      <c r="L8" s="58" t="n">
        <v>16723.3136</v>
      </c>
      <c r="M8" s="59" t="n">
        <v>37.1964</v>
      </c>
      <c r="N8" s="59" t="n">
        <v>43.4382</v>
      </c>
      <c r="O8" s="59" t="n">
        <v>43.5381</v>
      </c>
      <c r="P8" s="59" t="n">
        <v>22004.094</v>
      </c>
      <c r="Q8" s="59" t="n">
        <v>43.937</v>
      </c>
      <c r="R8" s="60" t="n">
        <f aca="false">P8/3600</f>
        <v>6.1122483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807.704</v>
      </c>
      <c r="I9" s="59" t="n">
        <v>37.922</v>
      </c>
      <c r="J9" s="57" t="n">
        <f aca="false">H9/3600</f>
        <v>5.50214</v>
      </c>
      <c r="L9" s="58" t="n">
        <v>8828.0896</v>
      </c>
      <c r="M9" s="59" t="n">
        <v>34.2392</v>
      </c>
      <c r="N9" s="59" t="n">
        <v>41.9885</v>
      </c>
      <c r="O9" s="59" t="n">
        <v>42.4004</v>
      </c>
      <c r="P9" s="59" t="n">
        <v>19701.203</v>
      </c>
      <c r="Q9" s="59" t="n">
        <v>37.844</v>
      </c>
      <c r="R9" s="60" t="n">
        <f aca="false">P9/3600</f>
        <v>5.47255638888889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8174.36</v>
      </c>
      <c r="I10" s="67" t="n">
        <v>35</v>
      </c>
      <c r="J10" s="65" t="n">
        <f aca="false">H10/3600</f>
        <v>5.04843333333333</v>
      </c>
      <c r="L10" s="66" t="n">
        <v>4982.1104</v>
      </c>
      <c r="M10" s="67" t="n">
        <v>31.4994</v>
      </c>
      <c r="N10" s="67" t="n">
        <v>40.8503</v>
      </c>
      <c r="O10" s="67" t="n">
        <v>41.4946</v>
      </c>
      <c r="P10" s="67" t="n">
        <v>18004.531</v>
      </c>
      <c r="Q10" s="67" t="n">
        <v>34.359</v>
      </c>
      <c r="R10" s="68" t="n">
        <f aca="false">P10/3600</f>
        <v>5.0012586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431.922</v>
      </c>
      <c r="I11" s="52" t="n">
        <v>110.703</v>
      </c>
      <c r="J11" s="50" t="n">
        <f aca="false">H11/3600</f>
        <v>18.4533116666667</v>
      </c>
      <c r="L11" s="51" t="n">
        <v>235459.6304</v>
      </c>
      <c r="M11" s="52" t="n">
        <v>38.912</v>
      </c>
      <c r="N11" s="52" t="n">
        <v>39.6651</v>
      </c>
      <c r="O11" s="52" t="n">
        <v>37.9624</v>
      </c>
      <c r="P11" s="52" t="n">
        <v>67601.735</v>
      </c>
      <c r="Q11" s="52" t="n">
        <v>119.547</v>
      </c>
      <c r="R11" s="53" t="n">
        <f aca="false">P11/3600</f>
        <v>18.7782597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7548.235</v>
      </c>
      <c r="I12" s="59" t="n">
        <v>104.39</v>
      </c>
      <c r="J12" s="57" t="n">
        <f aca="false">H12/3600</f>
        <v>15.9856208333333</v>
      </c>
      <c r="L12" s="58" t="n">
        <v>110120.944</v>
      </c>
      <c r="M12" s="59" t="n">
        <v>33.2622</v>
      </c>
      <c r="N12" s="59" t="n">
        <v>38.2664</v>
      </c>
      <c r="O12" s="59" t="n">
        <v>36.5955</v>
      </c>
      <c r="P12" s="59" t="n">
        <v>57245.234</v>
      </c>
      <c r="Q12" s="59" t="n">
        <v>111.313</v>
      </c>
      <c r="R12" s="60" t="n">
        <f aca="false">P12/3600</f>
        <v>15.901453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1294.922</v>
      </c>
      <c r="I13" s="59" t="n">
        <v>80.406</v>
      </c>
      <c r="J13" s="57" t="n">
        <f aca="false">H13/3600</f>
        <v>11.4708116666667</v>
      </c>
      <c r="L13" s="58" t="n">
        <v>28226.0912</v>
      </c>
      <c r="M13" s="59" t="n">
        <v>29.3327</v>
      </c>
      <c r="N13" s="59" t="n">
        <v>37.2331</v>
      </c>
      <c r="O13" s="59" t="n">
        <v>35.5548</v>
      </c>
      <c r="P13" s="59" t="n">
        <v>41658.766</v>
      </c>
      <c r="Q13" s="59" t="n">
        <v>80.562</v>
      </c>
      <c r="R13" s="60" t="n">
        <f aca="false">P13/3600</f>
        <v>11.5718794444444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3732.078</v>
      </c>
      <c r="I14" s="67" t="n">
        <v>58.594</v>
      </c>
      <c r="J14" s="65" t="n">
        <f aca="false">H14/3600</f>
        <v>9.37002166666667</v>
      </c>
      <c r="L14" s="66" t="n">
        <v>7240.1424</v>
      </c>
      <c r="M14" s="67" t="n">
        <v>27.939</v>
      </c>
      <c r="N14" s="67" t="n">
        <v>36.505</v>
      </c>
      <c r="O14" s="67" t="n">
        <v>34.7917</v>
      </c>
      <c r="P14" s="67" t="n">
        <v>33489.25</v>
      </c>
      <c r="Q14" s="67" t="n">
        <v>57.859</v>
      </c>
      <c r="R14" s="68" t="n">
        <f aca="false">P14/3600</f>
        <v>9.30256944444444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4018.25</v>
      </c>
      <c r="I15" s="52" t="n">
        <v>73.594</v>
      </c>
      <c r="J15" s="50" t="n">
        <f aca="false">H15/3600</f>
        <v>12.2272916666667</v>
      </c>
      <c r="L15" s="51" t="n">
        <v>23681.1888</v>
      </c>
      <c r="M15" s="52" t="n">
        <v>41.2853</v>
      </c>
      <c r="N15" s="52" t="n">
        <v>46.3989</v>
      </c>
      <c r="O15" s="52" t="n">
        <v>45.9904</v>
      </c>
      <c r="P15" s="52" t="n">
        <v>43831.672</v>
      </c>
      <c r="Q15" s="52" t="n">
        <v>73.578</v>
      </c>
      <c r="R15" s="53" t="n">
        <f aca="false">P15/3600</f>
        <v>12.17546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6445.719</v>
      </c>
      <c r="I16" s="59" t="n">
        <v>59.907</v>
      </c>
      <c r="J16" s="57" t="n">
        <f aca="false">H16/3600</f>
        <v>10.1238108333333</v>
      </c>
      <c r="L16" s="58" t="n">
        <v>6371.168</v>
      </c>
      <c r="M16" s="59" t="n">
        <v>39.9894</v>
      </c>
      <c r="N16" s="59" t="n">
        <v>45.7971</v>
      </c>
      <c r="O16" s="59" t="n">
        <v>45.5188</v>
      </c>
      <c r="P16" s="59" t="n">
        <v>36845.391</v>
      </c>
      <c r="Q16" s="59" t="n">
        <v>60.734</v>
      </c>
      <c r="R16" s="60" t="n">
        <f aca="false">P16/3600</f>
        <v>10.2348308333333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949.953</v>
      </c>
      <c r="I17" s="59" t="n">
        <v>54.078</v>
      </c>
      <c r="J17" s="57" t="n">
        <f aca="false">H17/3600</f>
        <v>9.15276472222222</v>
      </c>
      <c r="L17" s="58" t="n">
        <v>2699.704</v>
      </c>
      <c r="M17" s="59" t="n">
        <v>38.713</v>
      </c>
      <c r="N17" s="59" t="n">
        <v>45.275</v>
      </c>
      <c r="O17" s="59" t="n">
        <v>45.1202</v>
      </c>
      <c r="P17" s="59" t="n">
        <v>32780</v>
      </c>
      <c r="Q17" s="59" t="n">
        <v>53.938</v>
      </c>
      <c r="R17" s="60" t="n">
        <f aca="false">P17/3600</f>
        <v>9.1055555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0866.5</v>
      </c>
      <c r="I18" s="67" t="n">
        <v>50.735</v>
      </c>
      <c r="J18" s="65" t="n">
        <f aca="false">H18/3600</f>
        <v>8.57402777777778</v>
      </c>
      <c r="L18" s="66" t="n">
        <v>1341.9184</v>
      </c>
      <c r="M18" s="67" t="n">
        <v>37.0391</v>
      </c>
      <c r="N18" s="67" t="n">
        <v>44.8793</v>
      </c>
      <c r="O18" s="67" t="n">
        <v>44.8326</v>
      </c>
      <c r="P18" s="67" t="n">
        <v>30277.125</v>
      </c>
      <c r="Q18" s="67" t="n">
        <v>53.688</v>
      </c>
      <c r="R18" s="68" t="n">
        <f aca="false">P18/3600</f>
        <v>8.410312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996.125</v>
      </c>
      <c r="I19" s="49" t="n">
        <v>31.25</v>
      </c>
      <c r="J19" s="50" t="n">
        <f aca="false">H19/3600</f>
        <v>4.44336805555556</v>
      </c>
      <c r="L19" s="48" t="n">
        <v>5069.5272</v>
      </c>
      <c r="M19" s="49" t="n">
        <v>41.5708</v>
      </c>
      <c r="N19" s="49" t="n">
        <v>43.5756</v>
      </c>
      <c r="O19" s="49" t="n">
        <v>45.3103</v>
      </c>
      <c r="P19" s="49" t="n">
        <v>15834.703</v>
      </c>
      <c r="Q19" s="49" t="n">
        <v>31.359</v>
      </c>
      <c r="R19" s="50" t="n">
        <f aca="false">P19/3600</f>
        <v>4.39852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37.485</v>
      </c>
      <c r="I20" s="56" t="n">
        <v>27.218</v>
      </c>
      <c r="J20" s="57" t="n">
        <f aca="false">H20/3600</f>
        <v>3.92707916666667</v>
      </c>
      <c r="L20" s="55" t="n">
        <v>2340.0992</v>
      </c>
      <c r="M20" s="56" t="n">
        <v>39.7048</v>
      </c>
      <c r="N20" s="56" t="n">
        <v>42.3387</v>
      </c>
      <c r="O20" s="56" t="n">
        <v>43.5412</v>
      </c>
      <c r="P20" s="56" t="n">
        <v>14167.812</v>
      </c>
      <c r="Q20" s="56" t="n">
        <v>27.187</v>
      </c>
      <c r="R20" s="57" t="n">
        <f aca="false">P20/3600</f>
        <v>3.93550333333333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110.406</v>
      </c>
      <c r="I21" s="56" t="n">
        <v>24.891</v>
      </c>
      <c r="J21" s="57" t="n">
        <f aca="false">H21/3600</f>
        <v>3.64177944444445</v>
      </c>
      <c r="L21" s="55" t="n">
        <v>1158.7392</v>
      </c>
      <c r="M21" s="56" t="n">
        <v>37.4105</v>
      </c>
      <c r="N21" s="56" t="n">
        <v>41.2817</v>
      </c>
      <c r="O21" s="56" t="n">
        <v>42.2654</v>
      </c>
      <c r="P21" s="56" t="n">
        <v>13091.468</v>
      </c>
      <c r="Q21" s="56" t="n">
        <v>24.781</v>
      </c>
      <c r="R21" s="57" t="n">
        <f aca="false">P21/3600</f>
        <v>3.63651888888889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2226.468</v>
      </c>
      <c r="I22" s="64" t="n">
        <v>23.297</v>
      </c>
      <c r="J22" s="65" t="n">
        <f aca="false">H22/3600</f>
        <v>3.39624111111111</v>
      </c>
      <c r="L22" s="63" t="n">
        <v>597.5184</v>
      </c>
      <c r="M22" s="64" t="n">
        <v>35.0509</v>
      </c>
      <c r="N22" s="64" t="n">
        <v>40.5002</v>
      </c>
      <c r="O22" s="64" t="n">
        <v>41.4747</v>
      </c>
      <c r="P22" s="64" t="n">
        <v>11903.468</v>
      </c>
      <c r="Q22" s="64" t="n">
        <v>22.812</v>
      </c>
      <c r="R22" s="65" t="n">
        <f aca="false">P22/3600</f>
        <v>3.306518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5107.453</v>
      </c>
      <c r="I23" s="49" t="n">
        <v>32.094</v>
      </c>
      <c r="J23" s="50" t="n">
        <f aca="false">H23/3600</f>
        <v>4.19651472222222</v>
      </c>
      <c r="L23" s="48" t="n">
        <v>8053.7016</v>
      </c>
      <c r="M23" s="49" t="n">
        <v>40.0661</v>
      </c>
      <c r="N23" s="49" t="n">
        <v>42.5497</v>
      </c>
      <c r="O23" s="49" t="n">
        <v>43.8933</v>
      </c>
      <c r="P23" s="49" t="n">
        <v>14947.578</v>
      </c>
      <c r="Q23" s="49" t="n">
        <v>31.609</v>
      </c>
      <c r="R23" s="50" t="n">
        <f aca="false">P23/3600</f>
        <v>4.15210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164.938</v>
      </c>
      <c r="I24" s="56" t="n">
        <v>26.813</v>
      </c>
      <c r="J24" s="57" t="n">
        <f aca="false">H24/3600</f>
        <v>3.65692722222222</v>
      </c>
      <c r="L24" s="55" t="n">
        <v>3529.032</v>
      </c>
      <c r="M24" s="56" t="n">
        <v>37.5723</v>
      </c>
      <c r="N24" s="56" t="n">
        <v>40.8259</v>
      </c>
      <c r="O24" s="56" t="n">
        <v>41.6689</v>
      </c>
      <c r="P24" s="56" t="n">
        <v>12986.375</v>
      </c>
      <c r="Q24" s="56" t="n">
        <v>26.859</v>
      </c>
      <c r="R24" s="57" t="n">
        <f aca="false">P24/3600</f>
        <v>3.6073263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68.797</v>
      </c>
      <c r="I25" s="56" t="n">
        <v>23.594</v>
      </c>
      <c r="J25" s="57" t="n">
        <f aca="false">H25/3600</f>
        <v>3.32466583333333</v>
      </c>
      <c r="L25" s="55" t="n">
        <v>1649.5888</v>
      </c>
      <c r="M25" s="56" t="n">
        <v>34.9793</v>
      </c>
      <c r="N25" s="56" t="n">
        <v>39.3806</v>
      </c>
      <c r="O25" s="56" t="n">
        <v>40.157</v>
      </c>
      <c r="P25" s="56" t="n">
        <v>11842.375</v>
      </c>
      <c r="Q25" s="56" t="n">
        <v>23.656</v>
      </c>
      <c r="R25" s="57" t="n">
        <f aca="false">P25/3600</f>
        <v>3.2895486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1366.344</v>
      </c>
      <c r="I26" s="64" t="n">
        <v>21.64</v>
      </c>
      <c r="J26" s="65" t="n">
        <f aca="false">H26/3600</f>
        <v>3.15731777777778</v>
      </c>
      <c r="L26" s="63" t="n">
        <v>781.9024</v>
      </c>
      <c r="M26" s="64" t="n">
        <v>32.4428</v>
      </c>
      <c r="N26" s="64" t="n">
        <v>38.2901</v>
      </c>
      <c r="O26" s="64" t="n">
        <v>39.3132</v>
      </c>
      <c r="P26" s="64" t="n">
        <v>11507.578</v>
      </c>
      <c r="Q26" s="64" t="n">
        <v>21.5</v>
      </c>
      <c r="R26" s="65" t="n">
        <f aca="false">P26/3600</f>
        <v>3.196549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644.187</v>
      </c>
      <c r="I27" s="49" t="n">
        <v>62.594</v>
      </c>
      <c r="J27" s="50" t="n">
        <f aca="false">H27/3600</f>
        <v>9.3456075</v>
      </c>
      <c r="L27" s="48" t="n">
        <v>18456.1544</v>
      </c>
      <c r="M27" s="49" t="n">
        <v>38.4464</v>
      </c>
      <c r="N27" s="49" t="n">
        <v>40.1565</v>
      </c>
      <c r="O27" s="49" t="n">
        <v>43.687</v>
      </c>
      <c r="P27" s="49" t="n">
        <v>32882.828</v>
      </c>
      <c r="Q27" s="49" t="n">
        <v>62.61</v>
      </c>
      <c r="R27" s="50" t="n">
        <f aca="false">P27/3600</f>
        <v>9.13411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8062.625</v>
      </c>
      <c r="I28" s="56" t="n">
        <v>49.375</v>
      </c>
      <c r="J28" s="57" t="n">
        <f aca="false">H28/3600</f>
        <v>7.79517361111111</v>
      </c>
      <c r="L28" s="55" t="n">
        <v>6166.0432</v>
      </c>
      <c r="M28" s="56" t="n">
        <v>36.8561</v>
      </c>
      <c r="N28" s="56" t="n">
        <v>39.2396</v>
      </c>
      <c r="O28" s="56" t="n">
        <v>42.0911</v>
      </c>
      <c r="P28" s="56" t="n">
        <v>27467.922</v>
      </c>
      <c r="Q28" s="56" t="n">
        <v>54.687</v>
      </c>
      <c r="R28" s="57" t="n">
        <f aca="false">P28/3600</f>
        <v>7.629978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066.688</v>
      </c>
      <c r="I29" s="56" t="n">
        <v>43.281</v>
      </c>
      <c r="J29" s="57" t="n">
        <f aca="false">H29/3600</f>
        <v>6.96296888888889</v>
      </c>
      <c r="L29" s="55" t="n">
        <v>2935.3976</v>
      </c>
      <c r="M29" s="56" t="n">
        <v>34.9568</v>
      </c>
      <c r="N29" s="56" t="n">
        <v>38.4847</v>
      </c>
      <c r="O29" s="56" t="n">
        <v>40.6656</v>
      </c>
      <c r="P29" s="56" t="n">
        <v>25652.625</v>
      </c>
      <c r="Q29" s="56" t="n">
        <v>43.907</v>
      </c>
      <c r="R29" s="57" t="n">
        <f aca="false">P29/3600</f>
        <v>7.1257291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3879.86</v>
      </c>
      <c r="I30" s="64" t="n">
        <v>41.453</v>
      </c>
      <c r="J30" s="65" t="n">
        <f aca="false">H30/3600</f>
        <v>6.63329444444445</v>
      </c>
      <c r="L30" s="63" t="n">
        <v>1531.5384</v>
      </c>
      <c r="M30" s="64" t="n">
        <v>32.7923</v>
      </c>
      <c r="N30" s="64" t="n">
        <v>37.8307</v>
      </c>
      <c r="O30" s="64" t="n">
        <v>39.5611</v>
      </c>
      <c r="P30" s="64" t="n">
        <v>23372.297</v>
      </c>
      <c r="Q30" s="64" t="n">
        <v>40.125</v>
      </c>
      <c r="R30" s="65" t="n">
        <f aca="false">P30/3600</f>
        <v>6.4923047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8387.375</v>
      </c>
      <c r="I31" s="49" t="n">
        <v>69.672</v>
      </c>
      <c r="J31" s="50" t="n">
        <f aca="false">H31/3600</f>
        <v>10.6631597222222</v>
      </c>
      <c r="L31" s="48" t="n">
        <v>18021.3664</v>
      </c>
      <c r="M31" s="49" t="n">
        <v>39.1358</v>
      </c>
      <c r="N31" s="49" t="n">
        <v>43.9185</v>
      </c>
      <c r="O31" s="49" t="n">
        <v>45.2408</v>
      </c>
      <c r="P31" s="49" t="n">
        <v>38966.953</v>
      </c>
      <c r="Q31" s="49" t="n">
        <v>70.687</v>
      </c>
      <c r="R31" s="50" t="n">
        <f aca="false">P31/3600</f>
        <v>10.8241536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3610.656</v>
      </c>
      <c r="I32" s="56" t="n">
        <v>59.141</v>
      </c>
      <c r="J32" s="57" t="n">
        <f aca="false">H32/3600</f>
        <v>9.33629333333333</v>
      </c>
      <c r="L32" s="55" t="n">
        <v>6510.9208</v>
      </c>
      <c r="M32" s="56" t="n">
        <v>37.4817</v>
      </c>
      <c r="N32" s="56" t="n">
        <v>42.7469</v>
      </c>
      <c r="O32" s="56" t="n">
        <v>43.3981</v>
      </c>
      <c r="P32" s="56" t="n">
        <v>33762.906</v>
      </c>
      <c r="Q32" s="56" t="n">
        <v>58.062</v>
      </c>
      <c r="R32" s="57" t="n">
        <f aca="false">P32/3600</f>
        <v>9.37858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165.406</v>
      </c>
      <c r="I33" s="56" t="n">
        <v>52.406</v>
      </c>
      <c r="J33" s="57" t="n">
        <f aca="false">H33/3600</f>
        <v>8.37927944444444</v>
      </c>
      <c r="L33" s="55" t="n">
        <v>3071.8096</v>
      </c>
      <c r="M33" s="56" t="n">
        <v>35.6319</v>
      </c>
      <c r="N33" s="56" t="n">
        <v>41.6259</v>
      </c>
      <c r="O33" s="56" t="n">
        <v>41.6781</v>
      </c>
      <c r="P33" s="56" t="n">
        <v>30754.062</v>
      </c>
      <c r="Q33" s="56" t="n">
        <v>53.39</v>
      </c>
      <c r="R33" s="57" t="n">
        <f aca="false">P33/3600</f>
        <v>8.54279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421.031</v>
      </c>
      <c r="I34" s="64" t="n">
        <v>49.734</v>
      </c>
      <c r="J34" s="65" t="n">
        <f aca="false">H34/3600</f>
        <v>7.89473083333333</v>
      </c>
      <c r="L34" s="63" t="n">
        <v>1633.5696</v>
      </c>
      <c r="M34" s="64" t="n">
        <v>33.6676</v>
      </c>
      <c r="N34" s="64" t="n">
        <v>40.7392</v>
      </c>
      <c r="O34" s="64" t="n">
        <v>40.3999</v>
      </c>
      <c r="P34" s="64" t="n">
        <v>28216.89</v>
      </c>
      <c r="Q34" s="64" t="n">
        <v>49.343</v>
      </c>
      <c r="R34" s="65" t="n">
        <f aca="false">P34/3600</f>
        <v>7.83802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5177.578</v>
      </c>
      <c r="I35" s="49" t="n">
        <v>95.656</v>
      </c>
      <c r="J35" s="50" t="n">
        <f aca="false">H35/3600</f>
        <v>12.5493272222222</v>
      </c>
      <c r="L35" s="48" t="n">
        <v>39868.8376</v>
      </c>
      <c r="M35" s="49" t="n">
        <v>37.2918</v>
      </c>
      <c r="N35" s="49" t="n">
        <v>42.2411</v>
      </c>
      <c r="O35" s="49" t="n">
        <v>44.3676</v>
      </c>
      <c r="P35" s="49" t="n">
        <v>45200.672</v>
      </c>
      <c r="Q35" s="49" t="n">
        <v>98.219</v>
      </c>
      <c r="R35" s="50" t="n">
        <f aca="false">P35/3600</f>
        <v>12.55574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3839.875</v>
      </c>
      <c r="I36" s="56" t="n">
        <v>62.265</v>
      </c>
      <c r="J36" s="57" t="n">
        <f aca="false">H36/3600</f>
        <v>9.39996527777778</v>
      </c>
      <c r="L36" s="55" t="n">
        <v>7515.4528</v>
      </c>
      <c r="M36" s="56" t="n">
        <v>35.2771</v>
      </c>
      <c r="N36" s="56" t="n">
        <v>40.9985</v>
      </c>
      <c r="O36" s="56" t="n">
        <v>43.2654</v>
      </c>
      <c r="P36" s="56" t="n">
        <v>33395.953</v>
      </c>
      <c r="Q36" s="56" t="n">
        <v>61.86</v>
      </c>
      <c r="R36" s="57" t="n">
        <f aca="false">P36/3600</f>
        <v>9.2766536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41.094</v>
      </c>
      <c r="I37" s="56" t="n">
        <v>53.516</v>
      </c>
      <c r="J37" s="57" t="n">
        <f aca="false">H37/3600</f>
        <v>8.40030388888889</v>
      </c>
      <c r="L37" s="55" t="n">
        <v>2448.944</v>
      </c>
      <c r="M37" s="56" t="n">
        <v>33.8522</v>
      </c>
      <c r="N37" s="56" t="n">
        <v>39.8829</v>
      </c>
      <c r="O37" s="56" t="n">
        <v>42.3235</v>
      </c>
      <c r="P37" s="56" t="n">
        <v>30237.281</v>
      </c>
      <c r="Q37" s="56" t="n">
        <v>54.5</v>
      </c>
      <c r="R37" s="57" t="n">
        <f aca="false">P37/3600</f>
        <v>8.3992447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555.594</v>
      </c>
      <c r="I38" s="64" t="n">
        <v>50.5</v>
      </c>
      <c r="J38" s="65" t="n">
        <f aca="false">H38/3600</f>
        <v>7.93210944444444</v>
      </c>
      <c r="L38" s="63" t="n">
        <v>1118.5392</v>
      </c>
      <c r="M38" s="64" t="n">
        <v>32.0266</v>
      </c>
      <c r="N38" s="64" t="n">
        <v>39.0154</v>
      </c>
      <c r="O38" s="64" t="n">
        <v>41.5945</v>
      </c>
      <c r="P38" s="64" t="n">
        <v>28440.563</v>
      </c>
      <c r="Q38" s="64" t="n">
        <v>50.5</v>
      </c>
      <c r="R38" s="65" t="n">
        <f aca="false">P38/3600</f>
        <v>7.900156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007.734</v>
      </c>
      <c r="I39" s="49" t="n">
        <v>13.078</v>
      </c>
      <c r="J39" s="50" t="n">
        <f aca="false">H39/3600</f>
        <v>1.94659277777778</v>
      </c>
      <c r="L39" s="48" t="n">
        <v>3641.3856</v>
      </c>
      <c r="M39" s="49" t="n">
        <v>40.3276</v>
      </c>
      <c r="N39" s="49" t="n">
        <v>43.2633</v>
      </c>
      <c r="O39" s="49" t="n">
        <v>43.8837</v>
      </c>
      <c r="P39" s="49" t="n">
        <v>6900.703</v>
      </c>
      <c r="Q39" s="49" t="n">
        <v>12.875</v>
      </c>
      <c r="R39" s="50" t="n">
        <f aca="false">P39/3600</f>
        <v>1.91686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097.594</v>
      </c>
      <c r="I40" s="56" t="n">
        <v>11.188</v>
      </c>
      <c r="J40" s="57" t="n">
        <f aca="false">H40/3600</f>
        <v>1.69377611111111</v>
      </c>
      <c r="L40" s="55" t="n">
        <v>1757.5016</v>
      </c>
      <c r="M40" s="56" t="n">
        <v>37.2304</v>
      </c>
      <c r="N40" s="56" t="n">
        <v>41.0776</v>
      </c>
      <c r="O40" s="56" t="n">
        <v>41.3586</v>
      </c>
      <c r="P40" s="56" t="n">
        <v>6063.265</v>
      </c>
      <c r="Q40" s="56" t="n">
        <v>11.171</v>
      </c>
      <c r="R40" s="57" t="n">
        <f aca="false">P40/3600</f>
        <v>1.6842402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8.125</v>
      </c>
      <c r="I41" s="56" t="n">
        <v>9.594</v>
      </c>
      <c r="J41" s="57" t="n">
        <f aca="false">H41/3600</f>
        <v>1.5328125</v>
      </c>
      <c r="L41" s="55" t="n">
        <v>867.112</v>
      </c>
      <c r="M41" s="56" t="n">
        <v>34.3586</v>
      </c>
      <c r="N41" s="56" t="n">
        <v>39.2216</v>
      </c>
      <c r="O41" s="56" t="n">
        <v>39.2741</v>
      </c>
      <c r="P41" s="56" t="n">
        <v>5573.343</v>
      </c>
      <c r="Q41" s="56" t="n">
        <v>9.5</v>
      </c>
      <c r="R41" s="57" t="n">
        <f aca="false">P41/3600</f>
        <v>1.54815083333333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996.61</v>
      </c>
      <c r="I42" s="64" t="n">
        <v>8.469</v>
      </c>
      <c r="J42" s="65" t="n">
        <f aca="false">H42/3600</f>
        <v>1.38794722222222</v>
      </c>
      <c r="L42" s="63" t="n">
        <v>460.5056</v>
      </c>
      <c r="M42" s="64" t="n">
        <v>31.9215</v>
      </c>
      <c r="N42" s="64" t="n">
        <v>37.8071</v>
      </c>
      <c r="O42" s="64" t="n">
        <v>37.682</v>
      </c>
      <c r="P42" s="64" t="n">
        <v>5105.703</v>
      </c>
      <c r="Q42" s="64" t="n">
        <v>8.953</v>
      </c>
      <c r="R42" s="65" t="n">
        <f aca="false">P42/3600</f>
        <v>1.4182508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7802.922</v>
      </c>
      <c r="I43" s="49" t="n">
        <v>14.157</v>
      </c>
      <c r="J43" s="50" t="n">
        <f aca="false">H43/3600</f>
        <v>2.16747833333333</v>
      </c>
      <c r="L43" s="48" t="n">
        <v>3827.668</v>
      </c>
      <c r="M43" s="49" t="n">
        <v>40.2079</v>
      </c>
      <c r="N43" s="49" t="n">
        <v>43.7199</v>
      </c>
      <c r="O43" s="49" t="n">
        <v>45.2563</v>
      </c>
      <c r="P43" s="49" t="n">
        <v>7902.218</v>
      </c>
      <c r="Q43" s="49" t="n">
        <v>14.031</v>
      </c>
      <c r="R43" s="50" t="n">
        <f aca="false">P43/3600</f>
        <v>2.19506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25.531</v>
      </c>
      <c r="I44" s="56" t="n">
        <v>11.907</v>
      </c>
      <c r="J44" s="57" t="n">
        <f aca="false">H44/3600</f>
        <v>1.95153638888889</v>
      </c>
      <c r="L44" s="55" t="n">
        <v>1801.876</v>
      </c>
      <c r="M44" s="56" t="n">
        <v>37.7202</v>
      </c>
      <c r="N44" s="56" t="n">
        <v>41.9037</v>
      </c>
      <c r="O44" s="56" t="n">
        <v>43.0997</v>
      </c>
      <c r="P44" s="56" t="n">
        <v>6962.75</v>
      </c>
      <c r="Q44" s="56" t="n">
        <v>12.75</v>
      </c>
      <c r="R44" s="57" t="n">
        <f aca="false">P44/3600</f>
        <v>1.93409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412.609</v>
      </c>
      <c r="I45" s="56" t="n">
        <v>10.453</v>
      </c>
      <c r="J45" s="57" t="n">
        <f aca="false">H45/3600</f>
        <v>1.78128027777778</v>
      </c>
      <c r="L45" s="55" t="n">
        <v>910.9272</v>
      </c>
      <c r="M45" s="56" t="n">
        <v>34.982</v>
      </c>
      <c r="N45" s="56" t="n">
        <v>40.3362</v>
      </c>
      <c r="O45" s="56" t="n">
        <v>41.3062</v>
      </c>
      <c r="P45" s="56" t="n">
        <v>6427.796</v>
      </c>
      <c r="Q45" s="56" t="n">
        <v>10.593</v>
      </c>
      <c r="R45" s="57" t="n">
        <f aca="false">P45/3600</f>
        <v>1.785498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054.516</v>
      </c>
      <c r="I46" s="64" t="n">
        <v>9.735</v>
      </c>
      <c r="J46" s="65" t="n">
        <f aca="false">H46/3600</f>
        <v>1.68181</v>
      </c>
      <c r="L46" s="63" t="n">
        <v>486.5024</v>
      </c>
      <c r="M46" s="64" t="n">
        <v>32.2391</v>
      </c>
      <c r="N46" s="64" t="n">
        <v>39.1335</v>
      </c>
      <c r="O46" s="64" t="n">
        <v>39.9819</v>
      </c>
      <c r="P46" s="64" t="n">
        <v>6021.796</v>
      </c>
      <c r="Q46" s="64" t="n">
        <v>9.64</v>
      </c>
      <c r="R46" s="65" t="n">
        <f aca="false">P46/3600</f>
        <v>1.67272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498.437</v>
      </c>
      <c r="I47" s="49" t="n">
        <v>15.282</v>
      </c>
      <c r="J47" s="50" t="n">
        <f aca="false">H47/3600</f>
        <v>2.08289916666667</v>
      </c>
      <c r="L47" s="48" t="n">
        <v>7186.3344</v>
      </c>
      <c r="M47" s="49" t="n">
        <v>38.2159</v>
      </c>
      <c r="N47" s="49" t="n">
        <v>41.5556</v>
      </c>
      <c r="O47" s="49" t="n">
        <v>42.5841</v>
      </c>
      <c r="P47" s="49" t="n">
        <v>7515.906</v>
      </c>
      <c r="Q47" s="49" t="n">
        <v>15.265</v>
      </c>
      <c r="R47" s="50" t="n">
        <f aca="false">P47/3600</f>
        <v>2.08775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41.609</v>
      </c>
      <c r="I48" s="56" t="n">
        <v>12.469</v>
      </c>
      <c r="J48" s="57" t="n">
        <f aca="false">H48/3600</f>
        <v>1.78933583333333</v>
      </c>
      <c r="L48" s="55" t="n">
        <v>3273.4688</v>
      </c>
      <c r="M48" s="56" t="n">
        <v>34.7304</v>
      </c>
      <c r="N48" s="56" t="n">
        <v>39.1083</v>
      </c>
      <c r="O48" s="56" t="n">
        <v>40.0517</v>
      </c>
      <c r="P48" s="56" t="n">
        <v>6296.531</v>
      </c>
      <c r="Q48" s="56" t="n">
        <v>12.203</v>
      </c>
      <c r="R48" s="57" t="n">
        <f aca="false">P48/3600</f>
        <v>1.74903638888889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05.031</v>
      </c>
      <c r="I49" s="56" t="n">
        <v>10.296</v>
      </c>
      <c r="J49" s="57" t="n">
        <f aca="false">H49/3600</f>
        <v>1.55695305555556</v>
      </c>
      <c r="L49" s="55" t="n">
        <v>1541.1864</v>
      </c>
      <c r="M49" s="56" t="n">
        <v>31.5917</v>
      </c>
      <c r="N49" s="56" t="n">
        <v>37.311</v>
      </c>
      <c r="O49" s="56" t="n">
        <v>38.161</v>
      </c>
      <c r="P49" s="56" t="n">
        <v>5594.046</v>
      </c>
      <c r="Q49" s="56" t="n">
        <v>10.375</v>
      </c>
      <c r="R49" s="57" t="n">
        <f aca="false">P49/3600</f>
        <v>1.55390166666667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95.89</v>
      </c>
      <c r="I50" s="64" t="n">
        <v>9.14</v>
      </c>
      <c r="J50" s="65" t="n">
        <f aca="false">H50/3600</f>
        <v>1.44330277777778</v>
      </c>
      <c r="L50" s="63" t="n">
        <v>729.4808</v>
      </c>
      <c r="M50" s="64" t="n">
        <v>28.6564</v>
      </c>
      <c r="N50" s="64" t="n">
        <v>36.0426</v>
      </c>
      <c r="O50" s="64" t="n">
        <v>36.8225</v>
      </c>
      <c r="P50" s="64" t="n">
        <v>5169.438</v>
      </c>
      <c r="Q50" s="64" t="n">
        <v>9.093</v>
      </c>
      <c r="R50" s="65" t="n">
        <f aca="false">P50/3600</f>
        <v>1.43595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483.671</v>
      </c>
      <c r="I51" s="49" t="n">
        <v>10.421</v>
      </c>
      <c r="J51" s="50" t="n">
        <f aca="false">H51/3600</f>
        <v>1.52324194444444</v>
      </c>
      <c r="L51" s="48" t="n">
        <v>5016.5568</v>
      </c>
      <c r="M51" s="49" t="n">
        <v>38.9686</v>
      </c>
      <c r="N51" s="49" t="n">
        <v>41.5277</v>
      </c>
      <c r="O51" s="49" t="n">
        <v>42.9514</v>
      </c>
      <c r="P51" s="49" t="n">
        <v>5638.5</v>
      </c>
      <c r="Q51" s="49" t="n">
        <v>10.578</v>
      </c>
      <c r="R51" s="50" t="n">
        <f aca="false">P51/3600</f>
        <v>1.56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756.296</v>
      </c>
      <c r="I52" s="56" t="n">
        <v>8.625</v>
      </c>
      <c r="J52" s="57" t="n">
        <f aca="false">H52/3600</f>
        <v>1.32119333333333</v>
      </c>
      <c r="L52" s="55" t="n">
        <v>2140.0344</v>
      </c>
      <c r="M52" s="56" t="n">
        <v>35.8456</v>
      </c>
      <c r="N52" s="56" t="n">
        <v>39.2896</v>
      </c>
      <c r="O52" s="56" t="n">
        <v>40.88</v>
      </c>
      <c r="P52" s="56" t="n">
        <v>4800.39</v>
      </c>
      <c r="Q52" s="56" t="n">
        <v>8.593</v>
      </c>
      <c r="R52" s="57" t="n">
        <f aca="false">P52/3600</f>
        <v>1.333441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81.875</v>
      </c>
      <c r="I53" s="56" t="n">
        <v>7.297</v>
      </c>
      <c r="J53" s="57" t="n">
        <f aca="false">H53/3600</f>
        <v>1.16163194444444</v>
      </c>
      <c r="L53" s="55" t="n">
        <v>1008.5336</v>
      </c>
      <c r="M53" s="56" t="n">
        <v>32.999</v>
      </c>
      <c r="N53" s="56" t="n">
        <v>37.5178</v>
      </c>
      <c r="O53" s="56" t="n">
        <v>39.2611</v>
      </c>
      <c r="P53" s="56" t="n">
        <v>4166.296</v>
      </c>
      <c r="Q53" s="56" t="n">
        <v>7.234</v>
      </c>
      <c r="R53" s="57" t="n">
        <f aca="false">P53/3600</f>
        <v>1.15730444444444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67.187</v>
      </c>
      <c r="I54" s="64" t="n">
        <v>6.437</v>
      </c>
      <c r="J54" s="65" t="n">
        <f aca="false">H54/3600</f>
        <v>1.04644083333333</v>
      </c>
      <c r="L54" s="63" t="n">
        <v>492.7224</v>
      </c>
      <c r="M54" s="64" t="n">
        <v>30.3569</v>
      </c>
      <c r="N54" s="64" t="n">
        <v>36.2523</v>
      </c>
      <c r="O54" s="64" t="n">
        <v>38.0396</v>
      </c>
      <c r="P54" s="64" t="n">
        <v>3703.078</v>
      </c>
      <c r="Q54" s="64" t="n">
        <v>6.406</v>
      </c>
      <c r="R54" s="65" t="n">
        <f aca="false">P54/3600</f>
        <v>1.028632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874.485</v>
      </c>
      <c r="I55" s="49" t="n">
        <v>3.734</v>
      </c>
      <c r="J55" s="50" t="n">
        <f aca="false">H55/3600</f>
        <v>0.520690277777778</v>
      </c>
      <c r="L55" s="48" t="n">
        <v>1580.1568</v>
      </c>
      <c r="M55" s="49" t="n">
        <v>40.6733</v>
      </c>
      <c r="N55" s="49" t="n">
        <v>44.1622</v>
      </c>
      <c r="O55" s="49" t="n">
        <v>43.3259</v>
      </c>
      <c r="P55" s="49" t="n">
        <v>1859.312</v>
      </c>
      <c r="Q55" s="49" t="n">
        <v>3.75</v>
      </c>
      <c r="R55" s="50" t="n">
        <f aca="false">P55/3600</f>
        <v>0.51647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65.031</v>
      </c>
      <c r="I56" s="56" t="n">
        <v>3.109</v>
      </c>
      <c r="J56" s="57" t="n">
        <f aca="false">H56/3600</f>
        <v>0.462508611111111</v>
      </c>
      <c r="L56" s="55" t="n">
        <v>792.0112</v>
      </c>
      <c r="M56" s="56" t="n">
        <v>36.9393</v>
      </c>
      <c r="N56" s="56" t="n">
        <v>41.6854</v>
      </c>
      <c r="O56" s="56" t="n">
        <v>40.4507</v>
      </c>
      <c r="P56" s="56" t="n">
        <v>1693.25</v>
      </c>
      <c r="Q56" s="56" t="n">
        <v>3.203</v>
      </c>
      <c r="R56" s="57" t="n">
        <f aca="false">P56/3600</f>
        <v>0.470347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517.671</v>
      </c>
      <c r="I57" s="56" t="n">
        <v>2.75</v>
      </c>
      <c r="J57" s="57" t="n">
        <f aca="false">H57/3600</f>
        <v>0.421575277777778</v>
      </c>
      <c r="L57" s="55" t="n">
        <v>394.688</v>
      </c>
      <c r="M57" s="56" t="n">
        <v>33.5914</v>
      </c>
      <c r="N57" s="56" t="n">
        <v>39.7022</v>
      </c>
      <c r="O57" s="56" t="n">
        <v>38.1987</v>
      </c>
      <c r="P57" s="56" t="n">
        <v>1474.25</v>
      </c>
      <c r="Q57" s="56" t="n">
        <v>2.718</v>
      </c>
      <c r="R57" s="57" t="n">
        <f aca="false">P57/3600</f>
        <v>0.4095138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68.266</v>
      </c>
      <c r="I58" s="64" t="n">
        <v>2.438</v>
      </c>
      <c r="J58" s="65" t="n">
        <f aca="false">H58/3600</f>
        <v>0.380073888888889</v>
      </c>
      <c r="L58" s="63" t="n">
        <v>206.8264</v>
      </c>
      <c r="M58" s="64" t="n">
        <v>30.8105</v>
      </c>
      <c r="N58" s="64" t="n">
        <v>38.2979</v>
      </c>
      <c r="O58" s="64" t="n">
        <v>36.563</v>
      </c>
      <c r="P58" s="64" t="n">
        <v>1379.921</v>
      </c>
      <c r="Q58" s="64" t="n">
        <v>2.437</v>
      </c>
      <c r="R58" s="65" t="n">
        <f aca="false">P58/3600</f>
        <v>0.383311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994.187</v>
      </c>
      <c r="I59" s="49" t="n">
        <v>4.39</v>
      </c>
      <c r="J59" s="50" t="n">
        <f aca="false">H59/3600</f>
        <v>0.553940833333333</v>
      </c>
      <c r="L59" s="48" t="n">
        <v>1700.2696</v>
      </c>
      <c r="M59" s="49" t="n">
        <v>37.9514</v>
      </c>
      <c r="N59" s="49" t="n">
        <v>43.2509</v>
      </c>
      <c r="O59" s="49" t="n">
        <v>44.2517</v>
      </c>
      <c r="P59" s="49" t="n">
        <v>2028.64</v>
      </c>
      <c r="Q59" s="49" t="n">
        <v>4.406</v>
      </c>
      <c r="R59" s="50" t="n">
        <f aca="false">P59/3600</f>
        <v>0.5635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2.421</v>
      </c>
      <c r="I60" s="56" t="n">
        <v>3.453</v>
      </c>
      <c r="J60" s="57" t="n">
        <f aca="false">H60/3600</f>
        <v>0.461783611111111</v>
      </c>
      <c r="L60" s="55" t="n">
        <v>658.2688</v>
      </c>
      <c r="M60" s="56" t="n">
        <v>34.648</v>
      </c>
      <c r="N60" s="56" t="n">
        <v>41.2299</v>
      </c>
      <c r="O60" s="56" t="n">
        <v>42.1988</v>
      </c>
      <c r="P60" s="56" t="n">
        <v>1664.421</v>
      </c>
      <c r="Q60" s="56" t="n">
        <v>3.39</v>
      </c>
      <c r="R60" s="57" t="n">
        <f aca="false">P60/3600</f>
        <v>0.462339166666667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71.531</v>
      </c>
      <c r="I61" s="56" t="n">
        <v>3.094</v>
      </c>
      <c r="J61" s="57" t="n">
        <f aca="false">H61/3600</f>
        <v>0.408758611111111</v>
      </c>
      <c r="L61" s="55" t="n">
        <v>297.6192</v>
      </c>
      <c r="M61" s="56" t="n">
        <v>31.8713</v>
      </c>
      <c r="N61" s="56" t="n">
        <v>39.7194</v>
      </c>
      <c r="O61" s="56" t="n">
        <v>40.7025</v>
      </c>
      <c r="P61" s="56" t="n">
        <v>1493.296</v>
      </c>
      <c r="Q61" s="56" t="n">
        <v>2.984</v>
      </c>
      <c r="R61" s="57" t="n">
        <f aca="false">P61/3600</f>
        <v>0.41480444444444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64.25</v>
      </c>
      <c r="I62" s="64" t="n">
        <v>2.734</v>
      </c>
      <c r="J62" s="65" t="n">
        <f aca="false">H62/3600</f>
        <v>0.378958333333333</v>
      </c>
      <c r="L62" s="63" t="n">
        <v>148.828</v>
      </c>
      <c r="M62" s="64" t="n">
        <v>29.2019</v>
      </c>
      <c r="N62" s="64" t="n">
        <v>38.7593</v>
      </c>
      <c r="O62" s="64" t="n">
        <v>39.7017</v>
      </c>
      <c r="P62" s="64" t="n">
        <v>1394.906</v>
      </c>
      <c r="Q62" s="64" t="n">
        <v>2.718</v>
      </c>
      <c r="R62" s="65" t="n">
        <f aca="false">P62/3600</f>
        <v>0.387473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685.531</v>
      </c>
      <c r="I63" s="49" t="n">
        <v>3.718</v>
      </c>
      <c r="J63" s="50" t="n">
        <f aca="false">H63/3600</f>
        <v>0.468203055555556</v>
      </c>
      <c r="L63" s="48" t="n">
        <v>1710.6864</v>
      </c>
      <c r="M63" s="49" t="n">
        <v>38.1806</v>
      </c>
      <c r="N63" s="49" t="n">
        <v>41.4105</v>
      </c>
      <c r="O63" s="49" t="n">
        <v>42.3541</v>
      </c>
      <c r="P63" s="49" t="n">
        <v>1677.625</v>
      </c>
      <c r="Q63" s="49" t="n">
        <v>3.671</v>
      </c>
      <c r="R63" s="50" t="n">
        <f aca="false">P63/3600</f>
        <v>0.46600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16.437</v>
      </c>
      <c r="I64" s="56" t="n">
        <v>2.953</v>
      </c>
      <c r="J64" s="57" t="n">
        <f aca="false">H64/3600</f>
        <v>0.393454722222222</v>
      </c>
      <c r="L64" s="55" t="n">
        <v>786.1584</v>
      </c>
      <c r="M64" s="56" t="n">
        <v>34.8412</v>
      </c>
      <c r="N64" s="56" t="n">
        <v>38.9234</v>
      </c>
      <c r="O64" s="56" t="n">
        <v>39.6965</v>
      </c>
      <c r="P64" s="56" t="n">
        <v>1424.203</v>
      </c>
      <c r="Q64" s="56" t="n">
        <v>2.953</v>
      </c>
      <c r="R64" s="57" t="n">
        <f aca="false">P64/3600</f>
        <v>0.395611944444444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66.812</v>
      </c>
      <c r="I65" s="56" t="n">
        <v>2.484</v>
      </c>
      <c r="J65" s="57" t="n">
        <f aca="false">H65/3600</f>
        <v>0.351892222222222</v>
      </c>
      <c r="L65" s="55" t="n">
        <v>368.812</v>
      </c>
      <c r="M65" s="56" t="n">
        <v>31.6596</v>
      </c>
      <c r="N65" s="56" t="n">
        <v>37.0057</v>
      </c>
      <c r="O65" s="56" t="n">
        <v>37.6753</v>
      </c>
      <c r="P65" s="56" t="n">
        <v>1282.859</v>
      </c>
      <c r="Q65" s="56" t="n">
        <v>2.531</v>
      </c>
      <c r="R65" s="57" t="n">
        <f aca="false">P65/3600</f>
        <v>0.3563497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54.593</v>
      </c>
      <c r="I66" s="64" t="n">
        <v>2.156</v>
      </c>
      <c r="J66" s="65" t="n">
        <f aca="false">H66/3600</f>
        <v>0.320720277777778</v>
      </c>
      <c r="L66" s="63" t="n">
        <v>173.268</v>
      </c>
      <c r="M66" s="64" t="n">
        <v>28.7383</v>
      </c>
      <c r="N66" s="64" t="n">
        <v>35.6532</v>
      </c>
      <c r="O66" s="64" t="n">
        <v>36.2812</v>
      </c>
      <c r="P66" s="64" t="n">
        <v>1161.593</v>
      </c>
      <c r="Q66" s="64" t="n">
        <v>2.156</v>
      </c>
      <c r="R66" s="65" t="n">
        <f aca="false">P66/3600</f>
        <v>0.3226647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299.531</v>
      </c>
      <c r="I67" s="49" t="n">
        <v>2.765</v>
      </c>
      <c r="J67" s="50" t="n">
        <f aca="false">H67/3600</f>
        <v>0.360980833333333</v>
      </c>
      <c r="L67" s="48" t="n">
        <v>1260.9992</v>
      </c>
      <c r="M67" s="49" t="n">
        <v>39.4917</v>
      </c>
      <c r="N67" s="49" t="n">
        <v>41.6899</v>
      </c>
      <c r="O67" s="49" t="n">
        <v>42.7617</v>
      </c>
      <c r="P67" s="49" t="n">
        <v>1312.39</v>
      </c>
      <c r="Q67" s="49" t="n">
        <v>2.796</v>
      </c>
      <c r="R67" s="50" t="n">
        <f aca="false">P67/3600</f>
        <v>0.364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19.921</v>
      </c>
      <c r="I68" s="56" t="n">
        <v>2.234</v>
      </c>
      <c r="J68" s="57" t="n">
        <f aca="false">H68/3600</f>
        <v>0.311089166666667</v>
      </c>
      <c r="L68" s="55" t="n">
        <v>621.492</v>
      </c>
      <c r="M68" s="56" t="n">
        <v>35.7725</v>
      </c>
      <c r="N68" s="56" t="n">
        <v>39.0908</v>
      </c>
      <c r="O68" s="56" t="n">
        <v>40.3056</v>
      </c>
      <c r="P68" s="56" t="n">
        <v>1113.968</v>
      </c>
      <c r="Q68" s="56" t="n">
        <v>2.25</v>
      </c>
      <c r="R68" s="57" t="n">
        <f aca="false">P68/3600</f>
        <v>0.3094355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8.078</v>
      </c>
      <c r="I69" s="56" t="n">
        <v>1.906</v>
      </c>
      <c r="J69" s="57" t="n">
        <f aca="false">H69/3600</f>
        <v>0.271688333333333</v>
      </c>
      <c r="L69" s="55" t="n">
        <v>302.5936</v>
      </c>
      <c r="M69" s="56" t="n">
        <v>32.3578</v>
      </c>
      <c r="N69" s="56" t="n">
        <v>37.1646</v>
      </c>
      <c r="O69" s="56" t="n">
        <v>38.4097</v>
      </c>
      <c r="P69" s="56" t="n">
        <v>984.578</v>
      </c>
      <c r="Q69" s="56" t="n">
        <v>1.906</v>
      </c>
      <c r="R69" s="57" t="n">
        <f aca="false">P69/3600</f>
        <v>0.27349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546</v>
      </c>
      <c r="I70" s="64" t="n">
        <v>1.64</v>
      </c>
      <c r="J70" s="65" t="n">
        <f aca="false">H70/3600</f>
        <v>0.242096111111111</v>
      </c>
      <c r="L70" s="63" t="n">
        <v>150.104</v>
      </c>
      <c r="M70" s="64" t="n">
        <v>29.5714</v>
      </c>
      <c r="N70" s="64" t="n">
        <v>35.7608</v>
      </c>
      <c r="O70" s="64" t="n">
        <v>36.889</v>
      </c>
      <c r="P70" s="64" t="n">
        <v>869.359</v>
      </c>
      <c r="Q70" s="64" t="n">
        <v>1.609</v>
      </c>
      <c r="R70" s="65" t="n">
        <f aca="false">P70/3600</f>
        <v>0.2414886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6760.281</v>
      </c>
      <c r="I83" s="49" t="n">
        <v>13.062</v>
      </c>
      <c r="J83" s="50" t="n">
        <f aca="false">H83/3600</f>
        <v>1.87785583333333</v>
      </c>
      <c r="L83" s="48" t="n">
        <v>3798.2608</v>
      </c>
      <c r="M83" s="49" t="n">
        <v>40.4905</v>
      </c>
      <c r="N83" s="49" t="n">
        <v>43.1972</v>
      </c>
      <c r="O83" s="49" t="n">
        <v>43.7708</v>
      </c>
      <c r="P83" s="49" t="n">
        <v>6800.234</v>
      </c>
      <c r="Q83" s="49" t="n">
        <v>12.75</v>
      </c>
      <c r="R83" s="50" t="n">
        <f aca="false">P83/3600</f>
        <v>1.88895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990.968</v>
      </c>
      <c r="I84" s="56" t="n">
        <v>11.14</v>
      </c>
      <c r="J84" s="57" t="n">
        <f aca="false">H84/3600</f>
        <v>1.66415777777778</v>
      </c>
      <c r="L84" s="55" t="n">
        <v>1878.2968</v>
      </c>
      <c r="M84" s="56" t="n">
        <v>37.3085</v>
      </c>
      <c r="N84" s="56" t="n">
        <v>40.7448</v>
      </c>
      <c r="O84" s="56" t="n">
        <v>41.0028</v>
      </c>
      <c r="P84" s="56" t="n">
        <v>6122.75</v>
      </c>
      <c r="Q84" s="56" t="n">
        <v>11.328</v>
      </c>
      <c r="R84" s="57" t="n">
        <f aca="false">P84/3600</f>
        <v>1.700763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375.563</v>
      </c>
      <c r="I85" s="56" t="n">
        <v>9.656</v>
      </c>
      <c r="J85" s="57" t="n">
        <f aca="false">H85/3600</f>
        <v>1.49321194444444</v>
      </c>
      <c r="L85" s="55" t="n">
        <v>950.0104</v>
      </c>
      <c r="M85" s="56" t="n">
        <v>34.3291</v>
      </c>
      <c r="N85" s="56" t="n">
        <v>38.6734</v>
      </c>
      <c r="O85" s="56" t="n">
        <v>38.7</v>
      </c>
      <c r="P85" s="56" t="n">
        <v>5396.781</v>
      </c>
      <c r="Q85" s="56" t="n">
        <v>9.5</v>
      </c>
      <c r="R85" s="57" t="n">
        <f aca="false">P85/3600</f>
        <v>1.4991058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21.297</v>
      </c>
      <c r="I86" s="64" t="n">
        <v>8.531</v>
      </c>
      <c r="J86" s="65" t="n">
        <f aca="false">H86/3600</f>
        <v>1.36702694444444</v>
      </c>
      <c r="L86" s="63" t="n">
        <v>513.3504</v>
      </c>
      <c r="M86" s="64" t="n">
        <v>31.7178</v>
      </c>
      <c r="N86" s="64" t="n">
        <v>37.1064</v>
      </c>
      <c r="O86" s="64" t="n">
        <v>37.0082</v>
      </c>
      <c r="P86" s="64" t="n">
        <v>5091.078</v>
      </c>
      <c r="Q86" s="64" t="n">
        <v>8.703</v>
      </c>
      <c r="R86" s="65" t="n">
        <f aca="false">P86/3600</f>
        <v>1.414188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4812.719</v>
      </c>
      <c r="I87" s="49" t="n">
        <v>26.781</v>
      </c>
      <c r="J87" s="50" t="n">
        <f aca="false">H87/3600</f>
        <v>4.11464416666667</v>
      </c>
      <c r="L87" s="48" t="n">
        <v>5860.9378</v>
      </c>
      <c r="M87" s="49" t="n">
        <v>42.3001</v>
      </c>
      <c r="N87" s="49" t="n">
        <v>45.9736</v>
      </c>
      <c r="O87" s="49" t="n">
        <v>46.0554</v>
      </c>
      <c r="P87" s="49" t="n">
        <v>15201.703</v>
      </c>
      <c r="Q87" s="49" t="n">
        <v>27.234</v>
      </c>
      <c r="R87" s="50" t="n">
        <f aca="false">P87/3600</f>
        <v>4.222695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2741.188</v>
      </c>
      <c r="I88" s="56" t="n">
        <v>23.546</v>
      </c>
      <c r="J88" s="57" t="n">
        <f aca="false">H88/3600</f>
        <v>3.53921888888889</v>
      </c>
      <c r="L88" s="55" t="n">
        <v>3003.9514</v>
      </c>
      <c r="M88" s="56" t="n">
        <v>38.35</v>
      </c>
      <c r="N88" s="56" t="n">
        <v>43.3344</v>
      </c>
      <c r="O88" s="56" t="n">
        <v>43.3809</v>
      </c>
      <c r="P88" s="56" t="n">
        <v>13094.515</v>
      </c>
      <c r="Q88" s="56" t="n">
        <v>24.921</v>
      </c>
      <c r="R88" s="57" t="n">
        <f aca="false">P88/3600</f>
        <v>3.6373652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929.266</v>
      </c>
      <c r="I89" s="56" t="n">
        <v>20</v>
      </c>
      <c r="J89" s="57" t="n">
        <f aca="false">H89/3600</f>
        <v>3.03590722222222</v>
      </c>
      <c r="L89" s="55" t="n">
        <v>1472.2752</v>
      </c>
      <c r="M89" s="56" t="n">
        <v>34.6675</v>
      </c>
      <c r="N89" s="56" t="n">
        <v>41.2519</v>
      </c>
      <c r="O89" s="56" t="n">
        <v>41.016</v>
      </c>
      <c r="P89" s="56" t="n">
        <v>11185.515</v>
      </c>
      <c r="Q89" s="56" t="n">
        <v>19.406</v>
      </c>
      <c r="R89" s="57" t="n">
        <f aca="false">P89/3600</f>
        <v>3.107087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699.469</v>
      </c>
      <c r="I90" s="64" t="n">
        <v>17.188</v>
      </c>
      <c r="J90" s="65" t="n">
        <f aca="false">H90/3600</f>
        <v>2.69429694444444</v>
      </c>
      <c r="L90" s="63" t="n">
        <v>737.7485</v>
      </c>
      <c r="M90" s="64" t="n">
        <v>31.652</v>
      </c>
      <c r="N90" s="64" t="n">
        <v>39.7815</v>
      </c>
      <c r="O90" s="64" t="n">
        <v>39.1057</v>
      </c>
      <c r="P90" s="64" t="n">
        <v>9934.031</v>
      </c>
      <c r="Q90" s="64" t="n">
        <v>17.375</v>
      </c>
      <c r="R90" s="65" t="n">
        <f aca="false">P90/3600</f>
        <v>2.7594530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901.047</v>
      </c>
      <c r="I91" s="49" t="n">
        <v>8.219</v>
      </c>
      <c r="J91" s="50" t="n">
        <f aca="false">H91/3600</f>
        <v>1.36140194444444</v>
      </c>
      <c r="L91" s="48" t="n">
        <v>1594.9496</v>
      </c>
      <c r="M91" s="49" t="n">
        <v>47.6489</v>
      </c>
      <c r="N91" s="49" t="n">
        <v>45.6109</v>
      </c>
      <c r="O91" s="49" t="n">
        <v>45.6855</v>
      </c>
      <c r="P91" s="49" t="n">
        <v>5113.531</v>
      </c>
      <c r="Q91" s="49" t="n">
        <v>8.187</v>
      </c>
      <c r="R91" s="50" t="n">
        <f aca="false">P91/3600</f>
        <v>1.42042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849.187</v>
      </c>
      <c r="I92" s="56" t="n">
        <v>8.141</v>
      </c>
      <c r="J92" s="57" t="n">
        <f aca="false">H92/3600</f>
        <v>1.34699638888889</v>
      </c>
      <c r="L92" s="55" t="n">
        <v>1211.5296</v>
      </c>
      <c r="M92" s="56" t="n">
        <v>43.5483</v>
      </c>
      <c r="N92" s="56" t="n">
        <v>41.7891</v>
      </c>
      <c r="O92" s="56" t="n">
        <v>41.9939</v>
      </c>
      <c r="P92" s="56" t="n">
        <v>4892.062</v>
      </c>
      <c r="Q92" s="56" t="n">
        <v>8.046</v>
      </c>
      <c r="R92" s="57" t="n">
        <f aca="false">P92/3600</f>
        <v>1.358906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762.531</v>
      </c>
      <c r="I93" s="56" t="n">
        <v>8.547</v>
      </c>
      <c r="J93" s="57" t="n">
        <f aca="false">H93/3600</f>
        <v>1.32292527777778</v>
      </c>
      <c r="L93" s="55" t="n">
        <v>909.4152</v>
      </c>
      <c r="M93" s="56" t="n">
        <v>38.8941</v>
      </c>
      <c r="N93" s="56" t="n">
        <v>39.6275</v>
      </c>
      <c r="O93" s="56" t="n">
        <v>40.0124</v>
      </c>
      <c r="P93" s="56" t="n">
        <v>4778.421</v>
      </c>
      <c r="Q93" s="56" t="n">
        <v>8.453</v>
      </c>
      <c r="R93" s="57" t="n">
        <f aca="false">P93/3600</f>
        <v>1.3273391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722.094</v>
      </c>
      <c r="I94" s="64" t="n">
        <v>8.89</v>
      </c>
      <c r="J94" s="65" t="n">
        <f aca="false">H94/3600</f>
        <v>1.31169277777778</v>
      </c>
      <c r="L94" s="63" t="n">
        <v>665.316</v>
      </c>
      <c r="M94" s="64" t="n">
        <v>34.053</v>
      </c>
      <c r="N94" s="64" t="n">
        <v>38.4797</v>
      </c>
      <c r="O94" s="64" t="n">
        <v>38.7511</v>
      </c>
      <c r="P94" s="64" t="n">
        <v>4899.031</v>
      </c>
      <c r="Q94" s="64" t="n">
        <v>9</v>
      </c>
      <c r="R94" s="65" t="n">
        <f aca="false">P94/3600</f>
        <v>1.3608419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8810.906</v>
      </c>
      <c r="I95" s="49" t="n">
        <v>17.859</v>
      </c>
      <c r="J95" s="50" t="n">
        <f aca="false">H95/3600</f>
        <v>2.44747388888889</v>
      </c>
      <c r="L95" s="48" t="n">
        <v>906.9654</v>
      </c>
      <c r="M95" s="49" t="n">
        <v>50.2486</v>
      </c>
      <c r="N95" s="49" t="n">
        <v>53.4954</v>
      </c>
      <c r="O95" s="49" t="n">
        <v>54.5361</v>
      </c>
      <c r="P95" s="49" t="n">
        <v>9008.484</v>
      </c>
      <c r="Q95" s="49" t="n">
        <v>16.828</v>
      </c>
      <c r="R95" s="50" t="n">
        <f aca="false">P95/3600</f>
        <v>2.50235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533.75</v>
      </c>
      <c r="I96" s="56" t="n">
        <v>16.422</v>
      </c>
      <c r="J96" s="57" t="n">
        <f aca="false">H96/3600</f>
        <v>2.37048611111111</v>
      </c>
      <c r="L96" s="55" t="n">
        <v>569.001</v>
      </c>
      <c r="M96" s="56" t="n">
        <v>46.5168</v>
      </c>
      <c r="N96" s="56" t="n">
        <v>50.3615</v>
      </c>
      <c r="O96" s="56" t="n">
        <v>51.6095</v>
      </c>
      <c r="P96" s="56" t="n">
        <v>8690.843</v>
      </c>
      <c r="Q96" s="56" t="n">
        <v>16.5</v>
      </c>
      <c r="R96" s="57" t="n">
        <f aca="false">P96/3600</f>
        <v>2.4141230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281.766</v>
      </c>
      <c r="I97" s="56" t="n">
        <v>16.281</v>
      </c>
      <c r="J97" s="57" t="n">
        <f aca="false">H97/3600</f>
        <v>2.30049055555556</v>
      </c>
      <c r="L97" s="55" t="n">
        <v>367.5901</v>
      </c>
      <c r="M97" s="56" t="n">
        <v>42.9187</v>
      </c>
      <c r="N97" s="56" t="n">
        <v>48.1013</v>
      </c>
      <c r="O97" s="56" t="n">
        <v>49.3743</v>
      </c>
      <c r="P97" s="56" t="n">
        <v>8359.843</v>
      </c>
      <c r="Q97" s="56" t="n">
        <v>16.109</v>
      </c>
      <c r="R97" s="57" t="n">
        <f aca="false">P97/3600</f>
        <v>2.32217861111111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15.953</v>
      </c>
      <c r="I98" s="64" t="n">
        <v>15.953</v>
      </c>
      <c r="J98" s="65" t="n">
        <f aca="false">H98/3600</f>
        <v>2.25443138888889</v>
      </c>
      <c r="L98" s="63" t="n">
        <v>244.279</v>
      </c>
      <c r="M98" s="64" t="n">
        <v>39.3503</v>
      </c>
      <c r="N98" s="64" t="n">
        <v>46.3532</v>
      </c>
      <c r="O98" s="64" t="n">
        <v>47.7976</v>
      </c>
      <c r="P98" s="64" t="n">
        <v>8384.64</v>
      </c>
      <c r="Q98" s="64" t="n">
        <v>15.89</v>
      </c>
      <c r="R98" s="65" t="n">
        <f aca="false">P98/3600</f>
        <v>2.329066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6.4362509319093</v>
      </c>
      <c r="J107" s="73" t="n">
        <f aca="false">GEOMEAN(J3:J82)</f>
        <v>2.449329934649</v>
      </c>
      <c r="Q107" s="73" t="n">
        <f aca="false">GEOMEAN(Q3:Q82)</f>
        <v>16.5205947677068</v>
      </c>
      <c r="R107" s="73" t="n">
        <f aca="false">GEOMEAN(R3:R82)</f>
        <v>2.44801294486688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5.7957140283606</v>
      </c>
      <c r="J108" s="73" t="n">
        <f aca="false">GEOMEAN(J3:J98)</f>
        <v>2.35951289781802</v>
      </c>
      <c r="Q108" s="73" t="n">
        <f aca="false">GEOMEAN(Q3:Q98)</f>
        <v>15.8550183942802</v>
      </c>
      <c r="R108" s="73" t="n">
        <f aca="false">GEOMEAN(R3:R98)</f>
        <v>2.36803968161042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513157386967</v>
      </c>
      <c r="R109" s="74" t="n">
        <f aca="false">R107/J107</f>
        <v>0.999462306092988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375445933075</v>
      </c>
      <c r="R110" s="74" t="n">
        <f aca="false">R108/J108</f>
        <v>1.00361378986327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55266</v>
      </c>
      <c r="J111" s="73" t="n">
        <f aca="false">SUM(J3:J82)</f>
        <v>303.116677777778</v>
      </c>
      <c r="Q111" s="73" t="n">
        <f aca="false">SUM(Q3:Q82)/3600</f>
        <v>0.560503611111111</v>
      </c>
      <c r="R111" s="73" t="n">
        <f aca="false">SUM(R3:R82)</f>
        <v>302.739847777778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616608888888889</v>
      </c>
      <c r="J112" s="73" t="n">
        <f aca="false">SUM(J3:J98)</f>
        <v>337.618895833333</v>
      </c>
      <c r="Q112" s="73" t="n">
        <f aca="false">SUM(Q3:Q98)/3600</f>
        <v>0.624456388888889</v>
      </c>
      <c r="R112" s="73" t="n">
        <f aca="false">SUM(R3:R98)</f>
        <v>338.00469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5824.172</v>
      </c>
      <c r="I19" s="49" t="n">
        <v>44.235</v>
      </c>
      <c r="J19" s="50" t="n">
        <f aca="false">H19/3600</f>
        <v>7.17338111111111</v>
      </c>
      <c r="L19" s="48" t="n">
        <v>5201.8456</v>
      </c>
      <c r="M19" s="49" t="n">
        <v>41.9302</v>
      </c>
      <c r="N19" s="49" t="n">
        <v>43.5593</v>
      </c>
      <c r="O19" s="49" t="n">
        <v>45.0046</v>
      </c>
      <c r="P19" s="49" t="n">
        <v>25488.844</v>
      </c>
      <c r="Q19" s="49" t="n">
        <v>44.375</v>
      </c>
      <c r="R19" s="50" t="n">
        <f aca="false">P19/3600</f>
        <v>7.08023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2450.812</v>
      </c>
      <c r="I20" s="56" t="n">
        <v>43.125</v>
      </c>
      <c r="J20" s="57" t="n">
        <f aca="false">H20/3600</f>
        <v>6.23633666666667</v>
      </c>
      <c r="L20" s="55" t="n">
        <v>2426.7816</v>
      </c>
      <c r="M20" s="56" t="n">
        <v>39.8978</v>
      </c>
      <c r="N20" s="56" t="n">
        <v>41.8937</v>
      </c>
      <c r="O20" s="56" t="n">
        <v>42.9585</v>
      </c>
      <c r="P20" s="56" t="n">
        <v>22980.094</v>
      </c>
      <c r="Q20" s="56" t="n">
        <v>38.781</v>
      </c>
      <c r="R20" s="57" t="n">
        <f aca="false">P20/3600</f>
        <v>6.38335944444444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730.063</v>
      </c>
      <c r="I21" s="56" t="n">
        <v>34.14</v>
      </c>
      <c r="J21" s="57" t="n">
        <f aca="false">H21/3600</f>
        <v>5.75835083333333</v>
      </c>
      <c r="L21" s="55" t="n">
        <v>1166.316</v>
      </c>
      <c r="M21" s="56" t="n">
        <v>37.3183</v>
      </c>
      <c r="N21" s="56" t="n">
        <v>40.6385</v>
      </c>
      <c r="O21" s="56" t="n">
        <v>41.6434</v>
      </c>
      <c r="P21" s="56" t="n">
        <v>20815.578</v>
      </c>
      <c r="Q21" s="56" t="n">
        <v>34.61</v>
      </c>
      <c r="R21" s="57" t="n">
        <f aca="false">P21/3600</f>
        <v>5.78210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058.39</v>
      </c>
      <c r="I22" s="64" t="n">
        <v>31.078</v>
      </c>
      <c r="J22" s="65" t="n">
        <f aca="false">H22/3600</f>
        <v>5.29399722222222</v>
      </c>
      <c r="L22" s="63" t="n">
        <v>567.5144</v>
      </c>
      <c r="M22" s="64" t="n">
        <v>34.6844</v>
      </c>
      <c r="N22" s="64" t="n">
        <v>39.7403</v>
      </c>
      <c r="O22" s="64" t="n">
        <v>40.8512</v>
      </c>
      <c r="P22" s="64" t="n">
        <v>19040.86</v>
      </c>
      <c r="Q22" s="64" t="n">
        <v>37.453</v>
      </c>
      <c r="R22" s="65" t="n">
        <f aca="false">P22/3600</f>
        <v>5.28912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155.578</v>
      </c>
      <c r="I23" s="49" t="n">
        <v>45.719</v>
      </c>
      <c r="J23" s="50" t="n">
        <f aca="false">H23/3600</f>
        <v>6.98766055555556</v>
      </c>
      <c r="L23" s="48" t="n">
        <v>7907.0224</v>
      </c>
      <c r="M23" s="49" t="n">
        <v>40.0386</v>
      </c>
      <c r="N23" s="49" t="n">
        <v>42.1357</v>
      </c>
      <c r="O23" s="49" t="n">
        <v>43.2356</v>
      </c>
      <c r="P23" s="49" t="n">
        <v>25191.594</v>
      </c>
      <c r="Q23" s="49" t="n">
        <v>48.14</v>
      </c>
      <c r="R23" s="50" t="n">
        <f aca="false">P23/3600</f>
        <v>6.99766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603.938</v>
      </c>
      <c r="I24" s="56" t="n">
        <v>39.344</v>
      </c>
      <c r="J24" s="57" t="n">
        <f aca="false">H24/3600</f>
        <v>6.00109388888889</v>
      </c>
      <c r="L24" s="55" t="n">
        <v>3174.948</v>
      </c>
      <c r="M24" s="56" t="n">
        <v>37.0968</v>
      </c>
      <c r="N24" s="56" t="n">
        <v>39.9722</v>
      </c>
      <c r="O24" s="56" t="n">
        <v>40.8959</v>
      </c>
      <c r="P24" s="56" t="n">
        <v>21933.36</v>
      </c>
      <c r="Q24" s="56" t="n">
        <v>40.453</v>
      </c>
      <c r="R24" s="57" t="n">
        <f aca="false">P24/3600</f>
        <v>6.092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385.14</v>
      </c>
      <c r="I25" s="56" t="n">
        <v>34.781</v>
      </c>
      <c r="J25" s="57" t="n">
        <f aca="false">H25/3600</f>
        <v>5.38476111111111</v>
      </c>
      <c r="L25" s="55" t="n">
        <v>1344.3672</v>
      </c>
      <c r="M25" s="56" t="n">
        <v>34.2729</v>
      </c>
      <c r="N25" s="56" t="n">
        <v>38.3668</v>
      </c>
      <c r="O25" s="56" t="n">
        <v>39.4879</v>
      </c>
      <c r="P25" s="56" t="n">
        <v>19679</v>
      </c>
      <c r="Q25" s="56" t="n">
        <v>34.594</v>
      </c>
      <c r="R25" s="57" t="n">
        <f aca="false">P25/3600</f>
        <v>5.46638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863.75</v>
      </c>
      <c r="I26" s="64" t="n">
        <v>30.016</v>
      </c>
      <c r="J26" s="65" t="n">
        <f aca="false">H26/3600</f>
        <v>4.96215277777778</v>
      </c>
      <c r="L26" s="63" t="n">
        <v>579.4352</v>
      </c>
      <c r="M26" s="64" t="n">
        <v>31.6788</v>
      </c>
      <c r="N26" s="64" t="n">
        <v>37.255</v>
      </c>
      <c r="O26" s="64" t="n">
        <v>38.7199</v>
      </c>
      <c r="P26" s="64" t="n">
        <v>17821.469</v>
      </c>
      <c r="Q26" s="64" t="n">
        <v>29.985</v>
      </c>
      <c r="R26" s="65" t="n">
        <f aca="false">P26/3600</f>
        <v>4.9504080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258.906</v>
      </c>
      <c r="I27" s="49" t="n">
        <v>91.75</v>
      </c>
      <c r="J27" s="50" t="n">
        <f aca="false">H27/3600</f>
        <v>13.6830294444444</v>
      </c>
      <c r="L27" s="48" t="n">
        <v>19540.4376</v>
      </c>
      <c r="M27" s="49" t="n">
        <v>38.7887</v>
      </c>
      <c r="N27" s="49" t="n">
        <v>40.198</v>
      </c>
      <c r="O27" s="49" t="n">
        <v>43.4391</v>
      </c>
      <c r="P27" s="49" t="n">
        <v>50124.969</v>
      </c>
      <c r="Q27" s="49" t="n">
        <v>91.187</v>
      </c>
      <c r="R27" s="50" t="n">
        <f aca="false">P27/3600</f>
        <v>13.92360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1189.672</v>
      </c>
      <c r="I28" s="56" t="n">
        <v>69.516</v>
      </c>
      <c r="J28" s="57" t="n">
        <f aca="false">H28/3600</f>
        <v>11.4415755555556</v>
      </c>
      <c r="L28" s="55" t="n">
        <v>5763.972</v>
      </c>
      <c r="M28" s="56" t="n">
        <v>36.8355</v>
      </c>
      <c r="N28" s="56" t="n">
        <v>38.9707</v>
      </c>
      <c r="O28" s="56" t="n">
        <v>41.4767</v>
      </c>
      <c r="P28" s="56" t="n">
        <v>42212.969</v>
      </c>
      <c r="Q28" s="56" t="n">
        <v>70.703</v>
      </c>
      <c r="R28" s="57" t="n">
        <f aca="false">P28/3600</f>
        <v>11.7258247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559.547</v>
      </c>
      <c r="I29" s="56" t="n">
        <v>62.5</v>
      </c>
      <c r="J29" s="57" t="n">
        <f aca="false">H29/3600</f>
        <v>10.4332075</v>
      </c>
      <c r="L29" s="55" t="n">
        <v>2608.768</v>
      </c>
      <c r="M29" s="56" t="n">
        <v>34.6821</v>
      </c>
      <c r="N29" s="56" t="n">
        <v>38.0244</v>
      </c>
      <c r="O29" s="56" t="n">
        <v>39.9024</v>
      </c>
      <c r="P29" s="56" t="n">
        <v>38303.406</v>
      </c>
      <c r="Q29" s="56" t="n">
        <v>61.094</v>
      </c>
      <c r="R29" s="57" t="n">
        <f aca="false">P29/3600</f>
        <v>10.63983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4958.938</v>
      </c>
      <c r="I30" s="64" t="n">
        <v>56.687</v>
      </c>
      <c r="J30" s="65" t="n">
        <f aca="false">H30/3600</f>
        <v>9.71081611111111</v>
      </c>
      <c r="L30" s="63" t="n">
        <v>1293.6912</v>
      </c>
      <c r="M30" s="64" t="n">
        <v>32.3795</v>
      </c>
      <c r="N30" s="64" t="n">
        <v>37.2967</v>
      </c>
      <c r="O30" s="64" t="n">
        <v>38.6867</v>
      </c>
      <c r="P30" s="64" t="n">
        <v>35348.422</v>
      </c>
      <c r="Q30" s="64" t="n">
        <v>56.547</v>
      </c>
      <c r="R30" s="65" t="n">
        <f aca="false">P30/3600</f>
        <v>9.819006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8910.844</v>
      </c>
      <c r="I31" s="49" t="n">
        <v>102.89</v>
      </c>
      <c r="J31" s="50" t="n">
        <f aca="false">H31/3600</f>
        <v>16.3641233333333</v>
      </c>
      <c r="L31" s="48" t="n">
        <v>19735.5368</v>
      </c>
      <c r="M31" s="49" t="n">
        <v>39.5476</v>
      </c>
      <c r="N31" s="49" t="n">
        <v>43.9171</v>
      </c>
      <c r="O31" s="49" t="n">
        <v>45.2825</v>
      </c>
      <c r="P31" s="49" t="n">
        <v>60273.782</v>
      </c>
      <c r="Q31" s="49" t="n">
        <v>104.5</v>
      </c>
      <c r="R31" s="50" t="n">
        <f aca="false">P31/3600</f>
        <v>16.74271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0293.625</v>
      </c>
      <c r="I32" s="56" t="n">
        <v>84.907</v>
      </c>
      <c r="J32" s="57" t="n">
        <f aca="false">H32/3600</f>
        <v>13.9704513888889</v>
      </c>
      <c r="L32" s="55" t="n">
        <v>6764.1128</v>
      </c>
      <c r="M32" s="56" t="n">
        <v>37.653</v>
      </c>
      <c r="N32" s="56" t="n">
        <v>42.5271</v>
      </c>
      <c r="O32" s="56" t="n">
        <v>43.1423</v>
      </c>
      <c r="P32" s="56" t="n">
        <v>50362.719</v>
      </c>
      <c r="Q32" s="56" t="n">
        <v>84.75</v>
      </c>
      <c r="R32" s="57" t="n">
        <f aca="false">P32/3600</f>
        <v>13.9896441666667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4473.609</v>
      </c>
      <c r="I33" s="56" t="n">
        <v>77.359</v>
      </c>
      <c r="J33" s="57" t="n">
        <f aca="false">H33/3600</f>
        <v>12.3537802777778</v>
      </c>
      <c r="L33" s="55" t="n">
        <v>3136.3368</v>
      </c>
      <c r="M33" s="56" t="n">
        <v>35.696</v>
      </c>
      <c r="N33" s="56" t="n">
        <v>41.2387</v>
      </c>
      <c r="O33" s="56" t="n">
        <v>41.2618</v>
      </c>
      <c r="P33" s="56" t="n">
        <v>44901.656</v>
      </c>
      <c r="Q33" s="56" t="n">
        <v>79.266</v>
      </c>
      <c r="R33" s="57" t="n">
        <f aca="false">P33/3600</f>
        <v>12.47268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575.343</v>
      </c>
      <c r="I34" s="64" t="n">
        <v>75.156</v>
      </c>
      <c r="J34" s="65" t="n">
        <f aca="false">H34/3600</f>
        <v>11.5487063888889</v>
      </c>
      <c r="L34" s="63" t="n">
        <v>1598.3832</v>
      </c>
      <c r="M34" s="64" t="n">
        <v>33.5998</v>
      </c>
      <c r="N34" s="64" t="n">
        <v>40.1832</v>
      </c>
      <c r="O34" s="64" t="n">
        <v>39.8054</v>
      </c>
      <c r="P34" s="64" t="n">
        <v>41128.547</v>
      </c>
      <c r="Q34" s="64" t="n">
        <v>73.953</v>
      </c>
      <c r="R34" s="65" t="n">
        <f aca="false">P34/3600</f>
        <v>11.4245963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732.266</v>
      </c>
      <c r="I35" s="49" t="n">
        <v>144.75</v>
      </c>
      <c r="J35" s="50" t="n">
        <f aca="false">H35/3600</f>
        <v>19.3700738888889</v>
      </c>
      <c r="L35" s="48" t="n">
        <v>52328.2496</v>
      </c>
      <c r="M35" s="49" t="n">
        <v>38.3293</v>
      </c>
      <c r="N35" s="49" t="n">
        <v>42.1625</v>
      </c>
      <c r="O35" s="49" t="n">
        <v>44.2504</v>
      </c>
      <c r="P35" s="49" t="n">
        <v>70413.984</v>
      </c>
      <c r="Q35" s="49" t="n">
        <v>147.281</v>
      </c>
      <c r="R35" s="50" t="n">
        <f aca="false">P35/3600</f>
        <v>19.559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1125.719</v>
      </c>
      <c r="I36" s="56" t="n">
        <v>91.859</v>
      </c>
      <c r="J36" s="57" t="n">
        <f aca="false">H36/3600</f>
        <v>14.2015886111111</v>
      </c>
      <c r="L36" s="55" t="n">
        <v>7403.1032</v>
      </c>
      <c r="M36" s="56" t="n">
        <v>35.4846</v>
      </c>
      <c r="N36" s="56" t="n">
        <v>40.7339</v>
      </c>
      <c r="O36" s="56" t="n">
        <v>43.0673</v>
      </c>
      <c r="P36" s="56" t="n">
        <v>51667.125</v>
      </c>
      <c r="Q36" s="56" t="n">
        <v>93.5</v>
      </c>
      <c r="R36" s="57" t="n">
        <f aca="false">P36/3600</f>
        <v>14.3519791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248.094</v>
      </c>
      <c r="I37" s="56" t="n">
        <v>77.079</v>
      </c>
      <c r="J37" s="57" t="n">
        <f aca="false">H37/3600</f>
        <v>12.568915</v>
      </c>
      <c r="L37" s="55" t="n">
        <v>1933.1088</v>
      </c>
      <c r="M37" s="56" t="n">
        <v>33.6989</v>
      </c>
      <c r="N37" s="56" t="n">
        <v>39.4782</v>
      </c>
      <c r="O37" s="56" t="n">
        <v>42.0138</v>
      </c>
      <c r="P37" s="56" t="n">
        <v>46076.203</v>
      </c>
      <c r="Q37" s="56" t="n">
        <v>78.328</v>
      </c>
      <c r="R37" s="57" t="n">
        <f aca="false">P37/3600</f>
        <v>12.7989452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140.375</v>
      </c>
      <c r="I38" s="64" t="n">
        <v>68.187</v>
      </c>
      <c r="J38" s="65" t="n">
        <f aca="false">H38/3600</f>
        <v>11.7056597222222</v>
      </c>
      <c r="L38" s="63" t="n">
        <v>763.0432</v>
      </c>
      <c r="M38" s="64" t="n">
        <v>31.5962</v>
      </c>
      <c r="N38" s="64" t="n">
        <v>38.5251</v>
      </c>
      <c r="O38" s="64" t="n">
        <v>41.1978</v>
      </c>
      <c r="P38" s="64" t="n">
        <v>42502.922</v>
      </c>
      <c r="Q38" s="64" t="n">
        <v>67.969</v>
      </c>
      <c r="R38" s="65" t="n">
        <f aca="false">P38/3600</f>
        <v>11.806367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281.282</v>
      </c>
      <c r="I39" s="49" t="n">
        <v>18.594</v>
      </c>
      <c r="J39" s="50" t="n">
        <f aca="false">H39/3600</f>
        <v>2.85591166666667</v>
      </c>
      <c r="L39" s="48" t="n">
        <v>3663.0408</v>
      </c>
      <c r="M39" s="49" t="n">
        <v>40.3793</v>
      </c>
      <c r="N39" s="49" t="n">
        <v>43.0337</v>
      </c>
      <c r="O39" s="49" t="n">
        <v>43.6722</v>
      </c>
      <c r="P39" s="49" t="n">
        <v>10375.89</v>
      </c>
      <c r="Q39" s="49" t="n">
        <v>18.156</v>
      </c>
      <c r="R39" s="50" t="n">
        <f aca="false">P39/3600</f>
        <v>2.8821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11.735</v>
      </c>
      <c r="I40" s="56" t="n">
        <v>15.578</v>
      </c>
      <c r="J40" s="57" t="n">
        <f aca="false">H40/3600</f>
        <v>2.5310375</v>
      </c>
      <c r="L40" s="55" t="n">
        <v>1734.4112</v>
      </c>
      <c r="M40" s="56" t="n">
        <v>37.1522</v>
      </c>
      <c r="N40" s="56" t="n">
        <v>40.467</v>
      </c>
      <c r="O40" s="56" t="n">
        <v>40.8144</v>
      </c>
      <c r="P40" s="56" t="n">
        <v>9142.593</v>
      </c>
      <c r="Q40" s="56" t="n">
        <v>16.828</v>
      </c>
      <c r="R40" s="57" t="n">
        <f aca="false">P40/3600</f>
        <v>2.5396091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122.797</v>
      </c>
      <c r="I41" s="56" t="n">
        <v>13.391</v>
      </c>
      <c r="J41" s="57" t="n">
        <f aca="false">H41/3600</f>
        <v>2.2563325</v>
      </c>
      <c r="L41" s="55" t="n">
        <v>831.9424</v>
      </c>
      <c r="M41" s="56" t="n">
        <v>34.3168</v>
      </c>
      <c r="N41" s="56" t="n">
        <v>38.3695</v>
      </c>
      <c r="O41" s="56" t="n">
        <v>38.5059</v>
      </c>
      <c r="P41" s="56" t="n">
        <v>8064.609</v>
      </c>
      <c r="Q41" s="56" t="n">
        <v>12.796</v>
      </c>
      <c r="R41" s="57" t="n">
        <f aca="false">P41/3600</f>
        <v>2.2401691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412.515</v>
      </c>
      <c r="I42" s="64" t="n">
        <v>12.218</v>
      </c>
      <c r="J42" s="65" t="n">
        <f aca="false">H42/3600</f>
        <v>2.05903194444444</v>
      </c>
      <c r="L42" s="63" t="n">
        <v>428.108</v>
      </c>
      <c r="M42" s="64" t="n">
        <v>31.8815</v>
      </c>
      <c r="N42" s="64" t="n">
        <v>36.7437</v>
      </c>
      <c r="O42" s="64" t="n">
        <v>36.8237</v>
      </c>
      <c r="P42" s="64" t="n">
        <v>7386.735</v>
      </c>
      <c r="Q42" s="64" t="n">
        <v>11.203</v>
      </c>
      <c r="R42" s="65" t="n">
        <f aca="false">P42/3600</f>
        <v>2.0518708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2862.719</v>
      </c>
      <c r="I43" s="49" t="n">
        <v>21.812</v>
      </c>
      <c r="J43" s="50" t="n">
        <f aca="false">H43/3600</f>
        <v>3.5729775</v>
      </c>
      <c r="L43" s="48" t="n">
        <v>4154.1312</v>
      </c>
      <c r="M43" s="49" t="n">
        <v>40.3016</v>
      </c>
      <c r="N43" s="49" t="n">
        <v>43.3292</v>
      </c>
      <c r="O43" s="49" t="n">
        <v>44.7566</v>
      </c>
      <c r="P43" s="49" t="n">
        <v>12684.86</v>
      </c>
      <c r="Q43" s="49" t="n">
        <v>21.25</v>
      </c>
      <c r="R43" s="50" t="n">
        <f aca="false">P43/3600</f>
        <v>3.5235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1171.219</v>
      </c>
      <c r="I44" s="56" t="n">
        <v>18.391</v>
      </c>
      <c r="J44" s="57" t="n">
        <f aca="false">H44/3600</f>
        <v>3.10311638888889</v>
      </c>
      <c r="L44" s="55" t="n">
        <v>1862.6664</v>
      </c>
      <c r="M44" s="56" t="n">
        <v>37.4299</v>
      </c>
      <c r="N44" s="56" t="n">
        <v>41.2009</v>
      </c>
      <c r="O44" s="56" t="n">
        <v>42.3197</v>
      </c>
      <c r="P44" s="56" t="n">
        <v>11113.812</v>
      </c>
      <c r="Q44" s="56" t="n">
        <v>17.531</v>
      </c>
      <c r="R44" s="57" t="n">
        <f aca="false">P44/3600</f>
        <v>3.0871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12.047</v>
      </c>
      <c r="I45" s="56" t="n">
        <v>20.344</v>
      </c>
      <c r="J45" s="57" t="n">
        <f aca="false">H45/3600</f>
        <v>2.80890194444444</v>
      </c>
      <c r="L45" s="55" t="n">
        <v>905.3712</v>
      </c>
      <c r="M45" s="56" t="n">
        <v>34.4631</v>
      </c>
      <c r="N45" s="56" t="n">
        <v>39.4005</v>
      </c>
      <c r="O45" s="56" t="n">
        <v>40.3479</v>
      </c>
      <c r="P45" s="56" t="n">
        <v>9989.281</v>
      </c>
      <c r="Q45" s="56" t="n">
        <v>15.437</v>
      </c>
      <c r="R45" s="57" t="n">
        <f aca="false">P45/3600</f>
        <v>2.7748002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0.031</v>
      </c>
      <c r="I46" s="64" t="n">
        <v>12.922</v>
      </c>
      <c r="J46" s="65" t="n">
        <f aca="false">H46/3600</f>
        <v>2.59445305555556</v>
      </c>
      <c r="L46" s="63" t="n">
        <v>462.1712</v>
      </c>
      <c r="M46" s="64" t="n">
        <v>31.5767</v>
      </c>
      <c r="N46" s="64" t="n">
        <v>38.0542</v>
      </c>
      <c r="O46" s="64" t="n">
        <v>38.9234</v>
      </c>
      <c r="P46" s="64" t="n">
        <v>9217.921</v>
      </c>
      <c r="Q46" s="64" t="n">
        <v>14.234</v>
      </c>
      <c r="R46" s="65" t="n">
        <f aca="false">P46/3600</f>
        <v>2.5605336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846.609</v>
      </c>
      <c r="I47" s="49" t="n">
        <v>24.296</v>
      </c>
      <c r="J47" s="50" t="n">
        <f aca="false">H47/3600</f>
        <v>3.29072472222222</v>
      </c>
      <c r="L47" s="48" t="n">
        <v>7965.1648</v>
      </c>
      <c r="M47" s="49" t="n">
        <v>38.4974</v>
      </c>
      <c r="N47" s="49" t="n">
        <v>41.1872</v>
      </c>
      <c r="O47" s="49" t="n">
        <v>42.1209</v>
      </c>
      <c r="P47" s="49" t="n">
        <v>11737.766</v>
      </c>
      <c r="Q47" s="49" t="n">
        <v>24.578</v>
      </c>
      <c r="R47" s="50" t="n">
        <f aca="false">P47/3600</f>
        <v>3.26049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021.578</v>
      </c>
      <c r="I48" s="56" t="n">
        <v>20.25</v>
      </c>
      <c r="J48" s="57" t="n">
        <f aca="false">H48/3600</f>
        <v>2.78377166666667</v>
      </c>
      <c r="L48" s="55" t="n">
        <v>3405.8144</v>
      </c>
      <c r="M48" s="56" t="n">
        <v>34.6348</v>
      </c>
      <c r="N48" s="56" t="n">
        <v>38.4206</v>
      </c>
      <c r="O48" s="56" t="n">
        <v>39.2495</v>
      </c>
      <c r="P48" s="56" t="n">
        <v>10032.75</v>
      </c>
      <c r="Q48" s="56" t="n">
        <v>18.078</v>
      </c>
      <c r="R48" s="57" t="n">
        <f aca="false">P48/3600</f>
        <v>2.78687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666.171</v>
      </c>
      <c r="I49" s="56" t="n">
        <v>15.093</v>
      </c>
      <c r="J49" s="57" t="n">
        <f aca="false">H49/3600</f>
        <v>2.40726972222222</v>
      </c>
      <c r="L49" s="55" t="n">
        <v>1489.2344</v>
      </c>
      <c r="M49" s="56" t="n">
        <v>31.1226</v>
      </c>
      <c r="N49" s="56" t="n">
        <v>36.4573</v>
      </c>
      <c r="O49" s="56" t="n">
        <v>37.2337</v>
      </c>
      <c r="P49" s="56" t="n">
        <v>8606.234</v>
      </c>
      <c r="Q49" s="56" t="n">
        <v>16.64</v>
      </c>
      <c r="R49" s="57" t="n">
        <f aca="false">P49/3600</f>
        <v>2.390620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715.546</v>
      </c>
      <c r="I50" s="64" t="n">
        <v>12.5</v>
      </c>
      <c r="J50" s="65" t="n">
        <f aca="false">H50/3600</f>
        <v>2.14320722222222</v>
      </c>
      <c r="L50" s="63" t="n">
        <v>645.8832</v>
      </c>
      <c r="M50" s="64" t="n">
        <v>27.9074</v>
      </c>
      <c r="N50" s="64" t="n">
        <v>35.0919</v>
      </c>
      <c r="O50" s="64" t="n">
        <v>35.8365</v>
      </c>
      <c r="P50" s="64" t="n">
        <v>7620.062</v>
      </c>
      <c r="Q50" s="64" t="n">
        <v>12.5</v>
      </c>
      <c r="R50" s="65" t="n">
        <f aca="false">P50/3600</f>
        <v>2.116683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8471.391</v>
      </c>
      <c r="I51" s="49" t="n">
        <v>15.641</v>
      </c>
      <c r="J51" s="50" t="n">
        <f aca="false">H51/3600</f>
        <v>2.35316416666667</v>
      </c>
      <c r="L51" s="48" t="n">
        <v>5800.0664</v>
      </c>
      <c r="M51" s="49" t="n">
        <v>40.0833</v>
      </c>
      <c r="N51" s="49" t="n">
        <v>41.6497</v>
      </c>
      <c r="O51" s="49" t="n">
        <v>42.9656</v>
      </c>
      <c r="P51" s="49" t="n">
        <v>8405.25</v>
      </c>
      <c r="Q51" s="49" t="n">
        <v>14.734</v>
      </c>
      <c r="R51" s="50" t="n">
        <f aca="false">P51/3600</f>
        <v>2.3347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272.046</v>
      </c>
      <c r="I52" s="56" t="n">
        <v>12.328</v>
      </c>
      <c r="J52" s="57" t="n">
        <f aca="false">H52/3600</f>
        <v>2.02001277777778</v>
      </c>
      <c r="L52" s="55" t="n">
        <v>2292.3712</v>
      </c>
      <c r="M52" s="56" t="n">
        <v>36.3383</v>
      </c>
      <c r="N52" s="56" t="n">
        <v>38.9706</v>
      </c>
      <c r="O52" s="56" t="n">
        <v>40.5438</v>
      </c>
      <c r="P52" s="56" t="n">
        <v>7299.687</v>
      </c>
      <c r="Q52" s="56" t="n">
        <v>11.906</v>
      </c>
      <c r="R52" s="57" t="n">
        <f aca="false">P52/3600</f>
        <v>2.0276908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345.563</v>
      </c>
      <c r="I53" s="56" t="n">
        <v>10.719</v>
      </c>
      <c r="J53" s="57" t="n">
        <f aca="false">H53/3600</f>
        <v>1.76265638888889</v>
      </c>
      <c r="L53" s="55" t="n">
        <v>1008.3488</v>
      </c>
      <c r="M53" s="56" t="n">
        <v>33.1314</v>
      </c>
      <c r="N53" s="56" t="n">
        <v>37.0505</v>
      </c>
      <c r="O53" s="56" t="n">
        <v>38.7545</v>
      </c>
      <c r="P53" s="56" t="n">
        <v>6374.687</v>
      </c>
      <c r="Q53" s="56" t="n">
        <v>10.375</v>
      </c>
      <c r="R53" s="57" t="n">
        <f aca="false">P53/3600</f>
        <v>1.7707463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21.218</v>
      </c>
      <c r="I54" s="64" t="n">
        <v>8.5</v>
      </c>
      <c r="J54" s="65" t="n">
        <f aca="false">H54/3600</f>
        <v>1.56144944444444</v>
      </c>
      <c r="L54" s="63" t="n">
        <v>462.7368</v>
      </c>
      <c r="M54" s="64" t="n">
        <v>30.2468</v>
      </c>
      <c r="N54" s="64" t="n">
        <v>35.7524</v>
      </c>
      <c r="O54" s="64" t="n">
        <v>37.4669</v>
      </c>
      <c r="P54" s="64" t="n">
        <v>5544.656</v>
      </c>
      <c r="Q54" s="64" t="n">
        <v>8.406</v>
      </c>
      <c r="R54" s="65" t="n">
        <f aca="false">P54/3600</f>
        <v>1.54018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809.937</v>
      </c>
      <c r="I55" s="49" t="n">
        <v>5.437</v>
      </c>
      <c r="J55" s="50" t="n">
        <f aca="false">H55/3600</f>
        <v>0.780538055555556</v>
      </c>
      <c r="L55" s="48" t="n">
        <v>1752.7</v>
      </c>
      <c r="M55" s="49" t="n">
        <v>41.1115</v>
      </c>
      <c r="N55" s="49" t="n">
        <v>43.8215</v>
      </c>
      <c r="O55" s="49" t="n">
        <v>43.2298</v>
      </c>
      <c r="P55" s="49" t="n">
        <v>2812.031</v>
      </c>
      <c r="Q55" s="49" t="n">
        <v>5.25</v>
      </c>
      <c r="R55" s="50" t="n">
        <f aca="false">P55/3600</f>
        <v>0.78111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501.484</v>
      </c>
      <c r="I56" s="56" t="n">
        <v>4.5</v>
      </c>
      <c r="J56" s="57" t="n">
        <f aca="false">H56/3600</f>
        <v>0.694856666666667</v>
      </c>
      <c r="L56" s="55" t="n">
        <v>870.5952</v>
      </c>
      <c r="M56" s="56" t="n">
        <v>37.1325</v>
      </c>
      <c r="N56" s="56" t="n">
        <v>40.9569</v>
      </c>
      <c r="O56" s="56" t="n">
        <v>39.9547</v>
      </c>
      <c r="P56" s="56" t="n">
        <v>2547.234</v>
      </c>
      <c r="Q56" s="56" t="n">
        <v>4.328</v>
      </c>
      <c r="R56" s="57" t="n">
        <f aca="false">P56/3600</f>
        <v>0.70756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230.921</v>
      </c>
      <c r="I57" s="56" t="n">
        <v>4.312</v>
      </c>
      <c r="J57" s="57" t="n">
        <f aca="false">H57/3600</f>
        <v>0.619700277777778</v>
      </c>
      <c r="L57" s="55" t="n">
        <v>424.444</v>
      </c>
      <c r="M57" s="56" t="n">
        <v>33.6097</v>
      </c>
      <c r="N57" s="56" t="n">
        <v>38.8717</v>
      </c>
      <c r="O57" s="56" t="n">
        <v>37.5659</v>
      </c>
      <c r="P57" s="56" t="n">
        <v>2269.843</v>
      </c>
      <c r="Q57" s="56" t="n">
        <v>3.718</v>
      </c>
      <c r="R57" s="57" t="n">
        <f aca="false">P57/3600</f>
        <v>0.6305119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31.375</v>
      </c>
      <c r="I58" s="64" t="n">
        <v>3.015</v>
      </c>
      <c r="J58" s="65" t="n">
        <f aca="false">H58/3600</f>
        <v>0.564270833333333</v>
      </c>
      <c r="L58" s="63" t="n">
        <v>215.088</v>
      </c>
      <c r="M58" s="64" t="n">
        <v>30.6547</v>
      </c>
      <c r="N58" s="64" t="n">
        <v>37.3909</v>
      </c>
      <c r="O58" s="64" t="n">
        <v>35.8748</v>
      </c>
      <c r="P58" s="64" t="n">
        <v>2008.968</v>
      </c>
      <c r="Q58" s="64" t="n">
        <v>3.031</v>
      </c>
      <c r="R58" s="65" t="n">
        <f aca="false">P58/3600</f>
        <v>0.55804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33.765</v>
      </c>
      <c r="I59" s="49" t="n">
        <v>7</v>
      </c>
      <c r="J59" s="50" t="n">
        <f aca="false">H59/3600</f>
        <v>0.898268055555556</v>
      </c>
      <c r="L59" s="48" t="n">
        <v>2175.5872</v>
      </c>
      <c r="M59" s="49" t="n">
        <v>38.4273</v>
      </c>
      <c r="N59" s="49" t="n">
        <v>42.8431</v>
      </c>
      <c r="O59" s="49" t="n">
        <v>43.9261</v>
      </c>
      <c r="P59" s="49" t="n">
        <v>3174.968</v>
      </c>
      <c r="Q59" s="49" t="n">
        <v>6.656</v>
      </c>
      <c r="R59" s="50" t="n">
        <f aca="false">P59/3600</f>
        <v>0.88193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688.265</v>
      </c>
      <c r="I60" s="56" t="n">
        <v>4.953</v>
      </c>
      <c r="J60" s="57" t="n">
        <f aca="false">H60/3600</f>
        <v>0.746740277777778</v>
      </c>
      <c r="L60" s="55" t="n">
        <v>754.56</v>
      </c>
      <c r="M60" s="56" t="n">
        <v>34.6126</v>
      </c>
      <c r="N60" s="56" t="n">
        <v>40.7742</v>
      </c>
      <c r="O60" s="56" t="n">
        <v>41.7392</v>
      </c>
      <c r="P60" s="56" t="n">
        <v>2741.125</v>
      </c>
      <c r="Q60" s="56" t="n">
        <v>5.687</v>
      </c>
      <c r="R60" s="57" t="n">
        <f aca="false">P60/3600</f>
        <v>0.7614236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368.219</v>
      </c>
      <c r="I61" s="56" t="n">
        <v>4.219</v>
      </c>
      <c r="J61" s="57" t="n">
        <f aca="false">H61/3600</f>
        <v>0.657838611111111</v>
      </c>
      <c r="L61" s="55" t="n">
        <v>297.6384</v>
      </c>
      <c r="M61" s="56" t="n">
        <v>31.4107</v>
      </c>
      <c r="N61" s="56" t="n">
        <v>39.304</v>
      </c>
      <c r="O61" s="56" t="n">
        <v>40.1451</v>
      </c>
      <c r="P61" s="56" t="n">
        <v>2353.25</v>
      </c>
      <c r="Q61" s="56" t="n">
        <v>4.234</v>
      </c>
      <c r="R61" s="57" t="n">
        <f aca="false">P61/3600</f>
        <v>0.653680555555556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125.625</v>
      </c>
      <c r="I62" s="64" t="n">
        <v>3.687</v>
      </c>
      <c r="J62" s="65" t="n">
        <f aca="false">H62/3600</f>
        <v>0.590451388888889</v>
      </c>
      <c r="L62" s="63" t="n">
        <v>127.5464</v>
      </c>
      <c r="M62" s="64" t="n">
        <v>28.4034</v>
      </c>
      <c r="N62" s="64" t="n">
        <v>38.3058</v>
      </c>
      <c r="O62" s="64" t="n">
        <v>39.1298</v>
      </c>
      <c r="P62" s="64" t="n">
        <v>2107.5</v>
      </c>
      <c r="Q62" s="64" t="n">
        <v>3.343</v>
      </c>
      <c r="R62" s="65" t="n">
        <f aca="false">P62/3600</f>
        <v>0.58541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670.093</v>
      </c>
      <c r="I63" s="49" t="n">
        <v>5.609</v>
      </c>
      <c r="J63" s="50" t="n">
        <f aca="false">H63/3600</f>
        <v>0.7416925</v>
      </c>
      <c r="L63" s="48" t="n">
        <v>1909.1104</v>
      </c>
      <c r="M63" s="49" t="n">
        <v>38.1672</v>
      </c>
      <c r="N63" s="49" t="n">
        <v>40.844</v>
      </c>
      <c r="O63" s="49" t="n">
        <v>41.554</v>
      </c>
      <c r="P63" s="49" t="n">
        <v>2683.578</v>
      </c>
      <c r="Q63" s="49" t="n">
        <v>5.468</v>
      </c>
      <c r="R63" s="50" t="n">
        <f aca="false">P63/3600</f>
        <v>0.74543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243.312</v>
      </c>
      <c r="I64" s="56" t="n">
        <v>4.156</v>
      </c>
      <c r="J64" s="57" t="n">
        <f aca="false">H64/3600</f>
        <v>0.623142222222222</v>
      </c>
      <c r="L64" s="55" t="n">
        <v>815.6392</v>
      </c>
      <c r="M64" s="56" t="n">
        <v>34.3963</v>
      </c>
      <c r="N64" s="56" t="n">
        <v>38.0825</v>
      </c>
      <c r="O64" s="56" t="n">
        <v>38.6636</v>
      </c>
      <c r="P64" s="56" t="n">
        <v>2244.14</v>
      </c>
      <c r="Q64" s="56" t="n">
        <v>4.156</v>
      </c>
      <c r="R64" s="57" t="n">
        <f aca="false">P64/3600</f>
        <v>0.62337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8.953</v>
      </c>
      <c r="I65" s="56" t="n">
        <v>3.234</v>
      </c>
      <c r="J65" s="57" t="n">
        <f aca="false">H65/3600</f>
        <v>0.544153611111111</v>
      </c>
      <c r="L65" s="55" t="n">
        <v>350.2536</v>
      </c>
      <c r="M65" s="56" t="n">
        <v>30.9094</v>
      </c>
      <c r="N65" s="56" t="n">
        <v>36.0893</v>
      </c>
      <c r="O65" s="56" t="n">
        <v>36.5814</v>
      </c>
      <c r="P65" s="56" t="n">
        <v>1950.781</v>
      </c>
      <c r="Q65" s="56" t="n">
        <v>3.171</v>
      </c>
      <c r="R65" s="57" t="n">
        <f aca="false">P65/3600</f>
        <v>0.5418836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50.703</v>
      </c>
      <c r="I66" s="64" t="n">
        <v>2.656</v>
      </c>
      <c r="J66" s="65" t="n">
        <f aca="false">H66/3600</f>
        <v>0.486306388888889</v>
      </c>
      <c r="L66" s="63" t="n">
        <v>150.4296</v>
      </c>
      <c r="M66" s="64" t="n">
        <v>27.8675</v>
      </c>
      <c r="N66" s="64" t="n">
        <v>34.6514</v>
      </c>
      <c r="O66" s="64" t="n">
        <v>35.1864</v>
      </c>
      <c r="P66" s="64" t="n">
        <v>1711.531</v>
      </c>
      <c r="Q66" s="64" t="n">
        <v>2.546</v>
      </c>
      <c r="R66" s="65" t="n">
        <f aca="false">P66/3600</f>
        <v>0.4754252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007.75</v>
      </c>
      <c r="I67" s="49" t="n">
        <v>3.734</v>
      </c>
      <c r="J67" s="50" t="n">
        <f aca="false">H67/3600</f>
        <v>0.557708333333333</v>
      </c>
      <c r="L67" s="48" t="n">
        <v>1356.9408</v>
      </c>
      <c r="M67" s="49" t="n">
        <v>40.0731</v>
      </c>
      <c r="N67" s="49" t="n">
        <v>41.436</v>
      </c>
      <c r="O67" s="49" t="n">
        <v>42.4576</v>
      </c>
      <c r="P67" s="49" t="n">
        <v>2031.484</v>
      </c>
      <c r="Q67" s="49" t="n">
        <v>3.687</v>
      </c>
      <c r="R67" s="50" t="n">
        <f aca="false">P67/3600</f>
        <v>0.56430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59.593</v>
      </c>
      <c r="I68" s="56" t="n">
        <v>3.609</v>
      </c>
      <c r="J68" s="57" t="n">
        <f aca="false">H68/3600</f>
        <v>0.488775833333333</v>
      </c>
      <c r="L68" s="55" t="n">
        <v>645.8112</v>
      </c>
      <c r="M68" s="56" t="n">
        <v>35.9328</v>
      </c>
      <c r="N68" s="56" t="n">
        <v>38.5241</v>
      </c>
      <c r="O68" s="56" t="n">
        <v>39.6863</v>
      </c>
      <c r="P68" s="56" t="n">
        <v>1787.656</v>
      </c>
      <c r="Q68" s="56" t="n">
        <v>3.125</v>
      </c>
      <c r="R68" s="57" t="n">
        <f aca="false">P68/3600</f>
        <v>0.496571111111111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37.031</v>
      </c>
      <c r="I69" s="56" t="n">
        <v>2.421</v>
      </c>
      <c r="J69" s="57" t="n">
        <f aca="false">H69/3600</f>
        <v>0.426953055555556</v>
      </c>
      <c r="L69" s="55" t="n">
        <v>303.188</v>
      </c>
      <c r="M69" s="56" t="n">
        <v>32.2664</v>
      </c>
      <c r="N69" s="56" t="n">
        <v>36.4894</v>
      </c>
      <c r="O69" s="56" t="n">
        <v>37.5876</v>
      </c>
      <c r="P69" s="56" t="n">
        <v>1513.25</v>
      </c>
      <c r="Q69" s="56" t="n">
        <v>2.406</v>
      </c>
      <c r="R69" s="57" t="n">
        <f aca="false">P69/3600</f>
        <v>0.420347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3.046</v>
      </c>
      <c r="I70" s="64" t="n">
        <v>1.984</v>
      </c>
      <c r="J70" s="65" t="n">
        <f aca="false">H70/3600</f>
        <v>0.375846111111111</v>
      </c>
      <c r="L70" s="63" t="n">
        <v>146.2104</v>
      </c>
      <c r="M70" s="64" t="n">
        <v>29.3995</v>
      </c>
      <c r="N70" s="64" t="n">
        <v>35.0569</v>
      </c>
      <c r="O70" s="64" t="n">
        <v>36.0754</v>
      </c>
      <c r="P70" s="64" t="n">
        <v>1356.437</v>
      </c>
      <c r="Q70" s="64" t="n">
        <v>2.031</v>
      </c>
      <c r="R70" s="65" t="n">
        <f aca="false">P70/3600</f>
        <v>0.3767880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9097.031</v>
      </c>
      <c r="I71" s="49" t="n">
        <v>32.985</v>
      </c>
      <c r="J71" s="50" t="n">
        <f aca="false">H71/3600</f>
        <v>5.30473083333333</v>
      </c>
      <c r="L71" s="48" t="n">
        <v>2032.3696</v>
      </c>
      <c r="M71" s="49" t="n">
        <v>43.6944</v>
      </c>
      <c r="N71" s="49" t="n">
        <v>47.0973</v>
      </c>
      <c r="O71" s="49" t="n">
        <v>48.0557</v>
      </c>
      <c r="P71" s="49" t="n">
        <v>19092.609</v>
      </c>
      <c r="Q71" s="49" t="n">
        <v>32.859</v>
      </c>
      <c r="R71" s="50" t="n">
        <f aca="false">P71/3600</f>
        <v>5.3035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562.672</v>
      </c>
      <c r="I72" s="56" t="n">
        <v>26.735</v>
      </c>
      <c r="J72" s="57" t="n">
        <f aca="false">H72/3600</f>
        <v>4.87852</v>
      </c>
      <c r="L72" s="55" t="n">
        <v>737.4672</v>
      </c>
      <c r="M72" s="56" t="n">
        <v>41.4075</v>
      </c>
      <c r="N72" s="56" t="n">
        <v>45.7224</v>
      </c>
      <c r="O72" s="56" t="n">
        <v>46.3647</v>
      </c>
      <c r="P72" s="56" t="n">
        <v>17417.172</v>
      </c>
      <c r="Q72" s="56" t="n">
        <v>28.203</v>
      </c>
      <c r="R72" s="57" t="n">
        <f aca="false">P72/3600</f>
        <v>4.8381033333333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774.219</v>
      </c>
      <c r="I73" s="56" t="n">
        <v>23.641</v>
      </c>
      <c r="J73" s="57" t="n">
        <f aca="false">H73/3600</f>
        <v>4.65950527777778</v>
      </c>
      <c r="L73" s="55" t="n">
        <v>354.6744</v>
      </c>
      <c r="M73" s="56" t="n">
        <v>38.895</v>
      </c>
      <c r="N73" s="56" t="n">
        <v>44.3761</v>
      </c>
      <c r="O73" s="56" t="n">
        <v>44.7579</v>
      </c>
      <c r="P73" s="56" t="n">
        <v>16545.703</v>
      </c>
      <c r="Q73" s="56" t="n">
        <v>24.344</v>
      </c>
      <c r="R73" s="57" t="n">
        <f aca="false">P73/3600</f>
        <v>4.59602861111111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224.766</v>
      </c>
      <c r="I74" s="64" t="n">
        <v>27.672</v>
      </c>
      <c r="J74" s="65" t="n">
        <f aca="false">H74/3600</f>
        <v>4.50687944444444</v>
      </c>
      <c r="L74" s="63" t="n">
        <v>188.3976</v>
      </c>
      <c r="M74" s="64" t="n">
        <v>36.1324</v>
      </c>
      <c r="N74" s="64" t="n">
        <v>43.2029</v>
      </c>
      <c r="O74" s="64" t="n">
        <v>43.5006</v>
      </c>
      <c r="P74" s="64" t="n">
        <v>16096.203</v>
      </c>
      <c r="Q74" s="64" t="n">
        <v>23.656</v>
      </c>
      <c r="R74" s="65" t="n">
        <f aca="false">P74/3600</f>
        <v>4.471167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9453.5</v>
      </c>
      <c r="I75" s="49" t="n">
        <v>33.453</v>
      </c>
      <c r="J75" s="50" t="n">
        <f aca="false">H75/3600</f>
        <v>5.40375</v>
      </c>
      <c r="L75" s="48" t="n">
        <v>2711.2224</v>
      </c>
      <c r="M75" s="49" t="n">
        <v>43.5527</v>
      </c>
      <c r="N75" s="49" t="n">
        <v>48.6715</v>
      </c>
      <c r="O75" s="49" t="n">
        <v>48.3538</v>
      </c>
      <c r="P75" s="49" t="n">
        <v>19454.25</v>
      </c>
      <c r="Q75" s="49" t="n">
        <v>34.734</v>
      </c>
      <c r="R75" s="50" t="n">
        <f aca="false">P75/3600</f>
        <v>5.4039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781.422</v>
      </c>
      <c r="I76" s="56" t="n">
        <v>28.031</v>
      </c>
      <c r="J76" s="57" t="n">
        <f aca="false">H76/3600</f>
        <v>4.93928388888889</v>
      </c>
      <c r="L76" s="55" t="n">
        <v>885.8336</v>
      </c>
      <c r="M76" s="56" t="n">
        <v>41.2445</v>
      </c>
      <c r="N76" s="56" t="n">
        <v>47.1806</v>
      </c>
      <c r="O76" s="56" t="n">
        <v>46.4049</v>
      </c>
      <c r="P76" s="56" t="n">
        <v>17774.578</v>
      </c>
      <c r="Q76" s="56" t="n">
        <v>28.718</v>
      </c>
      <c r="R76" s="57" t="n">
        <f aca="false">P76/3600</f>
        <v>4.937382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6813.281</v>
      </c>
      <c r="I77" s="56" t="n">
        <v>24.891</v>
      </c>
      <c r="J77" s="57" t="n">
        <f aca="false">H77/3600</f>
        <v>4.67035583333333</v>
      </c>
      <c r="L77" s="55" t="n">
        <v>417.728</v>
      </c>
      <c r="M77" s="56" t="n">
        <v>38.6624</v>
      </c>
      <c r="N77" s="56" t="n">
        <v>45.9314</v>
      </c>
      <c r="O77" s="56" t="n">
        <v>44.367</v>
      </c>
      <c r="P77" s="56" t="n">
        <v>17075.718</v>
      </c>
      <c r="Q77" s="56" t="n">
        <v>25.343</v>
      </c>
      <c r="R77" s="57" t="n">
        <f aca="false">P77/3600</f>
        <v>4.74325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228.531</v>
      </c>
      <c r="I78" s="64" t="n">
        <v>22.515</v>
      </c>
      <c r="J78" s="65" t="n">
        <f aca="false">H78/3600</f>
        <v>4.50792527777778</v>
      </c>
      <c r="L78" s="63" t="n">
        <v>222.9184</v>
      </c>
      <c r="M78" s="64" t="n">
        <v>35.6993</v>
      </c>
      <c r="N78" s="64" t="n">
        <v>45.1407</v>
      </c>
      <c r="O78" s="64" t="n">
        <v>43.0103</v>
      </c>
      <c r="P78" s="64" t="n">
        <v>16500</v>
      </c>
      <c r="Q78" s="64" t="n">
        <v>22.5</v>
      </c>
      <c r="R78" s="65" t="n">
        <f aca="false">P78/3600</f>
        <v>4.583333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444.547</v>
      </c>
      <c r="I79" s="49" t="n">
        <v>33.875</v>
      </c>
      <c r="J79" s="50" t="n">
        <f aca="false">H79/3600</f>
        <v>5.40126305555556</v>
      </c>
      <c r="L79" s="48" t="n">
        <v>2327.2056</v>
      </c>
      <c r="M79" s="49" t="n">
        <v>43.4477</v>
      </c>
      <c r="N79" s="49" t="n">
        <v>48.4823</v>
      </c>
      <c r="O79" s="49" t="n">
        <v>48.6884</v>
      </c>
      <c r="P79" s="49" t="n">
        <v>19406.359</v>
      </c>
      <c r="Q79" s="49" t="n">
        <v>37.828</v>
      </c>
      <c r="R79" s="50" t="n">
        <f aca="false">P79/3600</f>
        <v>5.390655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853.5</v>
      </c>
      <c r="I80" s="56" t="n">
        <v>28.312</v>
      </c>
      <c r="J80" s="57" t="n">
        <f aca="false">H80/3600</f>
        <v>4.95930555555556</v>
      </c>
      <c r="L80" s="55" t="n">
        <v>734.3952</v>
      </c>
      <c r="M80" s="56" t="n">
        <v>41.0355</v>
      </c>
      <c r="N80" s="56" t="n">
        <v>46.5834</v>
      </c>
      <c r="O80" s="56" t="n">
        <v>46.7415</v>
      </c>
      <c r="P80" s="56" t="n">
        <v>17722.031</v>
      </c>
      <c r="Q80" s="56" t="n">
        <v>28.062</v>
      </c>
      <c r="R80" s="57" t="n">
        <f aca="false">P80/3600</f>
        <v>4.9227863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749.64</v>
      </c>
      <c r="I81" s="56" t="n">
        <v>24.704</v>
      </c>
      <c r="J81" s="57" t="n">
        <f aca="false">H81/3600</f>
        <v>4.65267777777778</v>
      </c>
      <c r="L81" s="55" t="n">
        <v>323.1568</v>
      </c>
      <c r="M81" s="56" t="n">
        <v>38.4514</v>
      </c>
      <c r="N81" s="56" t="n">
        <v>44.8673</v>
      </c>
      <c r="O81" s="56" t="n">
        <v>44.9129</v>
      </c>
      <c r="P81" s="56" t="n">
        <v>17033.766</v>
      </c>
      <c r="Q81" s="56" t="n">
        <v>24.906</v>
      </c>
      <c r="R81" s="57" t="n">
        <f aca="false">P81/3600</f>
        <v>4.731601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185.922</v>
      </c>
      <c r="I82" s="64" t="n">
        <v>21.687</v>
      </c>
      <c r="J82" s="65" t="n">
        <f aca="false">H82/3600</f>
        <v>4.49608944444444</v>
      </c>
      <c r="L82" s="63" t="n">
        <v>167.896</v>
      </c>
      <c r="M82" s="64" t="n">
        <v>35.7764</v>
      </c>
      <c r="N82" s="64" t="n">
        <v>43.574</v>
      </c>
      <c r="O82" s="64" t="n">
        <v>43.5269</v>
      </c>
      <c r="P82" s="64" t="n">
        <v>15894.812</v>
      </c>
      <c r="Q82" s="64" t="n">
        <v>21.062</v>
      </c>
      <c r="R82" s="65" t="n">
        <f aca="false">P82/3600</f>
        <v>4.41522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0020.406</v>
      </c>
      <c r="I83" s="49" t="n">
        <v>18.203</v>
      </c>
      <c r="J83" s="50" t="n">
        <f aca="false">H83/3600</f>
        <v>2.78344611111111</v>
      </c>
      <c r="L83" s="48" t="n">
        <v>3877.0256</v>
      </c>
      <c r="M83" s="49" t="n">
        <v>40.4956</v>
      </c>
      <c r="N83" s="49" t="n">
        <v>42.8065</v>
      </c>
      <c r="O83" s="49" t="n">
        <v>43.3723</v>
      </c>
      <c r="P83" s="49" t="n">
        <v>10271.968</v>
      </c>
      <c r="Q83" s="49" t="n">
        <v>18.218</v>
      </c>
      <c r="R83" s="50" t="n">
        <f aca="false">P83/3600</f>
        <v>2.85332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98.047</v>
      </c>
      <c r="I84" s="56" t="n">
        <v>15.515</v>
      </c>
      <c r="J84" s="57" t="n">
        <f aca="false">H84/3600</f>
        <v>2.44390194444444</v>
      </c>
      <c r="L84" s="55" t="n">
        <v>1831.7192</v>
      </c>
      <c r="M84" s="56" t="n">
        <v>37.1568</v>
      </c>
      <c r="N84" s="56" t="n">
        <v>39.9724</v>
      </c>
      <c r="O84" s="56" t="n">
        <v>40.2842</v>
      </c>
      <c r="P84" s="56" t="n">
        <v>8955.125</v>
      </c>
      <c r="Q84" s="56" t="n">
        <v>15.359</v>
      </c>
      <c r="R84" s="57" t="n">
        <f aca="false">P84/3600</f>
        <v>2.4875347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869.312</v>
      </c>
      <c r="I85" s="56" t="n">
        <v>12.469</v>
      </c>
      <c r="J85" s="57" t="n">
        <f aca="false">H85/3600</f>
        <v>2.18592</v>
      </c>
      <c r="L85" s="55" t="n">
        <v>888.3136</v>
      </c>
      <c r="M85" s="56" t="n">
        <v>34.1776</v>
      </c>
      <c r="N85" s="56" t="n">
        <v>37.7109</v>
      </c>
      <c r="O85" s="56" t="n">
        <v>37.8628</v>
      </c>
      <c r="P85" s="56" t="n">
        <v>7986.468</v>
      </c>
      <c r="Q85" s="56" t="n">
        <v>12.531</v>
      </c>
      <c r="R85" s="57" t="n">
        <f aca="false">P85/3600</f>
        <v>2.21846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180.328</v>
      </c>
      <c r="I86" s="64" t="n">
        <v>10.687</v>
      </c>
      <c r="J86" s="65" t="n">
        <f aca="false">H86/3600</f>
        <v>1.99453555555556</v>
      </c>
      <c r="L86" s="63" t="n">
        <v>462.8176</v>
      </c>
      <c r="M86" s="64" t="n">
        <v>31.5429</v>
      </c>
      <c r="N86" s="64" t="n">
        <v>35.9683</v>
      </c>
      <c r="O86" s="64" t="n">
        <v>36.1171</v>
      </c>
      <c r="P86" s="64" t="n">
        <v>7458.89</v>
      </c>
      <c r="Q86" s="64" t="n">
        <v>13.609</v>
      </c>
      <c r="R86" s="65" t="n">
        <f aca="false">P86/3600</f>
        <v>2.0719138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1535.437</v>
      </c>
      <c r="I87" s="49" t="n">
        <v>32.36</v>
      </c>
      <c r="J87" s="50" t="n">
        <f aca="false">H87/3600</f>
        <v>5.98206583333333</v>
      </c>
      <c r="L87" s="48" t="n">
        <v>5815.8259</v>
      </c>
      <c r="M87" s="49" t="n">
        <v>42.9388</v>
      </c>
      <c r="N87" s="49" t="n">
        <v>45.6133</v>
      </c>
      <c r="O87" s="49" t="n">
        <v>45.9117</v>
      </c>
      <c r="P87" s="49" t="n">
        <v>22009.765</v>
      </c>
      <c r="Q87" s="49" t="n">
        <v>32.328</v>
      </c>
      <c r="R87" s="50" t="n">
        <f aca="false">P87/3600</f>
        <v>6.11382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41.782</v>
      </c>
      <c r="I88" s="56" t="n">
        <v>27.203</v>
      </c>
      <c r="J88" s="57" t="n">
        <f aca="false">H88/3600</f>
        <v>5.23382833333333</v>
      </c>
      <c r="L88" s="55" t="n">
        <v>2892.4243</v>
      </c>
      <c r="M88" s="56" t="n">
        <v>38.8884</v>
      </c>
      <c r="N88" s="56" t="n">
        <v>42.5461</v>
      </c>
      <c r="O88" s="56" t="n">
        <v>42.8474</v>
      </c>
      <c r="P88" s="56" t="n">
        <v>19650.265</v>
      </c>
      <c r="Q88" s="56" t="n">
        <v>29.031</v>
      </c>
      <c r="R88" s="57" t="n">
        <f aca="false">P88/3600</f>
        <v>5.45840694444444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4</v>
      </c>
      <c r="I89" s="56" t="n">
        <v>23.609</v>
      </c>
      <c r="J89" s="57" t="n">
        <f aca="false">H89/3600</f>
        <v>4.56222222222222</v>
      </c>
      <c r="L89" s="55" t="n">
        <v>1379.1144</v>
      </c>
      <c r="M89" s="56" t="n">
        <v>35.1109</v>
      </c>
      <c r="N89" s="56" t="n">
        <v>40.3395</v>
      </c>
      <c r="O89" s="56" t="n">
        <v>40.1999</v>
      </c>
      <c r="P89" s="56" t="n">
        <v>16830.062</v>
      </c>
      <c r="Q89" s="56" t="n">
        <v>23.562</v>
      </c>
      <c r="R89" s="57" t="n">
        <f aca="false">P89/3600</f>
        <v>4.675017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559.234</v>
      </c>
      <c r="I90" s="64" t="n">
        <v>20.672</v>
      </c>
      <c r="J90" s="65" t="n">
        <f aca="false">H90/3600</f>
        <v>4.04423166666667</v>
      </c>
      <c r="L90" s="63" t="n">
        <v>630.8136</v>
      </c>
      <c r="M90" s="64" t="n">
        <v>31.7814</v>
      </c>
      <c r="N90" s="64" t="n">
        <v>38.8152</v>
      </c>
      <c r="O90" s="64" t="n">
        <v>38.1062</v>
      </c>
      <c r="P90" s="64" t="n">
        <v>15049.968</v>
      </c>
      <c r="Q90" s="64" t="n">
        <v>20.781</v>
      </c>
      <c r="R90" s="65" t="n">
        <f aca="false">P90/3600</f>
        <v>4.180546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480.829</v>
      </c>
      <c r="I91" s="49" t="n">
        <v>9.265</v>
      </c>
      <c r="J91" s="50" t="n">
        <f aca="false">H91/3600</f>
        <v>2.07800805555556</v>
      </c>
      <c r="L91" s="48" t="n">
        <v>349.8408</v>
      </c>
      <c r="M91" s="49" t="n">
        <v>46.9634</v>
      </c>
      <c r="N91" s="49" t="n">
        <v>44.8522</v>
      </c>
      <c r="O91" s="49" t="n">
        <v>44.9116</v>
      </c>
      <c r="P91" s="49" t="n">
        <v>7854.953</v>
      </c>
      <c r="Q91" s="49" t="n">
        <v>9.453</v>
      </c>
      <c r="R91" s="50" t="n">
        <f aca="false">P91/3600</f>
        <v>2.181931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396.813</v>
      </c>
      <c r="I92" s="56" t="n">
        <v>9.36</v>
      </c>
      <c r="J92" s="57" t="n">
        <f aca="false">H92/3600</f>
        <v>2.05467027777778</v>
      </c>
      <c r="L92" s="55" t="n">
        <v>257.1992</v>
      </c>
      <c r="M92" s="56" t="n">
        <v>42.634</v>
      </c>
      <c r="N92" s="56" t="n">
        <v>41.0146</v>
      </c>
      <c r="O92" s="56" t="n">
        <v>41.2206</v>
      </c>
      <c r="P92" s="56" t="n">
        <v>7615.062</v>
      </c>
      <c r="Q92" s="56" t="n">
        <v>9.421</v>
      </c>
      <c r="R92" s="57" t="n">
        <f aca="false">P92/3600</f>
        <v>2.11529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341.5</v>
      </c>
      <c r="I93" s="56" t="n">
        <v>9.515</v>
      </c>
      <c r="J93" s="57" t="n">
        <f aca="false">H93/3600</f>
        <v>2.03930555555556</v>
      </c>
      <c r="L93" s="55" t="n">
        <v>190.7232</v>
      </c>
      <c r="M93" s="56" t="n">
        <v>38.0502</v>
      </c>
      <c r="N93" s="56" t="n">
        <v>38.9588</v>
      </c>
      <c r="O93" s="56" t="n">
        <v>39.2052</v>
      </c>
      <c r="P93" s="56" t="n">
        <v>7506.484</v>
      </c>
      <c r="Q93" s="56" t="n">
        <v>11.078</v>
      </c>
      <c r="R93" s="57" t="n">
        <f aca="false">P93/3600</f>
        <v>2.08513444444444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7162.235</v>
      </c>
      <c r="I94" s="64" t="n">
        <v>9.594</v>
      </c>
      <c r="J94" s="65" t="n">
        <f aca="false">H94/3600</f>
        <v>1.98950972222222</v>
      </c>
      <c r="L94" s="63" t="n">
        <v>137.2584</v>
      </c>
      <c r="M94" s="64" t="n">
        <v>33.2876</v>
      </c>
      <c r="N94" s="64" t="n">
        <v>37.901</v>
      </c>
      <c r="O94" s="64" t="n">
        <v>37.9083</v>
      </c>
      <c r="P94" s="64" t="n">
        <v>7660.578</v>
      </c>
      <c r="Q94" s="64" t="n">
        <v>9.64</v>
      </c>
      <c r="R94" s="65" t="n">
        <f aca="false">P94/3600</f>
        <v>2.127938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4610.922</v>
      </c>
      <c r="I95" s="49" t="n">
        <v>21.328</v>
      </c>
      <c r="J95" s="50" t="n">
        <f aca="false">H95/3600</f>
        <v>4.05858944444444</v>
      </c>
      <c r="L95" s="48" t="n">
        <v>702.105</v>
      </c>
      <c r="M95" s="49" t="n">
        <v>49.0511</v>
      </c>
      <c r="N95" s="49" t="n">
        <v>52.3347</v>
      </c>
      <c r="O95" s="49" t="n">
        <v>53.4093</v>
      </c>
      <c r="P95" s="49" t="n">
        <v>15221.703</v>
      </c>
      <c r="Q95" s="49" t="n">
        <v>21.437</v>
      </c>
      <c r="R95" s="50" t="n">
        <f aca="false">P95/3600</f>
        <v>4.22825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085.906</v>
      </c>
      <c r="I96" s="56" t="n">
        <v>20.938</v>
      </c>
      <c r="J96" s="57" t="n">
        <f aca="false">H96/3600</f>
        <v>3.91275166666667</v>
      </c>
      <c r="L96" s="55" t="n">
        <v>414.4237</v>
      </c>
      <c r="M96" s="56" t="n">
        <v>45.2261</v>
      </c>
      <c r="N96" s="56" t="n">
        <v>49.1277</v>
      </c>
      <c r="O96" s="56" t="n">
        <v>50.3279</v>
      </c>
      <c r="P96" s="56" t="n">
        <v>14767.734</v>
      </c>
      <c r="Q96" s="56" t="n">
        <v>20.968</v>
      </c>
      <c r="R96" s="57" t="n">
        <f aca="false">P96/3600</f>
        <v>4.10214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526.5</v>
      </c>
      <c r="I97" s="56" t="n">
        <v>20.328</v>
      </c>
      <c r="J97" s="57" t="n">
        <f aca="false">H97/3600</f>
        <v>3.75736111111111</v>
      </c>
      <c r="L97" s="55" t="n">
        <v>245.4822</v>
      </c>
      <c r="M97" s="56" t="n">
        <v>41.4835</v>
      </c>
      <c r="N97" s="56" t="n">
        <v>46.5702</v>
      </c>
      <c r="O97" s="56" t="n">
        <v>47.759</v>
      </c>
      <c r="P97" s="56" t="n">
        <v>14030.937</v>
      </c>
      <c r="Q97" s="56" t="n">
        <v>20.703</v>
      </c>
      <c r="R97" s="57" t="n">
        <f aca="false">P97/3600</f>
        <v>3.8974825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326.204</v>
      </c>
      <c r="I98" s="64" t="n">
        <v>19.578</v>
      </c>
      <c r="J98" s="65" t="n">
        <f aca="false">H98/3600</f>
        <v>3.70172333333333</v>
      </c>
      <c r="L98" s="63" t="n">
        <v>152.4797</v>
      </c>
      <c r="M98" s="64" t="n">
        <v>37.8205</v>
      </c>
      <c r="N98" s="64" t="n">
        <v>44.7235</v>
      </c>
      <c r="O98" s="64" t="n">
        <v>46.0952</v>
      </c>
      <c r="P98" s="64" t="n">
        <v>13928.281</v>
      </c>
      <c r="Q98" s="64" t="n">
        <v>20.109</v>
      </c>
      <c r="R98" s="65" t="n">
        <f aca="false">P98/3600</f>
        <v>3.8689669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8.3910164409401</v>
      </c>
      <c r="J107" s="73" t="n">
        <f aca="false">GEOMEAN(J3:J82)</f>
        <v>2.98380465672627</v>
      </c>
      <c r="Q107" s="73" t="n">
        <f aca="false">GEOMEAN(Q3:Q82)</f>
        <v>18.2142961681032</v>
      </c>
      <c r="R107" s="73" t="n">
        <f aca="false">GEOMEAN(R3:R82)</f>
        <v>2.98834148817019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7.9327298883231</v>
      </c>
      <c r="J108" s="73" t="n">
        <f aca="false">GEOMEAN(J3:J98)</f>
        <v>3.00278098730538</v>
      </c>
      <c r="Q108" s="73" t="n">
        <f aca="false">GEOMEAN(Q3:Q98)</f>
        <v>17.9152026738976</v>
      </c>
      <c r="R108" s="73" t="n">
        <f aca="false">GEOMEAN(R3:R98)</f>
        <v>3.02729070180956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0.990390945850961</v>
      </c>
      <c r="R109" s="74" t="n">
        <f aca="false">R107/J107</f>
        <v>1.00152048540902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0.999022613147323</v>
      </c>
      <c r="R110" s="74" t="n">
        <f aca="false">R108/J108</f>
        <v>1.00816233838159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541856111111111</v>
      </c>
      <c r="J111" s="73" t="n">
        <f aca="false">SUM(J3:J82)</f>
        <v>313.431208611111</v>
      </c>
      <c r="Q111" s="73" t="n">
        <f aca="false">SUM(Q3:Q82)/3600</f>
        <v>0.543659166666667</v>
      </c>
      <c r="R111" s="73" t="n">
        <f aca="false">SUM(R3:R82)</f>
        <v>315.325353611111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619807222222222</v>
      </c>
      <c r="J112" s="73" t="n">
        <f aca="false">SUM(J3:J98)</f>
        <v>366.253279444444</v>
      </c>
      <c r="Q112" s="73" t="n">
        <f aca="false">SUM(Q3:Q98)/3600</f>
        <v>0.6237225</v>
      </c>
      <c r="R112" s="73" t="n">
        <f aca="false">SUM(R3:R98)</f>
        <v>369.991532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4454.25</v>
      </c>
      <c r="I19" s="49" t="n">
        <v>34.36</v>
      </c>
      <c r="J19" s="50" t="n">
        <f aca="false">H19/3600</f>
        <v>6.79284722222222</v>
      </c>
      <c r="L19" s="48" t="n">
        <v>5591.4352</v>
      </c>
      <c r="M19" s="49" t="n">
        <v>41.6326</v>
      </c>
      <c r="N19" s="49" t="n">
        <v>43.3545</v>
      </c>
      <c r="O19" s="49" t="n">
        <v>44.8391</v>
      </c>
      <c r="P19" s="49" t="n">
        <v>24701.89</v>
      </c>
      <c r="Q19" s="49" t="n">
        <v>33.969</v>
      </c>
      <c r="R19" s="50" t="n">
        <f aca="false">P19/3600</f>
        <v>6.8616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738.156</v>
      </c>
      <c r="I20" s="56" t="n">
        <v>29.328</v>
      </c>
      <c r="J20" s="57" t="n">
        <f aca="false">H20/3600</f>
        <v>6.03837666666667</v>
      </c>
      <c r="L20" s="55" t="n">
        <v>2587.4712</v>
      </c>
      <c r="M20" s="56" t="n">
        <v>39.6014</v>
      </c>
      <c r="N20" s="56" t="n">
        <v>41.8452</v>
      </c>
      <c r="O20" s="56" t="n">
        <v>42.9974</v>
      </c>
      <c r="P20" s="56" t="n">
        <v>21825.188</v>
      </c>
      <c r="Q20" s="56" t="n">
        <v>29.329</v>
      </c>
      <c r="R20" s="57" t="n">
        <f aca="false">P20/3600</f>
        <v>6.06255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596.672</v>
      </c>
      <c r="I21" s="56" t="n">
        <v>26.844</v>
      </c>
      <c r="J21" s="57" t="n">
        <f aca="false">H21/3600</f>
        <v>5.44352</v>
      </c>
      <c r="L21" s="55" t="n">
        <v>1251.9624</v>
      </c>
      <c r="M21" s="56" t="n">
        <v>37.1057</v>
      </c>
      <c r="N21" s="56" t="n">
        <v>40.6707</v>
      </c>
      <c r="O21" s="56" t="n">
        <v>41.7654</v>
      </c>
      <c r="P21" s="56" t="n">
        <v>19827.25</v>
      </c>
      <c r="Q21" s="56" t="n">
        <v>26.688</v>
      </c>
      <c r="R21" s="57" t="n">
        <f aca="false">P21/3600</f>
        <v>5.507569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8052.391</v>
      </c>
      <c r="I22" s="64" t="n">
        <v>23.797</v>
      </c>
      <c r="J22" s="65" t="n">
        <f aca="false">H22/3600</f>
        <v>5.01455305555556</v>
      </c>
      <c r="L22" s="63" t="n">
        <v>616.824</v>
      </c>
      <c r="M22" s="64" t="n">
        <v>34.5491</v>
      </c>
      <c r="N22" s="64" t="n">
        <v>39.8359</v>
      </c>
      <c r="O22" s="64" t="n">
        <v>41.0313</v>
      </c>
      <c r="P22" s="64" t="n">
        <v>17834.281</v>
      </c>
      <c r="Q22" s="64" t="n">
        <v>23.797</v>
      </c>
      <c r="R22" s="65" t="n">
        <f aca="false">P22/3600</f>
        <v>4.95396694444444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766.64</v>
      </c>
      <c r="I23" s="49" t="n">
        <v>36.297</v>
      </c>
      <c r="J23" s="50" t="n">
        <f aca="false">H23/3600</f>
        <v>6.60184444444445</v>
      </c>
      <c r="L23" s="48" t="n">
        <v>8321.2344</v>
      </c>
      <c r="M23" s="49" t="n">
        <v>39.8616</v>
      </c>
      <c r="N23" s="49" t="n">
        <v>42.0297</v>
      </c>
      <c r="O23" s="49" t="n">
        <v>43.1551</v>
      </c>
      <c r="P23" s="49" t="n">
        <v>23765.219</v>
      </c>
      <c r="Q23" s="49" t="n">
        <v>36.625</v>
      </c>
      <c r="R23" s="50" t="n">
        <f aca="false">P23/3600</f>
        <v>6.60144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608.281</v>
      </c>
      <c r="I24" s="56" t="n">
        <v>28.438</v>
      </c>
      <c r="J24" s="57" t="n">
        <f aca="false">H24/3600</f>
        <v>5.7245225</v>
      </c>
      <c r="L24" s="55" t="n">
        <v>3348.352</v>
      </c>
      <c r="M24" s="56" t="n">
        <v>36.9928</v>
      </c>
      <c r="N24" s="56" t="n">
        <v>39.9915</v>
      </c>
      <c r="O24" s="56" t="n">
        <v>40.9824</v>
      </c>
      <c r="P24" s="56" t="n">
        <v>20367.953</v>
      </c>
      <c r="Q24" s="56" t="n">
        <v>28.36</v>
      </c>
      <c r="R24" s="57" t="n">
        <f aca="false">P24/3600</f>
        <v>5.6577647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300.671</v>
      </c>
      <c r="I25" s="56" t="n">
        <v>24.421</v>
      </c>
      <c r="J25" s="57" t="n">
        <f aca="false">H25/3600</f>
        <v>5.08351972222222</v>
      </c>
      <c r="L25" s="55" t="n">
        <v>1433.5416</v>
      </c>
      <c r="M25" s="56" t="n">
        <v>34.2188</v>
      </c>
      <c r="N25" s="56" t="n">
        <v>38.3976</v>
      </c>
      <c r="O25" s="56" t="n">
        <v>39.6147</v>
      </c>
      <c r="P25" s="56" t="n">
        <v>18010.922</v>
      </c>
      <c r="Q25" s="56" t="n">
        <v>24.281</v>
      </c>
      <c r="R25" s="57" t="n">
        <f aca="false">P25/3600</f>
        <v>5.003033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978.719</v>
      </c>
      <c r="I26" s="64" t="n">
        <v>22.14</v>
      </c>
      <c r="J26" s="65" t="n">
        <f aca="false">H26/3600</f>
        <v>4.71631083333333</v>
      </c>
      <c r="L26" s="63" t="n">
        <v>625.8312</v>
      </c>
      <c r="M26" s="64" t="n">
        <v>31.623</v>
      </c>
      <c r="N26" s="64" t="n">
        <v>37.2966</v>
      </c>
      <c r="O26" s="64" t="n">
        <v>38.8502</v>
      </c>
      <c r="P26" s="64" t="n">
        <v>17175.594</v>
      </c>
      <c r="Q26" s="64" t="n">
        <v>22.594</v>
      </c>
      <c r="R26" s="65" t="n">
        <f aca="false">P26/3600</f>
        <v>4.770998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45891.235</v>
      </c>
      <c r="I27" s="49" t="n">
        <v>65.875</v>
      </c>
      <c r="J27" s="50" t="n">
        <f aca="false">H27/3600</f>
        <v>12.7475652777778</v>
      </c>
      <c r="L27" s="48" t="n">
        <v>20120.4792</v>
      </c>
      <c r="M27" s="49" t="n">
        <v>38.6222</v>
      </c>
      <c r="N27" s="49" t="n">
        <v>40.1822</v>
      </c>
      <c r="O27" s="49" t="n">
        <v>43.4204</v>
      </c>
      <c r="P27" s="49" t="n">
        <v>46383.078</v>
      </c>
      <c r="Q27" s="49" t="n">
        <v>69.563</v>
      </c>
      <c r="R27" s="50" t="n">
        <f aca="false">P27/3600</f>
        <v>12.88418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057.813</v>
      </c>
      <c r="I28" s="56" t="n">
        <v>55.344</v>
      </c>
      <c r="J28" s="57" t="n">
        <f aca="false">H28/3600</f>
        <v>10.8493925</v>
      </c>
      <c r="L28" s="55" t="n">
        <v>6176.9424</v>
      </c>
      <c r="M28" s="56" t="n">
        <v>36.7155</v>
      </c>
      <c r="N28" s="56" t="n">
        <v>39.0253</v>
      </c>
      <c r="O28" s="56" t="n">
        <v>41.6005</v>
      </c>
      <c r="P28" s="56" t="n">
        <v>39814.812</v>
      </c>
      <c r="Q28" s="56" t="n">
        <v>54.937</v>
      </c>
      <c r="R28" s="57" t="n">
        <f aca="false">P28/3600</f>
        <v>11.059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5887.219</v>
      </c>
      <c r="I29" s="56" t="n">
        <v>52.297</v>
      </c>
      <c r="J29" s="57" t="n">
        <f aca="false">H29/3600</f>
        <v>9.96867194444444</v>
      </c>
      <c r="L29" s="55" t="n">
        <v>2842.3552</v>
      </c>
      <c r="M29" s="56" t="n">
        <v>34.5935</v>
      </c>
      <c r="N29" s="56" t="n">
        <v>38.1475</v>
      </c>
      <c r="O29" s="56" t="n">
        <v>40.0835</v>
      </c>
      <c r="P29" s="56" t="n">
        <v>35713.344</v>
      </c>
      <c r="Q29" s="56" t="n">
        <v>47.297</v>
      </c>
      <c r="R29" s="57" t="n">
        <f aca="false">P29/3600</f>
        <v>9.920373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3379.875</v>
      </c>
      <c r="I30" s="64" t="n">
        <v>44.906</v>
      </c>
      <c r="J30" s="65" t="n">
        <f aca="false">H30/3600</f>
        <v>9.2721875</v>
      </c>
      <c r="L30" s="63" t="n">
        <v>1421.4896</v>
      </c>
      <c r="M30" s="64" t="n">
        <v>32.308</v>
      </c>
      <c r="N30" s="64" t="n">
        <v>37.4539</v>
      </c>
      <c r="O30" s="64" t="n">
        <v>38.943</v>
      </c>
      <c r="P30" s="64" t="n">
        <v>33469.344</v>
      </c>
      <c r="Q30" s="64" t="n">
        <v>43.547</v>
      </c>
      <c r="R30" s="65" t="n">
        <f aca="false">P30/3600</f>
        <v>9.2970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54748.922</v>
      </c>
      <c r="I31" s="49" t="n">
        <v>72.469</v>
      </c>
      <c r="J31" s="50" t="n">
        <f aca="false">H31/3600</f>
        <v>15.2080338888889</v>
      </c>
      <c r="L31" s="48" t="n">
        <v>20455.2792</v>
      </c>
      <c r="M31" s="49" t="n">
        <v>39.3469</v>
      </c>
      <c r="N31" s="49" t="n">
        <v>43.7965</v>
      </c>
      <c r="O31" s="49" t="n">
        <v>45.1007</v>
      </c>
      <c r="P31" s="49" t="n">
        <v>55353.609</v>
      </c>
      <c r="Q31" s="49" t="n">
        <v>77.562</v>
      </c>
      <c r="R31" s="50" t="n">
        <f aca="false">P31/3600</f>
        <v>15.3760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97.891</v>
      </c>
      <c r="I32" s="56" t="n">
        <v>60.516</v>
      </c>
      <c r="J32" s="57" t="n">
        <f aca="false">H32/3600</f>
        <v>13.1660808333333</v>
      </c>
      <c r="L32" s="55" t="n">
        <v>7335.7376</v>
      </c>
      <c r="M32" s="56" t="n">
        <v>37.4933</v>
      </c>
      <c r="N32" s="56" t="n">
        <v>42.4987</v>
      </c>
      <c r="O32" s="56" t="n">
        <v>43.1208</v>
      </c>
      <c r="P32" s="56" t="n">
        <v>47727.359</v>
      </c>
      <c r="Q32" s="56" t="n">
        <v>63.89</v>
      </c>
      <c r="R32" s="57" t="n">
        <f aca="false">P32/3600</f>
        <v>13.2575997222222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807.672</v>
      </c>
      <c r="I33" s="56" t="n">
        <v>52.188</v>
      </c>
      <c r="J33" s="57" t="n">
        <f aca="false">H33/3600</f>
        <v>11.89102</v>
      </c>
      <c r="L33" s="55" t="n">
        <v>3435.1504</v>
      </c>
      <c r="M33" s="56" t="n">
        <v>35.5366</v>
      </c>
      <c r="N33" s="56" t="n">
        <v>41.259</v>
      </c>
      <c r="O33" s="56" t="n">
        <v>41.3322</v>
      </c>
      <c r="P33" s="56" t="n">
        <v>43176.406</v>
      </c>
      <c r="Q33" s="56" t="n">
        <v>55.937</v>
      </c>
      <c r="R33" s="57" t="n">
        <f aca="false">P33/3600</f>
        <v>11.993446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8981.968</v>
      </c>
      <c r="I34" s="64" t="n">
        <v>47.734</v>
      </c>
      <c r="J34" s="65" t="n">
        <f aca="false">H34/3600</f>
        <v>10.8283244444444</v>
      </c>
      <c r="L34" s="63" t="n">
        <v>1753.0688</v>
      </c>
      <c r="M34" s="64" t="n">
        <v>33.4409</v>
      </c>
      <c r="N34" s="64" t="n">
        <v>40.3206</v>
      </c>
      <c r="O34" s="64" t="n">
        <v>39.9742</v>
      </c>
      <c r="P34" s="64" t="n">
        <v>39522.156</v>
      </c>
      <c r="Q34" s="64" t="n">
        <v>51.031</v>
      </c>
      <c r="R34" s="65" t="n">
        <f aca="false">P34/3600</f>
        <v>10.97837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63510.578</v>
      </c>
      <c r="I35" s="49" t="n">
        <v>103.219</v>
      </c>
      <c r="J35" s="50" t="n">
        <f aca="false">H35/3600</f>
        <v>17.6418272222222</v>
      </c>
      <c r="L35" s="48" t="n">
        <v>49413.8064</v>
      </c>
      <c r="M35" s="49" t="n">
        <v>37.8539</v>
      </c>
      <c r="N35" s="49" t="n">
        <v>42.1233</v>
      </c>
      <c r="O35" s="49" t="n">
        <v>44.2404</v>
      </c>
      <c r="P35" s="49" t="n">
        <v>63986</v>
      </c>
      <c r="Q35" s="49" t="n">
        <v>108.907</v>
      </c>
      <c r="R35" s="50" t="n">
        <f aca="false">P35/3600</f>
        <v>17.773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486.281</v>
      </c>
      <c r="I36" s="56" t="n">
        <v>61.969</v>
      </c>
      <c r="J36" s="57" t="n">
        <f aca="false">H36/3600</f>
        <v>13.1906336111111</v>
      </c>
      <c r="L36" s="55" t="n">
        <v>7655.4624</v>
      </c>
      <c r="M36" s="56" t="n">
        <v>35.3496</v>
      </c>
      <c r="N36" s="56" t="n">
        <v>40.6677</v>
      </c>
      <c r="O36" s="56" t="n">
        <v>43.0215</v>
      </c>
      <c r="P36" s="56" t="n">
        <v>47535.75</v>
      </c>
      <c r="Q36" s="56" t="n">
        <v>65.641</v>
      </c>
      <c r="R36" s="57" t="n">
        <f aca="false">P36/3600</f>
        <v>13.204375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1861.031</v>
      </c>
      <c r="I37" s="56" t="n">
        <v>52.328</v>
      </c>
      <c r="J37" s="57" t="n">
        <f aca="false">H37/3600</f>
        <v>11.6280641666667</v>
      </c>
      <c r="L37" s="55" t="n">
        <v>2106.7936</v>
      </c>
      <c r="M37" s="56" t="n">
        <v>33.5727</v>
      </c>
      <c r="N37" s="56" t="n">
        <v>39.4436</v>
      </c>
      <c r="O37" s="56" t="n">
        <v>42.0617</v>
      </c>
      <c r="P37" s="56" t="n">
        <v>42269.828</v>
      </c>
      <c r="Q37" s="56" t="n">
        <v>55.719</v>
      </c>
      <c r="R37" s="57" t="n">
        <f aca="false">P37/3600</f>
        <v>11.74161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04.062</v>
      </c>
      <c r="I38" s="64" t="n">
        <v>46.891</v>
      </c>
      <c r="J38" s="65" t="n">
        <f aca="false">H38/3600</f>
        <v>10.9733505555556</v>
      </c>
      <c r="L38" s="63" t="n">
        <v>867.6944</v>
      </c>
      <c r="M38" s="64" t="n">
        <v>31.4342</v>
      </c>
      <c r="N38" s="64" t="n">
        <v>38.5943</v>
      </c>
      <c r="O38" s="64" t="n">
        <v>41.2817</v>
      </c>
      <c r="P38" s="64" t="n">
        <v>39757.859</v>
      </c>
      <c r="Q38" s="64" t="n">
        <v>52.688</v>
      </c>
      <c r="R38" s="65" t="n">
        <f aca="false">P38/3600</f>
        <v>11.0438497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592.343</v>
      </c>
      <c r="I39" s="49" t="n">
        <v>14.5</v>
      </c>
      <c r="J39" s="50" t="n">
        <f aca="false">H39/3600</f>
        <v>2.66453972222222</v>
      </c>
      <c r="L39" s="48" t="n">
        <v>3885.132</v>
      </c>
      <c r="M39" s="49" t="n">
        <v>40.1224</v>
      </c>
      <c r="N39" s="49" t="n">
        <v>42.9035</v>
      </c>
      <c r="O39" s="49" t="n">
        <v>43.5224</v>
      </c>
      <c r="P39" s="49" t="n">
        <v>9545.859</v>
      </c>
      <c r="Q39" s="49" t="n">
        <v>14.5</v>
      </c>
      <c r="R39" s="50" t="n">
        <f aca="false">P39/3600</f>
        <v>2.65162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30.281</v>
      </c>
      <c r="I40" s="56" t="n">
        <v>12.594</v>
      </c>
      <c r="J40" s="57" t="n">
        <f aca="false">H40/3600</f>
        <v>2.34174472222222</v>
      </c>
      <c r="L40" s="55" t="n">
        <v>1837.9952</v>
      </c>
      <c r="M40" s="56" t="n">
        <v>36.8738</v>
      </c>
      <c r="N40" s="56" t="n">
        <v>40.5389</v>
      </c>
      <c r="O40" s="56" t="n">
        <v>40.9297</v>
      </c>
      <c r="P40" s="56" t="n">
        <v>8526.171</v>
      </c>
      <c r="Q40" s="56" t="n">
        <v>12.343</v>
      </c>
      <c r="R40" s="57" t="n">
        <f aca="false">P40/3600</f>
        <v>2.3683808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792.922</v>
      </c>
      <c r="I41" s="56" t="n">
        <v>10.859</v>
      </c>
      <c r="J41" s="57" t="n">
        <f aca="false">H41/3600</f>
        <v>2.16470055555556</v>
      </c>
      <c r="L41" s="55" t="n">
        <v>882.328</v>
      </c>
      <c r="M41" s="56" t="n">
        <v>34.0558</v>
      </c>
      <c r="N41" s="56" t="n">
        <v>38.5971</v>
      </c>
      <c r="O41" s="56" t="n">
        <v>38.8098</v>
      </c>
      <c r="P41" s="56" t="n">
        <v>7552.562</v>
      </c>
      <c r="Q41" s="56" t="n">
        <v>10.578</v>
      </c>
      <c r="R41" s="57" t="n">
        <f aca="false">P41/3600</f>
        <v>2.09793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72.391</v>
      </c>
      <c r="I42" s="64" t="n">
        <v>9.422</v>
      </c>
      <c r="J42" s="65" t="n">
        <f aca="false">H42/3600</f>
        <v>1.93677527777778</v>
      </c>
      <c r="L42" s="63" t="n">
        <v>450.8496</v>
      </c>
      <c r="M42" s="64" t="n">
        <v>31.6531</v>
      </c>
      <c r="N42" s="64" t="n">
        <v>37.1785</v>
      </c>
      <c r="O42" s="64" t="n">
        <v>37.2663</v>
      </c>
      <c r="P42" s="64" t="n">
        <v>6976.046</v>
      </c>
      <c r="Q42" s="64" t="n">
        <v>10.109</v>
      </c>
      <c r="R42" s="65" t="n">
        <f aca="false">P42/3600</f>
        <v>1.937790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1906.64</v>
      </c>
      <c r="I43" s="49" t="n">
        <v>16.328</v>
      </c>
      <c r="J43" s="50" t="n">
        <f aca="false">H43/3600</f>
        <v>3.3074</v>
      </c>
      <c r="L43" s="48" t="n">
        <v>4378.5536</v>
      </c>
      <c r="M43" s="49" t="n">
        <v>40.0766</v>
      </c>
      <c r="N43" s="49" t="n">
        <v>43.2257</v>
      </c>
      <c r="O43" s="49" t="n">
        <v>44.6132</v>
      </c>
      <c r="P43" s="49" t="n">
        <v>11971.218</v>
      </c>
      <c r="Q43" s="49" t="n">
        <v>16.468</v>
      </c>
      <c r="R43" s="50" t="n">
        <f aca="false">P43/3600</f>
        <v>3.32533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91.75</v>
      </c>
      <c r="I44" s="56" t="n">
        <v>13.656</v>
      </c>
      <c r="J44" s="57" t="n">
        <f aca="false">H44/3600</f>
        <v>2.914375</v>
      </c>
      <c r="L44" s="55" t="n">
        <v>1964.3984</v>
      </c>
      <c r="M44" s="56" t="n">
        <v>37.2548</v>
      </c>
      <c r="N44" s="56" t="n">
        <v>41.2157</v>
      </c>
      <c r="O44" s="56" t="n">
        <v>42.3426</v>
      </c>
      <c r="P44" s="56" t="n">
        <v>10509.593</v>
      </c>
      <c r="Q44" s="56" t="n">
        <v>13.703</v>
      </c>
      <c r="R44" s="57" t="n">
        <f aca="false">P44/3600</f>
        <v>2.9193313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494.188</v>
      </c>
      <c r="I45" s="56" t="n">
        <v>11.859</v>
      </c>
      <c r="J45" s="57" t="n">
        <f aca="false">H45/3600</f>
        <v>2.63727444444444</v>
      </c>
      <c r="L45" s="55" t="n">
        <v>955.924</v>
      </c>
      <c r="M45" s="56" t="n">
        <v>34.3397</v>
      </c>
      <c r="N45" s="56" t="n">
        <v>39.555</v>
      </c>
      <c r="O45" s="56" t="n">
        <v>40.4892</v>
      </c>
      <c r="P45" s="56" t="n">
        <v>9619.109</v>
      </c>
      <c r="Q45" s="56" t="n">
        <v>11.937</v>
      </c>
      <c r="R45" s="57" t="n">
        <f aca="false">P45/3600</f>
        <v>2.6719747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865.078</v>
      </c>
      <c r="I46" s="64" t="n">
        <v>10.797</v>
      </c>
      <c r="J46" s="65" t="n">
        <f aca="false">H46/3600</f>
        <v>2.46252166666667</v>
      </c>
      <c r="L46" s="63" t="n">
        <v>488.2824</v>
      </c>
      <c r="M46" s="64" t="n">
        <v>31.4821</v>
      </c>
      <c r="N46" s="64" t="n">
        <v>38.2765</v>
      </c>
      <c r="O46" s="64" t="n">
        <v>39.1009</v>
      </c>
      <c r="P46" s="64" t="n">
        <v>8963.109</v>
      </c>
      <c r="Q46" s="64" t="n">
        <v>11.296</v>
      </c>
      <c r="R46" s="65" t="n">
        <f aca="false">P46/3600</f>
        <v>2.489752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113.719</v>
      </c>
      <c r="I47" s="49" t="n">
        <v>18.75</v>
      </c>
      <c r="J47" s="50" t="n">
        <f aca="false">H47/3600</f>
        <v>3.08714416666667</v>
      </c>
      <c r="L47" s="48" t="n">
        <v>8395.8808</v>
      </c>
      <c r="M47" s="49" t="n">
        <v>38.2766</v>
      </c>
      <c r="N47" s="49" t="n">
        <v>41.1154</v>
      </c>
      <c r="O47" s="49" t="n">
        <v>42.0331</v>
      </c>
      <c r="P47" s="49" t="n">
        <v>11140.172</v>
      </c>
      <c r="Q47" s="49" t="n">
        <v>18.75</v>
      </c>
      <c r="R47" s="50" t="n">
        <f aca="false">P47/3600</f>
        <v>3.09449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42.359</v>
      </c>
      <c r="I48" s="56" t="n">
        <v>14.187</v>
      </c>
      <c r="J48" s="57" t="n">
        <f aca="false">H48/3600</f>
        <v>2.59509972222222</v>
      </c>
      <c r="L48" s="55" t="n">
        <v>3588.7192</v>
      </c>
      <c r="M48" s="56" t="n">
        <v>34.4648</v>
      </c>
      <c r="N48" s="56" t="n">
        <v>38.5243</v>
      </c>
      <c r="O48" s="56" t="n">
        <v>39.3922</v>
      </c>
      <c r="P48" s="56" t="n">
        <v>9367</v>
      </c>
      <c r="Q48" s="56" t="n">
        <v>14.203</v>
      </c>
      <c r="R48" s="57" t="n">
        <f aca="false">P48/3600</f>
        <v>2.601944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153.672</v>
      </c>
      <c r="I49" s="56" t="n">
        <v>11.891</v>
      </c>
      <c r="J49" s="57" t="n">
        <f aca="false">H49/3600</f>
        <v>2.26490888888889</v>
      </c>
      <c r="L49" s="55" t="n">
        <v>1571.9304</v>
      </c>
      <c r="M49" s="56" t="n">
        <v>31.0467</v>
      </c>
      <c r="N49" s="56" t="n">
        <v>36.6094</v>
      </c>
      <c r="O49" s="56" t="n">
        <v>37.4154</v>
      </c>
      <c r="P49" s="56" t="n">
        <v>8073.125</v>
      </c>
      <c r="Q49" s="56" t="n">
        <v>11.671</v>
      </c>
      <c r="R49" s="57" t="n">
        <f aca="false">P49/3600</f>
        <v>2.2425347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258.641</v>
      </c>
      <c r="I50" s="64" t="n">
        <v>10.125</v>
      </c>
      <c r="J50" s="65" t="n">
        <f aca="false">H50/3600</f>
        <v>2.01628916666667</v>
      </c>
      <c r="L50" s="63" t="n">
        <v>678.328</v>
      </c>
      <c r="M50" s="64" t="n">
        <v>27.8782</v>
      </c>
      <c r="N50" s="64" t="n">
        <v>35.2162</v>
      </c>
      <c r="O50" s="64" t="n">
        <v>36</v>
      </c>
      <c r="P50" s="64" t="n">
        <v>7355.5</v>
      </c>
      <c r="Q50" s="64" t="n">
        <v>10.234</v>
      </c>
      <c r="R50" s="65" t="n">
        <f aca="false">P50/3600</f>
        <v>2.0431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7948.265</v>
      </c>
      <c r="I51" s="49" t="n">
        <v>11.828</v>
      </c>
      <c r="J51" s="50" t="n">
        <f aca="false">H51/3600</f>
        <v>2.20785138888889</v>
      </c>
      <c r="L51" s="48" t="n">
        <v>5903.3792</v>
      </c>
      <c r="M51" s="49" t="n">
        <v>39.6751</v>
      </c>
      <c r="N51" s="49" t="n">
        <v>41.5335</v>
      </c>
      <c r="O51" s="49" t="n">
        <v>42.8579</v>
      </c>
      <c r="P51" s="49" t="n">
        <v>7940.265</v>
      </c>
      <c r="Q51" s="49" t="n">
        <v>11.671</v>
      </c>
      <c r="R51" s="50" t="n">
        <f aca="false">P51/3600</f>
        <v>2.205629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895.219</v>
      </c>
      <c r="I52" s="56" t="n">
        <v>9.39</v>
      </c>
      <c r="J52" s="57" t="n">
        <f aca="false">H52/3600</f>
        <v>1.91533861111111</v>
      </c>
      <c r="L52" s="55" t="n">
        <v>2369.6256</v>
      </c>
      <c r="M52" s="56" t="n">
        <v>36.1203</v>
      </c>
      <c r="N52" s="56" t="n">
        <v>38.9725</v>
      </c>
      <c r="O52" s="56" t="n">
        <v>40.5797</v>
      </c>
      <c r="P52" s="56" t="n">
        <v>6964.015</v>
      </c>
      <c r="Q52" s="56" t="n">
        <v>9.625</v>
      </c>
      <c r="R52" s="57" t="n">
        <f aca="false">P52/3600</f>
        <v>1.9344486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95.328</v>
      </c>
      <c r="I53" s="56" t="n">
        <v>7.922</v>
      </c>
      <c r="J53" s="57" t="n">
        <f aca="false">H53/3600</f>
        <v>1.66536888888889</v>
      </c>
      <c r="L53" s="55" t="n">
        <v>1057.6888</v>
      </c>
      <c r="M53" s="56" t="n">
        <v>33.0146</v>
      </c>
      <c r="N53" s="56" t="n">
        <v>37.1103</v>
      </c>
      <c r="O53" s="56" t="n">
        <v>38.8639</v>
      </c>
      <c r="P53" s="56" t="n">
        <v>6133.89</v>
      </c>
      <c r="Q53" s="56" t="n">
        <v>8.015</v>
      </c>
      <c r="R53" s="57" t="n">
        <f aca="false">P53/3600</f>
        <v>1.703858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350.781</v>
      </c>
      <c r="I54" s="64" t="n">
        <v>6.843</v>
      </c>
      <c r="J54" s="65" t="n">
        <f aca="false">H54/3600</f>
        <v>1.48632805555556</v>
      </c>
      <c r="L54" s="63" t="n">
        <v>485.092</v>
      </c>
      <c r="M54" s="64" t="n">
        <v>30.1736</v>
      </c>
      <c r="N54" s="64" t="n">
        <v>35.8043</v>
      </c>
      <c r="O54" s="64" t="n">
        <v>37.5861</v>
      </c>
      <c r="P54" s="64" t="n">
        <v>5294.046</v>
      </c>
      <c r="Q54" s="64" t="n">
        <v>6.812</v>
      </c>
      <c r="R54" s="65" t="n">
        <f aca="false">P54/3600</f>
        <v>1.470568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16.89</v>
      </c>
      <c r="I55" s="49" t="n">
        <v>4.171</v>
      </c>
      <c r="J55" s="50" t="n">
        <f aca="false">H55/3600</f>
        <v>0.726913888888889</v>
      </c>
      <c r="L55" s="48" t="n">
        <v>1818.6008</v>
      </c>
      <c r="M55" s="49" t="n">
        <v>40.794</v>
      </c>
      <c r="N55" s="49" t="n">
        <v>43.7294</v>
      </c>
      <c r="O55" s="49" t="n">
        <v>43.1436</v>
      </c>
      <c r="P55" s="49" t="n">
        <v>2617.718</v>
      </c>
      <c r="Q55" s="49" t="n">
        <v>4.078</v>
      </c>
      <c r="R55" s="50" t="n">
        <f aca="false">P55/3600</f>
        <v>0.72714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44.765</v>
      </c>
      <c r="I56" s="56" t="n">
        <v>3.578</v>
      </c>
      <c r="J56" s="57" t="n">
        <f aca="false">H56/3600</f>
        <v>0.651323611111111</v>
      </c>
      <c r="L56" s="55" t="n">
        <v>905.5744</v>
      </c>
      <c r="M56" s="56" t="n">
        <v>36.9466</v>
      </c>
      <c r="N56" s="56" t="n">
        <v>41.0938</v>
      </c>
      <c r="O56" s="56" t="n">
        <v>40.0724</v>
      </c>
      <c r="P56" s="56" t="n">
        <v>2392.796</v>
      </c>
      <c r="Q56" s="56" t="n">
        <v>3.625</v>
      </c>
      <c r="R56" s="57" t="n">
        <f aca="false">P56/3600</f>
        <v>0.66466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4.75</v>
      </c>
      <c r="I57" s="56" t="n">
        <v>3.062</v>
      </c>
      <c r="J57" s="57" t="n">
        <f aca="false">H57/3600</f>
        <v>0.587430555555556</v>
      </c>
      <c r="L57" s="55" t="n">
        <v>444.0216</v>
      </c>
      <c r="M57" s="56" t="n">
        <v>33.5116</v>
      </c>
      <c r="N57" s="56" t="n">
        <v>39.1242</v>
      </c>
      <c r="O57" s="56" t="n">
        <v>37.797</v>
      </c>
      <c r="P57" s="56" t="n">
        <v>2149.984</v>
      </c>
      <c r="Q57" s="56" t="n">
        <v>3.078</v>
      </c>
      <c r="R57" s="57" t="n">
        <f aca="false">P57/3600</f>
        <v>0.5972177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593</v>
      </c>
      <c r="I58" s="64" t="n">
        <v>2.64</v>
      </c>
      <c r="J58" s="65" t="n">
        <f aca="false">H58/3600</f>
        <v>0.529053611111111</v>
      </c>
      <c r="L58" s="63" t="n">
        <v>225.304</v>
      </c>
      <c r="M58" s="64" t="n">
        <v>30.6179</v>
      </c>
      <c r="N58" s="64" t="n">
        <v>37.6917</v>
      </c>
      <c r="O58" s="64" t="n">
        <v>36.085</v>
      </c>
      <c r="P58" s="64" t="n">
        <v>1953.796</v>
      </c>
      <c r="Q58" s="64" t="n">
        <v>2.703</v>
      </c>
      <c r="R58" s="65" t="n">
        <f aca="false">P58/3600</f>
        <v>0.54272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37.14</v>
      </c>
      <c r="I59" s="49" t="n">
        <v>5.406</v>
      </c>
      <c r="J59" s="50" t="n">
        <f aca="false">H59/3600</f>
        <v>0.815872222222222</v>
      </c>
      <c r="L59" s="48" t="n">
        <v>2265.6704</v>
      </c>
      <c r="M59" s="49" t="n">
        <v>38.1708</v>
      </c>
      <c r="N59" s="49" t="n">
        <v>42.8342</v>
      </c>
      <c r="O59" s="49" t="n">
        <v>43.8183</v>
      </c>
      <c r="P59" s="49" t="n">
        <v>3007.515</v>
      </c>
      <c r="Q59" s="49" t="n">
        <v>5.437</v>
      </c>
      <c r="R59" s="50" t="n">
        <f aca="false">P59/3600</f>
        <v>0.83542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91.171</v>
      </c>
      <c r="I60" s="56" t="n">
        <v>4.031</v>
      </c>
      <c r="J60" s="57" t="n">
        <f aca="false">H60/3600</f>
        <v>0.691991944444444</v>
      </c>
      <c r="L60" s="55" t="n">
        <v>787.9072</v>
      </c>
      <c r="M60" s="56" t="n">
        <v>34.4067</v>
      </c>
      <c r="N60" s="56" t="n">
        <v>40.9128</v>
      </c>
      <c r="O60" s="56" t="n">
        <v>41.7838</v>
      </c>
      <c r="P60" s="56" t="n">
        <v>2446.64</v>
      </c>
      <c r="Q60" s="56" t="n">
        <v>4.093</v>
      </c>
      <c r="R60" s="57" t="n">
        <f aca="false">P60/3600</f>
        <v>0.679622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49.171</v>
      </c>
      <c r="I61" s="56" t="n">
        <v>3.25</v>
      </c>
      <c r="J61" s="57" t="n">
        <f aca="false">H61/3600</f>
        <v>0.596991944444444</v>
      </c>
      <c r="L61" s="55" t="n">
        <v>313.7344</v>
      </c>
      <c r="M61" s="56" t="n">
        <v>31.2663</v>
      </c>
      <c r="N61" s="56" t="n">
        <v>39.4618</v>
      </c>
      <c r="O61" s="56" t="n">
        <v>40.3099</v>
      </c>
      <c r="P61" s="56" t="n">
        <v>2165.234</v>
      </c>
      <c r="Q61" s="56" t="n">
        <v>3.296</v>
      </c>
      <c r="R61" s="57" t="n">
        <f aca="false">P61/3600</f>
        <v>0.601453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12.187</v>
      </c>
      <c r="I62" s="64" t="n">
        <v>3.015</v>
      </c>
      <c r="J62" s="65" t="n">
        <f aca="false">H62/3600</f>
        <v>0.531163055555556</v>
      </c>
      <c r="L62" s="63" t="n">
        <v>133.7496</v>
      </c>
      <c r="M62" s="64" t="n">
        <v>28.3208</v>
      </c>
      <c r="N62" s="64" t="n">
        <v>38.5214</v>
      </c>
      <c r="O62" s="64" t="n">
        <v>39.3395</v>
      </c>
      <c r="P62" s="64" t="n">
        <v>1952.562</v>
      </c>
      <c r="Q62" s="64" t="n">
        <v>3.109</v>
      </c>
      <c r="R62" s="65" t="n">
        <f aca="false">P62/3600</f>
        <v>0.54237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2.328</v>
      </c>
      <c r="I63" s="49" t="n">
        <v>4.406</v>
      </c>
      <c r="J63" s="50" t="n">
        <f aca="false">H63/3600</f>
        <v>0.678424444444444</v>
      </c>
      <c r="L63" s="48" t="n">
        <v>1983.0448</v>
      </c>
      <c r="M63" s="49" t="n">
        <v>37.9638</v>
      </c>
      <c r="N63" s="49" t="n">
        <v>40.7794</v>
      </c>
      <c r="O63" s="49" t="n">
        <v>41.5049</v>
      </c>
      <c r="P63" s="49" t="n">
        <v>2473.687</v>
      </c>
      <c r="Q63" s="49" t="n">
        <v>4.609</v>
      </c>
      <c r="R63" s="50" t="n">
        <f aca="false">P63/3600</f>
        <v>0.68713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92.843</v>
      </c>
      <c r="I64" s="56" t="n">
        <v>3.515</v>
      </c>
      <c r="J64" s="57" t="n">
        <f aca="false">H64/3600</f>
        <v>0.581345277777778</v>
      </c>
      <c r="L64" s="55" t="n">
        <v>847.7424</v>
      </c>
      <c r="M64" s="56" t="n">
        <v>34.2622</v>
      </c>
      <c r="N64" s="56" t="n">
        <v>38.2008</v>
      </c>
      <c r="O64" s="56" t="n">
        <v>38.7799</v>
      </c>
      <c r="P64" s="56" t="n">
        <v>2095.953</v>
      </c>
      <c r="Q64" s="56" t="n">
        <v>3.406</v>
      </c>
      <c r="R64" s="57" t="n">
        <f aca="false">P64/3600</f>
        <v>0.5822091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819.906</v>
      </c>
      <c r="I65" s="56" t="n">
        <v>2.812</v>
      </c>
      <c r="J65" s="57" t="n">
        <f aca="false">H65/3600</f>
        <v>0.505529444444445</v>
      </c>
      <c r="L65" s="55" t="n">
        <v>366.064</v>
      </c>
      <c r="M65" s="56" t="n">
        <v>30.866</v>
      </c>
      <c r="N65" s="56" t="n">
        <v>36.2001</v>
      </c>
      <c r="O65" s="56" t="n">
        <v>36.7628</v>
      </c>
      <c r="P65" s="56" t="n">
        <v>1843.5</v>
      </c>
      <c r="Q65" s="56" t="n">
        <v>2.812</v>
      </c>
      <c r="R65" s="57" t="n">
        <f aca="false">P65/3600</f>
        <v>0.512083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617.109</v>
      </c>
      <c r="I66" s="64" t="n">
        <v>2.296</v>
      </c>
      <c r="J66" s="65" t="n">
        <f aca="false">H66/3600</f>
        <v>0.449196944444444</v>
      </c>
      <c r="L66" s="63" t="n">
        <v>157.3328</v>
      </c>
      <c r="M66" s="64" t="n">
        <v>27.8525</v>
      </c>
      <c r="N66" s="64" t="n">
        <v>34.7635</v>
      </c>
      <c r="O66" s="64" t="n">
        <v>35.2902</v>
      </c>
      <c r="P66" s="64" t="n">
        <v>1610.015</v>
      </c>
      <c r="Q66" s="64" t="n">
        <v>2.25</v>
      </c>
      <c r="R66" s="65" t="n">
        <f aca="false">P66/3600</f>
        <v>0.4472263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879.141</v>
      </c>
      <c r="I67" s="49" t="n">
        <v>3.062</v>
      </c>
      <c r="J67" s="50" t="n">
        <f aca="false">H67/3600</f>
        <v>0.521983611111111</v>
      </c>
      <c r="L67" s="48" t="n">
        <v>1398.4696</v>
      </c>
      <c r="M67" s="49" t="n">
        <v>39.7723</v>
      </c>
      <c r="N67" s="49" t="n">
        <v>41.3577</v>
      </c>
      <c r="O67" s="49" t="n">
        <v>42.4029</v>
      </c>
      <c r="P67" s="49" t="n">
        <v>1899.25</v>
      </c>
      <c r="Q67" s="49" t="n">
        <v>3.187</v>
      </c>
      <c r="R67" s="50" t="n">
        <f aca="false">P67/3600</f>
        <v>0.5275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44.625</v>
      </c>
      <c r="I68" s="56" t="n">
        <v>2.484</v>
      </c>
      <c r="J68" s="57" t="n">
        <f aca="false">H68/3600</f>
        <v>0.456840277777778</v>
      </c>
      <c r="L68" s="55" t="n">
        <v>668.0008</v>
      </c>
      <c r="M68" s="56" t="n">
        <v>35.7621</v>
      </c>
      <c r="N68" s="56" t="n">
        <v>38.5579</v>
      </c>
      <c r="O68" s="56" t="n">
        <v>39.7756</v>
      </c>
      <c r="P68" s="56" t="n">
        <v>1641.625</v>
      </c>
      <c r="Q68" s="56" t="n">
        <v>2.515</v>
      </c>
      <c r="R68" s="57" t="n">
        <f aca="false">P68/3600</f>
        <v>0.4560069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49.75</v>
      </c>
      <c r="I69" s="56" t="n">
        <v>2.094</v>
      </c>
      <c r="J69" s="57" t="n">
        <f aca="false">H69/3600</f>
        <v>0.402708333333333</v>
      </c>
      <c r="L69" s="55" t="n">
        <v>315.536</v>
      </c>
      <c r="M69" s="56" t="n">
        <v>32.2141</v>
      </c>
      <c r="N69" s="56" t="n">
        <v>36.5949</v>
      </c>
      <c r="O69" s="56" t="n">
        <v>37.7937</v>
      </c>
      <c r="P69" s="56" t="n">
        <v>1447.031</v>
      </c>
      <c r="Q69" s="56" t="n">
        <v>2.062</v>
      </c>
      <c r="R69" s="57" t="n">
        <f aca="false">P69/3600</f>
        <v>0.4019530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87.265</v>
      </c>
      <c r="I70" s="64" t="n">
        <v>1.781</v>
      </c>
      <c r="J70" s="65" t="n">
        <f aca="false">H70/3600</f>
        <v>0.357573611111111</v>
      </c>
      <c r="L70" s="63" t="n">
        <v>152.1456</v>
      </c>
      <c r="M70" s="64" t="n">
        <v>29.3717</v>
      </c>
      <c r="N70" s="64" t="n">
        <v>35.135</v>
      </c>
      <c r="O70" s="64" t="n">
        <v>36.2755</v>
      </c>
      <c r="P70" s="64" t="n">
        <v>1293.296</v>
      </c>
      <c r="Q70" s="64" t="n">
        <v>1.765</v>
      </c>
      <c r="R70" s="65" t="n">
        <f aca="false">P70/3600</f>
        <v>0.35924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732.453</v>
      </c>
      <c r="I71" s="49" t="n">
        <v>25.063</v>
      </c>
      <c r="J71" s="50" t="n">
        <f aca="false">H71/3600</f>
        <v>4.92568138888889</v>
      </c>
      <c r="L71" s="48" t="n">
        <v>2141.7864</v>
      </c>
      <c r="M71" s="49" t="n">
        <v>43.3497</v>
      </c>
      <c r="N71" s="49" t="n">
        <v>46.7834</v>
      </c>
      <c r="O71" s="49" t="n">
        <v>47.7805</v>
      </c>
      <c r="P71" s="49" t="n">
        <v>17721.047</v>
      </c>
      <c r="Q71" s="49" t="n">
        <v>24.844</v>
      </c>
      <c r="R71" s="50" t="n">
        <f aca="false">P71/3600</f>
        <v>4.922513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308.968</v>
      </c>
      <c r="I72" s="56" t="n">
        <v>21.329</v>
      </c>
      <c r="J72" s="57" t="n">
        <f aca="false">H72/3600</f>
        <v>4.53026888888889</v>
      </c>
      <c r="L72" s="55" t="n">
        <v>787.9208</v>
      </c>
      <c r="M72" s="56" t="n">
        <v>41.114</v>
      </c>
      <c r="N72" s="56" t="n">
        <v>45.5451</v>
      </c>
      <c r="O72" s="56" t="n">
        <v>46.2827</v>
      </c>
      <c r="P72" s="56" t="n">
        <v>16775.922</v>
      </c>
      <c r="Q72" s="56" t="n">
        <v>21.688</v>
      </c>
      <c r="R72" s="57" t="n">
        <f aca="false">P72/3600</f>
        <v>4.6599783333333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770.266</v>
      </c>
      <c r="I73" s="56" t="n">
        <v>19.406</v>
      </c>
      <c r="J73" s="57" t="n">
        <f aca="false">H73/3600</f>
        <v>4.38062944444445</v>
      </c>
      <c r="L73" s="55" t="n">
        <v>383.6296</v>
      </c>
      <c r="M73" s="56" t="n">
        <v>38.619</v>
      </c>
      <c r="N73" s="56" t="n">
        <v>44.3149</v>
      </c>
      <c r="O73" s="56" t="n">
        <v>44.8294</v>
      </c>
      <c r="P73" s="56" t="n">
        <v>15528.516</v>
      </c>
      <c r="Q73" s="56" t="n">
        <v>19</v>
      </c>
      <c r="R73" s="57" t="n">
        <f aca="false">P73/3600</f>
        <v>4.31347666666667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5223.469</v>
      </c>
      <c r="I74" s="64" t="n">
        <v>17.984</v>
      </c>
      <c r="J74" s="65" t="n">
        <f aca="false">H74/3600</f>
        <v>4.22874138888889</v>
      </c>
      <c r="L74" s="63" t="n">
        <v>211.0984</v>
      </c>
      <c r="M74" s="64" t="n">
        <v>35.917</v>
      </c>
      <c r="N74" s="64" t="n">
        <v>43.3488</v>
      </c>
      <c r="O74" s="64" t="n">
        <v>43.5768</v>
      </c>
      <c r="P74" s="64" t="n">
        <v>15172.375</v>
      </c>
      <c r="Q74" s="64" t="n">
        <v>18.14</v>
      </c>
      <c r="R74" s="65" t="n">
        <f aca="false">P74/3600</f>
        <v>4.2145486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8250.172</v>
      </c>
      <c r="I75" s="49" t="n">
        <v>25</v>
      </c>
      <c r="J75" s="50" t="n">
        <f aca="false">H75/3600</f>
        <v>5.06949222222222</v>
      </c>
      <c r="L75" s="48" t="n">
        <v>2847.2392</v>
      </c>
      <c r="M75" s="49" t="n">
        <v>43.12</v>
      </c>
      <c r="N75" s="49" t="n">
        <v>48.3328</v>
      </c>
      <c r="O75" s="49" t="n">
        <v>47.9956</v>
      </c>
      <c r="P75" s="49" t="n">
        <v>18229.312</v>
      </c>
      <c r="Q75" s="49" t="n">
        <v>24.906</v>
      </c>
      <c r="R75" s="50" t="n">
        <f aca="false">P75/3600</f>
        <v>5.06369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652.719</v>
      </c>
      <c r="I76" s="56" t="n">
        <v>21.156</v>
      </c>
      <c r="J76" s="57" t="n">
        <f aca="false">H76/3600</f>
        <v>4.62575527777778</v>
      </c>
      <c r="L76" s="55" t="n">
        <v>952.02</v>
      </c>
      <c r="M76" s="56" t="n">
        <v>40.8269</v>
      </c>
      <c r="N76" s="56" t="n">
        <v>47.0387</v>
      </c>
      <c r="O76" s="56" t="n">
        <v>46.303</v>
      </c>
      <c r="P76" s="56" t="n">
        <v>16940.156</v>
      </c>
      <c r="Q76" s="56" t="n">
        <v>21.25</v>
      </c>
      <c r="R76" s="57" t="n">
        <f aca="false">P76/3600</f>
        <v>4.70559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826.562</v>
      </c>
      <c r="I77" s="56" t="n">
        <v>19.031</v>
      </c>
      <c r="J77" s="57" t="n">
        <f aca="false">H77/3600</f>
        <v>4.39626722222222</v>
      </c>
      <c r="L77" s="55" t="n">
        <v>452.4232</v>
      </c>
      <c r="M77" s="56" t="n">
        <v>38.3159</v>
      </c>
      <c r="N77" s="56" t="n">
        <v>45.9131</v>
      </c>
      <c r="O77" s="56" t="n">
        <v>44.6836</v>
      </c>
      <c r="P77" s="56" t="n">
        <v>15756.859</v>
      </c>
      <c r="Q77" s="56" t="n">
        <v>19.078</v>
      </c>
      <c r="R77" s="57" t="n">
        <f aca="false">P77/3600</f>
        <v>4.3769052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58.812</v>
      </c>
      <c r="I78" s="64" t="n">
        <v>17.671</v>
      </c>
      <c r="J78" s="65" t="n">
        <f aca="false">H78/3600</f>
        <v>4.15522555555556</v>
      </c>
      <c r="L78" s="63" t="n">
        <v>248.2384</v>
      </c>
      <c r="M78" s="64" t="n">
        <v>35.4671</v>
      </c>
      <c r="N78" s="64" t="n">
        <v>45.0245</v>
      </c>
      <c r="O78" s="64" t="n">
        <v>43.5419</v>
      </c>
      <c r="P78" s="64" t="n">
        <v>15290.468</v>
      </c>
      <c r="Q78" s="64" t="n">
        <v>18.125</v>
      </c>
      <c r="R78" s="65" t="n">
        <f aca="false">P78/3600</f>
        <v>4.247352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8317.406</v>
      </c>
      <c r="I79" s="49" t="n">
        <v>24.453</v>
      </c>
      <c r="J79" s="50" t="n">
        <f aca="false">H79/3600</f>
        <v>5.08816833333333</v>
      </c>
      <c r="L79" s="48" t="n">
        <v>2420.2</v>
      </c>
      <c r="M79" s="49" t="n">
        <v>43.112</v>
      </c>
      <c r="N79" s="49" t="n">
        <v>48.1784</v>
      </c>
      <c r="O79" s="49" t="n">
        <v>48.4047</v>
      </c>
      <c r="P79" s="49" t="n">
        <v>18182.593</v>
      </c>
      <c r="Q79" s="49" t="n">
        <v>24.375</v>
      </c>
      <c r="R79" s="50" t="n">
        <f aca="false">P79/3600</f>
        <v>5.050720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510.688</v>
      </c>
      <c r="I80" s="56" t="n">
        <v>21.079</v>
      </c>
      <c r="J80" s="57" t="n">
        <f aca="false">H80/3600</f>
        <v>4.58630222222222</v>
      </c>
      <c r="L80" s="55" t="n">
        <v>784.996</v>
      </c>
      <c r="M80" s="56" t="n">
        <v>40.7648</v>
      </c>
      <c r="N80" s="56" t="n">
        <v>46.5298</v>
      </c>
      <c r="O80" s="56" t="n">
        <v>46.7878</v>
      </c>
      <c r="P80" s="56" t="n">
        <v>16767.843</v>
      </c>
      <c r="Q80" s="56" t="n">
        <v>21.25</v>
      </c>
      <c r="R80" s="57" t="n">
        <f aca="false">P80/3600</f>
        <v>4.6577341666666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724</v>
      </c>
      <c r="I81" s="56" t="n">
        <v>19.141</v>
      </c>
      <c r="J81" s="57" t="n">
        <f aca="false">H81/3600</f>
        <v>4.36777777777778</v>
      </c>
      <c r="L81" s="55" t="n">
        <v>351.5816</v>
      </c>
      <c r="M81" s="56" t="n">
        <v>38.2668</v>
      </c>
      <c r="N81" s="56" t="n">
        <v>45.0505</v>
      </c>
      <c r="O81" s="56" t="n">
        <v>45.097</v>
      </c>
      <c r="P81" s="56" t="n">
        <v>15382.484</v>
      </c>
      <c r="Q81" s="56" t="n">
        <v>19.015</v>
      </c>
      <c r="R81" s="57" t="n">
        <f aca="false">P81/3600</f>
        <v>4.27291222222222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60.016</v>
      </c>
      <c r="I82" s="64" t="n">
        <v>17.829</v>
      </c>
      <c r="J82" s="65" t="n">
        <f aca="false">H82/3600</f>
        <v>4.12778222222222</v>
      </c>
      <c r="L82" s="63" t="n">
        <v>190.7528</v>
      </c>
      <c r="M82" s="64" t="n">
        <v>35.6481</v>
      </c>
      <c r="N82" s="64" t="n">
        <v>43.875</v>
      </c>
      <c r="O82" s="64" t="n">
        <v>43.8614</v>
      </c>
      <c r="P82" s="64" t="n">
        <v>15053.968</v>
      </c>
      <c r="Q82" s="64" t="n">
        <v>17.796</v>
      </c>
      <c r="R82" s="65" t="n">
        <f aca="false">P82/3600</f>
        <v>4.1816577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9577.438</v>
      </c>
      <c r="I83" s="49" t="n">
        <v>14.969</v>
      </c>
      <c r="J83" s="50" t="n">
        <f aca="false">H83/3600</f>
        <v>2.66039944444444</v>
      </c>
      <c r="L83" s="48" t="n">
        <v>4117.3664</v>
      </c>
      <c r="M83" s="49" t="n">
        <v>40.2538</v>
      </c>
      <c r="N83" s="49" t="n">
        <v>42.729</v>
      </c>
      <c r="O83" s="49" t="n">
        <v>43.2942</v>
      </c>
      <c r="P83" s="49" t="n">
        <v>9693.062</v>
      </c>
      <c r="Q83" s="49" t="n">
        <v>14.812</v>
      </c>
      <c r="R83" s="50" t="n">
        <f aca="false">P83/3600</f>
        <v>2.69251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488.421</v>
      </c>
      <c r="I84" s="56" t="n">
        <v>12.422</v>
      </c>
      <c r="J84" s="57" t="n">
        <f aca="false">H84/3600</f>
        <v>2.35789472222222</v>
      </c>
      <c r="L84" s="55" t="n">
        <v>1951.2584</v>
      </c>
      <c r="M84" s="56" t="n">
        <v>36.9152</v>
      </c>
      <c r="N84" s="56" t="n">
        <v>40.1208</v>
      </c>
      <c r="O84" s="56" t="n">
        <v>40.4535</v>
      </c>
      <c r="P84" s="56" t="n">
        <v>8312.109</v>
      </c>
      <c r="Q84" s="56" t="n">
        <v>12.312</v>
      </c>
      <c r="R84" s="57" t="n">
        <f aca="false">P84/3600</f>
        <v>2.3089191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601.015</v>
      </c>
      <c r="I85" s="56" t="n">
        <v>10.906</v>
      </c>
      <c r="J85" s="57" t="n">
        <f aca="false">H85/3600</f>
        <v>2.11139305555556</v>
      </c>
      <c r="L85" s="55" t="n">
        <v>948.48</v>
      </c>
      <c r="M85" s="56" t="n">
        <v>33.9657</v>
      </c>
      <c r="N85" s="56" t="n">
        <v>37.9411</v>
      </c>
      <c r="O85" s="56" t="n">
        <v>38.1592</v>
      </c>
      <c r="P85" s="56" t="n">
        <v>7601.484</v>
      </c>
      <c r="Q85" s="56" t="n">
        <v>10.656</v>
      </c>
      <c r="R85" s="57" t="n">
        <f aca="false">P85/3600</f>
        <v>2.11152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970.593</v>
      </c>
      <c r="I86" s="64" t="n">
        <v>9.437</v>
      </c>
      <c r="J86" s="65" t="n">
        <f aca="false">H86/3600</f>
        <v>1.93627583333333</v>
      </c>
      <c r="L86" s="63" t="n">
        <v>492.0984</v>
      </c>
      <c r="M86" s="64" t="n">
        <v>31.3452</v>
      </c>
      <c r="N86" s="64" t="n">
        <v>36.315</v>
      </c>
      <c r="O86" s="64" t="n">
        <v>36.3971</v>
      </c>
      <c r="P86" s="64" t="n">
        <v>7019.671</v>
      </c>
      <c r="Q86" s="64" t="n">
        <v>9.406</v>
      </c>
      <c r="R86" s="65" t="n">
        <f aca="false">P86/3600</f>
        <v>1.9499086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0349.344</v>
      </c>
      <c r="I87" s="49" t="n">
        <v>26.235</v>
      </c>
      <c r="J87" s="50" t="n">
        <f aca="false">H87/3600</f>
        <v>5.65259555555556</v>
      </c>
      <c r="L87" s="48" t="n">
        <v>6159.805</v>
      </c>
      <c r="M87" s="49" t="n">
        <v>42.6949</v>
      </c>
      <c r="N87" s="49" t="n">
        <v>45.6384</v>
      </c>
      <c r="O87" s="49" t="n">
        <v>45.909</v>
      </c>
      <c r="P87" s="49" t="n">
        <v>20903.578</v>
      </c>
      <c r="Q87" s="49" t="n">
        <v>28.203</v>
      </c>
      <c r="R87" s="50" t="n">
        <f aca="false">P87/3600</f>
        <v>5.80654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009.359</v>
      </c>
      <c r="I88" s="56" t="n">
        <v>22.687</v>
      </c>
      <c r="J88" s="57" t="n">
        <f aca="false">H88/3600</f>
        <v>5.00259972222222</v>
      </c>
      <c r="L88" s="55" t="n">
        <v>3056.6765</v>
      </c>
      <c r="M88" s="56" t="n">
        <v>38.6905</v>
      </c>
      <c r="N88" s="56" t="n">
        <v>42.7917</v>
      </c>
      <c r="O88" s="56" t="n">
        <v>43.1077</v>
      </c>
      <c r="P88" s="56" t="n">
        <v>18558.625</v>
      </c>
      <c r="Q88" s="56" t="n">
        <v>23.906</v>
      </c>
      <c r="R88" s="57" t="n">
        <f aca="false">P88/3600</f>
        <v>5.1551736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5872.219</v>
      </c>
      <c r="I89" s="56" t="n">
        <v>19.562</v>
      </c>
      <c r="J89" s="57" t="n">
        <f aca="false">H89/3600</f>
        <v>4.40894972222222</v>
      </c>
      <c r="L89" s="55" t="n">
        <v>1452.7315</v>
      </c>
      <c r="M89" s="56" t="n">
        <v>34.9678</v>
      </c>
      <c r="N89" s="56" t="n">
        <v>40.6334</v>
      </c>
      <c r="O89" s="56" t="n">
        <v>40.496</v>
      </c>
      <c r="P89" s="56" t="n">
        <v>16174.093</v>
      </c>
      <c r="Q89" s="56" t="n">
        <v>20.796</v>
      </c>
      <c r="R89" s="57" t="n">
        <f aca="false">P89/3600</f>
        <v>4.4928036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088.39</v>
      </c>
      <c r="I90" s="64" t="n">
        <v>17.109</v>
      </c>
      <c r="J90" s="65" t="n">
        <f aca="false">H90/3600</f>
        <v>3.91344166666667</v>
      </c>
      <c r="L90" s="63" t="n">
        <v>662.543</v>
      </c>
      <c r="M90" s="64" t="n">
        <v>31.696</v>
      </c>
      <c r="N90" s="64" t="n">
        <v>39.127</v>
      </c>
      <c r="O90" s="64" t="n">
        <v>38.4902</v>
      </c>
      <c r="P90" s="64" t="n">
        <v>14258.328</v>
      </c>
      <c r="Q90" s="64" t="n">
        <v>18.578</v>
      </c>
      <c r="R90" s="65" t="n">
        <f aca="false">P90/3600</f>
        <v>3.960646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6928.813</v>
      </c>
      <c r="I91" s="49" t="n">
        <v>8.297</v>
      </c>
      <c r="J91" s="50" t="n">
        <f aca="false">H91/3600</f>
        <v>1.92467027777778</v>
      </c>
      <c r="L91" s="48" t="n">
        <v>389.5464</v>
      </c>
      <c r="M91" s="49" t="n">
        <v>46.4743</v>
      </c>
      <c r="N91" s="49" t="n">
        <v>44.6363</v>
      </c>
      <c r="O91" s="49" t="n">
        <v>44.6934</v>
      </c>
      <c r="P91" s="49" t="n">
        <v>7007.718</v>
      </c>
      <c r="Q91" s="49" t="n">
        <v>8.078</v>
      </c>
      <c r="R91" s="50" t="n">
        <f aca="false">P91/3600</f>
        <v>1.94658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928.406</v>
      </c>
      <c r="I92" s="56" t="n">
        <v>7.875</v>
      </c>
      <c r="J92" s="57" t="n">
        <f aca="false">H92/3600</f>
        <v>1.92455722222222</v>
      </c>
      <c r="L92" s="55" t="n">
        <v>290.8576</v>
      </c>
      <c r="M92" s="56" t="n">
        <v>42.2579</v>
      </c>
      <c r="N92" s="56" t="n">
        <v>41.1187</v>
      </c>
      <c r="O92" s="56" t="n">
        <v>41.1766</v>
      </c>
      <c r="P92" s="56" t="n">
        <v>6926.312</v>
      </c>
      <c r="Q92" s="56" t="n">
        <v>7.968</v>
      </c>
      <c r="R92" s="57" t="n">
        <f aca="false">P92/3600</f>
        <v>1.92397555555556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77.297</v>
      </c>
      <c r="I93" s="56" t="n">
        <v>7.812</v>
      </c>
      <c r="J93" s="57" t="n">
        <f aca="false">H93/3600</f>
        <v>1.8825825</v>
      </c>
      <c r="L93" s="55" t="n">
        <v>217.6816</v>
      </c>
      <c r="M93" s="56" t="n">
        <v>37.6359</v>
      </c>
      <c r="N93" s="56" t="n">
        <v>39.0935</v>
      </c>
      <c r="O93" s="56" t="n">
        <v>39.2731</v>
      </c>
      <c r="P93" s="56" t="n">
        <v>6745.031</v>
      </c>
      <c r="Q93" s="56" t="n">
        <v>7.921</v>
      </c>
      <c r="R93" s="57" t="n">
        <f aca="false">P93/3600</f>
        <v>1.8736197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806.313</v>
      </c>
      <c r="I94" s="64" t="n">
        <v>7.781</v>
      </c>
      <c r="J94" s="65" t="n">
        <f aca="false">H94/3600</f>
        <v>1.8906425</v>
      </c>
      <c r="L94" s="63" t="n">
        <v>158.1288</v>
      </c>
      <c r="M94" s="64" t="n">
        <v>32.923</v>
      </c>
      <c r="N94" s="64" t="n">
        <v>38.061</v>
      </c>
      <c r="O94" s="64" t="n">
        <v>38.0739</v>
      </c>
      <c r="P94" s="64" t="n">
        <v>6799.64</v>
      </c>
      <c r="Q94" s="64" t="n">
        <v>7.921</v>
      </c>
      <c r="R94" s="65" t="n">
        <f aca="false">P94/3600</f>
        <v>1.8887888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3729.422</v>
      </c>
      <c r="I95" s="49" t="n">
        <v>15.75</v>
      </c>
      <c r="J95" s="50" t="n">
        <f aca="false">H95/3600</f>
        <v>3.81372833333333</v>
      </c>
      <c r="L95" s="48" t="n">
        <v>764.871</v>
      </c>
      <c r="M95" s="49" t="n">
        <v>48.7298</v>
      </c>
      <c r="N95" s="49" t="n">
        <v>52.1147</v>
      </c>
      <c r="O95" s="49" t="n">
        <v>53.2636</v>
      </c>
      <c r="P95" s="49" t="n">
        <v>14179.921</v>
      </c>
      <c r="Q95" s="49" t="n">
        <v>17.031</v>
      </c>
      <c r="R95" s="50" t="n">
        <f aca="false">P95/3600</f>
        <v>3.93886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3460.344</v>
      </c>
      <c r="I96" s="56" t="n">
        <v>15.313</v>
      </c>
      <c r="J96" s="57" t="n">
        <f aca="false">H96/3600</f>
        <v>3.73898444444444</v>
      </c>
      <c r="L96" s="55" t="n">
        <v>452.9904</v>
      </c>
      <c r="M96" s="56" t="n">
        <v>44.9344</v>
      </c>
      <c r="N96" s="56" t="n">
        <v>49.0472</v>
      </c>
      <c r="O96" s="56" t="n">
        <v>50.2971</v>
      </c>
      <c r="P96" s="56" t="n">
        <v>13678.078</v>
      </c>
      <c r="Q96" s="56" t="n">
        <v>16.609</v>
      </c>
      <c r="R96" s="57" t="n">
        <f aca="false">P96/3600</f>
        <v>3.79946611111111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3183.609</v>
      </c>
      <c r="I97" s="56" t="n">
        <v>15.469</v>
      </c>
      <c r="J97" s="57" t="n">
        <f aca="false">H97/3600</f>
        <v>3.66211361111111</v>
      </c>
      <c r="L97" s="55" t="n">
        <v>274.0774</v>
      </c>
      <c r="M97" s="56" t="n">
        <v>41.2307</v>
      </c>
      <c r="N97" s="56" t="n">
        <v>46.6654</v>
      </c>
      <c r="O97" s="56" t="n">
        <v>48.0382</v>
      </c>
      <c r="P97" s="56" t="n">
        <v>13169.218</v>
      </c>
      <c r="Q97" s="56" t="n">
        <v>15.687</v>
      </c>
      <c r="R97" s="57" t="n">
        <f aca="false">P97/3600</f>
        <v>3.65811611111111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656.297</v>
      </c>
      <c r="I98" s="64" t="n">
        <v>15.234</v>
      </c>
      <c r="J98" s="65" t="n">
        <f aca="false">H98/3600</f>
        <v>3.51563805555556</v>
      </c>
      <c r="L98" s="63" t="n">
        <v>174.119</v>
      </c>
      <c r="M98" s="64" t="n">
        <v>37.5973</v>
      </c>
      <c r="N98" s="64" t="n">
        <v>44.9035</v>
      </c>
      <c r="O98" s="64" t="n">
        <v>46.4136</v>
      </c>
      <c r="P98" s="64" t="n">
        <v>13007.937</v>
      </c>
      <c r="Q98" s="64" t="n">
        <v>15.515</v>
      </c>
      <c r="R98" s="65" t="n">
        <f aca="false">P98/3600</f>
        <v>3.61331583333333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4.0060999989608</v>
      </c>
      <c r="J107" s="73" t="n">
        <f aca="false">GEOMEAN(J3:J82)</f>
        <v>2.79565530975348</v>
      </c>
      <c r="Q107" s="73" t="n">
        <f aca="false">GEOMEAN(Q3:Q82)</f>
        <v>14.1588884296279</v>
      </c>
      <c r="R107" s="73" t="n">
        <f aca="false">GEOMEAN(R3:R82)</f>
        <v>2.80872489971898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3.8432593268361</v>
      </c>
      <c r="J108" s="73" t="n">
        <f aca="false">GEOMEAN(J3:J98)</f>
        <v>2.82294449876395</v>
      </c>
      <c r="Q108" s="73" t="n">
        <f aca="false">GEOMEAN(Q3:Q98)</f>
        <v>14.0393165105376</v>
      </c>
      <c r="R108" s="73" t="n">
        <f aca="false">GEOMEAN(R3:R98)</f>
        <v>2.83937392918833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1090870625502</v>
      </c>
      <c r="R109" s="74" t="n">
        <f aca="false">R107/J107</f>
        <v>1.00467496472827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1416264617115</v>
      </c>
      <c r="R110" s="74" t="n">
        <f aca="false">R108/J108</f>
        <v>1.00581996225274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398071388888889</v>
      </c>
      <c r="J111" s="73" t="n">
        <f aca="false">SUM(J3:J82)</f>
        <v>294.014741388889</v>
      </c>
      <c r="Q111" s="73" t="n">
        <f aca="false">SUM(Q3:Q82)/3600</f>
        <v>0.407158055555556</v>
      </c>
      <c r="R111" s="73" t="n">
        <f aca="false">SUM(R3:R82)</f>
        <v>295.539351944444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4610875</v>
      </c>
      <c r="J112" s="73" t="n">
        <f aca="false">SUM(J3:J98)</f>
        <v>344.411208055556</v>
      </c>
      <c r="Q112" s="73" t="n">
        <f aca="false">SUM(Q3:Q98)/3600</f>
        <v>0.472546666666667</v>
      </c>
      <c r="R112" s="73" t="n">
        <f aca="false">SUM(R3:R98)</f>
        <v>346.66013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 t="n">
        <v>5316.7608</v>
      </c>
      <c r="M19" s="49" t="n">
        <v>41.9099</v>
      </c>
      <c r="N19" s="49" t="n">
        <v>43.5496</v>
      </c>
      <c r="O19" s="49" t="n">
        <v>44.9949</v>
      </c>
      <c r="P19" s="49" t="n">
        <v>18711.39</v>
      </c>
      <c r="Q19" s="49" t="n">
        <v>41.454</v>
      </c>
      <c r="R19" s="50" t="n">
        <f aca="false">P19/3600</f>
        <v>5.1976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 t="n">
        <v>2452.9816</v>
      </c>
      <c r="M20" s="56" t="n">
        <v>39.8899</v>
      </c>
      <c r="N20" s="56" t="n">
        <v>41.8975</v>
      </c>
      <c r="O20" s="56" t="n">
        <v>42.9571</v>
      </c>
      <c r="P20" s="56" t="n">
        <v>15739.094</v>
      </c>
      <c r="Q20" s="56" t="n">
        <v>35.844</v>
      </c>
      <c r="R20" s="57" t="n">
        <f aca="false">P20/3600</f>
        <v>4.371970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 t="n">
        <v>1176.3408</v>
      </c>
      <c r="M21" s="56" t="n">
        <v>37.3213</v>
      </c>
      <c r="N21" s="56" t="n">
        <v>40.6496</v>
      </c>
      <c r="O21" s="56" t="n">
        <v>41.6408</v>
      </c>
      <c r="P21" s="56" t="n">
        <v>13907.765</v>
      </c>
      <c r="Q21" s="56" t="n">
        <v>31.61</v>
      </c>
      <c r="R21" s="57" t="n">
        <f aca="false">P21/3600</f>
        <v>3.8632680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 t="n">
        <v>571.7864</v>
      </c>
      <c r="M22" s="64" t="n">
        <v>34.7001</v>
      </c>
      <c r="N22" s="64" t="n">
        <v>39.7635</v>
      </c>
      <c r="O22" s="64" t="n">
        <v>40.807</v>
      </c>
      <c r="P22" s="64" t="n">
        <v>12132.266</v>
      </c>
      <c r="Q22" s="64" t="n">
        <v>30.204</v>
      </c>
      <c r="R22" s="65" t="n">
        <f aca="false">P22/3600</f>
        <v>3.370073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 t="n">
        <v>8285.4232</v>
      </c>
      <c r="M23" s="49" t="n">
        <v>39.9861</v>
      </c>
      <c r="N23" s="49" t="n">
        <v>42.094</v>
      </c>
      <c r="O23" s="49" t="n">
        <v>43.2036</v>
      </c>
      <c r="P23" s="49" t="n">
        <v>17454.735</v>
      </c>
      <c r="Q23" s="49" t="n">
        <v>45.266</v>
      </c>
      <c r="R23" s="50" t="n">
        <f aca="false">P23/3600</f>
        <v>4.84853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 t="n">
        <v>3235.3576</v>
      </c>
      <c r="M24" s="56" t="n">
        <v>37.0795</v>
      </c>
      <c r="N24" s="56" t="n">
        <v>39.9746</v>
      </c>
      <c r="O24" s="56" t="n">
        <v>40.8881</v>
      </c>
      <c r="P24" s="56" t="n">
        <v>14405.781</v>
      </c>
      <c r="Q24" s="56" t="n">
        <v>34.907</v>
      </c>
      <c r="R24" s="57" t="n">
        <f aca="false">P24/3600</f>
        <v>4.0016058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 t="n">
        <v>1357.312</v>
      </c>
      <c r="M25" s="56" t="n">
        <v>34.2831</v>
      </c>
      <c r="N25" s="56" t="n">
        <v>38.3514</v>
      </c>
      <c r="O25" s="56" t="n">
        <v>39.4803</v>
      </c>
      <c r="P25" s="56" t="n">
        <v>12167.844</v>
      </c>
      <c r="Q25" s="56" t="n">
        <v>30.719</v>
      </c>
      <c r="R25" s="57" t="n">
        <f aca="false">P25/3600</f>
        <v>3.379956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 t="n">
        <v>583.4624</v>
      </c>
      <c r="M26" s="64" t="n">
        <v>31.6951</v>
      </c>
      <c r="N26" s="64" t="n">
        <v>37.2705</v>
      </c>
      <c r="O26" s="64" t="n">
        <v>38.7218</v>
      </c>
      <c r="P26" s="64" t="n">
        <v>10857.672</v>
      </c>
      <c r="Q26" s="64" t="n">
        <v>27.703</v>
      </c>
      <c r="R26" s="65" t="n">
        <f aca="false">P26/3600</f>
        <v>3.0160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 t="n">
        <v>21842.2808</v>
      </c>
      <c r="M27" s="49" t="n">
        <v>38.727</v>
      </c>
      <c r="N27" s="49" t="n">
        <v>40.1523</v>
      </c>
      <c r="O27" s="49" t="n">
        <v>43.3497</v>
      </c>
      <c r="P27" s="49" t="n">
        <v>35145.203</v>
      </c>
      <c r="Q27" s="49" t="n">
        <v>86.219</v>
      </c>
      <c r="R27" s="50" t="n">
        <f aca="false">P27/3600</f>
        <v>9.76255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 t="n">
        <v>6010.704</v>
      </c>
      <c r="M28" s="56" t="n">
        <v>36.7783</v>
      </c>
      <c r="N28" s="56" t="n">
        <v>38.9579</v>
      </c>
      <c r="O28" s="56" t="n">
        <v>41.478</v>
      </c>
      <c r="P28" s="56" t="n">
        <v>27161.5</v>
      </c>
      <c r="Q28" s="56" t="n">
        <v>61.734</v>
      </c>
      <c r="R28" s="57" t="n">
        <f aca="false">P28/3600</f>
        <v>7.54486111111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 t="n">
        <v>2662.1624</v>
      </c>
      <c r="M29" s="56" t="n">
        <v>34.6482</v>
      </c>
      <c r="N29" s="56" t="n">
        <v>38.0205</v>
      </c>
      <c r="O29" s="56" t="n">
        <v>39.8731</v>
      </c>
      <c r="P29" s="56" t="n">
        <v>24042.797</v>
      </c>
      <c r="Q29" s="56" t="n">
        <v>55.89</v>
      </c>
      <c r="R29" s="57" t="n">
        <f aca="false">P29/3600</f>
        <v>6.6785547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 t="n">
        <v>1307.1752</v>
      </c>
      <c r="M30" s="64" t="n">
        <v>32.3648</v>
      </c>
      <c r="N30" s="64" t="n">
        <v>37.2783</v>
      </c>
      <c r="O30" s="64" t="n">
        <v>38.6548</v>
      </c>
      <c r="P30" s="64" t="n">
        <v>21524.11</v>
      </c>
      <c r="Q30" s="64" t="n">
        <v>52.062</v>
      </c>
      <c r="R30" s="65" t="n">
        <f aca="false">P30/3600</f>
        <v>5.978919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 t="n">
        <v>20872.7512</v>
      </c>
      <c r="M31" s="49" t="n">
        <v>39.5245</v>
      </c>
      <c r="N31" s="49" t="n">
        <v>43.8655</v>
      </c>
      <c r="O31" s="49" t="n">
        <v>45.2079</v>
      </c>
      <c r="P31" s="49" t="n">
        <v>44758.531</v>
      </c>
      <c r="Q31" s="49" t="n">
        <v>97.328</v>
      </c>
      <c r="R31" s="50" t="n">
        <f aca="false">P31/3600</f>
        <v>12.43292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 t="n">
        <v>7012.2912</v>
      </c>
      <c r="M32" s="56" t="n">
        <v>37.6151</v>
      </c>
      <c r="N32" s="56" t="n">
        <v>42.4777</v>
      </c>
      <c r="O32" s="56" t="n">
        <v>43.0793</v>
      </c>
      <c r="P32" s="56" t="n">
        <v>35711.047</v>
      </c>
      <c r="Q32" s="56" t="n">
        <v>80.922</v>
      </c>
      <c r="R32" s="57" t="n">
        <f aca="false">P32/3600</f>
        <v>9.91973527777778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 t="n">
        <v>3207.3896</v>
      </c>
      <c r="M33" s="56" t="n">
        <v>35.6598</v>
      </c>
      <c r="N33" s="56" t="n">
        <v>41.2007</v>
      </c>
      <c r="O33" s="56" t="n">
        <v>41.2038</v>
      </c>
      <c r="P33" s="56" t="n">
        <v>29900.64</v>
      </c>
      <c r="Q33" s="56" t="n">
        <v>71.39</v>
      </c>
      <c r="R33" s="57" t="n">
        <f aca="false">P33/3600</f>
        <v>8.3057333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 t="n">
        <v>1623.6016</v>
      </c>
      <c r="M34" s="64" t="n">
        <v>33.5739</v>
      </c>
      <c r="N34" s="64" t="n">
        <v>40.1466</v>
      </c>
      <c r="O34" s="64" t="n">
        <v>39.7635</v>
      </c>
      <c r="P34" s="64" t="n">
        <v>26515.61</v>
      </c>
      <c r="Q34" s="64" t="n">
        <v>67.969</v>
      </c>
      <c r="R34" s="65" t="n">
        <f aca="false">P34/3600</f>
        <v>7.3654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 t="n">
        <v>62943.96</v>
      </c>
      <c r="M35" s="49" t="n">
        <v>38.4167</v>
      </c>
      <c r="N35" s="49" t="n">
        <v>41.9886</v>
      </c>
      <c r="O35" s="49" t="n">
        <v>44.1056</v>
      </c>
      <c r="P35" s="49" t="n">
        <v>50655.328</v>
      </c>
      <c r="Q35" s="49" t="n">
        <v>140.532</v>
      </c>
      <c r="R35" s="50" t="n">
        <f aca="false">P35/3600</f>
        <v>14.07092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 t="n">
        <v>9222.8544</v>
      </c>
      <c r="M36" s="56" t="n">
        <v>35.2808</v>
      </c>
      <c r="N36" s="56" t="n">
        <v>40.6438</v>
      </c>
      <c r="O36" s="56" t="n">
        <v>42.9895</v>
      </c>
      <c r="P36" s="56" t="n">
        <v>34790.313</v>
      </c>
      <c r="Q36" s="56" t="n">
        <v>90.187</v>
      </c>
      <c r="R36" s="57" t="n">
        <f aca="false">P36/3600</f>
        <v>9.6639758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 t="n">
        <v>2248.596</v>
      </c>
      <c r="M37" s="56" t="n">
        <v>33.5994</v>
      </c>
      <c r="N37" s="56" t="n">
        <v>39.4567</v>
      </c>
      <c r="O37" s="56" t="n">
        <v>42.0138</v>
      </c>
      <c r="P37" s="56" t="n">
        <v>27964.547</v>
      </c>
      <c r="Q37" s="56" t="n">
        <v>68.39</v>
      </c>
      <c r="R37" s="57" t="n">
        <f aca="false">P37/3600</f>
        <v>7.7679297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 t="n">
        <v>829.0256</v>
      </c>
      <c r="M38" s="64" t="n">
        <v>31.5698</v>
      </c>
      <c r="N38" s="64" t="n">
        <v>38.5274</v>
      </c>
      <c r="O38" s="64" t="n">
        <v>41.1979</v>
      </c>
      <c r="P38" s="64" t="n">
        <v>25565.844</v>
      </c>
      <c r="Q38" s="64" t="n">
        <v>60.906</v>
      </c>
      <c r="R38" s="65" t="n">
        <f aca="false">P38/3600</f>
        <v>7.101623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 t="n">
        <v>3913.78</v>
      </c>
      <c r="M39" s="49" t="n">
        <v>40.2909</v>
      </c>
      <c r="N39" s="49" t="n">
        <v>42.9699</v>
      </c>
      <c r="O39" s="49" t="n">
        <v>43.5702</v>
      </c>
      <c r="P39" s="49" t="n">
        <v>7236.265</v>
      </c>
      <c r="Q39" s="49" t="n">
        <v>16.796</v>
      </c>
      <c r="R39" s="50" t="n">
        <f aca="false">P39/3600</f>
        <v>2.01007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 t="n">
        <v>1810.1928</v>
      </c>
      <c r="M40" s="56" t="n">
        <v>37.0745</v>
      </c>
      <c r="N40" s="56" t="n">
        <v>40.3867</v>
      </c>
      <c r="O40" s="56" t="n">
        <v>40.7048</v>
      </c>
      <c r="P40" s="56" t="n">
        <v>6124.921</v>
      </c>
      <c r="Q40" s="56" t="n">
        <v>14.156</v>
      </c>
      <c r="R40" s="57" t="n">
        <f aca="false">P40/3600</f>
        <v>1.7013669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 t="n">
        <v>859.9584</v>
      </c>
      <c r="M41" s="56" t="n">
        <v>34.2542</v>
      </c>
      <c r="N41" s="56" t="n">
        <v>38.3323</v>
      </c>
      <c r="O41" s="56" t="n">
        <v>38.3991</v>
      </c>
      <c r="P41" s="56" t="n">
        <v>5219.812</v>
      </c>
      <c r="Q41" s="56" t="n">
        <v>11.843</v>
      </c>
      <c r="R41" s="57" t="n">
        <f aca="false">P41/3600</f>
        <v>1.44994777777778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 t="n">
        <v>439.3584</v>
      </c>
      <c r="M42" s="64" t="n">
        <v>31.8037</v>
      </c>
      <c r="N42" s="64" t="n">
        <v>36.6715</v>
      </c>
      <c r="O42" s="64" t="n">
        <v>36.7197</v>
      </c>
      <c r="P42" s="64" t="n">
        <v>4587.687</v>
      </c>
      <c r="Q42" s="64" t="n">
        <v>10.187</v>
      </c>
      <c r="R42" s="65" t="n">
        <f aca="false">P42/3600</f>
        <v>1.27435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 t="n">
        <v>4527.208</v>
      </c>
      <c r="M43" s="49" t="n">
        <v>40.225</v>
      </c>
      <c r="N43" s="49" t="n">
        <v>43.2935</v>
      </c>
      <c r="O43" s="49" t="n">
        <v>44.7109</v>
      </c>
      <c r="P43" s="49" t="n">
        <v>9158.265</v>
      </c>
      <c r="Q43" s="49" t="n">
        <v>20.578</v>
      </c>
      <c r="R43" s="50" t="n">
        <f aca="false">P43/3600</f>
        <v>2.5439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 t="n">
        <v>1961.9048</v>
      </c>
      <c r="M44" s="56" t="n">
        <v>37.3473</v>
      </c>
      <c r="N44" s="56" t="n">
        <v>41.2093</v>
      </c>
      <c r="O44" s="56" t="n">
        <v>42.329</v>
      </c>
      <c r="P44" s="56" t="n">
        <v>7592.39</v>
      </c>
      <c r="Q44" s="56" t="n">
        <v>15.89</v>
      </c>
      <c r="R44" s="57" t="n">
        <f aca="false">P44/3600</f>
        <v>2.10899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 t="n">
        <v>932.136</v>
      </c>
      <c r="M45" s="56" t="n">
        <v>34.4314</v>
      </c>
      <c r="N45" s="56" t="n">
        <v>39.4391</v>
      </c>
      <c r="O45" s="56" t="n">
        <v>40.4101</v>
      </c>
      <c r="P45" s="56" t="n">
        <v>6735.218</v>
      </c>
      <c r="Q45" s="56" t="n">
        <v>13.531</v>
      </c>
      <c r="R45" s="57" t="n">
        <f aca="false">P45/3600</f>
        <v>1.870893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 t="n">
        <v>469.16</v>
      </c>
      <c r="M46" s="64" t="n">
        <v>31.5756</v>
      </c>
      <c r="N46" s="64" t="n">
        <v>38.1095</v>
      </c>
      <c r="O46" s="64" t="n">
        <v>38.9211</v>
      </c>
      <c r="P46" s="64" t="n">
        <v>6022.421</v>
      </c>
      <c r="Q46" s="64" t="n">
        <v>11.656</v>
      </c>
      <c r="R46" s="65" t="n">
        <f aca="false">P46/3600</f>
        <v>1.6728947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 t="n">
        <v>9290.5184</v>
      </c>
      <c r="M47" s="49" t="n">
        <v>38.2999</v>
      </c>
      <c r="N47" s="49" t="n">
        <v>41.114</v>
      </c>
      <c r="O47" s="49" t="n">
        <v>42.0446</v>
      </c>
      <c r="P47" s="49" t="n">
        <v>8442.328</v>
      </c>
      <c r="Q47" s="49" t="n">
        <v>21.14</v>
      </c>
      <c r="R47" s="50" t="n">
        <f aca="false">P47/3600</f>
        <v>2.34509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 t="n">
        <v>3690.0536</v>
      </c>
      <c r="M48" s="56" t="n">
        <v>34.4158</v>
      </c>
      <c r="N48" s="56" t="n">
        <v>38.4015</v>
      </c>
      <c r="O48" s="56" t="n">
        <v>39.2413</v>
      </c>
      <c r="P48" s="56" t="n">
        <v>6566.671</v>
      </c>
      <c r="Q48" s="56" t="n">
        <v>16.406</v>
      </c>
      <c r="R48" s="57" t="n">
        <f aca="false">P48/3600</f>
        <v>1.8240752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 t="n">
        <v>1554.9376</v>
      </c>
      <c r="M49" s="56" t="n">
        <v>31.0503</v>
      </c>
      <c r="N49" s="56" t="n">
        <v>36.4509</v>
      </c>
      <c r="O49" s="56" t="n">
        <v>37.2395</v>
      </c>
      <c r="P49" s="56" t="n">
        <v>5442.171</v>
      </c>
      <c r="Q49" s="56" t="n">
        <v>12.921</v>
      </c>
      <c r="R49" s="57" t="n">
        <f aca="false">P49/3600</f>
        <v>1.51171416666667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 t="n">
        <v>655.8384</v>
      </c>
      <c r="M50" s="64" t="n">
        <v>27.8952</v>
      </c>
      <c r="N50" s="64" t="n">
        <v>35.1025</v>
      </c>
      <c r="O50" s="64" t="n">
        <v>35.8559</v>
      </c>
      <c r="P50" s="64" t="n">
        <v>4714.406</v>
      </c>
      <c r="Q50" s="64" t="n">
        <v>10.171</v>
      </c>
      <c r="R50" s="65" t="n">
        <f aca="false">P50/3600</f>
        <v>1.309557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 t="n">
        <v>6111.3568</v>
      </c>
      <c r="M51" s="49" t="n">
        <v>40.0967</v>
      </c>
      <c r="N51" s="49" t="n">
        <v>41.5725</v>
      </c>
      <c r="O51" s="49" t="n">
        <v>42.9059</v>
      </c>
      <c r="P51" s="49" t="n">
        <v>6409.359</v>
      </c>
      <c r="Q51" s="49" t="n">
        <v>13.968</v>
      </c>
      <c r="R51" s="50" t="n">
        <f aca="false">P51/3600</f>
        <v>1.78037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 t="n">
        <v>2374.2976</v>
      </c>
      <c r="M52" s="56" t="n">
        <v>36.2589</v>
      </c>
      <c r="N52" s="56" t="n">
        <v>38.9283</v>
      </c>
      <c r="O52" s="56" t="n">
        <v>40.508</v>
      </c>
      <c r="P52" s="56" t="n">
        <v>5373.578</v>
      </c>
      <c r="Q52" s="56" t="n">
        <v>11.296</v>
      </c>
      <c r="R52" s="57" t="n">
        <f aca="false">P52/3600</f>
        <v>1.49266055555556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 t="n">
        <v>1022.4248</v>
      </c>
      <c r="M53" s="56" t="n">
        <v>33.0808</v>
      </c>
      <c r="N53" s="56" t="n">
        <v>37.0392</v>
      </c>
      <c r="O53" s="56" t="n">
        <v>38.7342</v>
      </c>
      <c r="P53" s="56" t="n">
        <v>4388.453</v>
      </c>
      <c r="Q53" s="56" t="n">
        <v>10.671</v>
      </c>
      <c r="R53" s="57" t="n">
        <f aca="false">P53/3600</f>
        <v>1.2190147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 t="n">
        <v>462.8856</v>
      </c>
      <c r="M54" s="64" t="n">
        <v>30.2353</v>
      </c>
      <c r="N54" s="64" t="n">
        <v>35.7238</v>
      </c>
      <c r="O54" s="64" t="n">
        <v>37.4401</v>
      </c>
      <c r="P54" s="64" t="n">
        <v>3845.75</v>
      </c>
      <c r="Q54" s="64" t="n">
        <v>8.343</v>
      </c>
      <c r="R54" s="65" t="n">
        <f aca="false">P54/3600</f>
        <v>1.06826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 t="n">
        <v>1788.2664</v>
      </c>
      <c r="M55" s="49" t="n">
        <v>41.0719</v>
      </c>
      <c r="N55" s="49" t="n">
        <v>43.8131</v>
      </c>
      <c r="O55" s="49" t="n">
        <v>43.2179</v>
      </c>
      <c r="P55" s="49" t="n">
        <v>2075.171</v>
      </c>
      <c r="Q55" s="49" t="n">
        <v>4.843</v>
      </c>
      <c r="R55" s="50" t="n">
        <f aca="false">P55/3600</f>
        <v>0.57643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 t="n">
        <v>882.3064</v>
      </c>
      <c r="M56" s="56" t="n">
        <v>37.1154</v>
      </c>
      <c r="N56" s="56" t="n">
        <v>40.9534</v>
      </c>
      <c r="O56" s="56" t="n">
        <v>39.9595</v>
      </c>
      <c r="P56" s="56" t="n">
        <v>1780.937</v>
      </c>
      <c r="Q56" s="56" t="n">
        <v>4.265</v>
      </c>
      <c r="R56" s="57" t="n">
        <f aca="false">P56/3600</f>
        <v>0.4947047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 t="n">
        <v>428.2776</v>
      </c>
      <c r="M57" s="56" t="n">
        <v>33.6191</v>
      </c>
      <c r="N57" s="56" t="n">
        <v>38.8543</v>
      </c>
      <c r="O57" s="56" t="n">
        <v>37.5939</v>
      </c>
      <c r="P57" s="56" t="n">
        <v>1515.859</v>
      </c>
      <c r="Q57" s="56" t="n">
        <v>3.468</v>
      </c>
      <c r="R57" s="57" t="n">
        <f aca="false">P57/3600</f>
        <v>0.4210719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 t="n">
        <v>216.1152</v>
      </c>
      <c r="M58" s="64" t="n">
        <v>30.6724</v>
      </c>
      <c r="N58" s="64" t="n">
        <v>37.3556</v>
      </c>
      <c r="O58" s="64" t="n">
        <v>35.9203</v>
      </c>
      <c r="P58" s="64" t="n">
        <v>1312.734</v>
      </c>
      <c r="Q58" s="64" t="n">
        <v>2.75</v>
      </c>
      <c r="R58" s="65" t="n">
        <f aca="false">P58/3600</f>
        <v>0.364648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 t="n">
        <v>2738.248</v>
      </c>
      <c r="M59" s="49" t="n">
        <v>38.2993</v>
      </c>
      <c r="N59" s="49" t="n">
        <v>42.7676</v>
      </c>
      <c r="O59" s="49" t="n">
        <v>43.8381</v>
      </c>
      <c r="P59" s="49" t="n">
        <v>2317.343</v>
      </c>
      <c r="Q59" s="49" t="n">
        <v>5.812</v>
      </c>
      <c r="R59" s="50" t="n">
        <f aca="false">P59/3600</f>
        <v>0.64370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 t="n">
        <v>903.0448</v>
      </c>
      <c r="M60" s="56" t="n">
        <v>34.2654</v>
      </c>
      <c r="N60" s="56" t="n">
        <v>40.7154</v>
      </c>
      <c r="O60" s="56" t="n">
        <v>41.6831</v>
      </c>
      <c r="P60" s="56" t="n">
        <v>1783.953</v>
      </c>
      <c r="Q60" s="56" t="n">
        <v>4.359</v>
      </c>
      <c r="R60" s="57" t="n">
        <f aca="false">P60/3600</f>
        <v>0.495542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 t="n">
        <v>328.2288</v>
      </c>
      <c r="M61" s="56" t="n">
        <v>31.2051</v>
      </c>
      <c r="N61" s="56" t="n">
        <v>39.268</v>
      </c>
      <c r="O61" s="56" t="n">
        <v>40.2575</v>
      </c>
      <c r="P61" s="56" t="n">
        <v>1452.515</v>
      </c>
      <c r="Q61" s="56" t="n">
        <v>3.25</v>
      </c>
      <c r="R61" s="57" t="n">
        <f aca="false">P61/3600</f>
        <v>0.4034763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 t="n">
        <v>130.62</v>
      </c>
      <c r="M62" s="64" t="n">
        <v>28.393</v>
      </c>
      <c r="N62" s="64" t="n">
        <v>38.3405</v>
      </c>
      <c r="O62" s="64" t="n">
        <v>39.1396</v>
      </c>
      <c r="P62" s="64" t="n">
        <v>1273.812</v>
      </c>
      <c r="Q62" s="64" t="n">
        <v>2.687</v>
      </c>
      <c r="R62" s="65" t="n">
        <f aca="false">P62/3600</f>
        <v>0.35383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 t="n">
        <v>2134.5072</v>
      </c>
      <c r="M63" s="49" t="n">
        <v>38.0189</v>
      </c>
      <c r="N63" s="49" t="n">
        <v>40.7925</v>
      </c>
      <c r="O63" s="49" t="n">
        <v>41.5085</v>
      </c>
      <c r="P63" s="49" t="n">
        <v>1860.187</v>
      </c>
      <c r="Q63" s="49" t="n">
        <v>4.718</v>
      </c>
      <c r="R63" s="50" t="n">
        <f aca="false">P63/3600</f>
        <v>0.51671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 t="n">
        <v>856.3928</v>
      </c>
      <c r="M64" s="56" t="n">
        <v>34.2713</v>
      </c>
      <c r="N64" s="56" t="n">
        <v>38.0833</v>
      </c>
      <c r="O64" s="56" t="n">
        <v>38.6442</v>
      </c>
      <c r="P64" s="56" t="n">
        <v>1440.391</v>
      </c>
      <c r="Q64" s="56" t="n">
        <v>3.546</v>
      </c>
      <c r="R64" s="57" t="n">
        <f aca="false">P64/3600</f>
        <v>0.4001086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 t="n">
        <v>357.7864</v>
      </c>
      <c r="M65" s="56" t="n">
        <v>30.8825</v>
      </c>
      <c r="N65" s="56" t="n">
        <v>36.0652</v>
      </c>
      <c r="O65" s="56" t="n">
        <v>36.5803</v>
      </c>
      <c r="P65" s="56" t="n">
        <v>1209.844</v>
      </c>
      <c r="Q65" s="56" t="n">
        <v>2.75</v>
      </c>
      <c r="R65" s="57" t="n">
        <f aca="false">P65/3600</f>
        <v>0.33606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 t="n">
        <v>151.2728</v>
      </c>
      <c r="M66" s="64" t="n">
        <v>27.8763</v>
      </c>
      <c r="N66" s="64" t="n">
        <v>34.6966</v>
      </c>
      <c r="O66" s="64" t="n">
        <v>35.1486</v>
      </c>
      <c r="P66" s="64" t="n">
        <v>1052.984</v>
      </c>
      <c r="Q66" s="64" t="n">
        <v>2.187</v>
      </c>
      <c r="R66" s="65" t="n">
        <f aca="false">P66/3600</f>
        <v>0.29249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 t="n">
        <v>1388.8656</v>
      </c>
      <c r="M67" s="49" t="n">
        <v>39.9861</v>
      </c>
      <c r="N67" s="49" t="n">
        <v>41.3879</v>
      </c>
      <c r="O67" s="49" t="n">
        <v>42.4234</v>
      </c>
      <c r="P67" s="49" t="n">
        <v>1535.312</v>
      </c>
      <c r="Q67" s="49" t="n">
        <v>3.562</v>
      </c>
      <c r="R67" s="50" t="n">
        <f aca="false">P67/3600</f>
        <v>0.42647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 t="n">
        <v>650.8808</v>
      </c>
      <c r="M68" s="56" t="n">
        <v>35.8845</v>
      </c>
      <c r="N68" s="56" t="n">
        <v>38.4888</v>
      </c>
      <c r="O68" s="56" t="n">
        <v>39.6505</v>
      </c>
      <c r="P68" s="56" t="n">
        <v>1260.078</v>
      </c>
      <c r="Q68" s="56" t="n">
        <v>2.843</v>
      </c>
      <c r="R68" s="57" t="n">
        <f aca="false">P68/3600</f>
        <v>0.35002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 t="n">
        <v>303.5168</v>
      </c>
      <c r="M69" s="56" t="n">
        <v>32.2722</v>
      </c>
      <c r="N69" s="56" t="n">
        <v>36.4751</v>
      </c>
      <c r="O69" s="56" t="n">
        <v>37.5775</v>
      </c>
      <c r="P69" s="56" t="n">
        <v>1083.781</v>
      </c>
      <c r="Q69" s="56" t="n">
        <v>2.25</v>
      </c>
      <c r="R69" s="57" t="n">
        <f aca="false">P69/3600</f>
        <v>0.301050277777778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 t="n">
        <v>145.8008</v>
      </c>
      <c r="M70" s="64" t="n">
        <v>29.4232</v>
      </c>
      <c r="N70" s="64" t="n">
        <v>35.0202</v>
      </c>
      <c r="O70" s="64" t="n">
        <v>36.0824</v>
      </c>
      <c r="P70" s="64" t="n">
        <v>919.828</v>
      </c>
      <c r="Q70" s="64" t="n">
        <v>1.89</v>
      </c>
      <c r="R70" s="65" t="n">
        <f aca="false">P70/3600</f>
        <v>0.25550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 t="n">
        <v>2249.9824</v>
      </c>
      <c r="M71" s="49" t="n">
        <v>43.6405</v>
      </c>
      <c r="N71" s="49" t="n">
        <v>47.0713</v>
      </c>
      <c r="O71" s="49" t="n">
        <v>48.0551</v>
      </c>
      <c r="P71" s="49" t="n">
        <v>11435.594</v>
      </c>
      <c r="Q71" s="49" t="n">
        <v>29.328</v>
      </c>
      <c r="R71" s="50" t="n">
        <f aca="false">P71/3600</f>
        <v>3.17655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 t="n">
        <v>776.328</v>
      </c>
      <c r="M72" s="56" t="n">
        <v>41.347</v>
      </c>
      <c r="N72" s="56" t="n">
        <v>45.7277</v>
      </c>
      <c r="O72" s="56" t="n">
        <v>46.386</v>
      </c>
      <c r="P72" s="56" t="n">
        <v>10090.313</v>
      </c>
      <c r="Q72" s="56" t="n">
        <v>26.093</v>
      </c>
      <c r="R72" s="57" t="n">
        <f aca="false">P72/3600</f>
        <v>2.80286472222222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 t="n">
        <v>361.0408</v>
      </c>
      <c r="M73" s="56" t="n">
        <v>38.8539</v>
      </c>
      <c r="N73" s="56" t="n">
        <v>44.3786</v>
      </c>
      <c r="O73" s="56" t="n">
        <v>44.7219</v>
      </c>
      <c r="P73" s="56" t="n">
        <v>9747.453</v>
      </c>
      <c r="Q73" s="56" t="n">
        <v>21.407</v>
      </c>
      <c r="R73" s="57" t="n">
        <f aca="false">P73/3600</f>
        <v>2.7076258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 t="n">
        <v>189.9296</v>
      </c>
      <c r="M74" s="64" t="n">
        <v>36.1183</v>
      </c>
      <c r="N74" s="64" t="n">
        <v>43.2198</v>
      </c>
      <c r="O74" s="64" t="n">
        <v>43.4923</v>
      </c>
      <c r="P74" s="64" t="n">
        <v>9164.062</v>
      </c>
      <c r="Q74" s="64" t="n">
        <v>16.546</v>
      </c>
      <c r="R74" s="65" t="n">
        <f aca="false">P74/3600</f>
        <v>2.545572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 t="n">
        <v>3168.276</v>
      </c>
      <c r="M75" s="49" t="n">
        <v>43.4923</v>
      </c>
      <c r="N75" s="49" t="n">
        <v>48.6478</v>
      </c>
      <c r="O75" s="49" t="n">
        <v>48.3495</v>
      </c>
      <c r="P75" s="49" t="n">
        <v>11846.171</v>
      </c>
      <c r="Q75" s="49" t="n">
        <v>35.015</v>
      </c>
      <c r="R75" s="50" t="n">
        <f aca="false">P75/3600</f>
        <v>3.29060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 t="n">
        <v>973.8528</v>
      </c>
      <c r="M76" s="56" t="n">
        <v>41.1532</v>
      </c>
      <c r="N76" s="56" t="n">
        <v>47.1898</v>
      </c>
      <c r="O76" s="56" t="n">
        <v>46.4528</v>
      </c>
      <c r="P76" s="56" t="n">
        <v>10367.343</v>
      </c>
      <c r="Q76" s="56" t="n">
        <v>25.828</v>
      </c>
      <c r="R76" s="57" t="n">
        <f aca="false">P76/3600</f>
        <v>2.879817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 t="n">
        <v>431.6144</v>
      </c>
      <c r="M77" s="56" t="n">
        <v>38.6438</v>
      </c>
      <c r="N77" s="56" t="n">
        <v>45.9266</v>
      </c>
      <c r="O77" s="56" t="n">
        <v>44.4412</v>
      </c>
      <c r="P77" s="56" t="n">
        <v>9495.39</v>
      </c>
      <c r="Q77" s="56" t="n">
        <v>23.296</v>
      </c>
      <c r="R77" s="57" t="n">
        <f aca="false">P77/3600</f>
        <v>2.63760833333333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 t="n">
        <v>222.8656</v>
      </c>
      <c r="M78" s="64" t="n">
        <v>35.7052</v>
      </c>
      <c r="N78" s="64" t="n">
        <v>45.078</v>
      </c>
      <c r="O78" s="64" t="n">
        <v>43.0046</v>
      </c>
      <c r="P78" s="64" t="n">
        <v>9040.765</v>
      </c>
      <c r="Q78" s="64" t="n">
        <v>21.703</v>
      </c>
      <c r="R78" s="65" t="n">
        <f aca="false">P78/3600</f>
        <v>2.5113236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 t="n">
        <v>2633.0072</v>
      </c>
      <c r="M79" s="49" t="n">
        <v>43.3835</v>
      </c>
      <c r="N79" s="49" t="n">
        <v>48.4636</v>
      </c>
      <c r="O79" s="49" t="n">
        <v>48.6802</v>
      </c>
      <c r="P79" s="49" t="n">
        <v>12051.281</v>
      </c>
      <c r="Q79" s="49" t="n">
        <v>30.422</v>
      </c>
      <c r="R79" s="50" t="n">
        <f aca="false">P79/3600</f>
        <v>3.34757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 t="n">
        <v>780.5128</v>
      </c>
      <c r="M80" s="56" t="n">
        <v>40.9685</v>
      </c>
      <c r="N80" s="56" t="n">
        <v>46.5683</v>
      </c>
      <c r="O80" s="56" t="n">
        <v>46.7332</v>
      </c>
      <c r="P80" s="56" t="n">
        <v>10542.109</v>
      </c>
      <c r="Q80" s="56" t="n">
        <v>23.5</v>
      </c>
      <c r="R80" s="57" t="n">
        <f aca="false">P80/3600</f>
        <v>2.9283636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 t="n">
        <v>329.2792</v>
      </c>
      <c r="M81" s="56" t="n">
        <v>38.4337</v>
      </c>
      <c r="N81" s="56" t="n">
        <v>44.8969</v>
      </c>
      <c r="O81" s="56" t="n">
        <v>44.8914</v>
      </c>
      <c r="P81" s="56" t="n">
        <v>9873.109</v>
      </c>
      <c r="Q81" s="56" t="n">
        <v>20.687</v>
      </c>
      <c r="R81" s="57" t="n">
        <f aca="false">P81/3600</f>
        <v>2.7425302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 t="n">
        <v>169.0856</v>
      </c>
      <c r="M82" s="64" t="n">
        <v>35.7744</v>
      </c>
      <c r="N82" s="64" t="n">
        <v>43.5422</v>
      </c>
      <c r="O82" s="64" t="n">
        <v>43.4563</v>
      </c>
      <c r="P82" s="64" t="n">
        <v>9248.781</v>
      </c>
      <c r="Q82" s="64" t="n">
        <v>17.484</v>
      </c>
      <c r="R82" s="65" t="n">
        <f aca="false">P82/3600</f>
        <v>2.5691058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 t="n">
        <v>4277.7776</v>
      </c>
      <c r="M83" s="49" t="n">
        <v>40.3805</v>
      </c>
      <c r="N83" s="49" t="n">
        <v>42.7669</v>
      </c>
      <c r="O83" s="49" t="n">
        <v>43.3226</v>
      </c>
      <c r="P83" s="49" t="n">
        <v>7169.546</v>
      </c>
      <c r="Q83" s="49" t="n">
        <v>16.781</v>
      </c>
      <c r="R83" s="50" t="n">
        <f aca="false">P83/3600</f>
        <v>1.99154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 t="n">
        <v>1982.2568</v>
      </c>
      <c r="M84" s="56" t="n">
        <v>37.0185</v>
      </c>
      <c r="N84" s="56" t="n">
        <v>39.9472</v>
      </c>
      <c r="O84" s="56" t="n">
        <v>40.2158</v>
      </c>
      <c r="P84" s="56" t="n">
        <v>5956.093</v>
      </c>
      <c r="Q84" s="56" t="n">
        <v>13.468</v>
      </c>
      <c r="R84" s="57" t="n">
        <f aca="false">P84/3600</f>
        <v>1.65447027777778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 t="n">
        <v>938.3656</v>
      </c>
      <c r="M85" s="56" t="n">
        <v>34.0729</v>
      </c>
      <c r="N85" s="56" t="n">
        <v>37.6758</v>
      </c>
      <c r="O85" s="56" t="n">
        <v>37.7845</v>
      </c>
      <c r="P85" s="56" t="n">
        <v>5200.734</v>
      </c>
      <c r="Q85" s="56" t="n">
        <v>11.078</v>
      </c>
      <c r="R85" s="57" t="n">
        <f aca="false">P85/3600</f>
        <v>1.444648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 t="n">
        <v>478.088</v>
      </c>
      <c r="M86" s="64" t="n">
        <v>31.4432</v>
      </c>
      <c r="N86" s="64" t="n">
        <v>35.9522</v>
      </c>
      <c r="O86" s="64" t="n">
        <v>36.0324</v>
      </c>
      <c r="P86" s="64" t="n">
        <v>4494.562</v>
      </c>
      <c r="Q86" s="64" t="n">
        <v>9.218</v>
      </c>
      <c r="R86" s="65" t="n">
        <f aca="false">P86/3600</f>
        <v>1.2484894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 t="n">
        <v>5868.1853</v>
      </c>
      <c r="M87" s="49" t="n">
        <v>42.8816</v>
      </c>
      <c r="N87" s="49" t="n">
        <v>45.4934</v>
      </c>
      <c r="O87" s="49" t="n">
        <v>45.8361</v>
      </c>
      <c r="P87" s="49" t="n">
        <v>16251.64</v>
      </c>
      <c r="Q87" s="49" t="n">
        <v>29.703</v>
      </c>
      <c r="R87" s="50" t="n">
        <f aca="false">P87/3600</f>
        <v>4.5143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 t="n">
        <v>2906.2445</v>
      </c>
      <c r="M88" s="56" t="n">
        <v>38.8543</v>
      </c>
      <c r="N88" s="56" t="n">
        <v>42.4326</v>
      </c>
      <c r="O88" s="56" t="n">
        <v>42.769</v>
      </c>
      <c r="P88" s="56" t="n">
        <v>13735.89</v>
      </c>
      <c r="Q88" s="56" t="n">
        <v>24.859</v>
      </c>
      <c r="R88" s="57" t="n">
        <f aca="false">P88/3600</f>
        <v>3.81552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 t="n">
        <v>1378.7098</v>
      </c>
      <c r="M89" s="56" t="n">
        <v>35.0924</v>
      </c>
      <c r="N89" s="56" t="n">
        <v>40.2144</v>
      </c>
      <c r="O89" s="56" t="n">
        <v>40.1175</v>
      </c>
      <c r="P89" s="56" t="n">
        <v>11419.187</v>
      </c>
      <c r="Q89" s="56" t="n">
        <v>22</v>
      </c>
      <c r="R89" s="57" t="n">
        <f aca="false">P89/3600</f>
        <v>3.17199638888889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 t="n">
        <v>625.319</v>
      </c>
      <c r="M90" s="64" t="n">
        <v>31.7963</v>
      </c>
      <c r="N90" s="64" t="n">
        <v>38.7339</v>
      </c>
      <c r="O90" s="64" t="n">
        <v>37.9921</v>
      </c>
      <c r="P90" s="64" t="n">
        <v>9567.468</v>
      </c>
      <c r="Q90" s="64" t="n">
        <v>18.171</v>
      </c>
      <c r="R90" s="65" t="n">
        <f aca="false">P90/3600</f>
        <v>2.6576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 t="n">
        <v>349.6872</v>
      </c>
      <c r="M91" s="49" t="n">
        <v>46.9054</v>
      </c>
      <c r="N91" s="49" t="n">
        <v>44.8293</v>
      </c>
      <c r="O91" s="49" t="n">
        <v>44.8511</v>
      </c>
      <c r="P91" s="49" t="n">
        <v>4630.984</v>
      </c>
      <c r="Q91" s="49" t="n">
        <v>9.531</v>
      </c>
      <c r="R91" s="50" t="n">
        <f aca="false">P91/3600</f>
        <v>1.28638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 t="n">
        <v>254.7448</v>
      </c>
      <c r="M92" s="56" t="n">
        <v>42.6093</v>
      </c>
      <c r="N92" s="56" t="n">
        <v>41.0455</v>
      </c>
      <c r="O92" s="56" t="n">
        <v>41.2368</v>
      </c>
      <c r="P92" s="56" t="n">
        <v>4552.875</v>
      </c>
      <c r="Q92" s="56" t="n">
        <v>6.812</v>
      </c>
      <c r="R92" s="57" t="n">
        <f aca="false">P92/3600</f>
        <v>1.264687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 t="n">
        <v>188.8088</v>
      </c>
      <c r="M93" s="56" t="n">
        <v>38.0467</v>
      </c>
      <c r="N93" s="56" t="n">
        <v>38.9635</v>
      </c>
      <c r="O93" s="56" t="n">
        <v>39.2047</v>
      </c>
      <c r="P93" s="56" t="n">
        <v>4516.203</v>
      </c>
      <c r="Q93" s="56" t="n">
        <v>7.062</v>
      </c>
      <c r="R93" s="57" t="n">
        <f aca="false">P93/3600</f>
        <v>1.2545008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 t="n">
        <v>135.256</v>
      </c>
      <c r="M94" s="64" t="n">
        <v>33.3006</v>
      </c>
      <c r="N94" s="64" t="n">
        <v>37.8799</v>
      </c>
      <c r="O94" s="64" t="n">
        <v>37.8994</v>
      </c>
      <c r="P94" s="64" t="n">
        <v>4380.703</v>
      </c>
      <c r="Q94" s="64" t="n">
        <v>7.265</v>
      </c>
      <c r="R94" s="65" t="n">
        <f aca="false">P94/3600</f>
        <v>1.2168619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 t="n">
        <v>719.2784</v>
      </c>
      <c r="M95" s="49" t="n">
        <v>49.0359</v>
      </c>
      <c r="N95" s="49" t="n">
        <v>52.3501</v>
      </c>
      <c r="O95" s="49" t="n">
        <v>53.3942</v>
      </c>
      <c r="P95" s="49" t="n">
        <v>9387.312</v>
      </c>
      <c r="Q95" s="49" t="n">
        <v>18.328</v>
      </c>
      <c r="R95" s="50" t="n">
        <f aca="false">P95/3600</f>
        <v>2.60758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 t="n">
        <v>419.3251</v>
      </c>
      <c r="M96" s="56" t="n">
        <v>45.1582</v>
      </c>
      <c r="N96" s="56" t="n">
        <v>49.0798</v>
      </c>
      <c r="O96" s="56" t="n">
        <v>50.2998</v>
      </c>
      <c r="P96" s="56" t="n">
        <v>8910.609</v>
      </c>
      <c r="Q96" s="56" t="n">
        <v>17.343</v>
      </c>
      <c r="R96" s="57" t="n">
        <f aca="false">P96/3600</f>
        <v>2.47516916666667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 t="n">
        <v>245.0742</v>
      </c>
      <c r="M97" s="56" t="n">
        <v>41.4428</v>
      </c>
      <c r="N97" s="56" t="n">
        <v>46.563</v>
      </c>
      <c r="O97" s="56" t="n">
        <v>47.8302</v>
      </c>
      <c r="P97" s="56" t="n">
        <v>8391.985</v>
      </c>
      <c r="Q97" s="56" t="n">
        <v>16.468</v>
      </c>
      <c r="R97" s="57" t="n">
        <f aca="false">P97/3600</f>
        <v>2.3311069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 t="n">
        <v>149.8669</v>
      </c>
      <c r="M98" s="64" t="n">
        <v>37.7807</v>
      </c>
      <c r="N98" s="64" t="n">
        <v>44.6727</v>
      </c>
      <c r="O98" s="64" t="n">
        <v>46.1387</v>
      </c>
      <c r="P98" s="64" t="n">
        <v>8175.5</v>
      </c>
      <c r="Q98" s="64" t="n">
        <v>16.625</v>
      </c>
      <c r="R98" s="65" t="n">
        <f aca="false">P98/3600</f>
        <v>2.270972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n">
        <f aca="false">GEOMEAN(Q3:Q82)</f>
        <v>16.2728134060903</v>
      </c>
      <c r="R107" s="73" t="n">
        <f aca="false">GEOMEAN(R3:R82)</f>
        <v>1.95082667690023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5.5281950091989</v>
      </c>
      <c r="J108" s="73" t="n">
        <f aca="false">GEOMEAN(J3:J98)</f>
        <v>1.9521890635107</v>
      </c>
      <c r="Q108" s="73" t="n">
        <f aca="false">GEOMEAN(Q3:Q98)</f>
        <v>15.7711786009343</v>
      </c>
      <c r="R108" s="73" t="n">
        <f aca="false">GEOMEAN(R3:R98)</f>
        <v>1.96328405509219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882663056355</v>
      </c>
      <c r="R109" s="74" t="n">
        <f aca="false">R107/J107</f>
        <v>1.0007478009982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1564789671893</v>
      </c>
      <c r="R110" s="74" t="n">
        <f aca="false">R108/J108</f>
        <v>1.00568335915249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.493688333333333</v>
      </c>
      <c r="R111" s="73" t="n">
        <f aca="false">SUM(R3:R82)</f>
        <v>206.596892222222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.561663888888889</v>
      </c>
      <c r="R112" s="73" t="n">
        <f aca="false">SUM(R3:R98)</f>
        <v>241.802806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9T03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