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1362r2</t>
  </si>
  <si>
    <t xml:space="preserve">Y</t>
  </si>
  <si>
    <t xml:space="preserve">U</t>
  </si>
  <si>
    <t xml:space="preserve">V</t>
  </si>
  <si>
    <t xml:space="preserve">Tested:</t>
  </si>
  <si>
    <t xml:space="preserve">2349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0"/>
    <numFmt numFmtId="168" formatCode="0.0"/>
    <numFmt numFmtId="169" formatCode="0.00_ "/>
    <numFmt numFmtId="170" formatCode="0.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C0C0C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1362r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234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865449"/>
        <c:axId val="70072884"/>
      </c:scatterChart>
      <c:valAx>
        <c:axId val="51865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884"/>
        <c:crossesAt val="0"/>
        <c:crossBetween val="midCat"/>
      </c:valAx>
      <c:valAx>
        <c:axId val="7007288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4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1362r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234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7303659"/>
        <c:axId val="59779942"/>
      </c:scatterChart>
      <c:valAx>
        <c:axId val="87303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942"/>
        <c:crossesAt val="0"/>
        <c:crossBetween val="midCat"/>
      </c:valAx>
      <c:valAx>
        <c:axId val="5977994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6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590090090090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775279348876"/>
          <c:y val="0.11675950081083"/>
          <c:w val="0.902515289465214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1362r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234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7364088"/>
        <c:axId val="14425053"/>
      </c:scatterChart>
      <c:valAx>
        <c:axId val="17364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5053"/>
        <c:crossesAt val="0"/>
        <c:crossBetween val="midCat"/>
      </c:valAx>
      <c:valAx>
        <c:axId val="14425053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40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1216949869562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395523757109"/>
          <c:y val="0.115278854967214"/>
          <c:w val="0.913318657127133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1362r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234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08942"/>
        <c:axId val="34644987"/>
      </c:scatterChart>
      <c:valAx>
        <c:axId val="370894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987"/>
        <c:crossesAt val="0"/>
        <c:crossBetween val="midCat"/>
      </c:valAx>
      <c:valAx>
        <c:axId val="3464498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4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810054290347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5129380243954</cdr:y>
    </cdr:from>
    <cdr:to>
      <cdr:x>0.764263437901303</cdr:x>
      <cdr:y>0.120284848057534</cdr:y>
    </cdr:to>
    <cdr:sp>
      <cdr:nvSpPr>
        <cdr:cNvPr id="7" name="Text Box 1"/>
        <cdr:cNvSpPr/>
      </cdr:nvSpPr>
      <cdr:spPr>
        <a:xfrm>
          <a:off x="1999800" y="38556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5" t="s">
        <v>14</v>
      </c>
      <c r="C9" s="16" t="e">
        <f aca="false">'AI-HE'!T104</f>
        <v>#VALUE!</v>
      </c>
      <c r="D9" s="17" t="e">
        <f aca="false">'AI-HE'!U104</f>
        <v>#VALUE!</v>
      </c>
      <c r="E9" s="18" t="e">
        <f aca="false">'AI-HE'!V104</f>
        <v>#VALUE!</v>
      </c>
      <c r="F9" s="16" t="e">
        <f aca="false">'AI-LC'!T104</f>
        <v>#VALUE!</v>
      </c>
      <c r="G9" s="17" t="e">
        <f aca="false">'AI-LC'!U104</f>
        <v>#VALUE!</v>
      </c>
      <c r="H9" s="18" t="e">
        <f aca="false">'AI-LC'!V104</f>
        <v>#VALUE!</v>
      </c>
    </row>
    <row r="10" customFormat="false" ht="12" hidden="false" customHeight="false" outlineLevel="0" collapsed="false">
      <c r="B10" s="19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20"/>
      <c r="C11" s="21" t="e">
        <f aca="false">'AI-HE'!W105</f>
        <v>#VALUE!</v>
      </c>
      <c r="D11" s="21" t="e">
        <f aca="false">'AI-HE'!X105</f>
        <v>#VALUE!</v>
      </c>
      <c r="E11" s="22" t="e">
        <f aca="false">'AI-HE'!Y105</f>
        <v>#VALUE!</v>
      </c>
      <c r="F11" s="21" t="e">
        <f aca="false">'AI-LC'!W105</f>
        <v>#VALUE!</v>
      </c>
      <c r="G11" s="21" t="e">
        <f aca="false">'AI-LC'!X105</f>
        <v>#VALUE!</v>
      </c>
      <c r="H11" s="22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0.993386570792592</v>
      </c>
      <c r="D12" s="23"/>
      <c r="E12" s="23"/>
      <c r="F12" s="23" t="e">
        <f aca="false">'AI-LC'!R107</f>
        <v>#DIV/0!</v>
      </c>
      <c r="G12" s="23"/>
      <c r="H12" s="23"/>
    </row>
    <row r="13" customFormat="false" ht="12.75" hidden="false" customHeight="false" outlineLevel="0" collapsed="false">
      <c r="B13" s="20" t="s">
        <v>19</v>
      </c>
      <c r="C13" s="24" t="n">
        <f aca="false">'AI-HE'!Q107</f>
        <v>0.985295570893831</v>
      </c>
      <c r="D13" s="24"/>
      <c r="E13" s="24"/>
      <c r="F13" s="24" t="e">
        <f aca="false">'AI-LC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28" t="s">
        <v>14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</row>
    <row r="23" customFormat="false" ht="12" hidden="false" customHeight="false" outlineLevel="0" collapsed="false">
      <c r="B23" s="32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20"/>
      <c r="C24" s="21" t="e">
        <f aca="false">'RA-HE'!W105</f>
        <v>#VALUE!</v>
      </c>
      <c r="D24" s="21" t="e">
        <f aca="false">'RA-HE'!X105</f>
        <v>#VALUE!</v>
      </c>
      <c r="E24" s="22" t="e">
        <f aca="false">'RA-HE'!Y105</f>
        <v>#VALUE!</v>
      </c>
      <c r="F24" s="21" t="e">
        <f aca="false">'RA-LC'!W105</f>
        <v>#VALUE!</v>
      </c>
      <c r="G24" s="21" t="e">
        <f aca="false">'RA-LC'!X105</f>
        <v>#VALUE!</v>
      </c>
      <c r="H24" s="22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107</f>
        <v>1.00134107193963</v>
      </c>
      <c r="D25" s="23"/>
      <c r="E25" s="23"/>
      <c r="F25" s="23" t="e">
        <f aca="false">'RA-LC'!R107</f>
        <v>#DIV/0!</v>
      </c>
      <c r="G25" s="23"/>
      <c r="H25" s="23"/>
    </row>
    <row r="26" customFormat="false" ht="12.75" hidden="false" customHeight="false" outlineLevel="0" collapsed="false">
      <c r="B26" s="20" t="s">
        <v>19</v>
      </c>
      <c r="C26" s="24" t="n">
        <f aca="false">'RA-HE'!Q107</f>
        <v>0.993978450766683</v>
      </c>
      <c r="D26" s="24"/>
      <c r="E26" s="24"/>
      <c r="F26" s="24" t="e">
        <f aca="false">'RA-LC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28" t="s">
        <v>14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</row>
    <row r="36" customFormat="false" ht="12" hidden="false" customHeight="false" outlineLevel="0" collapsed="false">
      <c r="B36" s="32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20"/>
      <c r="C37" s="21" t="e">
        <f aca="false">'LB-HE'!W105</f>
        <v>#VALUE!</v>
      </c>
      <c r="D37" s="21" t="e">
        <f aca="false">'LB-HE'!X105</f>
        <v>#VALUE!</v>
      </c>
      <c r="E37" s="22" t="e">
        <f aca="false">'LB-HE'!Y105</f>
        <v>#VALUE!</v>
      </c>
      <c r="F37" s="21" t="e">
        <f aca="false">'LB-LC'!W105</f>
        <v>#VALUE!</v>
      </c>
      <c r="G37" s="21" t="e">
        <f aca="false">'LB-LC'!X105</f>
        <v>#VALUE!</v>
      </c>
      <c r="H37" s="22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0.995043336730446</v>
      </c>
      <c r="D38" s="23"/>
      <c r="E38" s="23"/>
      <c r="F38" s="23" t="e">
        <f aca="false">'LB-LC'!R107</f>
        <v>#DIV/0!</v>
      </c>
      <c r="G38" s="23"/>
      <c r="H38" s="23"/>
    </row>
    <row r="39" customFormat="false" ht="12.75" hidden="false" customHeight="false" outlineLevel="0" collapsed="false">
      <c r="B39" s="20" t="s">
        <v>19</v>
      </c>
      <c r="C39" s="24" t="n">
        <f aca="false">'LB-HE'!Q107</f>
        <v>0.992431079622432</v>
      </c>
      <c r="D39" s="24"/>
      <c r="E39" s="24"/>
      <c r="F39" s="24" t="e">
        <f aca="false">'LB-LC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28" t="s">
        <v>14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</row>
    <row r="49" customFormat="false" ht="12" hidden="false" customHeight="false" outlineLevel="0" collapsed="false">
      <c r="B49" s="32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20"/>
      <c r="C50" s="21" t="e">
        <f aca="false">'LP-HE'!W105</f>
        <v>#VALUE!</v>
      </c>
      <c r="D50" s="21" t="e">
        <f aca="false">'LP-HE'!X105</f>
        <v>#VALUE!</v>
      </c>
      <c r="E50" s="22" t="e">
        <f aca="false">'LP-HE'!Y105</f>
        <v>#VALUE!</v>
      </c>
      <c r="F50" s="21" t="e">
        <f aca="false">'LP-LC'!W105</f>
        <v>#VALUE!</v>
      </c>
      <c r="G50" s="21" t="e">
        <f aca="false">'LP-LC'!X105</f>
        <v>#VALUE!</v>
      </c>
      <c r="H50" s="22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HE'!R107</f>
        <v>0.99697020097574</v>
      </c>
      <c r="D51" s="23"/>
      <c r="E51" s="23"/>
      <c r="F51" s="23" t="e">
        <f aca="false">'LP-LC'!R107</f>
        <v>#DIV/0!</v>
      </c>
      <c r="G51" s="23"/>
      <c r="H51" s="23"/>
    </row>
    <row r="52" customFormat="false" ht="12.75" hidden="false" customHeight="false" outlineLevel="0" collapsed="false">
      <c r="B52" s="20" t="s">
        <v>19</v>
      </c>
      <c r="C52" s="24" t="n">
        <f aca="false">'LP-HE'!Q107</f>
        <v>1.00132045147767</v>
      </c>
      <c r="D52" s="24"/>
      <c r="E52" s="24"/>
      <c r="F52" s="24" t="e">
        <f aca="false">'LP-LC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5" colorId="64" zoomScale="100" zoomScaleNormal="100" zoomScalePageLayoutView="100" workbookViewId="0">
      <selection pane="topLeft" activeCell="I106" activeCellId="0" sqref="I106: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9</v>
      </c>
      <c r="E1" s="44"/>
      <c r="F1" s="44"/>
      <c r="G1" s="44"/>
      <c r="H1" s="44"/>
      <c r="I1" s="44"/>
      <c r="J1" s="44"/>
      <c r="L1" s="44" t="s">
        <v>70</v>
      </c>
      <c r="M1" s="44"/>
      <c r="N1" s="44"/>
      <c r="O1" s="44"/>
      <c r="P1" s="44"/>
      <c r="Q1" s="44"/>
      <c r="R1" s="44"/>
      <c r="S1" s="45"/>
      <c r="T1" s="44" t="s">
        <v>71</v>
      </c>
      <c r="U1" s="44"/>
      <c r="V1" s="44"/>
      <c r="W1" s="44" t="s">
        <v>7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3</v>
      </c>
      <c r="D2" s="38" t="s">
        <v>31</v>
      </c>
      <c r="E2" s="39" t="s">
        <v>32</v>
      </c>
      <c r="F2" s="39" t="s">
        <v>33</v>
      </c>
      <c r="G2" s="39" t="s">
        <v>34</v>
      </c>
      <c r="H2" s="39" t="s">
        <v>74</v>
      </c>
      <c r="I2" s="39" t="s">
        <v>75</v>
      </c>
      <c r="J2" s="49" t="s">
        <v>76</v>
      </c>
      <c r="K2" s="45"/>
      <c r="L2" s="38" t="s">
        <v>31</v>
      </c>
      <c r="M2" s="39" t="s">
        <v>32</v>
      </c>
      <c r="N2" s="39" t="s">
        <v>33</v>
      </c>
      <c r="O2" s="39" t="s">
        <v>34</v>
      </c>
      <c r="P2" s="39" t="s">
        <v>74</v>
      </c>
      <c r="Q2" s="39" t="s">
        <v>75</v>
      </c>
      <c r="R2" s="49" t="s">
        <v>76</v>
      </c>
      <c r="S2" s="26"/>
      <c r="T2" s="38" t="s">
        <v>4</v>
      </c>
      <c r="U2" s="39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65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77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59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56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64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7" t="e">
        <f aca="false">bdrateOld($D19:$D22,E19:E22,$L19:$L22,M19:M22)</f>
        <v>#VALUE!</v>
      </c>
      <c r="X19" s="78" t="e">
        <f aca="false">bdrateOld($D19:$D22,F19:F22,$L19:$L22,N19:N22)</f>
        <v>#VALUE!</v>
      </c>
      <c r="Y19" s="7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6"/>
      <c r="T20" s="66"/>
      <c r="U20" s="40"/>
      <c r="V20" s="40"/>
      <c r="W20" s="66"/>
      <c r="X20" s="40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6"/>
      <c r="T21" s="66"/>
      <c r="U21" s="40"/>
      <c r="V21" s="40"/>
      <c r="W21" s="66"/>
      <c r="X21" s="40"/>
      <c r="Y21" s="67"/>
    </row>
    <row r="22" customFormat="false" ht="12.75" hidden="false" customHeight="false" outlineLevel="0" collapsed="false">
      <c r="A22" s="11"/>
      <c r="B22" s="20"/>
      <c r="C22" s="20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6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7" t="e">
        <f aca="false">bdrateOld($D23:$D26,E23:E26,$L23:$L26,M23:M26)</f>
        <v>#VALUE!</v>
      </c>
      <c r="X23" s="78" t="e">
        <f aca="false">bdrateOld($D23:$D26,F23:F26,$L23:$L26,N23:N26)</f>
        <v>#VALUE!</v>
      </c>
      <c r="Y23" s="7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6"/>
      <c r="T24" s="66"/>
      <c r="U24" s="40"/>
      <c r="V24" s="40"/>
      <c r="W24" s="66"/>
      <c r="X24" s="40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6"/>
      <c r="T25" s="66"/>
      <c r="U25" s="40"/>
      <c r="V25" s="40"/>
      <c r="W25" s="66"/>
      <c r="X25" s="40"/>
      <c r="Y25" s="67"/>
    </row>
    <row r="26" customFormat="false" ht="12.75" hidden="false" customHeight="false" outlineLevel="0" collapsed="false">
      <c r="A26" s="11"/>
      <c r="B26" s="20"/>
      <c r="C26" s="20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6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7" t="e">
        <f aca="false">bdrateOld($D27:$D30,E27:E30,$L27:$L30,M27:M30)</f>
        <v>#VALUE!</v>
      </c>
      <c r="X27" s="78" t="e">
        <f aca="false">bdrateOld($D27:$D30,F27:F30,$L27:$L30,N27:N30)</f>
        <v>#VALUE!</v>
      </c>
      <c r="Y27" s="7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6"/>
      <c r="T28" s="66"/>
      <c r="U28" s="40"/>
      <c r="V28" s="40"/>
      <c r="W28" s="66"/>
      <c r="X28" s="40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6"/>
      <c r="T29" s="66"/>
      <c r="U29" s="40"/>
      <c r="V29" s="40"/>
      <c r="W29" s="66"/>
      <c r="X29" s="40"/>
      <c r="Y29" s="67"/>
    </row>
    <row r="30" customFormat="false" ht="12.75" hidden="false" customHeight="false" outlineLevel="0" collapsed="false">
      <c r="A30" s="11"/>
      <c r="B30" s="20"/>
      <c r="C30" s="20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6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7" t="e">
        <f aca="false">bdrateOld($D31:$D34,E31:E34,$L31:$L34,M31:M34)</f>
        <v>#VALUE!</v>
      </c>
      <c r="X31" s="78" t="e">
        <f aca="false">bdrateOld($D31:$D34,F31:F34,$L31:$L34,N31:N34)</f>
        <v>#VALUE!</v>
      </c>
      <c r="Y31" s="7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6"/>
      <c r="T32" s="66"/>
      <c r="U32" s="40"/>
      <c r="V32" s="40"/>
      <c r="W32" s="66"/>
      <c r="X32" s="40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6"/>
      <c r="T33" s="66"/>
      <c r="U33" s="40"/>
      <c r="V33" s="40"/>
      <c r="W33" s="66"/>
      <c r="X33" s="40"/>
      <c r="Y33" s="67"/>
    </row>
    <row r="34" customFormat="false" ht="12.75" hidden="false" customHeight="false" outlineLevel="0" collapsed="false">
      <c r="A34" s="11"/>
      <c r="B34" s="20"/>
      <c r="C34" s="20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6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7" t="e">
        <f aca="false">bdrateOld($D35:$D38,E35:E38,$L35:$L38,M35:M38)</f>
        <v>#VALUE!</v>
      </c>
      <c r="X35" s="78" t="e">
        <f aca="false">bdrateOld($D35:$D38,F35:F38,$L35:$L38,N35:N38)</f>
        <v>#VALUE!</v>
      </c>
      <c r="Y35" s="7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6"/>
      <c r="T36" s="66"/>
      <c r="U36" s="40"/>
      <c r="V36" s="40"/>
      <c r="W36" s="66"/>
      <c r="X36" s="40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6"/>
      <c r="T37" s="66"/>
      <c r="U37" s="40"/>
      <c r="V37" s="40"/>
      <c r="W37" s="66"/>
      <c r="X37" s="40"/>
      <c r="Y37" s="67"/>
    </row>
    <row r="38" customFormat="false" ht="12.75" hidden="false" customHeight="false" outlineLevel="0" collapsed="false">
      <c r="A38" s="20"/>
      <c r="B38" s="20"/>
      <c r="C38" s="20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6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7" t="e">
        <f aca="false">bdrateOld($D39:$D42,E39:E42,$L39:$L42,M39:M42)</f>
        <v>#VALUE!</v>
      </c>
      <c r="X39" s="78" t="e">
        <f aca="false">bdrateOld($D39:$D42,F39:F42,$L39:$L42,N39:N42)</f>
        <v>#VALUE!</v>
      </c>
      <c r="Y39" s="7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6"/>
      <c r="T40" s="66"/>
      <c r="U40" s="40"/>
      <c r="V40" s="40"/>
      <c r="W40" s="66"/>
      <c r="X40" s="40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6"/>
      <c r="T41" s="66"/>
      <c r="U41" s="40"/>
      <c r="V41" s="40"/>
      <c r="W41" s="66"/>
      <c r="X41" s="40"/>
      <c r="Y41" s="67"/>
    </row>
    <row r="42" customFormat="false" ht="12.75" hidden="false" customHeight="false" outlineLevel="0" collapsed="false">
      <c r="A42" s="11"/>
      <c r="B42" s="20"/>
      <c r="C42" s="20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6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7" t="e">
        <f aca="false">bdrateOld($D43:$D46,E43:E46,$L43:$L46,M43:M46)</f>
        <v>#VALUE!</v>
      </c>
      <c r="X43" s="78" t="e">
        <f aca="false">bdrateOld($D43:$D46,F43:F46,$L43:$L46,N43:N46)</f>
        <v>#VALUE!</v>
      </c>
      <c r="Y43" s="7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6"/>
      <c r="T44" s="66"/>
      <c r="U44" s="40"/>
      <c r="V44" s="40"/>
      <c r="W44" s="66"/>
      <c r="X44" s="40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6"/>
      <c r="T45" s="66"/>
      <c r="U45" s="40"/>
      <c r="V45" s="40"/>
      <c r="W45" s="66"/>
      <c r="X45" s="40"/>
      <c r="Y45" s="67"/>
    </row>
    <row r="46" customFormat="false" ht="12.75" hidden="false" customHeight="false" outlineLevel="0" collapsed="false">
      <c r="A46" s="11"/>
      <c r="B46" s="20"/>
      <c r="C46" s="20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6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7" t="e">
        <f aca="false">bdrateOld($D47:$D50,E47:E50,$L47:$L50,M47:M50)</f>
        <v>#VALUE!</v>
      </c>
      <c r="X47" s="78" t="e">
        <f aca="false">bdrateOld($D47:$D50,F47:F50,$L47:$L50,N47:N50)</f>
        <v>#VALUE!</v>
      </c>
      <c r="Y47" s="7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6"/>
      <c r="T48" s="66"/>
      <c r="U48" s="40"/>
      <c r="V48" s="40"/>
      <c r="W48" s="66"/>
      <c r="X48" s="40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6"/>
      <c r="T49" s="66"/>
      <c r="U49" s="40"/>
      <c r="V49" s="40"/>
      <c r="W49" s="66"/>
      <c r="X49" s="40"/>
      <c r="Y49" s="67"/>
    </row>
    <row r="50" customFormat="false" ht="12.75" hidden="false" customHeight="false" outlineLevel="0" collapsed="false">
      <c r="A50" s="11"/>
      <c r="B50" s="20"/>
      <c r="C50" s="20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6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7" t="e">
        <f aca="false">bdrateOld($D51:$D54,E51:E54,$L51:$L54,M51:M54)</f>
        <v>#VALUE!</v>
      </c>
      <c r="X51" s="78" t="e">
        <f aca="false">bdrateOld($D51:$D54,F51:F54,$L51:$L54,N51:N54)</f>
        <v>#VALUE!</v>
      </c>
      <c r="Y51" s="7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6"/>
      <c r="T52" s="66"/>
      <c r="U52" s="40"/>
      <c r="V52" s="40"/>
      <c r="W52" s="66"/>
      <c r="X52" s="40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6"/>
      <c r="T53" s="66"/>
      <c r="U53" s="40"/>
      <c r="V53" s="40"/>
      <c r="W53" s="66"/>
      <c r="X53" s="40"/>
      <c r="Y53" s="67"/>
    </row>
    <row r="54" customFormat="false" ht="12.75" hidden="false" customHeight="false" outlineLevel="0" collapsed="false">
      <c r="A54" s="20"/>
      <c r="B54" s="20"/>
      <c r="C54" s="20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6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7" t="e">
        <f aca="false">bdrateOld($D55:$D58,E55:E58,$L55:$L58,M55:M58)</f>
        <v>#VALUE!</v>
      </c>
      <c r="X55" s="78" t="e">
        <f aca="false">bdrateOld($D55:$D58,F55:F58,$L55:$L58,N55:N58)</f>
        <v>#VALUE!</v>
      </c>
      <c r="Y55" s="7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6"/>
      <c r="T56" s="66"/>
      <c r="U56" s="40"/>
      <c r="V56" s="40"/>
      <c r="W56" s="66"/>
      <c r="X56" s="40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6"/>
      <c r="T57" s="66"/>
      <c r="U57" s="40"/>
      <c r="V57" s="40"/>
      <c r="W57" s="66"/>
      <c r="X57" s="40"/>
      <c r="Y57" s="67"/>
    </row>
    <row r="58" customFormat="false" ht="12.75" hidden="false" customHeight="false" outlineLevel="0" collapsed="false">
      <c r="A58" s="11"/>
      <c r="B58" s="20"/>
      <c r="C58" s="20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6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7" t="e">
        <f aca="false">bdrateOld($D59:$D62,E59:E62,$L59:$L62,M59:M62)</f>
        <v>#VALUE!</v>
      </c>
      <c r="X59" s="78" t="e">
        <f aca="false">bdrateOld($D59:$D62,F59:F62,$L59:$L62,N59:N62)</f>
        <v>#VALUE!</v>
      </c>
      <c r="Y59" s="7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6"/>
      <c r="T60" s="66"/>
      <c r="U60" s="40"/>
      <c r="V60" s="40"/>
      <c r="W60" s="66"/>
      <c r="X60" s="40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6"/>
      <c r="T61" s="66"/>
      <c r="U61" s="40"/>
      <c r="V61" s="40"/>
      <c r="W61" s="66"/>
      <c r="X61" s="40"/>
      <c r="Y61" s="67"/>
    </row>
    <row r="62" customFormat="false" ht="12.75" hidden="false" customHeight="false" outlineLevel="0" collapsed="false">
      <c r="A62" s="11"/>
      <c r="B62" s="20"/>
      <c r="C62" s="20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6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7" t="e">
        <f aca="false">bdrateOld($D63:$D66,E63:E66,$L63:$L66,M63:M66)</f>
        <v>#VALUE!</v>
      </c>
      <c r="X63" s="78" t="e">
        <f aca="false">bdrateOld($D63:$D66,F63:F66,$L63:$L66,N63:N66)</f>
        <v>#VALUE!</v>
      </c>
      <c r="Y63" s="7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6"/>
      <c r="T64" s="66"/>
      <c r="U64" s="40"/>
      <c r="V64" s="40"/>
      <c r="W64" s="66"/>
      <c r="X64" s="40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6"/>
      <c r="T65" s="66"/>
      <c r="U65" s="40"/>
      <c r="V65" s="40"/>
      <c r="W65" s="66"/>
      <c r="X65" s="40"/>
      <c r="Y65" s="67"/>
    </row>
    <row r="66" customFormat="false" ht="12.75" hidden="false" customHeight="false" outlineLevel="0" collapsed="false">
      <c r="A66" s="11"/>
      <c r="B66" s="20"/>
      <c r="C66" s="20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6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7" t="e">
        <f aca="false">bdrateOld($D67:$D70,E67:E70,$L67:$L70,M67:M70)</f>
        <v>#VALUE!</v>
      </c>
      <c r="X67" s="78" t="e">
        <f aca="false">bdrateOld($D67:$D70,F67:F70,$L67:$L70,N67:N70)</f>
        <v>#VALUE!</v>
      </c>
      <c r="Y67" s="7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6"/>
      <c r="T68" s="66"/>
      <c r="U68" s="40"/>
      <c r="V68" s="40"/>
      <c r="W68" s="66"/>
      <c r="X68" s="40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6"/>
      <c r="T69" s="66"/>
      <c r="U69" s="40"/>
      <c r="V69" s="40"/>
      <c r="W69" s="66"/>
      <c r="X69" s="40"/>
      <c r="Y69" s="67"/>
    </row>
    <row r="70" customFormat="false" ht="12.75" hidden="false" customHeight="false" outlineLevel="0" collapsed="false">
      <c r="A70" s="20"/>
      <c r="B70" s="20"/>
      <c r="C70" s="20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6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7" t="e">
        <f aca="false">bdrateOld($D71:$D74,E71:E74,$L71:$L74,M71:M74)</f>
        <v>#VALUE!</v>
      </c>
      <c r="X71" s="78" t="e">
        <f aca="false">bdrateOld($D71:$D74,F71:F74,$L71:$L74,N71:N74)</f>
        <v>#VALUE!</v>
      </c>
      <c r="Y71" s="7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6"/>
      <c r="T72" s="66"/>
      <c r="U72" s="40"/>
      <c r="V72" s="40"/>
      <c r="W72" s="66"/>
      <c r="X72" s="40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6"/>
      <c r="T73" s="66"/>
      <c r="U73" s="40"/>
      <c r="V73" s="40"/>
      <c r="W73" s="66"/>
      <c r="X73" s="40"/>
      <c r="Y73" s="67"/>
    </row>
    <row r="74" customFormat="false" ht="12.75" hidden="false" customHeight="false" outlineLevel="0" collapsed="false">
      <c r="A74" s="11"/>
      <c r="B74" s="20"/>
      <c r="C74" s="20" t="n">
        <v>37</v>
      </c>
      <c r="D74" s="68"/>
      <c r="E74" s="69"/>
      <c r="F74" s="69"/>
      <c r="G74" s="69"/>
      <c r="H74" s="69"/>
      <c r="I74" s="69"/>
      <c r="J74" s="70" t="n">
        <f aca="false">H74/3600</f>
        <v>0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56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7" t="e">
        <f aca="false">bdrateOld($D75:$D78,E75:E78,$L75:$L78,M75:M78)</f>
        <v>#VALUE!</v>
      </c>
      <c r="X75" s="78" t="e">
        <f aca="false">bdrateOld($D75:$D78,F75:F78,$L75:$L78,N75:N78)</f>
        <v>#VALUE!</v>
      </c>
      <c r="Y75" s="7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6"/>
      <c r="T76" s="66"/>
      <c r="U76" s="40"/>
      <c r="V76" s="40"/>
      <c r="W76" s="66"/>
      <c r="X76" s="40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6"/>
      <c r="T77" s="66"/>
      <c r="U77" s="40"/>
      <c r="V77" s="40"/>
      <c r="W77" s="66"/>
      <c r="X77" s="40"/>
      <c r="Y77" s="67"/>
    </row>
    <row r="78" customFormat="false" ht="12.75" hidden="false" customHeight="false" outlineLevel="0" collapsed="false">
      <c r="A78" s="11"/>
      <c r="B78" s="20"/>
      <c r="C78" s="20" t="n">
        <v>37</v>
      </c>
      <c r="D78" s="68"/>
      <c r="E78" s="69"/>
      <c r="F78" s="69"/>
      <c r="G78" s="69"/>
      <c r="H78" s="69"/>
      <c r="I78" s="69"/>
      <c r="J78" s="70" t="n">
        <f aca="false">H78/3600</f>
        <v>0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56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7" t="e">
        <f aca="false">bdrateOld($D79:$D82,E79:E82,$L79:$L82,M79:M82)</f>
        <v>#VALUE!</v>
      </c>
      <c r="X79" s="78" t="e">
        <f aca="false">bdrateOld($D79:$D82,F79:F82,$L79:$L82,N79:N82)</f>
        <v>#VALUE!</v>
      </c>
      <c r="Y79" s="7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6"/>
      <c r="T80" s="66"/>
      <c r="U80" s="40"/>
      <c r="V80" s="40"/>
      <c r="W80" s="66"/>
      <c r="X80" s="40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6"/>
      <c r="T81" s="66"/>
      <c r="U81" s="40"/>
      <c r="V81" s="40"/>
      <c r="W81" s="66"/>
      <c r="X81" s="40"/>
      <c r="Y81" s="67"/>
    </row>
    <row r="82" customFormat="false" ht="12.75" hidden="false" customHeight="false" outlineLevel="0" collapsed="false">
      <c r="A82" s="20"/>
      <c r="B82" s="20"/>
      <c r="C82" s="20" t="n">
        <v>37</v>
      </c>
      <c r="D82" s="68"/>
      <c r="E82" s="69"/>
      <c r="F82" s="69"/>
      <c r="G82" s="69"/>
      <c r="H82" s="69"/>
      <c r="I82" s="69"/>
      <c r="J82" s="70" t="n">
        <f aca="false">H82/3600</f>
        <v>0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56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0"/>
      <c r="E83" s="51"/>
      <c r="F83" s="51"/>
      <c r="G83" s="51"/>
      <c r="H83" s="51"/>
      <c r="I83" s="51"/>
      <c r="J83" s="52" t="n">
        <f aca="false">H83/3600</f>
        <v>0</v>
      </c>
      <c r="L83" s="50"/>
      <c r="M83" s="51"/>
      <c r="N83" s="51"/>
      <c r="O83" s="51"/>
      <c r="P83" s="51"/>
      <c r="Q83" s="51"/>
      <c r="R83" s="52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7" t="e">
        <f aca="false">bdrateOld($D83:$D86,E83:E86,$L83:$L86,M83:M86)</f>
        <v>#VALUE!</v>
      </c>
      <c r="X83" s="78" t="e">
        <f aca="false">bdrateOld($D83:$D86,F83:F86,$L83:$L86,N83:N86)</f>
        <v>#VALUE!</v>
      </c>
      <c r="Y83" s="79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6"/>
      <c r="U84" s="40"/>
      <c r="V84" s="40"/>
      <c r="W84" s="66"/>
      <c r="X84" s="40"/>
      <c r="Y84" s="67"/>
    </row>
    <row r="85" customFormat="false" ht="12" hidden="false" customHeight="false" outlineLevel="0" collapsed="false">
      <c r="A85" s="11"/>
      <c r="B85" s="11"/>
      <c r="C85" s="11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6"/>
      <c r="U85" s="40"/>
      <c r="V85" s="40"/>
      <c r="W85" s="66"/>
      <c r="X85" s="40"/>
      <c r="Y85" s="67"/>
    </row>
    <row r="86" customFormat="false" ht="12.75" hidden="false" customHeight="false" outlineLevel="0" collapsed="false">
      <c r="A86" s="11"/>
      <c r="B86" s="20"/>
      <c r="C86" s="20" t="n">
        <v>37</v>
      </c>
      <c r="D86" s="68"/>
      <c r="E86" s="69"/>
      <c r="F86" s="69"/>
      <c r="G86" s="69"/>
      <c r="H86" s="69"/>
      <c r="I86" s="69"/>
      <c r="J86" s="70" t="n">
        <f aca="false">H86/3600</f>
        <v>0</v>
      </c>
      <c r="L86" s="68"/>
      <c r="M86" s="69"/>
      <c r="N86" s="69"/>
      <c r="O86" s="69"/>
      <c r="P86" s="69"/>
      <c r="Q86" s="69"/>
      <c r="R86" s="70" t="n">
        <f aca="false">P86/3600</f>
        <v>0</v>
      </c>
      <c r="S86" s="56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0"/>
      <c r="E87" s="51"/>
      <c r="F87" s="51"/>
      <c r="G87" s="51"/>
      <c r="H87" s="51"/>
      <c r="I87" s="51"/>
      <c r="J87" s="52" t="n">
        <f aca="false">H87/3600</f>
        <v>0</v>
      </c>
      <c r="L87" s="50"/>
      <c r="M87" s="51"/>
      <c r="N87" s="51"/>
      <c r="O87" s="51"/>
      <c r="P87" s="51"/>
      <c r="Q87" s="51"/>
      <c r="R87" s="52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7" t="e">
        <f aca="false">bdrateOld($D87:$D90,E87:E90,$L87:$L90,M87:M90)</f>
        <v>#VALUE!</v>
      </c>
      <c r="X87" s="78" t="e">
        <f aca="false">bdrateOld($D87:$D90,F87:F90,$L87:$L90,N87:N90)</f>
        <v>#VALUE!</v>
      </c>
      <c r="Y87" s="79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6"/>
      <c r="U88" s="40"/>
      <c r="V88" s="40"/>
      <c r="W88" s="66"/>
      <c r="X88" s="40"/>
      <c r="Y88" s="67"/>
    </row>
    <row r="89" customFormat="false" ht="12" hidden="false" customHeight="false" outlineLevel="0" collapsed="false">
      <c r="A89" s="11"/>
      <c r="B89" s="11"/>
      <c r="C89" s="11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6"/>
      <c r="U89" s="40"/>
      <c r="V89" s="40"/>
      <c r="W89" s="66"/>
      <c r="X89" s="40"/>
      <c r="Y89" s="67"/>
    </row>
    <row r="90" customFormat="false" ht="12.75" hidden="false" customHeight="false" outlineLevel="0" collapsed="false">
      <c r="A90" s="11"/>
      <c r="B90" s="20"/>
      <c r="C90" s="20" t="n">
        <v>37</v>
      </c>
      <c r="D90" s="68"/>
      <c r="E90" s="69"/>
      <c r="F90" s="69"/>
      <c r="G90" s="69"/>
      <c r="H90" s="69"/>
      <c r="I90" s="69"/>
      <c r="J90" s="70" t="n">
        <f aca="false">H90/3600</f>
        <v>0</v>
      </c>
      <c r="L90" s="68"/>
      <c r="M90" s="69"/>
      <c r="N90" s="69"/>
      <c r="O90" s="69"/>
      <c r="P90" s="69"/>
      <c r="Q90" s="69"/>
      <c r="R90" s="70" t="n">
        <f aca="false">P90/3600</f>
        <v>0</v>
      </c>
      <c r="S90" s="56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0"/>
      <c r="E91" s="51"/>
      <c r="F91" s="51"/>
      <c r="G91" s="51"/>
      <c r="H91" s="51"/>
      <c r="I91" s="51"/>
      <c r="J91" s="52" t="n">
        <f aca="false">H91/3600</f>
        <v>0</v>
      </c>
      <c r="L91" s="50"/>
      <c r="M91" s="51"/>
      <c r="N91" s="51"/>
      <c r="O91" s="51"/>
      <c r="P91" s="51"/>
      <c r="Q91" s="51"/>
      <c r="R91" s="52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7" t="e">
        <f aca="false">bdrateOld($D91:$D94,E91:E94,$L91:$L94,M91:M94)</f>
        <v>#VALUE!</v>
      </c>
      <c r="X91" s="78" t="e">
        <f aca="false">bdrateOld($D91:$D94,F91:F94,$L91:$L94,N91:N94)</f>
        <v>#VALUE!</v>
      </c>
      <c r="Y91" s="79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6"/>
      <c r="U92" s="40"/>
      <c r="V92" s="40"/>
      <c r="W92" s="66"/>
      <c r="X92" s="40"/>
      <c r="Y92" s="67"/>
    </row>
    <row r="93" customFormat="false" ht="12" hidden="false" customHeight="false" outlineLevel="0" collapsed="false">
      <c r="A93" s="11"/>
      <c r="B93" s="11"/>
      <c r="C93" s="11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6"/>
      <c r="U93" s="40"/>
      <c r="V93" s="40"/>
      <c r="W93" s="66"/>
      <c r="X93" s="40"/>
      <c r="Y93" s="67"/>
    </row>
    <row r="94" customFormat="false" ht="12.75" hidden="false" customHeight="false" outlineLevel="0" collapsed="false">
      <c r="A94" s="11"/>
      <c r="B94" s="20"/>
      <c r="C94" s="20" t="n">
        <v>37</v>
      </c>
      <c r="D94" s="68"/>
      <c r="E94" s="69"/>
      <c r="F94" s="69"/>
      <c r="G94" s="69"/>
      <c r="H94" s="69"/>
      <c r="I94" s="69"/>
      <c r="J94" s="70" t="n">
        <f aca="false">H94/3600</f>
        <v>0</v>
      </c>
      <c r="L94" s="68"/>
      <c r="M94" s="69"/>
      <c r="N94" s="69"/>
      <c r="O94" s="69"/>
      <c r="P94" s="69"/>
      <c r="Q94" s="69"/>
      <c r="R94" s="70" t="n">
        <f aca="false">P94/3600</f>
        <v>0</v>
      </c>
      <c r="S94" s="56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0"/>
      <c r="E95" s="51"/>
      <c r="F95" s="51"/>
      <c r="G95" s="51"/>
      <c r="H95" s="51"/>
      <c r="I95" s="51"/>
      <c r="J95" s="52" t="n">
        <f aca="false">H95/3600</f>
        <v>0</v>
      </c>
      <c r="L95" s="50"/>
      <c r="M95" s="51"/>
      <c r="N95" s="51"/>
      <c r="O95" s="51"/>
      <c r="P95" s="51"/>
      <c r="Q95" s="51"/>
      <c r="R95" s="52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7" t="e">
        <f aca="false">bdrateOld($D95:$D98,E95:E98,$L95:$L98,M95:M98)</f>
        <v>#VALUE!</v>
      </c>
      <c r="X95" s="78" t="e">
        <f aca="false">bdrateOld($D95:$D98,F95:F98,$L95:$L98,N95:N98)</f>
        <v>#VALUE!</v>
      </c>
      <c r="Y95" s="79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6"/>
      <c r="U96" s="40"/>
      <c r="V96" s="40"/>
      <c r="W96" s="66"/>
      <c r="X96" s="40"/>
      <c r="Y96" s="67"/>
    </row>
    <row r="97" customFormat="false" ht="12" hidden="false" customHeight="false" outlineLevel="0" collapsed="false">
      <c r="A97" s="11"/>
      <c r="B97" s="11"/>
      <c r="C97" s="11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6"/>
      <c r="U97" s="40"/>
      <c r="V97" s="40"/>
      <c r="W97" s="66"/>
      <c r="X97" s="40"/>
      <c r="Y97" s="67"/>
    </row>
    <row r="98" customFormat="false" ht="12.75" hidden="false" customHeight="false" outlineLevel="0" collapsed="false">
      <c r="A98" s="20"/>
      <c r="B98" s="20"/>
      <c r="C98" s="20" t="n">
        <v>37</v>
      </c>
      <c r="D98" s="68"/>
      <c r="E98" s="69"/>
      <c r="F98" s="69"/>
      <c r="G98" s="69"/>
      <c r="H98" s="69"/>
      <c r="I98" s="69"/>
      <c r="J98" s="70" t="n">
        <f aca="false">H98/3600</f>
        <v>0</v>
      </c>
      <c r="L98" s="68"/>
      <c r="M98" s="69"/>
      <c r="N98" s="69"/>
      <c r="O98" s="69"/>
      <c r="P98" s="69"/>
      <c r="Q98" s="69"/>
      <c r="R98" s="70" t="n">
        <f aca="false">P98/3600</f>
        <v>0</v>
      </c>
      <c r="S98" s="56"/>
      <c r="T98" s="66"/>
      <c r="U98" s="40"/>
      <c r="V98" s="40"/>
      <c r="W98" s="66"/>
      <c r="X98" s="40"/>
      <c r="Y98" s="67"/>
    </row>
    <row r="99" customFormat="false" ht="12" hidden="false" customHeight="false" outlineLevel="0" collapsed="false">
      <c r="B99" s="1" t="s">
        <v>9</v>
      </c>
      <c r="T99" s="57"/>
      <c r="U99" s="58"/>
      <c r="V99" s="58"/>
      <c r="W99" s="57"/>
      <c r="X99" s="58"/>
      <c r="Y99" s="59"/>
    </row>
    <row r="100" customFormat="false" ht="12" hidden="false" customHeight="false" outlineLevel="0" collapsed="false">
      <c r="B100" s="1" t="s">
        <v>10</v>
      </c>
      <c r="T100" s="77" t="e">
        <f aca="false">AVERAGE(T19,T23,T27,T31,T35)</f>
        <v>#VALUE!</v>
      </c>
      <c r="U100" s="78" t="e">
        <f aca="false">AVERAGE(U19,U23,U27,U31,U35)</f>
        <v>#VALUE!</v>
      </c>
      <c r="V100" s="78" t="e">
        <f aca="false">AVERAGE(V19,V23,V27,V31,V35)</f>
        <v>#VALUE!</v>
      </c>
      <c r="W100" s="77" t="e">
        <f aca="false">AVERAGE(W19,W23,W27,W31,W35)</f>
        <v>#VALUE!</v>
      </c>
      <c r="X100" s="78" t="e">
        <f aca="false">AVERAGE(X19,X23,X27,X31,X35)</f>
        <v>#VALUE!</v>
      </c>
      <c r="Y100" s="7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7" t="e">
        <f aca="false">AVERAGE(T39,T43,T47,T51)</f>
        <v>#VALUE!</v>
      </c>
      <c r="U101" s="78" t="e">
        <f aca="false">AVERAGE(U39,U43,U47,U51)</f>
        <v>#VALUE!</v>
      </c>
      <c r="V101" s="78" t="e">
        <f aca="false">AVERAGE(V39,V43,V47,V51)</f>
        <v>#VALUE!</v>
      </c>
      <c r="W101" s="77" t="e">
        <f aca="false">AVERAGE(W39,W43,W47,W51)</f>
        <v>#VALUE!</v>
      </c>
      <c r="X101" s="78" t="e">
        <f aca="false">AVERAGE(X39,X43,X47,X51)</f>
        <v>#VALUE!</v>
      </c>
      <c r="Y101" s="7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7" t="e">
        <f aca="false">AVERAGE(T55,T59,T63,T67)</f>
        <v>#VALUE!</v>
      </c>
      <c r="U102" s="78" t="e">
        <f aca="false">AVERAGE(U55,U59,U63,U67)</f>
        <v>#VALUE!</v>
      </c>
      <c r="V102" s="78" t="e">
        <f aca="false">AVERAGE(V55,V59,V63,V67)</f>
        <v>#VALUE!</v>
      </c>
      <c r="W102" s="77" t="e">
        <f aca="false">AVERAGE(W55,W59,W63,W67)</f>
        <v>#VALUE!</v>
      </c>
      <c r="X102" s="78" t="e">
        <f aca="false">AVERAGE(X55,X59,X63,X67)</f>
        <v>#VALUE!</v>
      </c>
      <c r="Y102" s="7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7" t="e">
        <f aca="false">AVERAGE(T71,T75,T79)</f>
        <v>#VALUE!</v>
      </c>
      <c r="U103" s="78" t="e">
        <f aca="false">AVERAGE(U71,U75,U79)</f>
        <v>#VALUE!</v>
      </c>
      <c r="V103" s="78" t="e">
        <f aca="false">AVERAGE(V71,V75,V79)</f>
        <v>#VALUE!</v>
      </c>
      <c r="W103" s="77" t="e">
        <f aca="false">AVERAGE(W71,W75,W79)</f>
        <v>#VALUE!</v>
      </c>
      <c r="X103" s="78" t="e">
        <f aca="false">AVERAGE(X71,X75,X79)</f>
        <v>#VALUE!</v>
      </c>
      <c r="Y103" s="79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81" t="e">
        <f aca="false">AVERAGE(T83,T87,T91,T95)</f>
        <v>#VALUE!</v>
      </c>
      <c r="U104" s="82" t="e">
        <f aca="false">AVERAGE(U83,U87,U91,U95)</f>
        <v>#VALUE!</v>
      </c>
      <c r="V104" s="82" t="e">
        <f aca="false">AVERAGE(V83,V87,V91,V95)</f>
        <v>#VALUE!</v>
      </c>
      <c r="W104" s="81" t="e">
        <f aca="false">AVERAGE(W83,W87,W91,W95)</f>
        <v>#VALUE!</v>
      </c>
      <c r="X104" s="82" t="e">
        <f aca="false">AVERAGE(X83,X87,X91,X95)</f>
        <v>#VALUE!</v>
      </c>
      <c r="Y104" s="83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81" t="e">
        <f aca="false">AVERAGE(T3:T82)</f>
        <v>#VALUE!</v>
      </c>
      <c r="U105" s="82" t="e">
        <f aca="false">AVERAGE(U3:U82)</f>
        <v>#VALUE!</v>
      </c>
      <c r="V105" s="83" t="e">
        <f aca="false">AVERAGE(V3:V82)</f>
        <v>#VALUE!</v>
      </c>
      <c r="W105" s="82" t="e">
        <f aca="false">AVERAGE(W3:W82)</f>
        <v>#VALUE!</v>
      </c>
      <c r="X105" s="82" t="e">
        <f aca="false">AVERAGE(X3:X82)</f>
        <v>#VALUE!</v>
      </c>
      <c r="Y105" s="83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4" t="e">
        <f aca="false">GEOMEAN(I3:I82)</f>
        <v>#NUM!</v>
      </c>
      <c r="J106" s="84" t="n">
        <f aca="false">GEOMEAN(J3:J82)</f>
        <v>0</v>
      </c>
      <c r="Q106" s="84" t="e">
        <f aca="false">GEOMEAN(Q3:Q82)</f>
        <v>#NUM!</v>
      </c>
      <c r="R106" s="84" t="n">
        <f aca="false">GEOMEAN(R3:R82)</f>
        <v>0</v>
      </c>
    </row>
    <row r="107" customFormat="false" ht="12" hidden="false" customHeight="false" outlineLevel="0" collapsed="false">
      <c r="B107" s="1" t="s">
        <v>86</v>
      </c>
      <c r="Q107" s="85" t="e">
        <f aca="false">Q106/I106</f>
        <v>#NUM!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84" t="n">
        <f aca="false">SUM(I3:I82)/3600</f>
        <v>0</v>
      </c>
      <c r="J108" s="84" t="n">
        <f aca="false">SUM(J3:J82)</f>
        <v>0</v>
      </c>
      <c r="Q108" s="84" t="n">
        <f aca="false">SUM(Q3:Q82)/3600</f>
        <v>0</v>
      </c>
      <c r="R108" s="8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418">
      <formula>0.03</formula>
    </cfRule>
    <cfRule type="cellIs" priority="3" operator="lessThan" aboveAverage="0" equalAverage="0" bottom="0" percent="0" rank="0" text="" dxfId="1419">
      <formula>-0.03</formula>
    </cfRule>
  </conditionalFormatting>
  <conditionalFormatting sqref="T3:V82">
    <cfRule type="cellIs" priority="4" operator="greaterThan" aboveAverage="0" equalAverage="0" bottom="0" percent="0" rank="0" text="" dxfId="1420">
      <formula>0.03</formula>
    </cfRule>
    <cfRule type="cellIs" priority="5" operator="lessThan" aboveAverage="0" equalAverage="0" bottom="0" percent="0" rank="0" text="" dxfId="1421">
      <formula>-0.03</formula>
    </cfRule>
  </conditionalFormatting>
  <conditionalFormatting sqref="W3">
    <cfRule type="cellIs" priority="6" operator="greaterThan" aboveAverage="0" equalAverage="0" bottom="0" percent="0" rank="0" text="" dxfId="1422">
      <formula>0.03</formula>
    </cfRule>
    <cfRule type="cellIs" priority="7" operator="lessThan" aboveAverage="0" equalAverage="0" bottom="0" percent="0" rank="0" text="" dxfId="1423">
      <formula>-0.03</formula>
    </cfRule>
  </conditionalFormatting>
  <conditionalFormatting sqref="X3">
    <cfRule type="cellIs" priority="8" operator="greaterThan" aboveAverage="0" equalAverage="0" bottom="0" percent="0" rank="0" text="" dxfId="1424">
      <formula>0.03</formula>
    </cfRule>
    <cfRule type="cellIs" priority="9" operator="lessThan" aboveAverage="0" equalAverage="0" bottom="0" percent="0" rank="0" text="" dxfId="1425">
      <formula>-0.03</formula>
    </cfRule>
  </conditionalFormatting>
  <conditionalFormatting sqref="Y3">
    <cfRule type="cellIs" priority="10" operator="greaterThan" aboveAverage="0" equalAverage="0" bottom="0" percent="0" rank="0" text="" dxfId="1426">
      <formula>0.03</formula>
    </cfRule>
    <cfRule type="cellIs" priority="11" operator="lessThan" aboveAverage="0" equalAverage="0" bottom="0" percent="0" rank="0" text="" dxfId="1427">
      <formula>-0.03</formula>
    </cfRule>
  </conditionalFormatting>
  <conditionalFormatting sqref="W7">
    <cfRule type="cellIs" priority="12" operator="greaterThan" aboveAverage="0" equalAverage="0" bottom="0" percent="0" rank="0" text="" dxfId="1428">
      <formula>0.03</formula>
    </cfRule>
    <cfRule type="cellIs" priority="13" operator="lessThan" aboveAverage="0" equalAverage="0" bottom="0" percent="0" rank="0" text="" dxfId="1429">
      <formula>-0.03</formula>
    </cfRule>
  </conditionalFormatting>
  <conditionalFormatting sqref="X7">
    <cfRule type="cellIs" priority="14" operator="greaterThan" aboveAverage="0" equalAverage="0" bottom="0" percent="0" rank="0" text="" dxfId="1430">
      <formula>0.03</formula>
    </cfRule>
    <cfRule type="cellIs" priority="15" operator="lessThan" aboveAverage="0" equalAverage="0" bottom="0" percent="0" rank="0" text="" dxfId="1431">
      <formula>-0.03</formula>
    </cfRule>
  </conditionalFormatting>
  <conditionalFormatting sqref="Y7">
    <cfRule type="cellIs" priority="16" operator="greaterThan" aboveAverage="0" equalAverage="0" bottom="0" percent="0" rank="0" text="" dxfId="1432">
      <formula>0.03</formula>
    </cfRule>
    <cfRule type="cellIs" priority="17" operator="lessThan" aboveAverage="0" equalAverage="0" bottom="0" percent="0" rank="0" text="" dxfId="1433">
      <formula>-0.03</formula>
    </cfRule>
  </conditionalFormatting>
  <conditionalFormatting sqref="W11">
    <cfRule type="cellIs" priority="18" operator="greaterThan" aboveAverage="0" equalAverage="0" bottom="0" percent="0" rank="0" text="" dxfId="1434">
      <formula>0.03</formula>
    </cfRule>
    <cfRule type="cellIs" priority="19" operator="lessThan" aboveAverage="0" equalAverage="0" bottom="0" percent="0" rank="0" text="" dxfId="1435">
      <formula>-0.03</formula>
    </cfRule>
  </conditionalFormatting>
  <conditionalFormatting sqref="X11">
    <cfRule type="cellIs" priority="20" operator="greaterThan" aboveAverage="0" equalAverage="0" bottom="0" percent="0" rank="0" text="" dxfId="1436">
      <formula>0.03</formula>
    </cfRule>
    <cfRule type="cellIs" priority="21" operator="lessThan" aboveAverage="0" equalAverage="0" bottom="0" percent="0" rank="0" text="" dxfId="1437">
      <formula>-0.03</formula>
    </cfRule>
  </conditionalFormatting>
  <conditionalFormatting sqref="Y11">
    <cfRule type="cellIs" priority="22" operator="greaterThan" aboveAverage="0" equalAverage="0" bottom="0" percent="0" rank="0" text="" dxfId="1438">
      <formula>0.03</formula>
    </cfRule>
    <cfRule type="cellIs" priority="23" operator="lessThan" aboveAverage="0" equalAverage="0" bottom="0" percent="0" rank="0" text="" dxfId="1439">
      <formula>-0.03</formula>
    </cfRule>
  </conditionalFormatting>
  <conditionalFormatting sqref="W15">
    <cfRule type="cellIs" priority="24" operator="greaterThan" aboveAverage="0" equalAverage="0" bottom="0" percent="0" rank="0" text="" dxfId="1440">
      <formula>0.03</formula>
    </cfRule>
    <cfRule type="cellIs" priority="25" operator="lessThan" aboveAverage="0" equalAverage="0" bottom="0" percent="0" rank="0" text="" dxfId="1441">
      <formula>-0.03</formula>
    </cfRule>
  </conditionalFormatting>
  <conditionalFormatting sqref="X15">
    <cfRule type="cellIs" priority="26" operator="greaterThan" aboveAverage="0" equalAverage="0" bottom="0" percent="0" rank="0" text="" dxfId="1442">
      <formula>0.03</formula>
    </cfRule>
    <cfRule type="cellIs" priority="27" operator="lessThan" aboveAverage="0" equalAverage="0" bottom="0" percent="0" rank="0" text="" dxfId="1443">
      <formula>-0.03</formula>
    </cfRule>
  </conditionalFormatting>
  <conditionalFormatting sqref="Y15">
    <cfRule type="cellIs" priority="28" operator="greaterThan" aboveAverage="0" equalAverage="0" bottom="0" percent="0" rank="0" text="" dxfId="1444">
      <formula>0.03</formula>
    </cfRule>
    <cfRule type="cellIs" priority="29" operator="lessThan" aboveAverage="0" equalAverage="0" bottom="0" percent="0" rank="0" text="" dxfId="1445">
      <formula>-0.03</formula>
    </cfRule>
  </conditionalFormatting>
  <conditionalFormatting sqref="W19">
    <cfRule type="cellIs" priority="30" operator="greaterThan" aboveAverage="0" equalAverage="0" bottom="0" percent="0" rank="0" text="" dxfId="1446">
      <formula>0.03</formula>
    </cfRule>
    <cfRule type="cellIs" priority="31" operator="lessThan" aboveAverage="0" equalAverage="0" bottom="0" percent="0" rank="0" text="" dxfId="1447">
      <formula>-0.03</formula>
    </cfRule>
  </conditionalFormatting>
  <conditionalFormatting sqref="X19">
    <cfRule type="cellIs" priority="32" operator="greaterThan" aboveAverage="0" equalAverage="0" bottom="0" percent="0" rank="0" text="" dxfId="1448">
      <formula>0.03</formula>
    </cfRule>
    <cfRule type="cellIs" priority="33" operator="lessThan" aboveAverage="0" equalAverage="0" bottom="0" percent="0" rank="0" text="" dxfId="1449">
      <formula>-0.03</formula>
    </cfRule>
  </conditionalFormatting>
  <conditionalFormatting sqref="Y19">
    <cfRule type="cellIs" priority="34" operator="greaterThan" aboveAverage="0" equalAverage="0" bottom="0" percent="0" rank="0" text="" dxfId="1450">
      <formula>0.03</formula>
    </cfRule>
    <cfRule type="cellIs" priority="35" operator="lessThan" aboveAverage="0" equalAverage="0" bottom="0" percent="0" rank="0" text="" dxfId="1451">
      <formula>-0.03</formula>
    </cfRule>
  </conditionalFormatting>
  <conditionalFormatting sqref="W23">
    <cfRule type="cellIs" priority="36" operator="greaterThan" aboveAverage="0" equalAverage="0" bottom="0" percent="0" rank="0" text="" dxfId="1452">
      <formula>0.03</formula>
    </cfRule>
    <cfRule type="cellIs" priority="37" operator="lessThan" aboveAverage="0" equalAverage="0" bottom="0" percent="0" rank="0" text="" dxfId="1453">
      <formula>-0.03</formula>
    </cfRule>
  </conditionalFormatting>
  <conditionalFormatting sqref="X23">
    <cfRule type="cellIs" priority="38" operator="greaterThan" aboveAverage="0" equalAverage="0" bottom="0" percent="0" rank="0" text="" dxfId="1454">
      <formula>0.03</formula>
    </cfRule>
    <cfRule type="cellIs" priority="39" operator="lessThan" aboveAverage="0" equalAverage="0" bottom="0" percent="0" rank="0" text="" dxfId="1455">
      <formula>-0.03</formula>
    </cfRule>
  </conditionalFormatting>
  <conditionalFormatting sqref="Y23">
    <cfRule type="cellIs" priority="40" operator="greaterThan" aboveAverage="0" equalAverage="0" bottom="0" percent="0" rank="0" text="" dxfId="1456">
      <formula>0.03</formula>
    </cfRule>
    <cfRule type="cellIs" priority="41" operator="lessThan" aboveAverage="0" equalAverage="0" bottom="0" percent="0" rank="0" text="" dxfId="1457">
      <formula>-0.03</formula>
    </cfRule>
  </conditionalFormatting>
  <conditionalFormatting sqref="W27">
    <cfRule type="cellIs" priority="42" operator="greaterThan" aboveAverage="0" equalAverage="0" bottom="0" percent="0" rank="0" text="" dxfId="1458">
      <formula>0.03</formula>
    </cfRule>
    <cfRule type="cellIs" priority="43" operator="lessThan" aboveAverage="0" equalAverage="0" bottom="0" percent="0" rank="0" text="" dxfId="1459">
      <formula>-0.03</formula>
    </cfRule>
  </conditionalFormatting>
  <conditionalFormatting sqref="X27">
    <cfRule type="cellIs" priority="44" operator="greaterThan" aboveAverage="0" equalAverage="0" bottom="0" percent="0" rank="0" text="" dxfId="1460">
      <formula>0.03</formula>
    </cfRule>
    <cfRule type="cellIs" priority="45" operator="lessThan" aboveAverage="0" equalAverage="0" bottom="0" percent="0" rank="0" text="" dxfId="1461">
      <formula>-0.03</formula>
    </cfRule>
  </conditionalFormatting>
  <conditionalFormatting sqref="Y27">
    <cfRule type="cellIs" priority="46" operator="greaterThan" aboveAverage="0" equalAverage="0" bottom="0" percent="0" rank="0" text="" dxfId="1462">
      <formula>0.03</formula>
    </cfRule>
    <cfRule type="cellIs" priority="47" operator="lessThan" aboveAverage="0" equalAverage="0" bottom="0" percent="0" rank="0" text="" dxfId="1463">
      <formula>-0.03</formula>
    </cfRule>
  </conditionalFormatting>
  <conditionalFormatting sqref="W31">
    <cfRule type="cellIs" priority="48" operator="greaterThan" aboveAverage="0" equalAverage="0" bottom="0" percent="0" rank="0" text="" dxfId="1464">
      <formula>0.03</formula>
    </cfRule>
    <cfRule type="cellIs" priority="49" operator="lessThan" aboveAverage="0" equalAverage="0" bottom="0" percent="0" rank="0" text="" dxfId="1465">
      <formula>-0.03</formula>
    </cfRule>
  </conditionalFormatting>
  <conditionalFormatting sqref="X31">
    <cfRule type="cellIs" priority="50" operator="greaterThan" aboveAverage="0" equalAverage="0" bottom="0" percent="0" rank="0" text="" dxfId="1466">
      <formula>0.03</formula>
    </cfRule>
    <cfRule type="cellIs" priority="51" operator="lessThan" aboveAverage="0" equalAverage="0" bottom="0" percent="0" rank="0" text="" dxfId="1467">
      <formula>-0.03</formula>
    </cfRule>
  </conditionalFormatting>
  <conditionalFormatting sqref="Y31">
    <cfRule type="cellIs" priority="52" operator="greaterThan" aboveAverage="0" equalAverage="0" bottom="0" percent="0" rank="0" text="" dxfId="1468">
      <formula>0.03</formula>
    </cfRule>
    <cfRule type="cellIs" priority="53" operator="lessThan" aboveAverage="0" equalAverage="0" bottom="0" percent="0" rank="0" text="" dxfId="1469">
      <formula>-0.03</formula>
    </cfRule>
  </conditionalFormatting>
  <conditionalFormatting sqref="W35">
    <cfRule type="cellIs" priority="54" operator="greaterThan" aboveAverage="0" equalAverage="0" bottom="0" percent="0" rank="0" text="" dxfId="1470">
      <formula>0.03</formula>
    </cfRule>
    <cfRule type="cellIs" priority="55" operator="lessThan" aboveAverage="0" equalAverage="0" bottom="0" percent="0" rank="0" text="" dxfId="1471">
      <formula>-0.03</formula>
    </cfRule>
  </conditionalFormatting>
  <conditionalFormatting sqref="X35">
    <cfRule type="cellIs" priority="56" operator="greaterThan" aboveAverage="0" equalAverage="0" bottom="0" percent="0" rank="0" text="" dxfId="1472">
      <formula>0.03</formula>
    </cfRule>
    <cfRule type="cellIs" priority="57" operator="lessThan" aboveAverage="0" equalAverage="0" bottom="0" percent="0" rank="0" text="" dxfId="1473">
      <formula>-0.03</formula>
    </cfRule>
  </conditionalFormatting>
  <conditionalFormatting sqref="Y35">
    <cfRule type="cellIs" priority="58" operator="greaterThan" aboveAverage="0" equalAverage="0" bottom="0" percent="0" rank="0" text="" dxfId="1474">
      <formula>0.03</formula>
    </cfRule>
    <cfRule type="cellIs" priority="59" operator="lessThan" aboveAverage="0" equalAverage="0" bottom="0" percent="0" rank="0" text="" dxfId="1475">
      <formula>-0.03</formula>
    </cfRule>
  </conditionalFormatting>
  <conditionalFormatting sqref="W39">
    <cfRule type="cellIs" priority="60" operator="greaterThan" aboveAverage="0" equalAverage="0" bottom="0" percent="0" rank="0" text="" dxfId="1476">
      <formula>0.03</formula>
    </cfRule>
    <cfRule type="cellIs" priority="61" operator="lessThan" aboveAverage="0" equalAverage="0" bottom="0" percent="0" rank="0" text="" dxfId="1477">
      <formula>-0.03</formula>
    </cfRule>
  </conditionalFormatting>
  <conditionalFormatting sqref="X39">
    <cfRule type="cellIs" priority="62" operator="greaterThan" aboveAverage="0" equalAverage="0" bottom="0" percent="0" rank="0" text="" dxfId="1478">
      <formula>0.03</formula>
    </cfRule>
    <cfRule type="cellIs" priority="63" operator="lessThan" aboveAverage="0" equalAverage="0" bottom="0" percent="0" rank="0" text="" dxfId="1479">
      <formula>-0.03</formula>
    </cfRule>
  </conditionalFormatting>
  <conditionalFormatting sqref="Y39">
    <cfRule type="cellIs" priority="64" operator="greaterThan" aboveAverage="0" equalAverage="0" bottom="0" percent="0" rank="0" text="" dxfId="1480">
      <formula>0.03</formula>
    </cfRule>
    <cfRule type="cellIs" priority="65" operator="lessThan" aboveAverage="0" equalAverage="0" bottom="0" percent="0" rank="0" text="" dxfId="1481">
      <formula>-0.03</formula>
    </cfRule>
  </conditionalFormatting>
  <conditionalFormatting sqref="W43">
    <cfRule type="cellIs" priority="66" operator="greaterThan" aboveAverage="0" equalAverage="0" bottom="0" percent="0" rank="0" text="" dxfId="1482">
      <formula>0.03</formula>
    </cfRule>
    <cfRule type="cellIs" priority="67" operator="lessThan" aboveAverage="0" equalAverage="0" bottom="0" percent="0" rank="0" text="" dxfId="1483">
      <formula>-0.03</formula>
    </cfRule>
  </conditionalFormatting>
  <conditionalFormatting sqref="X43">
    <cfRule type="cellIs" priority="68" operator="greaterThan" aboveAverage="0" equalAverage="0" bottom="0" percent="0" rank="0" text="" dxfId="1484">
      <formula>0.03</formula>
    </cfRule>
    <cfRule type="cellIs" priority="69" operator="lessThan" aboveAverage="0" equalAverage="0" bottom="0" percent="0" rank="0" text="" dxfId="1485">
      <formula>-0.03</formula>
    </cfRule>
  </conditionalFormatting>
  <conditionalFormatting sqref="Y43">
    <cfRule type="cellIs" priority="70" operator="greaterThan" aboveAverage="0" equalAverage="0" bottom="0" percent="0" rank="0" text="" dxfId="1486">
      <formula>0.03</formula>
    </cfRule>
    <cfRule type="cellIs" priority="71" operator="lessThan" aboveAverage="0" equalAverage="0" bottom="0" percent="0" rank="0" text="" dxfId="1487">
      <formula>-0.03</formula>
    </cfRule>
  </conditionalFormatting>
  <conditionalFormatting sqref="W47">
    <cfRule type="cellIs" priority="72" operator="greaterThan" aboveAverage="0" equalAverage="0" bottom="0" percent="0" rank="0" text="" dxfId="1488">
      <formula>0.03</formula>
    </cfRule>
    <cfRule type="cellIs" priority="73" operator="lessThan" aboveAverage="0" equalAverage="0" bottom="0" percent="0" rank="0" text="" dxfId="1489">
      <formula>-0.03</formula>
    </cfRule>
  </conditionalFormatting>
  <conditionalFormatting sqref="X47">
    <cfRule type="cellIs" priority="74" operator="greaterThan" aboveAverage="0" equalAverage="0" bottom="0" percent="0" rank="0" text="" dxfId="1490">
      <formula>0.03</formula>
    </cfRule>
    <cfRule type="cellIs" priority="75" operator="lessThan" aboveAverage="0" equalAverage="0" bottom="0" percent="0" rank="0" text="" dxfId="1491">
      <formula>-0.03</formula>
    </cfRule>
  </conditionalFormatting>
  <conditionalFormatting sqref="Y47">
    <cfRule type="cellIs" priority="76" operator="greaterThan" aboveAverage="0" equalAverage="0" bottom="0" percent="0" rank="0" text="" dxfId="1492">
      <formula>0.03</formula>
    </cfRule>
    <cfRule type="cellIs" priority="77" operator="lessThan" aboveAverage="0" equalAverage="0" bottom="0" percent="0" rank="0" text="" dxfId="1493">
      <formula>-0.03</formula>
    </cfRule>
  </conditionalFormatting>
  <conditionalFormatting sqref="W51">
    <cfRule type="cellIs" priority="78" operator="greaterThan" aboveAverage="0" equalAverage="0" bottom="0" percent="0" rank="0" text="" dxfId="1494">
      <formula>0.03</formula>
    </cfRule>
    <cfRule type="cellIs" priority="79" operator="lessThan" aboveAverage="0" equalAverage="0" bottom="0" percent="0" rank="0" text="" dxfId="1495">
      <formula>-0.03</formula>
    </cfRule>
  </conditionalFormatting>
  <conditionalFormatting sqref="X51">
    <cfRule type="cellIs" priority="80" operator="greaterThan" aboveAverage="0" equalAverage="0" bottom="0" percent="0" rank="0" text="" dxfId="1496">
      <formula>0.03</formula>
    </cfRule>
    <cfRule type="cellIs" priority="81" operator="lessThan" aboveAverage="0" equalAverage="0" bottom="0" percent="0" rank="0" text="" dxfId="1497">
      <formula>-0.03</formula>
    </cfRule>
  </conditionalFormatting>
  <conditionalFormatting sqref="Y51">
    <cfRule type="cellIs" priority="82" operator="greaterThan" aboveAverage="0" equalAverage="0" bottom="0" percent="0" rank="0" text="" dxfId="1498">
      <formula>0.03</formula>
    </cfRule>
    <cfRule type="cellIs" priority="83" operator="lessThan" aboveAverage="0" equalAverage="0" bottom="0" percent="0" rank="0" text="" dxfId="1499">
      <formula>-0.03</formula>
    </cfRule>
  </conditionalFormatting>
  <conditionalFormatting sqref="W55">
    <cfRule type="cellIs" priority="84" operator="greaterThan" aboveAverage="0" equalAverage="0" bottom="0" percent="0" rank="0" text="" dxfId="1500">
      <formula>0.03</formula>
    </cfRule>
    <cfRule type="cellIs" priority="85" operator="lessThan" aboveAverage="0" equalAverage="0" bottom="0" percent="0" rank="0" text="" dxfId="1501">
      <formula>-0.03</formula>
    </cfRule>
  </conditionalFormatting>
  <conditionalFormatting sqref="X55">
    <cfRule type="cellIs" priority="86" operator="greaterThan" aboveAverage="0" equalAverage="0" bottom="0" percent="0" rank="0" text="" dxfId="1502">
      <formula>0.03</formula>
    </cfRule>
    <cfRule type="cellIs" priority="87" operator="lessThan" aboveAverage="0" equalAverage="0" bottom="0" percent="0" rank="0" text="" dxfId="1503">
      <formula>-0.03</formula>
    </cfRule>
  </conditionalFormatting>
  <conditionalFormatting sqref="Y55">
    <cfRule type="cellIs" priority="88" operator="greaterThan" aboveAverage="0" equalAverage="0" bottom="0" percent="0" rank="0" text="" dxfId="1504">
      <formula>0.03</formula>
    </cfRule>
    <cfRule type="cellIs" priority="89" operator="lessThan" aboveAverage="0" equalAverage="0" bottom="0" percent="0" rank="0" text="" dxfId="1505">
      <formula>-0.03</formula>
    </cfRule>
  </conditionalFormatting>
  <conditionalFormatting sqref="W59">
    <cfRule type="cellIs" priority="90" operator="greaterThan" aboveAverage="0" equalAverage="0" bottom="0" percent="0" rank="0" text="" dxfId="1506">
      <formula>0.03</formula>
    </cfRule>
    <cfRule type="cellIs" priority="91" operator="lessThan" aboveAverage="0" equalAverage="0" bottom="0" percent="0" rank="0" text="" dxfId="1507">
      <formula>-0.03</formula>
    </cfRule>
  </conditionalFormatting>
  <conditionalFormatting sqref="X59">
    <cfRule type="cellIs" priority="92" operator="greaterThan" aboveAverage="0" equalAverage="0" bottom="0" percent="0" rank="0" text="" dxfId="1508">
      <formula>0.03</formula>
    </cfRule>
    <cfRule type="cellIs" priority="93" operator="lessThan" aboveAverage="0" equalAverage="0" bottom="0" percent="0" rank="0" text="" dxfId="1509">
      <formula>-0.03</formula>
    </cfRule>
  </conditionalFormatting>
  <conditionalFormatting sqref="Y59">
    <cfRule type="cellIs" priority="94" operator="greaterThan" aboveAverage="0" equalAverage="0" bottom="0" percent="0" rank="0" text="" dxfId="1510">
      <formula>0.03</formula>
    </cfRule>
    <cfRule type="cellIs" priority="95" operator="lessThan" aboveAverage="0" equalAverage="0" bottom="0" percent="0" rank="0" text="" dxfId="1511">
      <formula>-0.03</formula>
    </cfRule>
  </conditionalFormatting>
  <conditionalFormatting sqref="W63">
    <cfRule type="cellIs" priority="96" operator="greaterThan" aboveAverage="0" equalAverage="0" bottom="0" percent="0" rank="0" text="" dxfId="1512">
      <formula>0.03</formula>
    </cfRule>
    <cfRule type="cellIs" priority="97" operator="lessThan" aboveAverage="0" equalAverage="0" bottom="0" percent="0" rank="0" text="" dxfId="1513">
      <formula>-0.03</formula>
    </cfRule>
  </conditionalFormatting>
  <conditionalFormatting sqref="X63">
    <cfRule type="cellIs" priority="98" operator="greaterThan" aboveAverage="0" equalAverage="0" bottom="0" percent="0" rank="0" text="" dxfId="1514">
      <formula>0.03</formula>
    </cfRule>
    <cfRule type="cellIs" priority="99" operator="lessThan" aboveAverage="0" equalAverage="0" bottom="0" percent="0" rank="0" text="" dxfId="1515">
      <formula>-0.03</formula>
    </cfRule>
  </conditionalFormatting>
  <conditionalFormatting sqref="Y63">
    <cfRule type="cellIs" priority="100" operator="greaterThan" aboveAverage="0" equalAverage="0" bottom="0" percent="0" rank="0" text="" dxfId="1516">
      <formula>0.03</formula>
    </cfRule>
    <cfRule type="cellIs" priority="101" operator="lessThan" aboveAverage="0" equalAverage="0" bottom="0" percent="0" rank="0" text="" dxfId="1517">
      <formula>-0.03</formula>
    </cfRule>
  </conditionalFormatting>
  <conditionalFormatting sqref="W67">
    <cfRule type="cellIs" priority="102" operator="greaterThan" aboveAverage="0" equalAverage="0" bottom="0" percent="0" rank="0" text="" dxfId="1518">
      <formula>0.03</formula>
    </cfRule>
    <cfRule type="cellIs" priority="103" operator="lessThan" aboveAverage="0" equalAverage="0" bottom="0" percent="0" rank="0" text="" dxfId="1519">
      <formula>-0.03</formula>
    </cfRule>
  </conditionalFormatting>
  <conditionalFormatting sqref="X67">
    <cfRule type="cellIs" priority="104" operator="greaterThan" aboveAverage="0" equalAverage="0" bottom="0" percent="0" rank="0" text="" dxfId="1520">
      <formula>0.03</formula>
    </cfRule>
    <cfRule type="cellIs" priority="105" operator="lessThan" aboveAverage="0" equalAverage="0" bottom="0" percent="0" rank="0" text="" dxfId="1521">
      <formula>-0.03</formula>
    </cfRule>
  </conditionalFormatting>
  <conditionalFormatting sqref="Y67">
    <cfRule type="cellIs" priority="106" operator="greaterThan" aboveAverage="0" equalAverage="0" bottom="0" percent="0" rank="0" text="" dxfId="1522">
      <formula>0.03</formula>
    </cfRule>
    <cfRule type="cellIs" priority="107" operator="lessThan" aboveAverage="0" equalAverage="0" bottom="0" percent="0" rank="0" text="" dxfId="1523">
      <formula>-0.03</formula>
    </cfRule>
  </conditionalFormatting>
  <conditionalFormatting sqref="W71">
    <cfRule type="cellIs" priority="108" operator="greaterThan" aboveAverage="0" equalAverage="0" bottom="0" percent="0" rank="0" text="" dxfId="1524">
      <formula>0.03</formula>
    </cfRule>
    <cfRule type="cellIs" priority="109" operator="lessThan" aboveAverage="0" equalAverage="0" bottom="0" percent="0" rank="0" text="" dxfId="1525">
      <formula>-0.03</formula>
    </cfRule>
  </conditionalFormatting>
  <conditionalFormatting sqref="X71">
    <cfRule type="cellIs" priority="110" operator="greaterThan" aboveAverage="0" equalAverage="0" bottom="0" percent="0" rank="0" text="" dxfId="1526">
      <formula>0.03</formula>
    </cfRule>
    <cfRule type="cellIs" priority="111" operator="lessThan" aboveAverage="0" equalAverage="0" bottom="0" percent="0" rank="0" text="" dxfId="1527">
      <formula>-0.03</formula>
    </cfRule>
  </conditionalFormatting>
  <conditionalFormatting sqref="Y71">
    <cfRule type="cellIs" priority="112" operator="greaterThan" aboveAverage="0" equalAverage="0" bottom="0" percent="0" rank="0" text="" dxfId="1528">
      <formula>0.03</formula>
    </cfRule>
    <cfRule type="cellIs" priority="113" operator="lessThan" aboveAverage="0" equalAverage="0" bottom="0" percent="0" rank="0" text="" dxfId="1529">
      <formula>-0.03</formula>
    </cfRule>
  </conditionalFormatting>
  <conditionalFormatting sqref="W75">
    <cfRule type="cellIs" priority="114" operator="greaterThan" aboveAverage="0" equalAverage="0" bottom="0" percent="0" rank="0" text="" dxfId="1530">
      <formula>0.03</formula>
    </cfRule>
    <cfRule type="cellIs" priority="115" operator="lessThan" aboveAverage="0" equalAverage="0" bottom="0" percent="0" rank="0" text="" dxfId="1531">
      <formula>-0.03</formula>
    </cfRule>
  </conditionalFormatting>
  <conditionalFormatting sqref="X75">
    <cfRule type="cellIs" priority="116" operator="greaterThan" aboveAverage="0" equalAverage="0" bottom="0" percent="0" rank="0" text="" dxfId="1532">
      <formula>0.03</formula>
    </cfRule>
    <cfRule type="cellIs" priority="117" operator="lessThan" aboveAverage="0" equalAverage="0" bottom="0" percent="0" rank="0" text="" dxfId="1533">
      <formula>-0.03</formula>
    </cfRule>
  </conditionalFormatting>
  <conditionalFormatting sqref="Y75">
    <cfRule type="cellIs" priority="118" operator="greaterThan" aboveAverage="0" equalAverage="0" bottom="0" percent="0" rank="0" text="" dxfId="1534">
      <formula>0.03</formula>
    </cfRule>
    <cfRule type="cellIs" priority="119" operator="lessThan" aboveAverage="0" equalAverage="0" bottom="0" percent="0" rank="0" text="" dxfId="1535">
      <formula>-0.03</formula>
    </cfRule>
  </conditionalFormatting>
  <conditionalFormatting sqref="W79">
    <cfRule type="cellIs" priority="120" operator="greaterThan" aboveAverage="0" equalAverage="0" bottom="0" percent="0" rank="0" text="" dxfId="1536">
      <formula>0.03</formula>
    </cfRule>
    <cfRule type="cellIs" priority="121" operator="lessThan" aboveAverage="0" equalAverage="0" bottom="0" percent="0" rank="0" text="" dxfId="1537">
      <formula>-0.03</formula>
    </cfRule>
  </conditionalFormatting>
  <conditionalFormatting sqref="X79">
    <cfRule type="cellIs" priority="122" operator="greaterThan" aboveAverage="0" equalAverage="0" bottom="0" percent="0" rank="0" text="" dxfId="1538">
      <formula>0.03</formula>
    </cfRule>
    <cfRule type="cellIs" priority="123" operator="lessThan" aboveAverage="0" equalAverage="0" bottom="0" percent="0" rank="0" text="" dxfId="1539">
      <formula>-0.03</formula>
    </cfRule>
  </conditionalFormatting>
  <conditionalFormatting sqref="Y79">
    <cfRule type="cellIs" priority="124" operator="greaterThan" aboveAverage="0" equalAverage="0" bottom="0" percent="0" rank="0" text="" dxfId="1540">
      <formula>0.03</formula>
    </cfRule>
    <cfRule type="cellIs" priority="125" operator="lessThan" aboveAverage="0" equalAverage="0" bottom="0" percent="0" rank="0" text="" dxfId="1541">
      <formula>-0.03</formula>
    </cfRule>
  </conditionalFormatting>
  <conditionalFormatting sqref="T83:V98">
    <cfRule type="cellIs" priority="126" operator="greaterThan" aboveAverage="0" equalAverage="0" bottom="0" percent="0" rank="0" text="" dxfId="1542">
      <formula>0.03</formula>
    </cfRule>
    <cfRule type="cellIs" priority="127" operator="lessThan" aboveAverage="0" equalAverage="0" bottom="0" percent="0" rank="0" text="" dxfId="1543">
      <formula>-0.03</formula>
    </cfRule>
  </conditionalFormatting>
  <conditionalFormatting sqref="W6:X6">
    <cfRule type="cellIs" priority="128" operator="greaterThan" aboveAverage="0" equalAverage="0" bottom="0" percent="0" rank="0" text="" dxfId="1544">
      <formula>0.03</formula>
    </cfRule>
    <cfRule type="cellIs" priority="129" operator="lessThan" aboveAverage="0" equalAverage="0" bottom="0" percent="0" rank="0" text="" dxfId="1545">
      <formula>-0.03</formula>
    </cfRule>
  </conditionalFormatting>
  <conditionalFormatting sqref="W10:X10">
    <cfRule type="cellIs" priority="130" operator="greaterThan" aboveAverage="0" equalAverage="0" bottom="0" percent="0" rank="0" text="" dxfId="1546">
      <formula>0.03</formula>
    </cfRule>
    <cfRule type="cellIs" priority="131" operator="lessThan" aboveAverage="0" equalAverage="0" bottom="0" percent="0" rank="0" text="" dxfId="1547">
      <formula>-0.03</formula>
    </cfRule>
  </conditionalFormatting>
  <conditionalFormatting sqref="W14:X14">
    <cfRule type="cellIs" priority="132" operator="greaterThan" aboveAverage="0" equalAverage="0" bottom="0" percent="0" rank="0" text="" dxfId="1548">
      <formula>0.03</formula>
    </cfRule>
    <cfRule type="cellIs" priority="133" operator="lessThan" aboveAverage="0" equalAverage="0" bottom="0" percent="0" rank="0" text="" dxfId="1549">
      <formula>-0.03</formula>
    </cfRule>
  </conditionalFormatting>
  <conditionalFormatting sqref="W18:X18">
    <cfRule type="cellIs" priority="134" operator="greaterThan" aboveAverage="0" equalAverage="0" bottom="0" percent="0" rank="0" text="" dxfId="1550">
      <formula>0.03</formula>
    </cfRule>
    <cfRule type="cellIs" priority="135" operator="lessThan" aboveAverage="0" equalAverage="0" bottom="0" percent="0" rank="0" text="" dxfId="1551">
      <formula>-0.03</formula>
    </cfRule>
  </conditionalFormatting>
  <conditionalFormatting sqref="W22:X22">
    <cfRule type="cellIs" priority="136" operator="greaterThan" aboveAverage="0" equalAverage="0" bottom="0" percent="0" rank="0" text="" dxfId="1552">
      <formula>0.03</formula>
    </cfRule>
    <cfRule type="cellIs" priority="137" operator="lessThan" aboveAverage="0" equalAverage="0" bottom="0" percent="0" rank="0" text="" dxfId="1553">
      <formula>-0.03</formula>
    </cfRule>
  </conditionalFormatting>
  <conditionalFormatting sqref="W26:X26">
    <cfRule type="cellIs" priority="138" operator="greaterThan" aboveAverage="0" equalAverage="0" bottom="0" percent="0" rank="0" text="" dxfId="1554">
      <formula>0.03</formula>
    </cfRule>
    <cfRule type="cellIs" priority="139" operator="lessThan" aboveAverage="0" equalAverage="0" bottom="0" percent="0" rank="0" text="" dxfId="1555">
      <formula>-0.03</formula>
    </cfRule>
  </conditionalFormatting>
  <conditionalFormatting sqref="W30:X30">
    <cfRule type="cellIs" priority="140" operator="greaterThan" aboveAverage="0" equalAverage="0" bottom="0" percent="0" rank="0" text="" dxfId="1556">
      <formula>0.03</formula>
    </cfRule>
    <cfRule type="cellIs" priority="141" operator="lessThan" aboveAverage="0" equalAverage="0" bottom="0" percent="0" rank="0" text="" dxfId="1557">
      <formula>-0.03</formula>
    </cfRule>
  </conditionalFormatting>
  <conditionalFormatting sqref="W34:X34">
    <cfRule type="cellIs" priority="142" operator="greaterThan" aboveAverage="0" equalAverage="0" bottom="0" percent="0" rank="0" text="" dxfId="1558">
      <formula>0.03</formula>
    </cfRule>
    <cfRule type="cellIs" priority="143" operator="lessThan" aboveAverage="0" equalAverage="0" bottom="0" percent="0" rank="0" text="" dxfId="1559">
      <formula>-0.03</formula>
    </cfRule>
  </conditionalFormatting>
  <conditionalFormatting sqref="W38:X38">
    <cfRule type="cellIs" priority="144" operator="greaterThan" aboveAverage="0" equalAverage="0" bottom="0" percent="0" rank="0" text="" dxfId="1560">
      <formula>0.03</formula>
    </cfRule>
    <cfRule type="cellIs" priority="145" operator="lessThan" aboveAverage="0" equalAverage="0" bottom="0" percent="0" rank="0" text="" dxfId="1561">
      <formula>-0.03</formula>
    </cfRule>
  </conditionalFormatting>
  <conditionalFormatting sqref="W42:X42">
    <cfRule type="cellIs" priority="146" operator="greaterThan" aboveAverage="0" equalAverage="0" bottom="0" percent="0" rank="0" text="" dxfId="1562">
      <formula>0.03</formula>
    </cfRule>
    <cfRule type="cellIs" priority="147" operator="lessThan" aboveAverage="0" equalAverage="0" bottom="0" percent="0" rank="0" text="" dxfId="1563">
      <formula>-0.03</formula>
    </cfRule>
  </conditionalFormatting>
  <conditionalFormatting sqref="W46:X46">
    <cfRule type="cellIs" priority="148" operator="greaterThan" aboveAverage="0" equalAverage="0" bottom="0" percent="0" rank="0" text="" dxfId="1564">
      <formula>0.03</formula>
    </cfRule>
    <cfRule type="cellIs" priority="149" operator="lessThan" aboveAverage="0" equalAverage="0" bottom="0" percent="0" rank="0" text="" dxfId="1565">
      <formula>-0.03</formula>
    </cfRule>
  </conditionalFormatting>
  <conditionalFormatting sqref="W50:X50">
    <cfRule type="cellIs" priority="150" operator="greaterThan" aboveAverage="0" equalAverage="0" bottom="0" percent="0" rank="0" text="" dxfId="1566">
      <formula>0.03</formula>
    </cfRule>
    <cfRule type="cellIs" priority="151" operator="lessThan" aboveAverage="0" equalAverage="0" bottom="0" percent="0" rank="0" text="" dxfId="1567">
      <formula>-0.03</formula>
    </cfRule>
  </conditionalFormatting>
  <conditionalFormatting sqref="W54:X54">
    <cfRule type="cellIs" priority="152" operator="greaterThan" aboveAverage="0" equalAverage="0" bottom="0" percent="0" rank="0" text="" dxfId="1568">
      <formula>0.03</formula>
    </cfRule>
    <cfRule type="cellIs" priority="153" operator="lessThan" aboveAverage="0" equalAverage="0" bottom="0" percent="0" rank="0" text="" dxfId="1569">
      <formula>-0.03</formula>
    </cfRule>
  </conditionalFormatting>
  <conditionalFormatting sqref="W58:X58">
    <cfRule type="cellIs" priority="154" operator="greaterThan" aboveAverage="0" equalAverage="0" bottom="0" percent="0" rank="0" text="" dxfId="1570">
      <formula>0.03</formula>
    </cfRule>
    <cfRule type="cellIs" priority="155" operator="lessThan" aboveAverage="0" equalAverage="0" bottom="0" percent="0" rank="0" text="" dxfId="1571">
      <formula>-0.03</formula>
    </cfRule>
  </conditionalFormatting>
  <conditionalFormatting sqref="W62:X62">
    <cfRule type="cellIs" priority="156" operator="greaterThan" aboveAverage="0" equalAverage="0" bottom="0" percent="0" rank="0" text="" dxfId="1572">
      <formula>0.03</formula>
    </cfRule>
    <cfRule type="cellIs" priority="157" operator="lessThan" aboveAverage="0" equalAverage="0" bottom="0" percent="0" rank="0" text="" dxfId="1573">
      <formula>-0.03</formula>
    </cfRule>
  </conditionalFormatting>
  <conditionalFormatting sqref="W66:X66">
    <cfRule type="cellIs" priority="158" operator="greaterThan" aboveAverage="0" equalAverage="0" bottom="0" percent="0" rank="0" text="" dxfId="1574">
      <formula>0.03</formula>
    </cfRule>
    <cfRule type="cellIs" priority="159" operator="lessThan" aboveAverage="0" equalAverage="0" bottom="0" percent="0" rank="0" text="" dxfId="1575">
      <formula>-0.03</formula>
    </cfRule>
  </conditionalFormatting>
  <conditionalFormatting sqref="W70:X70">
    <cfRule type="cellIs" priority="160" operator="greaterThan" aboveAverage="0" equalAverage="0" bottom="0" percent="0" rank="0" text="" dxfId="1576">
      <formula>0.03</formula>
    </cfRule>
    <cfRule type="cellIs" priority="161" operator="lessThan" aboveAverage="0" equalAverage="0" bottom="0" percent="0" rank="0" text="" dxfId="1577">
      <formula>-0.03</formula>
    </cfRule>
  </conditionalFormatting>
  <conditionalFormatting sqref="W74:X74">
    <cfRule type="cellIs" priority="162" operator="greaterThan" aboveAverage="0" equalAverage="0" bottom="0" percent="0" rank="0" text="" dxfId="1578">
      <formula>0.03</formula>
    </cfRule>
    <cfRule type="cellIs" priority="163" operator="lessThan" aboveAverage="0" equalAverage="0" bottom="0" percent="0" rank="0" text="" dxfId="1579">
      <formula>-0.03</formula>
    </cfRule>
  </conditionalFormatting>
  <conditionalFormatting sqref="T99:V104">
    <cfRule type="cellIs" priority="164" operator="greaterThan" aboveAverage="0" equalAverage="0" bottom="0" percent="0" rank="0" text="" dxfId="1580">
      <formula>0.03</formula>
    </cfRule>
    <cfRule type="cellIs" priority="165" operator="lessThan" aboveAverage="0" equalAverage="0" bottom="0" percent="0" rank="0" text="" dxfId="1581">
      <formula>-0.03</formula>
    </cfRule>
  </conditionalFormatting>
  <conditionalFormatting sqref="W99:Y103">
    <cfRule type="cellIs" priority="166" operator="greaterThan" aboveAverage="0" equalAverage="0" bottom="0" percent="0" rank="0" text="" dxfId="1582">
      <formula>0.03</formula>
    </cfRule>
    <cfRule type="cellIs" priority="167" operator="lessThan" aboveAverage="0" equalAverage="0" bottom="0" percent="0" rank="0" text="" dxfId="1583">
      <formula>-0.03</formula>
    </cfRule>
  </conditionalFormatting>
  <conditionalFormatting sqref="W83">
    <cfRule type="cellIs" priority="168" operator="greaterThan" aboveAverage="0" equalAverage="0" bottom="0" percent="0" rank="0" text="" dxfId="1584">
      <formula>0.03</formula>
    </cfRule>
    <cfRule type="cellIs" priority="169" operator="lessThan" aboveAverage="0" equalAverage="0" bottom="0" percent="0" rank="0" text="" dxfId="1585">
      <formula>-0.03</formula>
    </cfRule>
  </conditionalFormatting>
  <conditionalFormatting sqref="X83">
    <cfRule type="cellIs" priority="170" operator="greaterThan" aboveAverage="0" equalAverage="0" bottom="0" percent="0" rank="0" text="" dxfId="1586">
      <formula>0.03</formula>
    </cfRule>
    <cfRule type="cellIs" priority="171" operator="lessThan" aboveAverage="0" equalAverage="0" bottom="0" percent="0" rank="0" text="" dxfId="1587">
      <formula>-0.03</formula>
    </cfRule>
  </conditionalFormatting>
  <conditionalFormatting sqref="Y83">
    <cfRule type="cellIs" priority="172" operator="greaterThan" aboveAverage="0" equalAverage="0" bottom="0" percent="0" rank="0" text="" dxfId="1588">
      <formula>0.03</formula>
    </cfRule>
    <cfRule type="cellIs" priority="173" operator="lessThan" aboveAverage="0" equalAverage="0" bottom="0" percent="0" rank="0" text="" dxfId="1589">
      <formula>-0.03</formula>
    </cfRule>
  </conditionalFormatting>
  <conditionalFormatting sqref="W87">
    <cfRule type="cellIs" priority="174" operator="greaterThan" aboveAverage="0" equalAverage="0" bottom="0" percent="0" rank="0" text="" dxfId="1590">
      <formula>0.03</formula>
    </cfRule>
    <cfRule type="cellIs" priority="175" operator="lessThan" aboveAverage="0" equalAverage="0" bottom="0" percent="0" rank="0" text="" dxfId="1591">
      <formula>-0.03</formula>
    </cfRule>
  </conditionalFormatting>
  <conditionalFormatting sqref="X87">
    <cfRule type="cellIs" priority="176" operator="greaterThan" aboveAverage="0" equalAverage="0" bottom="0" percent="0" rank="0" text="" dxfId="1592">
      <formula>0.03</formula>
    </cfRule>
    <cfRule type="cellIs" priority="177" operator="lessThan" aboveAverage="0" equalAverage="0" bottom="0" percent="0" rank="0" text="" dxfId="1593">
      <formula>-0.03</formula>
    </cfRule>
  </conditionalFormatting>
  <conditionalFormatting sqref="Y87">
    <cfRule type="cellIs" priority="178" operator="greaterThan" aboveAverage="0" equalAverage="0" bottom="0" percent="0" rank="0" text="" dxfId="1594">
      <formula>0.03</formula>
    </cfRule>
    <cfRule type="cellIs" priority="179" operator="lessThan" aboveAverage="0" equalAverage="0" bottom="0" percent="0" rank="0" text="" dxfId="1595">
      <formula>-0.03</formula>
    </cfRule>
  </conditionalFormatting>
  <conditionalFormatting sqref="W91">
    <cfRule type="cellIs" priority="180" operator="greaterThan" aboveAverage="0" equalAverage="0" bottom="0" percent="0" rank="0" text="" dxfId="1596">
      <formula>0.03</formula>
    </cfRule>
    <cfRule type="cellIs" priority="181" operator="lessThan" aboveAverage="0" equalAverage="0" bottom="0" percent="0" rank="0" text="" dxfId="1597">
      <formula>-0.03</formula>
    </cfRule>
  </conditionalFormatting>
  <conditionalFormatting sqref="X91">
    <cfRule type="cellIs" priority="182" operator="greaterThan" aboveAverage="0" equalAverage="0" bottom="0" percent="0" rank="0" text="" dxfId="1598">
      <formula>0.03</formula>
    </cfRule>
    <cfRule type="cellIs" priority="183" operator="lessThan" aboveAverage="0" equalAverage="0" bottom="0" percent="0" rank="0" text="" dxfId="1599">
      <formula>-0.03</formula>
    </cfRule>
  </conditionalFormatting>
  <conditionalFormatting sqref="Y91">
    <cfRule type="cellIs" priority="184" operator="greaterThan" aboveAverage="0" equalAverage="0" bottom="0" percent="0" rank="0" text="" dxfId="1600">
      <formula>0.03</formula>
    </cfRule>
    <cfRule type="cellIs" priority="185" operator="lessThan" aboveAverage="0" equalAverage="0" bottom="0" percent="0" rank="0" text="" dxfId="1601">
      <formula>-0.03</formula>
    </cfRule>
  </conditionalFormatting>
  <conditionalFormatting sqref="W95">
    <cfRule type="cellIs" priority="186" operator="greaterThan" aboveAverage="0" equalAverage="0" bottom="0" percent="0" rank="0" text="" dxfId="1602">
      <formula>0.03</formula>
    </cfRule>
    <cfRule type="cellIs" priority="187" operator="lessThan" aboveAverage="0" equalAverage="0" bottom="0" percent="0" rank="0" text="" dxfId="1603">
      <formula>-0.03</formula>
    </cfRule>
  </conditionalFormatting>
  <conditionalFormatting sqref="X95">
    <cfRule type="cellIs" priority="188" operator="greaterThan" aboveAverage="0" equalAverage="0" bottom="0" percent="0" rank="0" text="" dxfId="1604">
      <formula>0.03</formula>
    </cfRule>
    <cfRule type="cellIs" priority="189" operator="lessThan" aboveAverage="0" equalAverage="0" bottom="0" percent="0" rank="0" text="" dxfId="1605">
      <formula>-0.03</formula>
    </cfRule>
  </conditionalFormatting>
  <conditionalFormatting sqref="Y95">
    <cfRule type="cellIs" priority="190" operator="greaterThan" aboveAverage="0" equalAverage="0" bottom="0" percent="0" rank="0" text="" dxfId="1606">
      <formula>0.03</formula>
    </cfRule>
    <cfRule type="cellIs" priority="191" operator="lessThan" aboveAverage="0" equalAverage="0" bottom="0" percent="0" rank="0" text="" dxfId="1607">
      <formula>-0.03</formula>
    </cfRule>
  </conditionalFormatting>
  <conditionalFormatting sqref="W86:X86">
    <cfRule type="cellIs" priority="192" operator="greaterThan" aboveAverage="0" equalAverage="0" bottom="0" percent="0" rank="0" text="" dxfId="1608">
      <formula>0.03</formula>
    </cfRule>
    <cfRule type="cellIs" priority="193" operator="lessThan" aboveAverage="0" equalAverage="0" bottom="0" percent="0" rank="0" text="" dxfId="1609">
      <formula>-0.03</formula>
    </cfRule>
  </conditionalFormatting>
  <conditionalFormatting sqref="W90:X90">
    <cfRule type="cellIs" priority="194" operator="greaterThan" aboveAverage="0" equalAverage="0" bottom="0" percent="0" rank="0" text="" dxfId="1610">
      <formula>0.03</formula>
    </cfRule>
    <cfRule type="cellIs" priority="195" operator="lessThan" aboveAverage="0" equalAverage="0" bottom="0" percent="0" rank="0" text="" dxfId="1611">
      <formula>-0.03</formula>
    </cfRule>
  </conditionalFormatting>
  <conditionalFormatting sqref="W94:X94">
    <cfRule type="cellIs" priority="196" operator="greaterThan" aboveAverage="0" equalAverage="0" bottom="0" percent="0" rank="0" text="" dxfId="1612">
      <formula>0.03</formula>
    </cfRule>
    <cfRule type="cellIs" priority="197" operator="lessThan" aboveAverage="0" equalAverage="0" bottom="0" percent="0" rank="0" text="" dxfId="1613">
      <formula>-0.03</formula>
    </cfRule>
  </conditionalFormatting>
  <conditionalFormatting sqref="W98:X98">
    <cfRule type="cellIs" priority="198" operator="greaterThan" aboveAverage="0" equalAverage="0" bottom="0" percent="0" rank="0" text="" dxfId="1614">
      <formula>0.03</formula>
    </cfRule>
    <cfRule type="cellIs" priority="199" operator="lessThan" aboveAverage="0" equalAverage="0" bottom="0" percent="0" rank="0" text="" dxfId="1615">
      <formula>-0.03</formula>
    </cfRule>
  </conditionalFormatting>
  <conditionalFormatting sqref="W104">
    <cfRule type="cellIs" priority="200" operator="greaterThan" aboveAverage="0" equalAverage="0" bottom="0" percent="0" rank="0" text="" dxfId="1616">
      <formula>0.03</formula>
    </cfRule>
    <cfRule type="cellIs" priority="201" operator="lessThan" aboveAverage="0" equalAverage="0" bottom="0" percent="0" rank="0" text="" dxfId="1617">
      <formula>-0.03</formula>
    </cfRule>
  </conditionalFormatting>
  <conditionalFormatting sqref="X104">
    <cfRule type="cellIs" priority="202" operator="greaterThan" aboveAverage="0" equalAverage="0" bottom="0" percent="0" rank="0" text="" dxfId="1618">
      <formula>0.03</formula>
    </cfRule>
    <cfRule type="cellIs" priority="203" operator="lessThan" aboveAverage="0" equalAverage="0" bottom="0" percent="0" rank="0" text="" dxfId="1619">
      <formula>-0.03</formula>
    </cfRule>
  </conditionalFormatting>
  <conditionalFormatting sqref="Y104">
    <cfRule type="cellIs" priority="204" operator="greaterThan" aboveAverage="0" equalAverage="0" bottom="0" percent="0" rank="0" text="" dxfId="1620">
      <formula>0.03</formula>
    </cfRule>
    <cfRule type="cellIs" priority="205" operator="lessThan" aboveAverage="0" equalAverage="0" bottom="0" percent="0" rank="0" text="" dxfId="1621">
      <formula>-0.03</formula>
    </cfRule>
  </conditionalFormatting>
  <conditionalFormatting sqref="T105:Y105">
    <cfRule type="cellIs" priority="206" operator="greaterThan" aboveAverage="0" equalAverage="0" bottom="0" percent="0" rank="0" text="" dxfId="1622">
      <formula>0.03</formula>
    </cfRule>
    <cfRule type="cellIs" priority="207" operator="lessThan" aboveAverage="0" equalAverage="0" bottom="0" percent="0" rank="0" text="" dxfId="16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7" t="s">
        <v>29</v>
      </c>
      <c r="B2" s="37" t="s">
        <v>30</v>
      </c>
      <c r="AD2" s="38" t="s">
        <v>31</v>
      </c>
      <c r="AE2" s="39" t="s">
        <v>32</v>
      </c>
      <c r="AF2" s="39" t="s">
        <v>33</v>
      </c>
      <c r="AG2" s="39" t="s">
        <v>34</v>
      </c>
      <c r="AI2" s="38" t="s">
        <v>31</v>
      </c>
      <c r="AJ2" s="39" t="s">
        <v>32</v>
      </c>
      <c r="AK2" s="39" t="s">
        <v>33</v>
      </c>
      <c r="AL2" s="39" t="s">
        <v>34</v>
      </c>
    </row>
    <row r="3" customFormat="false" ht="15.75" hidden="false" customHeight="false" outlineLevel="0" collapsed="false">
      <c r="Z3" s="0" t="s">
        <v>35</v>
      </c>
      <c r="AA3" s="40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40" t="s">
        <v>49</v>
      </c>
      <c r="AB10" s="0" t="n">
        <v>35</v>
      </c>
    </row>
    <row r="11" customFormat="false" ht="15.75" hidden="false" customHeight="false" outlineLevel="0" collapsed="false">
      <c r="AA11" s="40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0" t="s">
        <v>30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6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7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58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59</v>
      </c>
      <c r="AB17" s="0" t="n">
        <v>7</v>
      </c>
    </row>
    <row r="18" customFormat="false" ht="15.75" hidden="false" customHeight="false" outlineLevel="0" collapsed="false">
      <c r="AA18" s="40" t="s">
        <v>60</v>
      </c>
      <c r="AB18" s="0" t="n">
        <v>51</v>
      </c>
    </row>
    <row r="19" customFormat="false" ht="15.75" hidden="false" customHeight="false" outlineLevel="0" collapsed="false">
      <c r="AA19" s="40" t="s">
        <v>61</v>
      </c>
      <c r="AB19" s="0" t="n">
        <v>67</v>
      </c>
    </row>
    <row r="20" customFormat="false" ht="15.75" hidden="false" customHeight="false" outlineLevel="0" collapsed="false">
      <c r="AA20" s="40" t="s">
        <v>62</v>
      </c>
      <c r="AB20" s="0" t="n">
        <v>91</v>
      </c>
    </row>
    <row r="21" customFormat="false" ht="15.75" hidden="false" customHeight="false" outlineLevel="0" collapsed="false">
      <c r="AA21" s="40" t="s">
        <v>63</v>
      </c>
      <c r="AB21" s="0" t="n">
        <v>95</v>
      </c>
    </row>
    <row r="22" customFormat="false" ht="15.75" hidden="false" customHeight="false" outlineLevel="0" collapsed="false">
      <c r="AA22" s="40" t="s">
        <v>64</v>
      </c>
      <c r="AB22" s="0" t="n">
        <v>15</v>
      </c>
    </row>
    <row r="23" customFormat="false" ht="15.75" hidden="false" customHeight="false" outlineLevel="0" collapsed="false">
      <c r="AA23" s="40" t="s">
        <v>65</v>
      </c>
      <c r="AB23" s="0" t="n">
        <v>3</v>
      </c>
    </row>
    <row r="24" customFormat="false" ht="15.75" hidden="false" customHeight="false" outlineLevel="0" collapsed="false">
      <c r="AA24" s="40" t="s">
        <v>66</v>
      </c>
      <c r="AB24" s="0" t="n">
        <v>71</v>
      </c>
    </row>
    <row r="25" customFormat="false" ht="15.75" hidden="false" customHeight="false" outlineLevel="0" collapsed="false">
      <c r="AA25" s="40" t="s">
        <v>67</v>
      </c>
      <c r="AB25" s="0" t="n">
        <v>75</v>
      </c>
    </row>
    <row r="26" customFormat="false" ht="15.75" hidden="false" customHeight="false" outlineLevel="0" collapsed="false">
      <c r="AA26" s="40" t="s">
        <v>6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A104" activeCellId="0" sqref="A10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9</v>
      </c>
      <c r="E1" s="44"/>
      <c r="F1" s="44"/>
      <c r="G1" s="44"/>
      <c r="H1" s="44"/>
      <c r="I1" s="44"/>
      <c r="J1" s="44"/>
      <c r="L1" s="44" t="s">
        <v>70</v>
      </c>
      <c r="M1" s="44"/>
      <c r="N1" s="44"/>
      <c r="O1" s="44"/>
      <c r="P1" s="44"/>
      <c r="Q1" s="44"/>
      <c r="R1" s="44"/>
      <c r="S1" s="45"/>
      <c r="T1" s="44" t="s">
        <v>71</v>
      </c>
      <c r="U1" s="44"/>
      <c r="V1" s="44"/>
      <c r="W1" s="44" t="s">
        <v>7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3</v>
      </c>
      <c r="D2" s="38" t="s">
        <v>31</v>
      </c>
      <c r="E2" s="39" t="s">
        <v>32</v>
      </c>
      <c r="F2" s="39" t="s">
        <v>33</v>
      </c>
      <c r="G2" s="39" t="s">
        <v>34</v>
      </c>
      <c r="H2" s="39" t="s">
        <v>74</v>
      </c>
      <c r="I2" s="39" t="s">
        <v>75</v>
      </c>
      <c r="J2" s="49" t="s">
        <v>76</v>
      </c>
      <c r="K2" s="45"/>
      <c r="L2" s="38" t="s">
        <v>31</v>
      </c>
      <c r="M2" s="39" t="s">
        <v>32</v>
      </c>
      <c r="N2" s="39" t="s">
        <v>33</v>
      </c>
      <c r="O2" s="39" t="s">
        <v>34</v>
      </c>
      <c r="P2" s="39" t="s">
        <v>74</v>
      </c>
      <c r="Q2" s="39" t="s">
        <v>75</v>
      </c>
      <c r="R2" s="49" t="s">
        <v>76</v>
      </c>
      <c r="S2" s="26"/>
      <c r="T2" s="38" t="s">
        <v>4</v>
      </c>
      <c r="U2" s="39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7976</v>
      </c>
      <c r="I3" s="51" t="n">
        <v>88.99</v>
      </c>
      <c r="J3" s="52" t="n">
        <f aca="false">H3/3600</f>
        <v>2.21555555555556</v>
      </c>
      <c r="L3" s="53" t="n">
        <v>103763.0384</v>
      </c>
      <c r="M3" s="54" t="n">
        <v>43.6968</v>
      </c>
      <c r="N3" s="54" t="n">
        <v>43.1008</v>
      </c>
      <c r="O3" s="54" t="n">
        <v>44.9989</v>
      </c>
      <c r="P3" s="54" t="n">
        <v>7963</v>
      </c>
      <c r="Q3" s="54" t="n">
        <v>82.86</v>
      </c>
      <c r="R3" s="55" t="n">
        <f aca="false">P3/3600</f>
        <v>2.21194444444444</v>
      </c>
      <c r="S3" s="56"/>
      <c r="T3" s="57" t="e">
        <f aca="false">bdrate($D3:$D6,E3:E6,$L3:$L6,M3:M6)</f>
        <v>#VALUE!</v>
      </c>
      <c r="U3" s="58" t="e">
        <f aca="false">bdrate($D3:$D6,F3:F6,$L3:$L6,N3:N6)</f>
        <v>#VALUE!</v>
      </c>
      <c r="V3" s="59" t="e">
        <f aca="false">bdrate($D3:$D6,G3:G6,$L3:$L6,O3:O6)</f>
        <v>#VALUE!</v>
      </c>
      <c r="W3" s="57" t="e">
        <f aca="false">bdrateOld($D3:$D6,E3:E6,$L3:$L6,M3:M6)</f>
        <v>#VALUE!</v>
      </c>
      <c r="X3" s="58" t="e">
        <f aca="false">bdrateOld($D3:$D6,F3:F6,$L3:$L6,N3:N6)</f>
        <v>#VALUE!</v>
      </c>
      <c r="Y3" s="59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0" t="n">
        <v>58147.6256</v>
      </c>
      <c r="E4" s="61" t="n">
        <v>40.4819</v>
      </c>
      <c r="F4" s="61" t="n">
        <v>40.4513</v>
      </c>
      <c r="G4" s="61" t="n">
        <v>42.3804</v>
      </c>
      <c r="H4" s="61" t="n">
        <v>7357.4</v>
      </c>
      <c r="I4" s="61" t="n">
        <v>80.12</v>
      </c>
      <c r="J4" s="62" t="n">
        <f aca="false">H4/3600</f>
        <v>2.04372222222222</v>
      </c>
      <c r="L4" s="63" t="n">
        <v>58143.3456</v>
      </c>
      <c r="M4" s="64" t="n">
        <v>40.4817</v>
      </c>
      <c r="N4" s="64" t="n">
        <v>40.4532</v>
      </c>
      <c r="O4" s="64" t="n">
        <v>42.383</v>
      </c>
      <c r="P4" s="64" t="n">
        <v>7407.1</v>
      </c>
      <c r="Q4" s="64" t="n">
        <v>73.9</v>
      </c>
      <c r="R4" s="65" t="n">
        <f aca="false">P4/3600</f>
        <v>2.05752777777778</v>
      </c>
      <c r="S4" s="56"/>
      <c r="T4" s="66"/>
      <c r="U4" s="40"/>
      <c r="V4" s="67"/>
      <c r="W4" s="66"/>
      <c r="X4" s="40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32939.2976</v>
      </c>
      <c r="E5" s="61" t="n">
        <v>37.3971</v>
      </c>
      <c r="F5" s="61" t="n">
        <v>38.6893</v>
      </c>
      <c r="G5" s="61" t="n">
        <v>40.5303</v>
      </c>
      <c r="H5" s="61" t="n">
        <v>6883.6</v>
      </c>
      <c r="I5" s="61" t="n">
        <v>72.89</v>
      </c>
      <c r="J5" s="62" t="n">
        <f aca="false">H5/3600</f>
        <v>1.91211111111111</v>
      </c>
      <c r="L5" s="63" t="n">
        <v>32936.7552</v>
      </c>
      <c r="M5" s="64" t="n">
        <v>37.3965</v>
      </c>
      <c r="N5" s="64" t="n">
        <v>38.6897</v>
      </c>
      <c r="O5" s="64" t="n">
        <v>40.5278</v>
      </c>
      <c r="P5" s="64" t="n">
        <v>6925.5</v>
      </c>
      <c r="Q5" s="64" t="n">
        <v>66.57</v>
      </c>
      <c r="R5" s="65" t="n">
        <f aca="false">P5/3600</f>
        <v>1.92375</v>
      </c>
      <c r="S5" s="56"/>
      <c r="T5" s="66"/>
      <c r="U5" s="40"/>
      <c r="V5" s="67"/>
      <c r="W5" s="66"/>
      <c r="X5" s="40"/>
      <c r="Y5" s="67"/>
    </row>
    <row r="6" customFormat="false" ht="12.75" hidden="false" customHeight="false" outlineLevel="0" collapsed="false">
      <c r="A6" s="11"/>
      <c r="B6" s="20"/>
      <c r="C6" s="20" t="n">
        <v>37</v>
      </c>
      <c r="D6" s="68" t="n">
        <v>18550.92</v>
      </c>
      <c r="E6" s="69" t="n">
        <v>34.3266</v>
      </c>
      <c r="F6" s="69" t="n">
        <v>37.482</v>
      </c>
      <c r="G6" s="69" t="n">
        <v>39.3378</v>
      </c>
      <c r="H6" s="69" t="n">
        <v>6509.7</v>
      </c>
      <c r="I6" s="69" t="n">
        <v>58.64</v>
      </c>
      <c r="J6" s="70" t="n">
        <f aca="false">H6/3600</f>
        <v>1.80825</v>
      </c>
      <c r="L6" s="71" t="n">
        <v>18550.3152</v>
      </c>
      <c r="M6" s="72" t="n">
        <v>34.3269</v>
      </c>
      <c r="N6" s="72" t="n">
        <v>37.4831</v>
      </c>
      <c r="O6" s="72" t="n">
        <v>39.3436</v>
      </c>
      <c r="P6" s="72" t="n">
        <v>6259.3</v>
      </c>
      <c r="Q6" s="72" t="n">
        <v>57.56</v>
      </c>
      <c r="R6" s="73" t="n">
        <f aca="false">P6/3600</f>
        <v>1.73869444444444</v>
      </c>
      <c r="S6" s="56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7662.7</v>
      </c>
      <c r="I7" s="51" t="n">
        <v>80.75</v>
      </c>
      <c r="J7" s="52" t="n">
        <f aca="false">H7/3600</f>
        <v>2.12852777777778</v>
      </c>
      <c r="L7" s="53" t="n">
        <v>106911.5264</v>
      </c>
      <c r="M7" s="54" t="n">
        <v>43.6019</v>
      </c>
      <c r="N7" s="54" t="n">
        <v>46</v>
      </c>
      <c r="O7" s="54" t="n">
        <v>45.4618</v>
      </c>
      <c r="P7" s="54" t="n">
        <v>7720.3</v>
      </c>
      <c r="Q7" s="54" t="n">
        <v>85.5</v>
      </c>
      <c r="R7" s="55" t="n">
        <f aca="false">P7/3600</f>
        <v>2.14452777777778</v>
      </c>
      <c r="S7" s="56"/>
      <c r="T7" s="57" t="e">
        <f aca="false">bdrate($D7:$D10,E7:E10,$L7:$L10,M7:M10)</f>
        <v>#VALUE!</v>
      </c>
      <c r="U7" s="58" t="e">
        <f aca="false">bdrate($D7:$D10,F7:F10,$L7:$L10,N7:N10)</f>
        <v>#VALUE!</v>
      </c>
      <c r="V7" s="58" t="e">
        <f aca="false">bdrate($D7:$D10,G7:G10,$L7:$L10,O7:O10)</f>
        <v>#VALUE!</v>
      </c>
      <c r="W7" s="77" t="e">
        <f aca="false">bdrateOld($D7:$D10,E7:E10,$L7:$L10,M7:M10)</f>
        <v>#VALUE!</v>
      </c>
      <c r="X7" s="78" t="e">
        <f aca="false">bdrateOld($D7:$D10,F7:F10,$L7:$L10,N7:N10)</f>
        <v>#VALUE!</v>
      </c>
      <c r="Y7" s="7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62386.9424</v>
      </c>
      <c r="E8" s="61" t="n">
        <v>40.1679</v>
      </c>
      <c r="F8" s="61" t="n">
        <v>43.5987</v>
      </c>
      <c r="G8" s="61" t="n">
        <v>43.6155</v>
      </c>
      <c r="H8" s="61" t="n">
        <v>7395.7</v>
      </c>
      <c r="I8" s="61" t="n">
        <v>77.78</v>
      </c>
      <c r="J8" s="62" t="n">
        <f aca="false">H8/3600</f>
        <v>2.05436111111111</v>
      </c>
      <c r="L8" s="63" t="n">
        <v>62376.2656</v>
      </c>
      <c r="M8" s="64" t="n">
        <v>40.1667</v>
      </c>
      <c r="N8" s="64" t="n">
        <v>43.6007</v>
      </c>
      <c r="O8" s="64" t="n">
        <v>43.6147</v>
      </c>
      <c r="P8" s="64" t="n">
        <v>7412.9</v>
      </c>
      <c r="Q8" s="64" t="n">
        <v>76.64</v>
      </c>
      <c r="R8" s="65" t="n">
        <f aca="false">P8/3600</f>
        <v>2.05913888888889</v>
      </c>
      <c r="S8" s="56"/>
      <c r="T8" s="66"/>
      <c r="U8" s="40"/>
      <c r="V8" s="40"/>
      <c r="W8" s="66"/>
      <c r="X8" s="40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35517.6736</v>
      </c>
      <c r="E9" s="61" t="n">
        <v>37.0436</v>
      </c>
      <c r="F9" s="61" t="n">
        <v>41.5664</v>
      </c>
      <c r="G9" s="61" t="n">
        <v>41.9236</v>
      </c>
      <c r="H9" s="61" t="n">
        <v>7001.5</v>
      </c>
      <c r="I9" s="61" t="n">
        <v>74.34</v>
      </c>
      <c r="J9" s="62" t="n">
        <f aca="false">H9/3600</f>
        <v>1.94486111111111</v>
      </c>
      <c r="L9" s="63" t="n">
        <v>35516.8848</v>
      </c>
      <c r="M9" s="64" t="n">
        <v>37.0429</v>
      </c>
      <c r="N9" s="64" t="n">
        <v>41.5701</v>
      </c>
      <c r="O9" s="64" t="n">
        <v>41.9257</v>
      </c>
      <c r="P9" s="64" t="n">
        <v>6958.4</v>
      </c>
      <c r="Q9" s="64" t="n">
        <v>72.07</v>
      </c>
      <c r="R9" s="65" t="n">
        <f aca="false">P9/3600</f>
        <v>1.93288888888889</v>
      </c>
      <c r="S9" s="56"/>
      <c r="T9" s="66"/>
      <c r="U9" s="80"/>
      <c r="V9" s="40"/>
      <c r="W9" s="66"/>
      <c r="X9" s="40"/>
      <c r="Y9" s="67"/>
    </row>
    <row r="10" customFormat="false" ht="12.75" hidden="false" customHeight="false" outlineLevel="0" collapsed="false">
      <c r="A10" s="11"/>
      <c r="B10" s="20"/>
      <c r="C10" s="20" t="n">
        <v>37</v>
      </c>
      <c r="D10" s="68" t="n">
        <v>20730.5392</v>
      </c>
      <c r="E10" s="69" t="n">
        <v>34.1873</v>
      </c>
      <c r="F10" s="69" t="n">
        <v>40.0681</v>
      </c>
      <c r="G10" s="69" t="n">
        <v>40.6275</v>
      </c>
      <c r="H10" s="69" t="n">
        <v>6592.5</v>
      </c>
      <c r="I10" s="69" t="n">
        <v>64.81</v>
      </c>
      <c r="J10" s="70" t="n">
        <f aca="false">H10/3600</f>
        <v>1.83125</v>
      </c>
      <c r="L10" s="71" t="n">
        <v>20724.944</v>
      </c>
      <c r="M10" s="72" t="n">
        <v>34.1883</v>
      </c>
      <c r="N10" s="72" t="n">
        <v>40.0707</v>
      </c>
      <c r="O10" s="72" t="n">
        <v>40.6229</v>
      </c>
      <c r="P10" s="72" t="n">
        <v>6558.8</v>
      </c>
      <c r="Q10" s="72" t="n">
        <v>65.93</v>
      </c>
      <c r="R10" s="73" t="n">
        <f aca="false">P10/3600</f>
        <v>1.82188888888889</v>
      </c>
      <c r="S10" s="56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17646.7</v>
      </c>
      <c r="I11" s="51" t="n">
        <v>156.68</v>
      </c>
      <c r="J11" s="52" t="n">
        <f aca="false">H11/3600</f>
        <v>4.90186111111111</v>
      </c>
      <c r="L11" s="53" t="n">
        <v>384635.4976</v>
      </c>
      <c r="M11" s="54" t="n">
        <v>42.7904</v>
      </c>
      <c r="N11" s="54" t="n">
        <v>43.1529</v>
      </c>
      <c r="O11" s="54" t="n">
        <v>41.632</v>
      </c>
      <c r="P11" s="54" t="n">
        <v>17673</v>
      </c>
      <c r="Q11" s="54" t="n">
        <v>155.9</v>
      </c>
      <c r="R11" s="55" t="n">
        <f aca="false">P11/3600</f>
        <v>4.90916666666667</v>
      </c>
      <c r="S11" s="56"/>
      <c r="T11" s="57" t="e">
        <f aca="false">bdrate($D11:$D14,E11:E14,$L11:$L14,M11:M14)</f>
        <v>#VALUE!</v>
      </c>
      <c r="U11" s="58" t="e">
        <f aca="false">bdrate($D11:$D14,F11:F14,$L11:$L14,N11:N14)</f>
        <v>#VALUE!</v>
      </c>
      <c r="V11" s="58" t="e">
        <f aca="false">bdrate($D11:$D14,G11:G14,$L11:$L14,O11:O14)</f>
        <v>#VALUE!</v>
      </c>
      <c r="W11" s="77" t="e">
        <f aca="false">bdrateOld($D11:$D14,E11:E14,$L11:$L14,M11:M14)</f>
        <v>#VALUE!</v>
      </c>
      <c r="X11" s="78" t="e">
        <f aca="false">bdrateOld($D11:$D14,F11:F14,$L11:$L14,N11:N14)</f>
        <v>#VALUE!</v>
      </c>
      <c r="Y11" s="7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 t="n">
        <v>246696.9968</v>
      </c>
      <c r="E12" s="61" t="n">
        <v>39.1568</v>
      </c>
      <c r="F12" s="61" t="n">
        <v>40.2945</v>
      </c>
      <c r="G12" s="61" t="n">
        <v>38.0167</v>
      </c>
      <c r="H12" s="61" t="n">
        <v>16095.5</v>
      </c>
      <c r="I12" s="61" t="n">
        <v>147.66</v>
      </c>
      <c r="J12" s="62" t="n">
        <f aca="false">H12/3600</f>
        <v>4.47097222222222</v>
      </c>
      <c r="L12" s="63" t="n">
        <v>246863.2976</v>
      </c>
      <c r="M12" s="64" t="n">
        <v>39.1498</v>
      </c>
      <c r="N12" s="64" t="n">
        <v>40.3002</v>
      </c>
      <c r="O12" s="64" t="n">
        <v>38.0215</v>
      </c>
      <c r="P12" s="64" t="n">
        <v>16141.1</v>
      </c>
      <c r="Q12" s="64" t="n">
        <v>138.84</v>
      </c>
      <c r="R12" s="65" t="n">
        <f aca="false">P12/3600</f>
        <v>4.48363888888889</v>
      </c>
      <c r="S12" s="56"/>
      <c r="T12" s="66"/>
      <c r="U12" s="40"/>
      <c r="V12" s="40"/>
      <c r="W12" s="66"/>
      <c r="X12" s="40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 t="n">
        <v>153697.2224</v>
      </c>
      <c r="E13" s="61" t="n">
        <v>35.1302</v>
      </c>
      <c r="F13" s="61" t="n">
        <v>38.5624</v>
      </c>
      <c r="G13" s="61" t="n">
        <v>36.3502</v>
      </c>
      <c r="H13" s="61" t="n">
        <v>14820.9</v>
      </c>
      <c r="I13" s="61" t="n">
        <v>129.56</v>
      </c>
      <c r="J13" s="62" t="n">
        <f aca="false">H13/3600</f>
        <v>4.11691666666667</v>
      </c>
      <c r="L13" s="63" t="n">
        <v>153715.4</v>
      </c>
      <c r="M13" s="64" t="n">
        <v>35.1287</v>
      </c>
      <c r="N13" s="64" t="n">
        <v>38.5673</v>
      </c>
      <c r="O13" s="64" t="n">
        <v>36.3511</v>
      </c>
      <c r="P13" s="64" t="n">
        <v>14848.7</v>
      </c>
      <c r="Q13" s="64" t="n">
        <v>128.57</v>
      </c>
      <c r="R13" s="65" t="n">
        <f aca="false">P13/3600</f>
        <v>4.12463888888889</v>
      </c>
      <c r="S13" s="56"/>
      <c r="T13" s="66"/>
      <c r="U13" s="40"/>
      <c r="V13" s="40"/>
      <c r="W13" s="66"/>
      <c r="X13" s="40"/>
      <c r="Y13" s="67"/>
    </row>
    <row r="14" customFormat="false" ht="12.75" hidden="false" customHeight="false" outlineLevel="0" collapsed="false">
      <c r="A14" s="11"/>
      <c r="B14" s="20"/>
      <c r="C14" s="20" t="n">
        <v>37</v>
      </c>
      <c r="D14" s="68" t="n">
        <v>82352.48</v>
      </c>
      <c r="E14" s="69" t="n">
        <v>30.9369</v>
      </c>
      <c r="F14" s="69" t="n">
        <v>37.185</v>
      </c>
      <c r="G14" s="69" t="n">
        <v>35.0406</v>
      </c>
      <c r="H14" s="69" t="n">
        <v>13701.2</v>
      </c>
      <c r="I14" s="69" t="n">
        <v>127.32</v>
      </c>
      <c r="J14" s="70" t="n">
        <f aca="false">H14/3600</f>
        <v>3.80588888888889</v>
      </c>
      <c r="L14" s="71" t="n">
        <v>82355.2464</v>
      </c>
      <c r="M14" s="72" t="n">
        <v>30.9362</v>
      </c>
      <c r="N14" s="72" t="n">
        <v>37.1805</v>
      </c>
      <c r="O14" s="72" t="n">
        <v>35.0398</v>
      </c>
      <c r="P14" s="72" t="n">
        <v>13585</v>
      </c>
      <c r="Q14" s="72" t="n">
        <v>121.37</v>
      </c>
      <c r="R14" s="73" t="n">
        <f aca="false">P14/3600</f>
        <v>3.77361111111111</v>
      </c>
      <c r="S14" s="56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13351.1</v>
      </c>
      <c r="I15" s="51" t="n">
        <v>113.62</v>
      </c>
      <c r="J15" s="52" t="n">
        <f aca="false">H15/3600</f>
        <v>3.70863888888889</v>
      </c>
      <c r="L15" s="53" t="n">
        <v>99796.3008</v>
      </c>
      <c r="M15" s="54" t="n">
        <v>43.9919</v>
      </c>
      <c r="N15" s="54" t="n">
        <v>47.2156</v>
      </c>
      <c r="O15" s="54" t="n">
        <v>46.7501</v>
      </c>
      <c r="P15" s="54" t="n">
        <v>13164.8</v>
      </c>
      <c r="Q15" s="54" t="n">
        <v>111.83</v>
      </c>
      <c r="R15" s="55" t="n">
        <f aca="false">P15/3600</f>
        <v>3.65688888888889</v>
      </c>
      <c r="S15" s="56"/>
      <c r="T15" s="57" t="e">
        <f aca="false">bdrate($D15:$D18,E15:E18,$L15:$L18,M15:M18)</f>
        <v>#VALUE!</v>
      </c>
      <c r="U15" s="58" t="e">
        <f aca="false">bdrate($D15:$D18,F15:F18,$L15:$L18,N15:N18)</f>
        <v>#VALUE!</v>
      </c>
      <c r="V15" s="58" t="e">
        <f aca="false">bdrate($D15:$D18,G15:G18,$L15:$L18,O15:O18)</f>
        <v>#VALUE!</v>
      </c>
      <c r="W15" s="77" t="e">
        <f aca="false">bdrateOld($D15:$D18,E15:E18,$L15:$L18,M15:M18)</f>
        <v>#VALUE!</v>
      </c>
      <c r="X15" s="78" t="e">
        <f aca="false">bdrateOld($D15:$D18,F15:F18,$L15:$L18,N15:N18)</f>
        <v>#VALUE!</v>
      </c>
      <c r="Y15" s="7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 t="n">
        <v>47481.8768</v>
      </c>
      <c r="E16" s="61" t="n">
        <v>41.5774</v>
      </c>
      <c r="F16" s="61" t="n">
        <v>46.2043</v>
      </c>
      <c r="G16" s="61" t="n">
        <v>45.9149</v>
      </c>
      <c r="H16" s="61" t="n">
        <v>11879.6</v>
      </c>
      <c r="I16" s="61" t="n">
        <v>108.04</v>
      </c>
      <c r="J16" s="62" t="n">
        <f aca="false">H16/3600</f>
        <v>3.29988888888889</v>
      </c>
      <c r="L16" s="63" t="n">
        <v>47616.6736</v>
      </c>
      <c r="M16" s="64" t="n">
        <v>41.5772</v>
      </c>
      <c r="N16" s="64" t="n">
        <v>46.2062</v>
      </c>
      <c r="O16" s="64" t="n">
        <v>45.9207</v>
      </c>
      <c r="P16" s="64" t="n">
        <v>11821.2</v>
      </c>
      <c r="Q16" s="64" t="n">
        <v>102.79</v>
      </c>
      <c r="R16" s="65" t="n">
        <f aca="false">P16/3600</f>
        <v>3.28366666666667</v>
      </c>
      <c r="S16" s="56"/>
      <c r="T16" s="66"/>
      <c r="U16" s="40"/>
      <c r="V16" s="40"/>
      <c r="W16" s="66"/>
      <c r="X16" s="40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 t="n">
        <v>26764.168</v>
      </c>
      <c r="E17" s="61" t="n">
        <v>40.0023</v>
      </c>
      <c r="F17" s="61" t="n">
        <v>45.4859</v>
      </c>
      <c r="G17" s="61" t="n">
        <v>45.3891</v>
      </c>
      <c r="H17" s="61" t="n">
        <v>11806</v>
      </c>
      <c r="I17" s="61" t="n">
        <v>105.3</v>
      </c>
      <c r="J17" s="62" t="n">
        <f aca="false">H17/3600</f>
        <v>3.27944444444444</v>
      </c>
      <c r="L17" s="63" t="n">
        <v>26810.8064</v>
      </c>
      <c r="M17" s="64" t="n">
        <v>40.0016</v>
      </c>
      <c r="N17" s="64" t="n">
        <v>45.488</v>
      </c>
      <c r="O17" s="64" t="n">
        <v>45.3836</v>
      </c>
      <c r="P17" s="64" t="n">
        <v>11825.4</v>
      </c>
      <c r="Q17" s="64" t="n">
        <v>103.72</v>
      </c>
      <c r="R17" s="65" t="n">
        <f aca="false">P17/3600</f>
        <v>3.28483333333333</v>
      </c>
      <c r="S17" s="56"/>
      <c r="T17" s="66"/>
      <c r="U17" s="40"/>
      <c r="V17" s="40"/>
      <c r="W17" s="66"/>
      <c r="X17" s="40"/>
      <c r="Y17" s="67"/>
    </row>
    <row r="18" customFormat="false" ht="12.75" hidden="false" customHeight="false" outlineLevel="0" collapsed="false">
      <c r="A18" s="20"/>
      <c r="B18" s="20"/>
      <c r="C18" s="20" t="n">
        <v>37</v>
      </c>
      <c r="D18" s="68" t="n">
        <v>14855.6896</v>
      </c>
      <c r="E18" s="69" t="n">
        <v>38.2778</v>
      </c>
      <c r="F18" s="69" t="n">
        <v>45.0029</v>
      </c>
      <c r="G18" s="69" t="n">
        <v>45.0414</v>
      </c>
      <c r="H18" s="69" t="n">
        <v>11333.7</v>
      </c>
      <c r="I18" s="69" t="n">
        <v>97.84</v>
      </c>
      <c r="J18" s="70" t="n">
        <f aca="false">H18/3600</f>
        <v>3.14825</v>
      </c>
      <c r="L18" s="71" t="n">
        <v>14858.6672</v>
      </c>
      <c r="M18" s="72" t="n">
        <v>38.2778</v>
      </c>
      <c r="N18" s="72" t="n">
        <v>45.0031</v>
      </c>
      <c r="O18" s="72" t="n">
        <v>45.041</v>
      </c>
      <c r="P18" s="72" t="n">
        <v>11227.8</v>
      </c>
      <c r="Q18" s="72" t="n">
        <v>99.39</v>
      </c>
      <c r="R18" s="73" t="n">
        <f aca="false">P18/3600</f>
        <v>3.11883333333333</v>
      </c>
      <c r="S18" s="56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 t="n">
        <v>22378.9424</v>
      </c>
      <c r="E19" s="51" t="n">
        <v>42.9038</v>
      </c>
      <c r="F19" s="51" t="n">
        <v>44.755</v>
      </c>
      <c r="G19" s="51" t="n">
        <v>46.267</v>
      </c>
      <c r="H19" s="51" t="n">
        <v>5645.6</v>
      </c>
      <c r="I19" s="51" t="n">
        <v>51.12</v>
      </c>
      <c r="J19" s="52" t="n">
        <f aca="false">H19/3600</f>
        <v>1.56822222222222</v>
      </c>
      <c r="L19" s="50" t="n">
        <v>22356.0432</v>
      </c>
      <c r="M19" s="51" t="n">
        <v>42.904</v>
      </c>
      <c r="N19" s="51" t="n">
        <v>44.7556</v>
      </c>
      <c r="O19" s="51" t="n">
        <v>46.2646</v>
      </c>
      <c r="P19" s="51" t="n">
        <v>5644.8</v>
      </c>
      <c r="Q19" s="51" t="n">
        <v>50.39</v>
      </c>
      <c r="R19" s="52" t="n">
        <f aca="false">P19/3600</f>
        <v>1.568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7" t="e">
        <f aca="false">bdrateOld($D19:$D22,E19:E22,$L19:$L22,M19:M22)</f>
        <v>#VALUE!</v>
      </c>
      <c r="X19" s="78" t="e">
        <f aca="false">bdrateOld($D19:$D22,F19:F22,$L19:$L22,N19:N22)</f>
        <v>#VALUE!</v>
      </c>
      <c r="Y19" s="7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0" t="n">
        <v>12233.9448</v>
      </c>
      <c r="E20" s="61" t="n">
        <v>41.2255</v>
      </c>
      <c r="F20" s="61" t="n">
        <v>42.9519</v>
      </c>
      <c r="G20" s="61" t="n">
        <v>43.8378</v>
      </c>
      <c r="H20" s="61" t="n">
        <v>5234.9</v>
      </c>
      <c r="I20" s="61" t="n">
        <v>48.42</v>
      </c>
      <c r="J20" s="62" t="n">
        <f aca="false">H20/3600</f>
        <v>1.45413888888889</v>
      </c>
      <c r="L20" s="60" t="n">
        <v>12228.204</v>
      </c>
      <c r="M20" s="61" t="n">
        <v>41.2254</v>
      </c>
      <c r="N20" s="61" t="n">
        <v>42.951</v>
      </c>
      <c r="O20" s="61" t="n">
        <v>43.835</v>
      </c>
      <c r="P20" s="61" t="n">
        <v>5197.1</v>
      </c>
      <c r="Q20" s="61" t="n">
        <v>47.57</v>
      </c>
      <c r="R20" s="62" t="n">
        <f aca="false">P20/3600</f>
        <v>1.44363888888889</v>
      </c>
      <c r="S20" s="56"/>
      <c r="T20" s="66"/>
      <c r="U20" s="40"/>
      <c r="V20" s="40"/>
      <c r="W20" s="66"/>
      <c r="X20" s="40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6877.568</v>
      </c>
      <c r="E21" s="61" t="n">
        <v>39.1534</v>
      </c>
      <c r="F21" s="61" t="n">
        <v>41.5611</v>
      </c>
      <c r="G21" s="61" t="n">
        <v>42.2127</v>
      </c>
      <c r="H21" s="61" t="n">
        <v>4958.6</v>
      </c>
      <c r="I21" s="61" t="n">
        <v>42.91</v>
      </c>
      <c r="J21" s="62" t="n">
        <f aca="false">H21/3600</f>
        <v>1.37738888888889</v>
      </c>
      <c r="L21" s="60" t="n">
        <v>6877.8384</v>
      </c>
      <c r="M21" s="61" t="n">
        <v>39.1533</v>
      </c>
      <c r="N21" s="61" t="n">
        <v>41.5614</v>
      </c>
      <c r="O21" s="61" t="n">
        <v>42.2155</v>
      </c>
      <c r="P21" s="61" t="n">
        <v>4943.8</v>
      </c>
      <c r="Q21" s="61" t="n">
        <v>44</v>
      </c>
      <c r="R21" s="62" t="n">
        <f aca="false">P21/3600</f>
        <v>1.37327777777778</v>
      </c>
      <c r="S21" s="56"/>
      <c r="T21" s="66"/>
      <c r="U21" s="40"/>
      <c r="V21" s="40"/>
      <c r="W21" s="66"/>
      <c r="X21" s="40"/>
      <c r="Y21" s="67"/>
    </row>
    <row r="22" customFormat="false" ht="12.75" hidden="false" customHeight="false" outlineLevel="0" collapsed="false">
      <c r="A22" s="11"/>
      <c r="B22" s="20"/>
      <c r="C22" s="20" t="n">
        <v>37</v>
      </c>
      <c r="D22" s="68" t="n">
        <v>3826.3208</v>
      </c>
      <c r="E22" s="69" t="n">
        <v>36.6925</v>
      </c>
      <c r="F22" s="69" t="n">
        <v>40.5473</v>
      </c>
      <c r="G22" s="69" t="n">
        <v>41.2513</v>
      </c>
      <c r="H22" s="69" t="n">
        <v>4798.9</v>
      </c>
      <c r="I22" s="69" t="n">
        <v>40.81</v>
      </c>
      <c r="J22" s="70" t="n">
        <f aca="false">H22/3600</f>
        <v>1.33302777777778</v>
      </c>
      <c r="L22" s="68" t="n">
        <v>3827.0168</v>
      </c>
      <c r="M22" s="69" t="n">
        <v>36.6921</v>
      </c>
      <c r="N22" s="69" t="n">
        <v>40.5425</v>
      </c>
      <c r="O22" s="69" t="n">
        <v>41.2527</v>
      </c>
      <c r="P22" s="69" t="n">
        <v>4737</v>
      </c>
      <c r="Q22" s="69" t="n">
        <v>40.59</v>
      </c>
      <c r="R22" s="70" t="n">
        <f aca="false">P22/3600</f>
        <v>1.31583333333333</v>
      </c>
      <c r="S22" s="56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0" t="n">
        <v>53356.6896</v>
      </c>
      <c r="E23" s="51" t="n">
        <v>41.9346</v>
      </c>
      <c r="F23" s="51" t="n">
        <v>43.6464</v>
      </c>
      <c r="G23" s="51" t="n">
        <v>44.301</v>
      </c>
      <c r="H23" s="51" t="n">
        <v>6270.5</v>
      </c>
      <c r="I23" s="51" t="n">
        <v>74.39</v>
      </c>
      <c r="J23" s="52" t="n">
        <f aca="false">H23/3600</f>
        <v>1.74180555555556</v>
      </c>
      <c r="L23" s="50" t="n">
        <v>53377.0552</v>
      </c>
      <c r="M23" s="51" t="n">
        <v>41.9355</v>
      </c>
      <c r="N23" s="51" t="n">
        <v>43.6454</v>
      </c>
      <c r="O23" s="51" t="n">
        <v>44.2979</v>
      </c>
      <c r="P23" s="51" t="n">
        <v>6002.7</v>
      </c>
      <c r="Q23" s="51" t="n">
        <v>68.08</v>
      </c>
      <c r="R23" s="52" t="n">
        <f aca="false">P23/3600</f>
        <v>1.66741666666667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7" t="e">
        <f aca="false">bdrateOld($D23:$D26,E23:E26,$L23:$L26,M23:M26)</f>
        <v>#VALUE!</v>
      </c>
      <c r="X23" s="78" t="e">
        <f aca="false">bdrateOld($D23:$D26,F23:F26,$L23:$L26,N23:N26)</f>
        <v>#VALUE!</v>
      </c>
      <c r="Y23" s="7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28843.7656</v>
      </c>
      <c r="E24" s="61" t="n">
        <v>38.8259</v>
      </c>
      <c r="F24" s="61" t="n">
        <v>41.1506</v>
      </c>
      <c r="G24" s="61" t="n">
        <v>41.3767</v>
      </c>
      <c r="H24" s="61" t="n">
        <v>5630.6</v>
      </c>
      <c r="I24" s="61" t="n">
        <v>62.64</v>
      </c>
      <c r="J24" s="62" t="n">
        <f aca="false">H24/3600</f>
        <v>1.56405555555556</v>
      </c>
      <c r="L24" s="60" t="n">
        <v>28851.4992</v>
      </c>
      <c r="M24" s="61" t="n">
        <v>38.8267</v>
      </c>
      <c r="N24" s="61" t="n">
        <v>41.15</v>
      </c>
      <c r="O24" s="61" t="n">
        <v>41.3775</v>
      </c>
      <c r="P24" s="61" t="n">
        <v>5342.7</v>
      </c>
      <c r="Q24" s="61" t="n">
        <v>60.16</v>
      </c>
      <c r="R24" s="62" t="n">
        <f aca="false">P24/3600</f>
        <v>1.48408333333333</v>
      </c>
      <c r="S24" s="56"/>
      <c r="T24" s="66"/>
      <c r="U24" s="40"/>
      <c r="V24" s="40"/>
      <c r="W24" s="66"/>
      <c r="X24" s="40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4911.9584</v>
      </c>
      <c r="E25" s="61" t="n">
        <v>35.7688</v>
      </c>
      <c r="F25" s="61" t="n">
        <v>39.3373</v>
      </c>
      <c r="G25" s="61" t="n">
        <v>39.7007</v>
      </c>
      <c r="H25" s="61" t="n">
        <v>5211.4</v>
      </c>
      <c r="I25" s="61" t="n">
        <v>55.17</v>
      </c>
      <c r="J25" s="62" t="n">
        <f aca="false">H25/3600</f>
        <v>1.44761111111111</v>
      </c>
      <c r="L25" s="60" t="n">
        <v>14913.7616</v>
      </c>
      <c r="M25" s="61" t="n">
        <v>35.7698</v>
      </c>
      <c r="N25" s="61" t="n">
        <v>39.3389</v>
      </c>
      <c r="O25" s="61" t="n">
        <v>39.6987</v>
      </c>
      <c r="P25" s="61" t="n">
        <v>5191.2</v>
      </c>
      <c r="Q25" s="61" t="n">
        <v>55.5</v>
      </c>
      <c r="R25" s="62" t="n">
        <f aca="false">P25/3600</f>
        <v>1.442</v>
      </c>
      <c r="S25" s="56"/>
      <c r="T25" s="66"/>
      <c r="U25" s="40"/>
      <c r="V25" s="40"/>
      <c r="W25" s="66"/>
      <c r="X25" s="40"/>
      <c r="Y25" s="67"/>
    </row>
    <row r="26" customFormat="false" ht="12.75" hidden="false" customHeight="false" outlineLevel="0" collapsed="false">
      <c r="A26" s="11"/>
      <c r="B26" s="20"/>
      <c r="C26" s="20" t="n">
        <v>37</v>
      </c>
      <c r="D26" s="68" t="n">
        <v>7323.3568</v>
      </c>
      <c r="E26" s="69" t="n">
        <v>32.9</v>
      </c>
      <c r="F26" s="69" t="n">
        <v>38.0792</v>
      </c>
      <c r="G26" s="69" t="n">
        <v>38.8619</v>
      </c>
      <c r="H26" s="69" t="n">
        <v>5003.9</v>
      </c>
      <c r="I26" s="69" t="n">
        <v>49.79</v>
      </c>
      <c r="J26" s="70" t="n">
        <f aca="false">H26/3600</f>
        <v>1.38997222222222</v>
      </c>
      <c r="L26" s="68" t="n">
        <v>7322.7408</v>
      </c>
      <c r="M26" s="69" t="n">
        <v>32.8996</v>
      </c>
      <c r="N26" s="69" t="n">
        <v>38.0769</v>
      </c>
      <c r="O26" s="69" t="n">
        <v>38.8619</v>
      </c>
      <c r="P26" s="69" t="n">
        <v>5031.8</v>
      </c>
      <c r="Q26" s="69" t="n">
        <v>47.96</v>
      </c>
      <c r="R26" s="70" t="n">
        <f aca="false">P26/3600</f>
        <v>1.39772222222222</v>
      </c>
      <c r="S26" s="56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0" t="n">
        <v>107110.012</v>
      </c>
      <c r="E27" s="51" t="n">
        <v>40.7179</v>
      </c>
      <c r="F27" s="51" t="n">
        <v>41.8887</v>
      </c>
      <c r="G27" s="51" t="n">
        <v>44.3638</v>
      </c>
      <c r="H27" s="51" t="n">
        <v>13204.3</v>
      </c>
      <c r="I27" s="51" t="n">
        <v>153</v>
      </c>
      <c r="J27" s="52" t="n">
        <f aca="false">H27/3600</f>
        <v>3.66786111111111</v>
      </c>
      <c r="L27" s="50" t="n">
        <v>107115.86</v>
      </c>
      <c r="M27" s="51" t="n">
        <v>40.7174</v>
      </c>
      <c r="N27" s="51" t="n">
        <v>41.8884</v>
      </c>
      <c r="O27" s="51" t="n">
        <v>44.3638</v>
      </c>
      <c r="P27" s="51" t="n">
        <v>12649.5</v>
      </c>
      <c r="Q27" s="51" t="n">
        <v>148.65</v>
      </c>
      <c r="R27" s="52" t="n">
        <f aca="false">P27/3600</f>
        <v>3.51375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7" t="e">
        <f aca="false">bdrateOld($D27:$D30,E27:E30,$L27:$L30,M27:M30)</f>
        <v>#VALUE!</v>
      </c>
      <c r="X27" s="78" t="e">
        <f aca="false">bdrateOld($D27:$D30,F27:F30,$L27:$L30,N27:N30)</f>
        <v>#VALUE!</v>
      </c>
      <c r="Y27" s="7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49531.5664</v>
      </c>
      <c r="E28" s="61" t="n">
        <v>38.0849</v>
      </c>
      <c r="F28" s="61" t="n">
        <v>39.599</v>
      </c>
      <c r="G28" s="61" t="n">
        <v>42.2849</v>
      </c>
      <c r="H28" s="61" t="n">
        <v>11595.8</v>
      </c>
      <c r="I28" s="61" t="n">
        <v>128.88</v>
      </c>
      <c r="J28" s="62" t="n">
        <f aca="false">H28/3600</f>
        <v>3.22105555555556</v>
      </c>
      <c r="L28" s="60" t="n">
        <v>49541.0048</v>
      </c>
      <c r="M28" s="61" t="n">
        <v>38.0851</v>
      </c>
      <c r="N28" s="61" t="n">
        <v>39.5987</v>
      </c>
      <c r="O28" s="61" t="n">
        <v>42.2851</v>
      </c>
      <c r="P28" s="61" t="n">
        <v>11634.5</v>
      </c>
      <c r="Q28" s="61" t="n">
        <v>122.11</v>
      </c>
      <c r="R28" s="62" t="n">
        <f aca="false">P28/3600</f>
        <v>3.23180555555556</v>
      </c>
      <c r="S28" s="56"/>
      <c r="T28" s="66"/>
      <c r="U28" s="40"/>
      <c r="V28" s="40"/>
      <c r="W28" s="66"/>
      <c r="X28" s="40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6757.5288</v>
      </c>
      <c r="E29" s="61" t="n">
        <v>35.8515</v>
      </c>
      <c r="F29" s="61" t="n">
        <v>38.518</v>
      </c>
      <c r="G29" s="61" t="n">
        <v>40.6135</v>
      </c>
      <c r="H29" s="61" t="n">
        <v>10572.5</v>
      </c>
      <c r="I29" s="61" t="n">
        <v>112.04</v>
      </c>
      <c r="J29" s="62" t="n">
        <f aca="false">H29/3600</f>
        <v>2.93680555555556</v>
      </c>
      <c r="L29" s="60" t="n">
        <v>26760.3176</v>
      </c>
      <c r="M29" s="61" t="n">
        <v>35.8519</v>
      </c>
      <c r="N29" s="61" t="n">
        <v>38.5192</v>
      </c>
      <c r="O29" s="61" t="n">
        <v>40.6151</v>
      </c>
      <c r="P29" s="61" t="n">
        <v>10113.8</v>
      </c>
      <c r="Q29" s="61" t="n">
        <v>107.9</v>
      </c>
      <c r="R29" s="62" t="n">
        <f aca="false">P29/3600</f>
        <v>2.80938888888889</v>
      </c>
      <c r="S29" s="56"/>
      <c r="T29" s="66"/>
      <c r="U29" s="40"/>
      <c r="V29" s="40"/>
      <c r="W29" s="66"/>
      <c r="X29" s="40"/>
      <c r="Y29" s="67"/>
    </row>
    <row r="30" customFormat="false" ht="12.75" hidden="false" customHeight="false" outlineLevel="0" collapsed="false">
      <c r="A30" s="11"/>
      <c r="B30" s="20"/>
      <c r="C30" s="20" t="n">
        <v>37</v>
      </c>
      <c r="D30" s="68" t="n">
        <v>14451.4528</v>
      </c>
      <c r="E30" s="69" t="n">
        <v>33.4151</v>
      </c>
      <c r="F30" s="69" t="n">
        <v>37.6851</v>
      </c>
      <c r="G30" s="69" t="n">
        <v>39.3554</v>
      </c>
      <c r="H30" s="69" t="n">
        <v>9763.4</v>
      </c>
      <c r="I30" s="69" t="n">
        <v>105.65</v>
      </c>
      <c r="J30" s="70" t="n">
        <f aca="false">H30/3600</f>
        <v>2.71205555555556</v>
      </c>
      <c r="L30" s="68" t="n">
        <v>14450.1272</v>
      </c>
      <c r="M30" s="69" t="n">
        <v>33.4143</v>
      </c>
      <c r="N30" s="69" t="n">
        <v>37.685</v>
      </c>
      <c r="O30" s="69" t="n">
        <v>39.3552</v>
      </c>
      <c r="P30" s="69" t="n">
        <v>9542.4</v>
      </c>
      <c r="Q30" s="69" t="n">
        <v>95.52</v>
      </c>
      <c r="R30" s="70" t="n">
        <f aca="false">P30/3600</f>
        <v>2.65066666666667</v>
      </c>
      <c r="S30" s="56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0" t="n">
        <v>72530.5992</v>
      </c>
      <c r="E31" s="51" t="n">
        <v>41.4308</v>
      </c>
      <c r="F31" s="51" t="n">
        <v>44.5358</v>
      </c>
      <c r="G31" s="51" t="n">
        <v>46.2269</v>
      </c>
      <c r="H31" s="51" t="n">
        <v>12361</v>
      </c>
      <c r="I31" s="51" t="n">
        <v>131.4</v>
      </c>
      <c r="J31" s="52" t="n">
        <f aca="false">H31/3600</f>
        <v>3.43361111111111</v>
      </c>
      <c r="L31" s="50" t="n">
        <v>72531.5424</v>
      </c>
      <c r="M31" s="51" t="n">
        <v>41.4308</v>
      </c>
      <c r="N31" s="51" t="n">
        <v>44.5357</v>
      </c>
      <c r="O31" s="51" t="n">
        <v>46.2275</v>
      </c>
      <c r="P31" s="51" t="n">
        <v>11853.9</v>
      </c>
      <c r="Q31" s="51" t="n">
        <v>122.75</v>
      </c>
      <c r="R31" s="52" t="n">
        <f aca="false">P31/3600</f>
        <v>3.29275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7" t="e">
        <f aca="false">bdrateOld($D31:$D34,E31:E34,$L31:$L34,M31:M34)</f>
        <v>#VALUE!</v>
      </c>
      <c r="X31" s="78" t="e">
        <f aca="false">bdrateOld($D31:$D34,F31:F34,$L31:$L34,N31:N34)</f>
        <v>#VALUE!</v>
      </c>
      <c r="Y31" s="7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29473.2</v>
      </c>
      <c r="E32" s="61" t="n">
        <v>38.8262</v>
      </c>
      <c r="F32" s="61" t="n">
        <v>43.0102</v>
      </c>
      <c r="G32" s="61" t="n">
        <v>44.0402</v>
      </c>
      <c r="H32" s="61" t="n">
        <v>11152.3</v>
      </c>
      <c r="I32" s="61" t="n">
        <v>116.6</v>
      </c>
      <c r="J32" s="62" t="n">
        <f aca="false">H32/3600</f>
        <v>3.09786111111111</v>
      </c>
      <c r="L32" s="60" t="n">
        <v>29476.6016</v>
      </c>
      <c r="M32" s="61" t="n">
        <v>38.8261</v>
      </c>
      <c r="N32" s="61" t="n">
        <v>43.0127</v>
      </c>
      <c r="O32" s="61" t="n">
        <v>44.0443</v>
      </c>
      <c r="P32" s="61" t="n">
        <v>11149</v>
      </c>
      <c r="Q32" s="61" t="n">
        <v>110.86</v>
      </c>
      <c r="R32" s="62" t="n">
        <f aca="false">P32/3600</f>
        <v>3.09694444444444</v>
      </c>
      <c r="S32" s="56"/>
      <c r="T32" s="66"/>
      <c r="U32" s="40"/>
      <c r="V32" s="40"/>
      <c r="W32" s="66"/>
      <c r="X32" s="40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15204.4216</v>
      </c>
      <c r="E33" s="61" t="n">
        <v>37.0567</v>
      </c>
      <c r="F33" s="61" t="n">
        <v>41.6524</v>
      </c>
      <c r="G33" s="61" t="n">
        <v>42.1673</v>
      </c>
      <c r="H33" s="61" t="n">
        <v>10319.9</v>
      </c>
      <c r="I33" s="61" t="n">
        <v>97.6</v>
      </c>
      <c r="J33" s="62" t="n">
        <f aca="false">H33/3600</f>
        <v>2.86663888888889</v>
      </c>
      <c r="L33" s="60" t="n">
        <v>15204.544</v>
      </c>
      <c r="M33" s="61" t="n">
        <v>37.0564</v>
      </c>
      <c r="N33" s="61" t="n">
        <v>41.6497</v>
      </c>
      <c r="O33" s="61" t="n">
        <v>42.1682</v>
      </c>
      <c r="P33" s="61" t="n">
        <v>12628</v>
      </c>
      <c r="Q33" s="61" t="n">
        <v>143.54</v>
      </c>
      <c r="R33" s="62" t="n">
        <f aca="false">P33/3600</f>
        <v>3.50777777777778</v>
      </c>
      <c r="S33" s="56"/>
      <c r="T33" s="66"/>
      <c r="U33" s="40"/>
      <c r="V33" s="40"/>
      <c r="W33" s="66"/>
      <c r="X33" s="40"/>
      <c r="Y33" s="67"/>
    </row>
    <row r="34" customFormat="false" ht="12.75" hidden="false" customHeight="false" outlineLevel="0" collapsed="false">
      <c r="A34" s="11"/>
      <c r="B34" s="20"/>
      <c r="C34" s="20" t="n">
        <v>37</v>
      </c>
      <c r="D34" s="68" t="n">
        <v>8464.628</v>
      </c>
      <c r="E34" s="69" t="n">
        <v>35.103</v>
      </c>
      <c r="F34" s="69" t="n">
        <v>40.5758</v>
      </c>
      <c r="G34" s="69" t="n">
        <v>40.7515</v>
      </c>
      <c r="H34" s="69" t="n">
        <v>9792.1</v>
      </c>
      <c r="I34" s="69" t="n">
        <v>91.7</v>
      </c>
      <c r="J34" s="70" t="n">
        <f aca="false">H34/3600</f>
        <v>2.72002777777778</v>
      </c>
      <c r="L34" s="68" t="n">
        <v>8463.4664</v>
      </c>
      <c r="M34" s="69" t="n">
        <v>35.1027</v>
      </c>
      <c r="N34" s="69" t="n">
        <v>40.5763</v>
      </c>
      <c r="O34" s="69" t="n">
        <v>40.7562</v>
      </c>
      <c r="P34" s="69" t="n">
        <v>9344.6</v>
      </c>
      <c r="Q34" s="69" t="n">
        <v>91.92</v>
      </c>
      <c r="R34" s="70" t="n">
        <f aca="false">P34/3600</f>
        <v>2.59572222222222</v>
      </c>
      <c r="S34" s="56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0" t="n">
        <v>184083.2496</v>
      </c>
      <c r="E35" s="51" t="n">
        <v>42.7488</v>
      </c>
      <c r="F35" s="51" t="n">
        <v>42.8799</v>
      </c>
      <c r="G35" s="51" t="n">
        <v>44.5052</v>
      </c>
      <c r="H35" s="51" t="n">
        <v>16592.6</v>
      </c>
      <c r="I35" s="51" t="n">
        <v>188.11</v>
      </c>
      <c r="J35" s="52" t="n">
        <f aca="false">H35/3600</f>
        <v>4.60905555555556</v>
      </c>
      <c r="L35" s="50" t="n">
        <v>184094.4608</v>
      </c>
      <c r="M35" s="51" t="n">
        <v>42.7505</v>
      </c>
      <c r="N35" s="51" t="n">
        <v>42.878</v>
      </c>
      <c r="O35" s="51" t="n">
        <v>44.5047</v>
      </c>
      <c r="P35" s="51" t="n">
        <v>16491.4</v>
      </c>
      <c r="Q35" s="51" t="n">
        <v>188.08</v>
      </c>
      <c r="R35" s="52" t="n">
        <f aca="false">P35/3600</f>
        <v>4.58094444444444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7" t="e">
        <f aca="false">bdrateOld($D35:$D38,E35:E38,$L35:$L38,M35:M38)</f>
        <v>#VALUE!</v>
      </c>
      <c r="X35" s="78" t="e">
        <f aca="false">bdrateOld($D35:$D38,F35:F38,$L35:$L38,N35:N38)</f>
        <v>#VALUE!</v>
      </c>
      <c r="Y35" s="7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81372.0424</v>
      </c>
      <c r="E36" s="61" t="n">
        <v>37.2327</v>
      </c>
      <c r="F36" s="61" t="n">
        <v>40.9157</v>
      </c>
      <c r="G36" s="61" t="n">
        <v>42.9518</v>
      </c>
      <c r="H36" s="61" t="n">
        <v>14884</v>
      </c>
      <c r="I36" s="61" t="n">
        <v>161.88</v>
      </c>
      <c r="J36" s="62" t="n">
        <f aca="false">H36/3600</f>
        <v>4.13444444444444</v>
      </c>
      <c r="L36" s="60" t="n">
        <v>81398.644</v>
      </c>
      <c r="M36" s="61" t="n">
        <v>37.234</v>
      </c>
      <c r="N36" s="61" t="n">
        <v>40.9145</v>
      </c>
      <c r="O36" s="61" t="n">
        <v>42.9513</v>
      </c>
      <c r="P36" s="61" t="n">
        <v>14878.7</v>
      </c>
      <c r="Q36" s="61" t="n">
        <v>152.4</v>
      </c>
      <c r="R36" s="62" t="n">
        <f aca="false">P36/3600</f>
        <v>4.13297222222222</v>
      </c>
      <c r="S36" s="56"/>
      <c r="T36" s="66"/>
      <c r="U36" s="40"/>
      <c r="V36" s="40"/>
      <c r="W36" s="66"/>
      <c r="X36" s="40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41109.9344</v>
      </c>
      <c r="E37" s="61" t="n">
        <v>34.6639</v>
      </c>
      <c r="F37" s="61" t="n">
        <v>39.4187</v>
      </c>
      <c r="G37" s="61" t="n">
        <v>41.7482</v>
      </c>
      <c r="H37" s="61" t="n">
        <v>13765.8</v>
      </c>
      <c r="I37" s="61" t="n">
        <v>146.33</v>
      </c>
      <c r="J37" s="62" t="n">
        <f aca="false">H37/3600</f>
        <v>3.82383333333333</v>
      </c>
      <c r="L37" s="60" t="n">
        <v>41119.152</v>
      </c>
      <c r="M37" s="61" t="n">
        <v>34.6643</v>
      </c>
      <c r="N37" s="61" t="n">
        <v>39.4177</v>
      </c>
      <c r="O37" s="61" t="n">
        <v>41.7463</v>
      </c>
      <c r="P37" s="61" t="n">
        <v>13767.3</v>
      </c>
      <c r="Q37" s="61" t="n">
        <v>144.69</v>
      </c>
      <c r="R37" s="62" t="n">
        <f aca="false">P37/3600</f>
        <v>3.82425</v>
      </c>
      <c r="S37" s="56"/>
      <c r="T37" s="66"/>
      <c r="U37" s="40"/>
      <c r="V37" s="40"/>
      <c r="W37" s="66"/>
      <c r="X37" s="40"/>
      <c r="Y37" s="67"/>
    </row>
    <row r="38" customFormat="false" ht="12.75" hidden="false" customHeight="false" outlineLevel="0" collapsed="false">
      <c r="A38" s="20"/>
      <c r="B38" s="20"/>
      <c r="C38" s="20" t="n">
        <v>37</v>
      </c>
      <c r="D38" s="68" t="n">
        <v>22086.3272</v>
      </c>
      <c r="E38" s="69" t="n">
        <v>32.2645</v>
      </c>
      <c r="F38" s="69" t="n">
        <v>38.3939</v>
      </c>
      <c r="G38" s="69" t="n">
        <v>40.8664</v>
      </c>
      <c r="H38" s="69" t="n">
        <v>12943</v>
      </c>
      <c r="I38" s="69" t="n">
        <v>127.96</v>
      </c>
      <c r="J38" s="70" t="n">
        <f aca="false">H38/3600</f>
        <v>3.59527777777778</v>
      </c>
      <c r="L38" s="68" t="n">
        <v>22088.6392</v>
      </c>
      <c r="M38" s="69" t="n">
        <v>32.2647</v>
      </c>
      <c r="N38" s="69" t="n">
        <v>38.3951</v>
      </c>
      <c r="O38" s="69" t="n">
        <v>40.8665</v>
      </c>
      <c r="P38" s="69" t="n">
        <v>12916.8</v>
      </c>
      <c r="Q38" s="69" t="n">
        <v>124.72</v>
      </c>
      <c r="R38" s="70" t="n">
        <f aca="false">P38/3600</f>
        <v>3.588</v>
      </c>
      <c r="S38" s="56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0" t="n">
        <v>20900.176</v>
      </c>
      <c r="E39" s="51" t="n">
        <v>41.9547</v>
      </c>
      <c r="F39" s="51" t="n">
        <v>44.0728</v>
      </c>
      <c r="G39" s="51" t="n">
        <v>44.7691</v>
      </c>
      <c r="H39" s="51" t="n">
        <v>2632.6</v>
      </c>
      <c r="I39" s="51" t="n">
        <v>31.62</v>
      </c>
      <c r="J39" s="52" t="n">
        <f aca="false">H39/3600</f>
        <v>0.731277777777778</v>
      </c>
      <c r="L39" s="50" t="n">
        <v>20899.2264</v>
      </c>
      <c r="M39" s="51" t="n">
        <v>41.9542</v>
      </c>
      <c r="N39" s="51" t="n">
        <v>44.0705</v>
      </c>
      <c r="O39" s="51" t="n">
        <v>44.7655</v>
      </c>
      <c r="P39" s="51" t="n">
        <v>2637.4</v>
      </c>
      <c r="Q39" s="51" t="n">
        <v>31.29</v>
      </c>
      <c r="R39" s="52" t="n">
        <f aca="false">P39/3600</f>
        <v>0.732611111111111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7" t="e">
        <f aca="false">bdrateOld($D39:$D42,E39:E42,$L39:$L42,M39:M42)</f>
        <v>#VALUE!</v>
      </c>
      <c r="X39" s="78" t="e">
        <f aca="false">bdrateOld($D39:$D42,F39:F42,$L39:$L42,N39:N42)</f>
        <v>#VALUE!</v>
      </c>
      <c r="Y39" s="7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0" t="n">
        <v>11240.2024</v>
      </c>
      <c r="E40" s="61" t="n">
        <v>38.5274</v>
      </c>
      <c r="F40" s="61" t="n">
        <v>41.4007</v>
      </c>
      <c r="G40" s="61" t="n">
        <v>41.8265</v>
      </c>
      <c r="H40" s="61" t="n">
        <v>2422.4</v>
      </c>
      <c r="I40" s="61" t="n">
        <v>26.63</v>
      </c>
      <c r="J40" s="62" t="n">
        <f aca="false">H40/3600</f>
        <v>0.672888888888889</v>
      </c>
      <c r="L40" s="60" t="n">
        <v>11236.2776</v>
      </c>
      <c r="M40" s="61" t="n">
        <v>38.5256</v>
      </c>
      <c r="N40" s="61" t="n">
        <v>41.4018</v>
      </c>
      <c r="O40" s="61" t="n">
        <v>41.8226</v>
      </c>
      <c r="P40" s="61" t="n">
        <v>2428.3</v>
      </c>
      <c r="Q40" s="61" t="n">
        <v>26.88</v>
      </c>
      <c r="R40" s="62" t="n">
        <f aca="false">P40/3600</f>
        <v>0.674527777777778</v>
      </c>
      <c r="S40" s="56"/>
      <c r="T40" s="66"/>
      <c r="U40" s="40"/>
      <c r="V40" s="40"/>
      <c r="W40" s="66"/>
      <c r="X40" s="40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5980.4408</v>
      </c>
      <c r="E41" s="61" t="n">
        <v>35.5544</v>
      </c>
      <c r="F41" s="61" t="n">
        <v>39.4671</v>
      </c>
      <c r="G41" s="61" t="n">
        <v>39.6604</v>
      </c>
      <c r="H41" s="61" t="n">
        <v>2241.4</v>
      </c>
      <c r="I41" s="61" t="n">
        <v>22.81</v>
      </c>
      <c r="J41" s="62" t="n">
        <f aca="false">H41/3600</f>
        <v>0.622611111111111</v>
      </c>
      <c r="L41" s="60" t="n">
        <v>5977.3984</v>
      </c>
      <c r="M41" s="61" t="n">
        <v>35.552</v>
      </c>
      <c r="N41" s="61" t="n">
        <v>39.4638</v>
      </c>
      <c r="O41" s="61" t="n">
        <v>39.6588</v>
      </c>
      <c r="P41" s="61" t="n">
        <v>2157.3</v>
      </c>
      <c r="Q41" s="61" t="n">
        <v>22.03</v>
      </c>
      <c r="R41" s="62" t="n">
        <f aca="false">P41/3600</f>
        <v>0.59925</v>
      </c>
      <c r="S41" s="56"/>
      <c r="T41" s="66"/>
      <c r="U41" s="40"/>
      <c r="V41" s="40"/>
      <c r="W41" s="66"/>
      <c r="X41" s="40"/>
      <c r="Y41" s="67"/>
    </row>
    <row r="42" customFormat="false" ht="12.75" hidden="false" customHeight="false" outlineLevel="0" collapsed="false">
      <c r="A42" s="11"/>
      <c r="B42" s="20"/>
      <c r="C42" s="20" t="n">
        <v>37</v>
      </c>
      <c r="D42" s="68" t="n">
        <v>3316.244</v>
      </c>
      <c r="E42" s="69" t="n">
        <v>32.9246</v>
      </c>
      <c r="F42" s="69" t="n">
        <v>37.9679</v>
      </c>
      <c r="G42" s="69" t="n">
        <v>37.9713</v>
      </c>
      <c r="H42" s="69" t="n">
        <v>2071</v>
      </c>
      <c r="I42" s="69" t="n">
        <v>20</v>
      </c>
      <c r="J42" s="70" t="n">
        <f aca="false">H42/3600</f>
        <v>0.575277777777778</v>
      </c>
      <c r="L42" s="68" t="n">
        <v>3315.7176</v>
      </c>
      <c r="M42" s="69" t="n">
        <v>32.9244</v>
      </c>
      <c r="N42" s="69" t="n">
        <v>37.9683</v>
      </c>
      <c r="O42" s="69" t="n">
        <v>37.9715</v>
      </c>
      <c r="P42" s="69" t="n">
        <v>2072.8</v>
      </c>
      <c r="Q42" s="69" t="n">
        <v>20.18</v>
      </c>
      <c r="R42" s="70" t="n">
        <f aca="false">P42/3600</f>
        <v>0.575777777777778</v>
      </c>
      <c r="S42" s="56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0" t="n">
        <v>23710.8696</v>
      </c>
      <c r="E43" s="51" t="n">
        <v>42.1274</v>
      </c>
      <c r="F43" s="51" t="n">
        <v>44.279</v>
      </c>
      <c r="G43" s="51" t="n">
        <v>45.7359</v>
      </c>
      <c r="H43" s="51" t="n">
        <v>3048.9</v>
      </c>
      <c r="I43" s="51" t="n">
        <v>34</v>
      </c>
      <c r="J43" s="52" t="n">
        <f aca="false">H43/3600</f>
        <v>0.846916666666667</v>
      </c>
      <c r="L43" s="50" t="n">
        <v>23713.6104</v>
      </c>
      <c r="M43" s="51" t="n">
        <v>42.1261</v>
      </c>
      <c r="N43" s="51" t="n">
        <v>44.2789</v>
      </c>
      <c r="O43" s="51" t="n">
        <v>45.7358</v>
      </c>
      <c r="P43" s="51" t="n">
        <v>2913.8</v>
      </c>
      <c r="Q43" s="51" t="n">
        <v>32.83</v>
      </c>
      <c r="R43" s="52" t="n">
        <f aca="false">P43/3600</f>
        <v>0.809388888888889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7" t="e">
        <f aca="false">bdrateOld($D43:$D46,E43:E46,$L43:$L46,M43:M46)</f>
        <v>#VALUE!</v>
      </c>
      <c r="X43" s="78" t="e">
        <f aca="false">bdrateOld($D43:$D46,F43:F46,$L43:$L46,N43:N46)</f>
        <v>#VALUE!</v>
      </c>
      <c r="Y43" s="7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4150.9328</v>
      </c>
      <c r="E44" s="61" t="n">
        <v>39.2106</v>
      </c>
      <c r="F44" s="61" t="n">
        <v>41.9041</v>
      </c>
      <c r="G44" s="61" t="n">
        <v>43.0736</v>
      </c>
      <c r="H44" s="61" t="n">
        <v>2840.5</v>
      </c>
      <c r="I44" s="61" t="n">
        <v>30.67</v>
      </c>
      <c r="J44" s="62" t="n">
        <f aca="false">H44/3600</f>
        <v>0.789027777777778</v>
      </c>
      <c r="L44" s="60" t="n">
        <v>14153.2632</v>
      </c>
      <c r="M44" s="61" t="n">
        <v>39.2094</v>
      </c>
      <c r="N44" s="61" t="n">
        <v>41.9025</v>
      </c>
      <c r="O44" s="61" t="n">
        <v>43.075</v>
      </c>
      <c r="P44" s="61" t="n">
        <v>2846.3</v>
      </c>
      <c r="Q44" s="61" t="n">
        <v>30.79</v>
      </c>
      <c r="R44" s="62" t="n">
        <f aca="false">P44/3600</f>
        <v>0.790638888888889</v>
      </c>
      <c r="S44" s="56"/>
      <c r="T44" s="66"/>
      <c r="U44" s="40"/>
      <c r="V44" s="40"/>
      <c r="W44" s="66"/>
      <c r="X44" s="40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8313.332</v>
      </c>
      <c r="E45" s="61" t="n">
        <v>36.1453</v>
      </c>
      <c r="F45" s="61" t="n">
        <v>40.0099</v>
      </c>
      <c r="G45" s="61" t="n">
        <v>40.9986</v>
      </c>
      <c r="H45" s="61" t="n">
        <v>2633.8</v>
      </c>
      <c r="I45" s="61" t="n">
        <v>27.76</v>
      </c>
      <c r="J45" s="62" t="n">
        <f aca="false">H45/3600</f>
        <v>0.731611111111111</v>
      </c>
      <c r="L45" s="60" t="n">
        <v>8314.2136</v>
      </c>
      <c r="M45" s="61" t="n">
        <v>36.1451</v>
      </c>
      <c r="N45" s="61" t="n">
        <v>40.0103</v>
      </c>
      <c r="O45" s="61" t="n">
        <v>40.9954</v>
      </c>
      <c r="P45" s="61" t="n">
        <v>2641.1</v>
      </c>
      <c r="Q45" s="61" t="n">
        <v>27.77</v>
      </c>
      <c r="R45" s="62" t="n">
        <f aca="false">P45/3600</f>
        <v>0.733638888888889</v>
      </c>
      <c r="S45" s="56"/>
      <c r="T45" s="66"/>
      <c r="U45" s="40"/>
      <c r="V45" s="40"/>
      <c r="W45" s="66"/>
      <c r="X45" s="40"/>
      <c r="Y45" s="67"/>
    </row>
    <row r="46" customFormat="false" ht="12.75" hidden="false" customHeight="false" outlineLevel="0" collapsed="false">
      <c r="A46" s="11"/>
      <c r="B46" s="20"/>
      <c r="C46" s="20" t="n">
        <v>37</v>
      </c>
      <c r="D46" s="68" t="n">
        <v>4732.5192</v>
      </c>
      <c r="E46" s="69" t="n">
        <v>33.0467</v>
      </c>
      <c r="F46" s="69" t="n">
        <v>38.5891</v>
      </c>
      <c r="G46" s="69" t="n">
        <v>39.4726</v>
      </c>
      <c r="H46" s="69" t="n">
        <v>2466.5</v>
      </c>
      <c r="I46" s="69" t="n">
        <v>25.2</v>
      </c>
      <c r="J46" s="70" t="n">
        <f aca="false">H46/3600</f>
        <v>0.685138888888889</v>
      </c>
      <c r="L46" s="68" t="n">
        <v>4733.1288</v>
      </c>
      <c r="M46" s="69" t="n">
        <v>33.0472</v>
      </c>
      <c r="N46" s="69" t="n">
        <v>38.5923</v>
      </c>
      <c r="O46" s="69" t="n">
        <v>39.4746</v>
      </c>
      <c r="P46" s="69" t="n">
        <v>2365.4</v>
      </c>
      <c r="Q46" s="69" t="n">
        <v>24.31</v>
      </c>
      <c r="R46" s="70" t="n">
        <f aca="false">P46/3600</f>
        <v>0.657055555555556</v>
      </c>
      <c r="S46" s="56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0" t="n">
        <v>44324.0384</v>
      </c>
      <c r="E47" s="51" t="n">
        <v>41.212</v>
      </c>
      <c r="F47" s="51" t="n">
        <v>42.6821</v>
      </c>
      <c r="G47" s="51" t="n">
        <v>43.5705</v>
      </c>
      <c r="H47" s="51" t="n">
        <v>2905.4</v>
      </c>
      <c r="I47" s="51" t="n">
        <v>36.76</v>
      </c>
      <c r="J47" s="52" t="n">
        <f aca="false">H47/3600</f>
        <v>0.807055555555556</v>
      </c>
      <c r="L47" s="50" t="n">
        <v>44323.8272</v>
      </c>
      <c r="M47" s="51" t="n">
        <v>41.214</v>
      </c>
      <c r="N47" s="51" t="n">
        <v>42.6825</v>
      </c>
      <c r="O47" s="51" t="n">
        <v>43.5707</v>
      </c>
      <c r="P47" s="51" t="n">
        <v>2910.5</v>
      </c>
      <c r="Q47" s="51" t="n">
        <v>37.03</v>
      </c>
      <c r="R47" s="52" t="n">
        <f aca="false">P47/3600</f>
        <v>0.808472222222222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7" t="e">
        <f aca="false">bdrateOld($D47:$D50,E47:E50,$L47:$L50,M47:M50)</f>
        <v>#VALUE!</v>
      </c>
      <c r="X47" s="78" t="e">
        <f aca="false">bdrateOld($D47:$D50,F47:F50,$L47:$L50,N47:N50)</f>
        <v>#VALUE!</v>
      </c>
      <c r="Y47" s="7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27451.5576</v>
      </c>
      <c r="E48" s="61" t="n">
        <v>36.9816</v>
      </c>
      <c r="F48" s="61" t="n">
        <v>39.4746</v>
      </c>
      <c r="G48" s="61" t="n">
        <v>40.3082</v>
      </c>
      <c r="H48" s="61" t="n">
        <v>2669.7</v>
      </c>
      <c r="I48" s="61" t="n">
        <v>32.44</v>
      </c>
      <c r="J48" s="62" t="n">
        <f aca="false">H48/3600</f>
        <v>0.741583333333333</v>
      </c>
      <c r="L48" s="60" t="n">
        <v>27452.772</v>
      </c>
      <c r="M48" s="61" t="n">
        <v>36.9834</v>
      </c>
      <c r="N48" s="61" t="n">
        <v>39.474</v>
      </c>
      <c r="O48" s="61" t="n">
        <v>40.3085</v>
      </c>
      <c r="P48" s="61" t="n">
        <v>2545</v>
      </c>
      <c r="Q48" s="61" t="n">
        <v>31.04</v>
      </c>
      <c r="R48" s="62" t="n">
        <f aca="false">P48/3600</f>
        <v>0.706944444444445</v>
      </c>
      <c r="S48" s="56"/>
      <c r="T48" s="66"/>
      <c r="U48" s="40"/>
      <c r="V48" s="40"/>
      <c r="W48" s="66"/>
      <c r="X48" s="40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6366.8632</v>
      </c>
      <c r="E49" s="61" t="n">
        <v>33.1776</v>
      </c>
      <c r="F49" s="61" t="n">
        <v>37.3599</v>
      </c>
      <c r="G49" s="61" t="n">
        <v>38.0689</v>
      </c>
      <c r="H49" s="61" t="n">
        <v>2419.8</v>
      </c>
      <c r="I49" s="61" t="n">
        <v>28.91</v>
      </c>
      <c r="J49" s="62" t="n">
        <f aca="false">H49/3600</f>
        <v>0.672166666666667</v>
      </c>
      <c r="L49" s="60" t="n">
        <v>16370.2032</v>
      </c>
      <c r="M49" s="61" t="n">
        <v>33.1789</v>
      </c>
      <c r="N49" s="61" t="n">
        <v>37.361</v>
      </c>
      <c r="O49" s="61" t="n">
        <v>38.071</v>
      </c>
      <c r="P49" s="61" t="n">
        <v>2423.1</v>
      </c>
      <c r="Q49" s="61" t="n">
        <v>29.2</v>
      </c>
      <c r="R49" s="62" t="n">
        <f aca="false">P49/3600</f>
        <v>0.673083333333333</v>
      </c>
      <c r="S49" s="56"/>
      <c r="T49" s="66"/>
      <c r="U49" s="40"/>
      <c r="V49" s="40"/>
      <c r="W49" s="66"/>
      <c r="X49" s="40"/>
      <c r="Y49" s="67"/>
    </row>
    <row r="50" customFormat="false" ht="12.75" hidden="false" customHeight="false" outlineLevel="0" collapsed="false">
      <c r="A50" s="11"/>
      <c r="B50" s="20"/>
      <c r="C50" s="20" t="n">
        <v>37</v>
      </c>
      <c r="D50" s="68" t="n">
        <v>8863.3904</v>
      </c>
      <c r="E50" s="69" t="n">
        <v>29.4895</v>
      </c>
      <c r="F50" s="69" t="n">
        <v>35.9098</v>
      </c>
      <c r="G50" s="69" t="n">
        <v>36.5494</v>
      </c>
      <c r="H50" s="69" t="n">
        <v>2211.4</v>
      </c>
      <c r="I50" s="69" t="n">
        <v>25.78</v>
      </c>
      <c r="J50" s="70" t="n">
        <f aca="false">H50/3600</f>
        <v>0.614277777777778</v>
      </c>
      <c r="L50" s="68" t="n">
        <v>8863.3304</v>
      </c>
      <c r="M50" s="69" t="n">
        <v>29.4893</v>
      </c>
      <c r="N50" s="69" t="n">
        <v>35.9074</v>
      </c>
      <c r="O50" s="69" t="n">
        <v>36.5478</v>
      </c>
      <c r="P50" s="69" t="n">
        <v>2213.5</v>
      </c>
      <c r="Q50" s="69" t="n">
        <v>25.81</v>
      </c>
      <c r="R50" s="70" t="n">
        <f aca="false">P50/3600</f>
        <v>0.614861111111111</v>
      </c>
      <c r="S50" s="56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0" t="n">
        <v>15269.0144</v>
      </c>
      <c r="E51" s="51" t="n">
        <v>42.5894</v>
      </c>
      <c r="F51" s="51" t="n">
        <v>43.967</v>
      </c>
      <c r="G51" s="51" t="n">
        <v>44.743</v>
      </c>
      <c r="H51" s="51" t="n">
        <v>1600.4</v>
      </c>
      <c r="I51" s="51" t="n">
        <v>16.96</v>
      </c>
      <c r="J51" s="52" t="n">
        <f aca="false">H51/3600</f>
        <v>0.444555555555556</v>
      </c>
      <c r="L51" s="50" t="n">
        <v>15359.2112</v>
      </c>
      <c r="M51" s="51" t="n">
        <v>42.6176</v>
      </c>
      <c r="N51" s="51" t="n">
        <v>43.9649</v>
      </c>
      <c r="O51" s="51" t="n">
        <v>44.7405</v>
      </c>
      <c r="P51" s="51" t="n">
        <v>1610.9</v>
      </c>
      <c r="Q51" s="51" t="n">
        <v>17.23</v>
      </c>
      <c r="R51" s="52" t="n">
        <f aca="false">P51/3600</f>
        <v>0.447472222222222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7" t="e">
        <f aca="false">bdrateOld($D51:$D54,E51:E54,$L51:$L54,M51:M54)</f>
        <v>#VALUE!</v>
      </c>
      <c r="X51" s="78" t="e">
        <f aca="false">bdrateOld($D51:$D54,F51:F54,$L51:$L54,N51:N54)</f>
        <v>#VALUE!</v>
      </c>
      <c r="Y51" s="7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9142.6832</v>
      </c>
      <c r="E52" s="61" t="n">
        <v>39.1823</v>
      </c>
      <c r="F52" s="61" t="n">
        <v>40.6054</v>
      </c>
      <c r="G52" s="61" t="n">
        <v>41.9349</v>
      </c>
      <c r="H52" s="61" t="n">
        <v>1440.7</v>
      </c>
      <c r="I52" s="61" t="n">
        <v>14.83</v>
      </c>
      <c r="J52" s="62" t="n">
        <f aca="false">H52/3600</f>
        <v>0.400194444444444</v>
      </c>
      <c r="L52" s="60" t="n">
        <v>9158.1328</v>
      </c>
      <c r="M52" s="61" t="n">
        <v>39.1879</v>
      </c>
      <c r="N52" s="61" t="n">
        <v>40.603</v>
      </c>
      <c r="O52" s="61" t="n">
        <v>41.9349</v>
      </c>
      <c r="P52" s="61" t="n">
        <v>1510.7</v>
      </c>
      <c r="Q52" s="61" t="n">
        <v>15.04</v>
      </c>
      <c r="R52" s="62" t="n">
        <f aca="false">P52/3600</f>
        <v>0.419638888888889</v>
      </c>
      <c r="S52" s="56"/>
      <c r="T52" s="66"/>
      <c r="U52" s="40"/>
      <c r="V52" s="40"/>
      <c r="W52" s="66"/>
      <c r="X52" s="40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5208.6736</v>
      </c>
      <c r="E53" s="61" t="n">
        <v>35.7452</v>
      </c>
      <c r="F53" s="61" t="n">
        <v>38.2472</v>
      </c>
      <c r="G53" s="61" t="n">
        <v>39.9918</v>
      </c>
      <c r="H53" s="61" t="n">
        <v>1331</v>
      </c>
      <c r="I53" s="61" t="n">
        <v>13.58</v>
      </c>
      <c r="J53" s="62" t="n">
        <f aca="false">H53/3600</f>
        <v>0.369722222222222</v>
      </c>
      <c r="L53" s="60" t="n">
        <v>5208.8176</v>
      </c>
      <c r="M53" s="61" t="n">
        <v>35.7445</v>
      </c>
      <c r="N53" s="61" t="n">
        <v>38.2448</v>
      </c>
      <c r="O53" s="61" t="n">
        <v>39.992</v>
      </c>
      <c r="P53" s="61" t="n">
        <v>1316.7</v>
      </c>
      <c r="Q53" s="61" t="n">
        <v>13.55</v>
      </c>
      <c r="R53" s="62" t="n">
        <f aca="false">P53/3600</f>
        <v>0.36575</v>
      </c>
      <c r="S53" s="56"/>
      <c r="T53" s="66"/>
      <c r="U53" s="40"/>
      <c r="V53" s="40"/>
      <c r="W53" s="66"/>
      <c r="X53" s="40"/>
      <c r="Y53" s="67"/>
    </row>
    <row r="54" customFormat="false" ht="12.75" hidden="false" customHeight="false" outlineLevel="0" collapsed="false">
      <c r="A54" s="20"/>
      <c r="B54" s="20"/>
      <c r="C54" s="20" t="n">
        <v>37</v>
      </c>
      <c r="D54" s="68" t="n">
        <v>2614.14</v>
      </c>
      <c r="E54" s="69" t="n">
        <v>32.2801</v>
      </c>
      <c r="F54" s="69" t="n">
        <v>36.7814</v>
      </c>
      <c r="G54" s="69" t="n">
        <v>38.5375</v>
      </c>
      <c r="H54" s="69" t="n">
        <v>1199.4</v>
      </c>
      <c r="I54" s="69" t="n">
        <v>12.82</v>
      </c>
      <c r="J54" s="70" t="n">
        <f aca="false">H54/3600</f>
        <v>0.333166666666667</v>
      </c>
      <c r="L54" s="68" t="n">
        <v>2614.2368</v>
      </c>
      <c r="M54" s="69" t="n">
        <v>32.2795</v>
      </c>
      <c r="N54" s="69" t="n">
        <v>36.7836</v>
      </c>
      <c r="O54" s="69" t="n">
        <v>38.539</v>
      </c>
      <c r="P54" s="69" t="n">
        <v>1198.5</v>
      </c>
      <c r="Q54" s="69" t="n">
        <v>12.14</v>
      </c>
      <c r="R54" s="70" t="n">
        <f aca="false">P54/3600</f>
        <v>0.332916666666667</v>
      </c>
      <c r="S54" s="56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0" t="n">
        <v>5380.3696</v>
      </c>
      <c r="E55" s="51" t="n">
        <v>43.2391</v>
      </c>
      <c r="F55" s="51" t="n">
        <v>45.4106</v>
      </c>
      <c r="G55" s="51" t="n">
        <v>45.1979</v>
      </c>
      <c r="H55" s="51" t="n">
        <v>642.2</v>
      </c>
      <c r="I55" s="51" t="n">
        <v>6.88</v>
      </c>
      <c r="J55" s="52" t="n">
        <f aca="false">H55/3600</f>
        <v>0.178388888888889</v>
      </c>
      <c r="L55" s="50" t="n">
        <v>5380.5136</v>
      </c>
      <c r="M55" s="51" t="n">
        <v>43.2384</v>
      </c>
      <c r="N55" s="51" t="n">
        <v>45.4037</v>
      </c>
      <c r="O55" s="51" t="n">
        <v>45.2103</v>
      </c>
      <c r="P55" s="51" t="n">
        <v>638.7</v>
      </c>
      <c r="Q55" s="51" t="n">
        <v>6.87</v>
      </c>
      <c r="R55" s="52" t="n">
        <f aca="false">P55/3600</f>
        <v>0.177416666666667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7" t="e">
        <f aca="false">bdrateOld($D55:$D58,E55:E58,$L55:$L58,M55:M58)</f>
        <v>#VALUE!</v>
      </c>
      <c r="X55" s="78" t="e">
        <f aca="false">bdrateOld($D55:$D58,F55:F58,$L55:$L58,N55:N58)</f>
        <v>#VALUE!</v>
      </c>
      <c r="Y55" s="7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0" t="n">
        <v>3195.7992</v>
      </c>
      <c r="E56" s="61" t="n">
        <v>39.576</v>
      </c>
      <c r="F56" s="61" t="n">
        <v>42.3366</v>
      </c>
      <c r="G56" s="61" t="n">
        <v>41.8967</v>
      </c>
      <c r="H56" s="61" t="n">
        <v>583.2</v>
      </c>
      <c r="I56" s="61" t="n">
        <v>6.22</v>
      </c>
      <c r="J56" s="62" t="n">
        <f aca="false">H56/3600</f>
        <v>0.162</v>
      </c>
      <c r="L56" s="60" t="n">
        <v>3196.028</v>
      </c>
      <c r="M56" s="61" t="n">
        <v>39.5753</v>
      </c>
      <c r="N56" s="61" t="n">
        <v>42.3394</v>
      </c>
      <c r="O56" s="61" t="n">
        <v>41.897</v>
      </c>
      <c r="P56" s="61" t="n">
        <v>585.1</v>
      </c>
      <c r="Q56" s="61" t="n">
        <v>6.09</v>
      </c>
      <c r="R56" s="62" t="n">
        <f aca="false">P56/3600</f>
        <v>0.162527777777778</v>
      </c>
      <c r="S56" s="56"/>
      <c r="T56" s="66"/>
      <c r="U56" s="40"/>
      <c r="V56" s="40"/>
      <c r="W56" s="66"/>
      <c r="X56" s="40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1824.0344</v>
      </c>
      <c r="E57" s="61" t="n">
        <v>36.1211</v>
      </c>
      <c r="F57" s="61" t="n">
        <v>40.029</v>
      </c>
      <c r="G57" s="61" t="n">
        <v>39.4551</v>
      </c>
      <c r="H57" s="61" t="n">
        <v>542</v>
      </c>
      <c r="I57" s="61" t="n">
        <v>5.52</v>
      </c>
      <c r="J57" s="62" t="n">
        <f aca="false">H57/3600</f>
        <v>0.150555555555556</v>
      </c>
      <c r="L57" s="60" t="n">
        <v>1824.444</v>
      </c>
      <c r="M57" s="61" t="n">
        <v>36.1206</v>
      </c>
      <c r="N57" s="61" t="n">
        <v>40.0271</v>
      </c>
      <c r="O57" s="61" t="n">
        <v>39.4613</v>
      </c>
      <c r="P57" s="61" t="n">
        <v>542.8</v>
      </c>
      <c r="Q57" s="61" t="n">
        <v>5.48</v>
      </c>
      <c r="R57" s="62" t="n">
        <f aca="false">P57/3600</f>
        <v>0.150777777777778</v>
      </c>
      <c r="S57" s="56"/>
      <c r="T57" s="66"/>
      <c r="U57" s="40"/>
      <c r="V57" s="40"/>
      <c r="W57" s="66"/>
      <c r="X57" s="40"/>
      <c r="Y57" s="67"/>
    </row>
    <row r="58" customFormat="false" ht="12.75" hidden="false" customHeight="false" outlineLevel="0" collapsed="false">
      <c r="A58" s="11"/>
      <c r="B58" s="20"/>
      <c r="C58" s="20" t="n">
        <v>37</v>
      </c>
      <c r="D58" s="68" t="n">
        <v>1014.0632</v>
      </c>
      <c r="E58" s="69" t="n">
        <v>32.9186</v>
      </c>
      <c r="F58" s="69" t="n">
        <v>38.4125</v>
      </c>
      <c r="G58" s="69" t="n">
        <v>37.6972</v>
      </c>
      <c r="H58" s="69" t="n">
        <v>511.1</v>
      </c>
      <c r="I58" s="69" t="n">
        <v>4.99</v>
      </c>
      <c r="J58" s="70" t="n">
        <f aca="false">H58/3600</f>
        <v>0.141972222222222</v>
      </c>
      <c r="L58" s="68" t="n">
        <v>1014.0808</v>
      </c>
      <c r="M58" s="69" t="n">
        <v>32.919</v>
      </c>
      <c r="N58" s="69" t="n">
        <v>38.4128</v>
      </c>
      <c r="O58" s="69" t="n">
        <v>37.6977</v>
      </c>
      <c r="P58" s="69" t="n">
        <v>506.8</v>
      </c>
      <c r="Q58" s="69" t="n">
        <v>4.89</v>
      </c>
      <c r="R58" s="70" t="n">
        <f aca="false">P58/3600</f>
        <v>0.140777777777778</v>
      </c>
      <c r="S58" s="56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0" t="n">
        <v>13246.1416</v>
      </c>
      <c r="E59" s="51" t="n">
        <v>41.3097</v>
      </c>
      <c r="F59" s="51" t="n">
        <v>43.38</v>
      </c>
      <c r="G59" s="51" t="n">
        <v>44.3117</v>
      </c>
      <c r="H59" s="51" t="n">
        <v>885.8</v>
      </c>
      <c r="I59" s="51" t="n">
        <v>9.72</v>
      </c>
      <c r="J59" s="52" t="n">
        <f aca="false">H59/3600</f>
        <v>0.246055555555556</v>
      </c>
      <c r="L59" s="50" t="n">
        <v>13250.2728</v>
      </c>
      <c r="M59" s="51" t="n">
        <v>41.3095</v>
      </c>
      <c r="N59" s="51" t="n">
        <v>43.3845</v>
      </c>
      <c r="O59" s="51" t="n">
        <v>44.3098</v>
      </c>
      <c r="P59" s="51" t="n">
        <v>895.7</v>
      </c>
      <c r="Q59" s="51" t="n">
        <v>9.7</v>
      </c>
      <c r="R59" s="52" t="n">
        <f aca="false">P59/3600</f>
        <v>0.248805555555556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7" t="e">
        <f aca="false">bdrateOld($D59:$D62,E59:E62,$L59:$L62,M59:M62)</f>
        <v>#VALUE!</v>
      </c>
      <c r="X59" s="78" t="e">
        <f aca="false">bdrateOld($D59:$D62,F59:F62,$L59:$L62,N59:N62)</f>
        <v>#VALUE!</v>
      </c>
      <c r="Y59" s="7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8435.9768</v>
      </c>
      <c r="E60" s="61" t="n">
        <v>36.9047</v>
      </c>
      <c r="F60" s="61" t="n">
        <v>40.673</v>
      </c>
      <c r="G60" s="61" t="n">
        <v>41.7323</v>
      </c>
      <c r="H60" s="61" t="n">
        <v>787.1</v>
      </c>
      <c r="I60" s="61" t="n">
        <v>9.09</v>
      </c>
      <c r="J60" s="62" t="n">
        <f aca="false">H60/3600</f>
        <v>0.218638888888889</v>
      </c>
      <c r="L60" s="60" t="n">
        <v>8435.4216</v>
      </c>
      <c r="M60" s="61" t="n">
        <v>36.9037</v>
      </c>
      <c r="N60" s="61" t="n">
        <v>40.6687</v>
      </c>
      <c r="O60" s="61" t="n">
        <v>41.7326</v>
      </c>
      <c r="P60" s="61" t="n">
        <v>788</v>
      </c>
      <c r="Q60" s="61" t="n">
        <v>9</v>
      </c>
      <c r="R60" s="62" t="n">
        <f aca="false">P60/3600</f>
        <v>0.218888888888889</v>
      </c>
      <c r="S60" s="56"/>
      <c r="T60" s="66"/>
      <c r="U60" s="40"/>
      <c r="V60" s="40"/>
      <c r="W60" s="66"/>
      <c r="X60" s="40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5180.1656</v>
      </c>
      <c r="E61" s="61" t="n">
        <v>33.1221</v>
      </c>
      <c r="F61" s="61" t="n">
        <v>39.013</v>
      </c>
      <c r="G61" s="61" t="n">
        <v>39.9546</v>
      </c>
      <c r="H61" s="61" t="n">
        <v>725</v>
      </c>
      <c r="I61" s="61" t="n">
        <v>7.89</v>
      </c>
      <c r="J61" s="62" t="n">
        <f aca="false">H61/3600</f>
        <v>0.201388888888889</v>
      </c>
      <c r="L61" s="60" t="n">
        <v>5181.0528</v>
      </c>
      <c r="M61" s="61" t="n">
        <v>33.1242</v>
      </c>
      <c r="N61" s="61" t="n">
        <v>39.0123</v>
      </c>
      <c r="O61" s="61" t="n">
        <v>39.9533</v>
      </c>
      <c r="P61" s="61" t="n">
        <v>730.1</v>
      </c>
      <c r="Q61" s="61" t="n">
        <v>7.88</v>
      </c>
      <c r="R61" s="62" t="n">
        <f aca="false">P61/3600</f>
        <v>0.202805555555556</v>
      </c>
      <c r="S61" s="56"/>
      <c r="T61" s="66"/>
      <c r="U61" s="40"/>
      <c r="V61" s="40"/>
      <c r="W61" s="66"/>
      <c r="X61" s="40"/>
      <c r="Y61" s="67"/>
    </row>
    <row r="62" customFormat="false" ht="12.75" hidden="false" customHeight="false" outlineLevel="0" collapsed="false">
      <c r="A62" s="11"/>
      <c r="B62" s="20"/>
      <c r="C62" s="20" t="n">
        <v>37</v>
      </c>
      <c r="D62" s="68" t="n">
        <v>3076.6696</v>
      </c>
      <c r="E62" s="69" t="n">
        <v>29.6412</v>
      </c>
      <c r="F62" s="69" t="n">
        <v>37.9237</v>
      </c>
      <c r="G62" s="69" t="n">
        <v>38.7402</v>
      </c>
      <c r="H62" s="69" t="n">
        <v>671.1</v>
      </c>
      <c r="I62" s="69" t="n">
        <v>7.06</v>
      </c>
      <c r="J62" s="70" t="n">
        <f aca="false">H62/3600</f>
        <v>0.186416666666667</v>
      </c>
      <c r="L62" s="68" t="n">
        <v>3077.5064</v>
      </c>
      <c r="M62" s="69" t="n">
        <v>29.6417</v>
      </c>
      <c r="N62" s="69" t="n">
        <v>37.9224</v>
      </c>
      <c r="O62" s="69" t="n">
        <v>38.7425</v>
      </c>
      <c r="P62" s="69" t="n">
        <v>676.4</v>
      </c>
      <c r="Q62" s="69" t="n">
        <v>7.04</v>
      </c>
      <c r="R62" s="70" t="n">
        <f aca="false">P62/3600</f>
        <v>0.187888888888889</v>
      </c>
      <c r="S62" s="56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0" t="n">
        <v>11628.2232</v>
      </c>
      <c r="E63" s="51" t="n">
        <v>41.1882</v>
      </c>
      <c r="F63" s="51" t="n">
        <v>42.3414</v>
      </c>
      <c r="G63" s="51" t="n">
        <v>43.0701</v>
      </c>
      <c r="H63" s="51" t="n">
        <v>735.2</v>
      </c>
      <c r="I63" s="51" t="n">
        <v>9.09</v>
      </c>
      <c r="J63" s="52" t="n">
        <f aca="false">H63/3600</f>
        <v>0.204222222222222</v>
      </c>
      <c r="L63" s="50" t="n">
        <v>11627.328</v>
      </c>
      <c r="M63" s="51" t="n">
        <v>41.1879</v>
      </c>
      <c r="N63" s="51" t="n">
        <v>42.3409</v>
      </c>
      <c r="O63" s="51" t="n">
        <v>43.0697</v>
      </c>
      <c r="P63" s="51" t="n">
        <v>736.7</v>
      </c>
      <c r="Q63" s="51" t="n">
        <v>9.06</v>
      </c>
      <c r="R63" s="52" t="n">
        <f aca="false">P63/3600</f>
        <v>0.204638888888889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7" t="e">
        <f aca="false">bdrateOld($D63:$D66,E63:E66,$L63:$L66,M63:M66)</f>
        <v>#VALUE!</v>
      </c>
      <c r="X63" s="78" t="e">
        <f aca="false">bdrateOld($D63:$D66,F63:F66,$L63:$L66,N63:N66)</f>
        <v>#VALUE!</v>
      </c>
      <c r="Y63" s="7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7173.2072</v>
      </c>
      <c r="E64" s="61" t="n">
        <v>36.8543</v>
      </c>
      <c r="F64" s="61" t="n">
        <v>39.221</v>
      </c>
      <c r="G64" s="61" t="n">
        <v>39.7387</v>
      </c>
      <c r="H64" s="61" t="n">
        <v>681.1</v>
      </c>
      <c r="I64" s="61" t="n">
        <v>8.24</v>
      </c>
      <c r="J64" s="62" t="n">
        <f aca="false">H64/3600</f>
        <v>0.189194444444444</v>
      </c>
      <c r="L64" s="60" t="n">
        <v>7173.2568</v>
      </c>
      <c r="M64" s="61" t="n">
        <v>36.8551</v>
      </c>
      <c r="N64" s="61" t="n">
        <v>39.22</v>
      </c>
      <c r="O64" s="61" t="n">
        <v>39.7309</v>
      </c>
      <c r="P64" s="61" t="n">
        <v>677.9</v>
      </c>
      <c r="Q64" s="61" t="n">
        <v>8.33</v>
      </c>
      <c r="R64" s="62" t="n">
        <f aca="false">P64/3600</f>
        <v>0.188305555555556</v>
      </c>
      <c r="S64" s="56"/>
      <c r="T64" s="66"/>
      <c r="U64" s="40"/>
      <c r="V64" s="40"/>
      <c r="W64" s="66"/>
      <c r="X64" s="40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4075.1384</v>
      </c>
      <c r="E65" s="61" t="n">
        <v>32.8654</v>
      </c>
      <c r="F65" s="61" t="n">
        <v>36.9702</v>
      </c>
      <c r="G65" s="61" t="n">
        <v>37.4224</v>
      </c>
      <c r="H65" s="61" t="n">
        <v>617.1</v>
      </c>
      <c r="I65" s="61" t="n">
        <v>7.17</v>
      </c>
      <c r="J65" s="62" t="n">
        <f aca="false">H65/3600</f>
        <v>0.171416666666667</v>
      </c>
      <c r="L65" s="60" t="n">
        <v>4075.3472</v>
      </c>
      <c r="M65" s="61" t="n">
        <v>32.8659</v>
      </c>
      <c r="N65" s="61" t="n">
        <v>36.9693</v>
      </c>
      <c r="O65" s="61" t="n">
        <v>37.4184</v>
      </c>
      <c r="P65" s="61" t="n">
        <v>617.9</v>
      </c>
      <c r="Q65" s="61" t="n">
        <v>7.18</v>
      </c>
      <c r="R65" s="62" t="n">
        <f aca="false">P65/3600</f>
        <v>0.171638888888889</v>
      </c>
      <c r="S65" s="56"/>
      <c r="T65" s="66"/>
      <c r="U65" s="40"/>
      <c r="V65" s="40"/>
      <c r="W65" s="66"/>
      <c r="X65" s="40"/>
      <c r="Y65" s="67"/>
    </row>
    <row r="66" customFormat="false" ht="12.75" hidden="false" customHeight="false" outlineLevel="0" collapsed="false">
      <c r="A66" s="11"/>
      <c r="B66" s="20"/>
      <c r="C66" s="20" t="n">
        <v>37</v>
      </c>
      <c r="D66" s="68" t="n">
        <v>2097.4696</v>
      </c>
      <c r="E66" s="69" t="n">
        <v>29.3182</v>
      </c>
      <c r="F66" s="69" t="n">
        <v>35.4439</v>
      </c>
      <c r="G66" s="69" t="n">
        <v>35.8594</v>
      </c>
      <c r="H66" s="69" t="n">
        <v>555.1</v>
      </c>
      <c r="I66" s="69" t="n">
        <v>6.14</v>
      </c>
      <c r="J66" s="70" t="n">
        <f aca="false">H66/3600</f>
        <v>0.154194444444444</v>
      </c>
      <c r="L66" s="68" t="n">
        <v>2097.7744</v>
      </c>
      <c r="M66" s="69" t="n">
        <v>29.3188</v>
      </c>
      <c r="N66" s="69" t="n">
        <v>35.4422</v>
      </c>
      <c r="O66" s="69" t="n">
        <v>35.8595</v>
      </c>
      <c r="P66" s="69" t="n">
        <v>554.7</v>
      </c>
      <c r="Q66" s="69" t="n">
        <v>6.24</v>
      </c>
      <c r="R66" s="70" t="n">
        <f aca="false">P66/3600</f>
        <v>0.154083333333333</v>
      </c>
      <c r="S66" s="56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0" t="n">
        <v>4553.5216</v>
      </c>
      <c r="E67" s="51" t="n">
        <v>42.7692</v>
      </c>
      <c r="F67" s="51" t="n">
        <v>43.4852</v>
      </c>
      <c r="G67" s="51" t="n">
        <v>44.3045</v>
      </c>
      <c r="H67" s="51" t="n">
        <v>414.3</v>
      </c>
      <c r="I67" s="51" t="n">
        <v>4.57</v>
      </c>
      <c r="J67" s="52" t="n">
        <f aca="false">H67/3600</f>
        <v>0.115083333333333</v>
      </c>
      <c r="L67" s="50" t="n">
        <v>4558.8664</v>
      </c>
      <c r="M67" s="51" t="n">
        <v>42.7691</v>
      </c>
      <c r="N67" s="51" t="n">
        <v>43.4826</v>
      </c>
      <c r="O67" s="51" t="n">
        <v>44.3134</v>
      </c>
      <c r="P67" s="51" t="n">
        <v>415.6</v>
      </c>
      <c r="Q67" s="51" t="n">
        <v>4.58</v>
      </c>
      <c r="R67" s="52" t="n">
        <f aca="false">P67/3600</f>
        <v>0.115444444444444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7" t="e">
        <f aca="false">bdrateOld($D67:$D70,E67:E70,$L67:$L70,M67:M70)</f>
        <v>#VALUE!</v>
      </c>
      <c r="X67" s="78" t="e">
        <f aca="false">bdrateOld($D67:$D70,F67:F70,$L67:$L70,N67:N70)</f>
        <v>#VALUE!</v>
      </c>
      <c r="Y67" s="7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2741.4856</v>
      </c>
      <c r="E68" s="61" t="n">
        <v>38.6831</v>
      </c>
      <c r="F68" s="61" t="n">
        <v>40.0819</v>
      </c>
      <c r="G68" s="61" t="n">
        <v>41.3067</v>
      </c>
      <c r="H68" s="61" t="n">
        <v>382.3</v>
      </c>
      <c r="I68" s="61" t="n">
        <v>4.12</v>
      </c>
      <c r="J68" s="62" t="n">
        <f aca="false">H68/3600</f>
        <v>0.106194444444444</v>
      </c>
      <c r="L68" s="60" t="n">
        <v>2742.5112</v>
      </c>
      <c r="M68" s="61" t="n">
        <v>38.6843</v>
      </c>
      <c r="N68" s="61" t="n">
        <v>40.0857</v>
      </c>
      <c r="O68" s="61" t="n">
        <v>41.3105</v>
      </c>
      <c r="P68" s="61" t="n">
        <v>379.6</v>
      </c>
      <c r="Q68" s="61" t="n">
        <v>4.07</v>
      </c>
      <c r="R68" s="62" t="n">
        <f aca="false">P68/3600</f>
        <v>0.105444444444444</v>
      </c>
      <c r="S68" s="56"/>
      <c r="T68" s="66"/>
      <c r="U68" s="40"/>
      <c r="V68" s="40"/>
      <c r="W68" s="66"/>
      <c r="X68" s="40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1500.8464</v>
      </c>
      <c r="E69" s="61" t="n">
        <v>34.7662</v>
      </c>
      <c r="F69" s="61" t="n">
        <v>37.8741</v>
      </c>
      <c r="G69" s="61" t="n">
        <v>39.0311</v>
      </c>
      <c r="H69" s="61" t="n">
        <v>345.6</v>
      </c>
      <c r="I69" s="61" t="n">
        <v>3.62</v>
      </c>
      <c r="J69" s="62" t="n">
        <f aca="false">H69/3600</f>
        <v>0.096</v>
      </c>
      <c r="L69" s="60" t="n">
        <v>1501.0208</v>
      </c>
      <c r="M69" s="61" t="n">
        <v>34.7677</v>
      </c>
      <c r="N69" s="61" t="n">
        <v>37.8692</v>
      </c>
      <c r="O69" s="61" t="n">
        <v>39.0225</v>
      </c>
      <c r="P69" s="61" t="n">
        <v>344.9</v>
      </c>
      <c r="Q69" s="61" t="n">
        <v>3.61</v>
      </c>
      <c r="R69" s="62" t="n">
        <f aca="false">P69/3600</f>
        <v>0.0958055555555556</v>
      </c>
      <c r="S69" s="56"/>
      <c r="T69" s="66"/>
      <c r="U69" s="40"/>
      <c r="V69" s="40"/>
      <c r="W69" s="66"/>
      <c r="X69" s="40"/>
      <c r="Y69" s="67"/>
    </row>
    <row r="70" customFormat="false" ht="12.75" hidden="false" customHeight="false" outlineLevel="0" collapsed="false">
      <c r="A70" s="20"/>
      <c r="B70" s="20"/>
      <c r="C70" s="20" t="n">
        <v>37</v>
      </c>
      <c r="D70" s="68" t="n">
        <v>755.8312</v>
      </c>
      <c r="E70" s="69" t="n">
        <v>31.433</v>
      </c>
      <c r="F70" s="69" t="n">
        <v>36.2946</v>
      </c>
      <c r="G70" s="69" t="n">
        <v>37.3082</v>
      </c>
      <c r="H70" s="69" t="n">
        <v>315.1</v>
      </c>
      <c r="I70" s="69" t="n">
        <v>3.17</v>
      </c>
      <c r="J70" s="70" t="n">
        <f aca="false">H70/3600</f>
        <v>0.0875277777777778</v>
      </c>
      <c r="L70" s="68" t="n">
        <v>755.8552</v>
      </c>
      <c r="M70" s="69" t="n">
        <v>31.4329</v>
      </c>
      <c r="N70" s="69" t="n">
        <v>36.2921</v>
      </c>
      <c r="O70" s="69" t="n">
        <v>37.3117</v>
      </c>
      <c r="P70" s="69" t="n">
        <v>319</v>
      </c>
      <c r="Q70" s="69" t="n">
        <v>3.16</v>
      </c>
      <c r="R70" s="70" t="n">
        <f aca="false">P70/3600</f>
        <v>0.0886111111111111</v>
      </c>
      <c r="S70" s="56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0" t="n">
        <v>21465.2912</v>
      </c>
      <c r="E71" s="51" t="n">
        <v>44.9529</v>
      </c>
      <c r="F71" s="51" t="n">
        <v>47.6276</v>
      </c>
      <c r="G71" s="51" t="n">
        <v>48.5796</v>
      </c>
      <c r="H71" s="51" t="n">
        <v>6331.4</v>
      </c>
      <c r="I71" s="51" t="n">
        <v>63.98</v>
      </c>
      <c r="J71" s="52" t="n">
        <f aca="false">H71/3600</f>
        <v>1.75872222222222</v>
      </c>
      <c r="L71" s="50" t="n">
        <v>21466.1152</v>
      </c>
      <c r="M71" s="51" t="n">
        <v>44.9524</v>
      </c>
      <c r="N71" s="51" t="n">
        <v>47.6254</v>
      </c>
      <c r="O71" s="51" t="n">
        <v>48.5774</v>
      </c>
      <c r="P71" s="51" t="n">
        <v>6362.6</v>
      </c>
      <c r="Q71" s="51" t="n">
        <v>62.23</v>
      </c>
      <c r="R71" s="52" t="n">
        <f aca="false">P71/3600</f>
        <v>1.76738888888889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7" t="e">
        <f aca="false">bdrateOld($D71:$D74,E71:E74,$L71:$L74,M71:M74)</f>
        <v>#VALUE!</v>
      </c>
      <c r="X71" s="78" t="e">
        <f aca="false">bdrateOld($D71:$D74,F71:F74,$L71:$L74,N71:N74)</f>
        <v>#VALUE!</v>
      </c>
      <c r="Y71" s="7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0" t="n">
        <v>12545.4432</v>
      </c>
      <c r="E72" s="61" t="n">
        <v>42.5311</v>
      </c>
      <c r="F72" s="61" t="n">
        <v>45.8879</v>
      </c>
      <c r="G72" s="61" t="n">
        <v>46.5916</v>
      </c>
      <c r="H72" s="61" t="n">
        <v>5983.5</v>
      </c>
      <c r="I72" s="61" t="n">
        <v>57.3</v>
      </c>
      <c r="J72" s="62" t="n">
        <f aca="false">H72/3600</f>
        <v>1.66208333333333</v>
      </c>
      <c r="L72" s="60" t="n">
        <v>12548.1736</v>
      </c>
      <c r="M72" s="61" t="n">
        <v>42.5316</v>
      </c>
      <c r="N72" s="61" t="n">
        <v>45.8824</v>
      </c>
      <c r="O72" s="61" t="n">
        <v>46.5895</v>
      </c>
      <c r="P72" s="61" t="n">
        <v>5748.3</v>
      </c>
      <c r="Q72" s="61" t="n">
        <v>55.4</v>
      </c>
      <c r="R72" s="62" t="n">
        <f aca="false">P72/3600</f>
        <v>1.59675</v>
      </c>
      <c r="S72" s="56"/>
      <c r="T72" s="66"/>
      <c r="U72" s="40"/>
      <c r="V72" s="40"/>
      <c r="W72" s="66"/>
      <c r="X72" s="40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7473.712</v>
      </c>
      <c r="E73" s="61" t="n">
        <v>39.8349</v>
      </c>
      <c r="F73" s="61" t="n">
        <v>44.1969</v>
      </c>
      <c r="G73" s="61" t="n">
        <v>44.7704</v>
      </c>
      <c r="H73" s="61" t="n">
        <v>5686</v>
      </c>
      <c r="I73" s="61" t="n">
        <v>54.52</v>
      </c>
      <c r="J73" s="62" t="n">
        <f aca="false">H73/3600</f>
        <v>1.57944444444444</v>
      </c>
      <c r="L73" s="60" t="n">
        <v>7473.6752</v>
      </c>
      <c r="M73" s="61" t="n">
        <v>39.8344</v>
      </c>
      <c r="N73" s="61" t="n">
        <v>44.1999</v>
      </c>
      <c r="O73" s="61" t="n">
        <v>44.7759</v>
      </c>
      <c r="P73" s="61" t="n">
        <v>5395.9</v>
      </c>
      <c r="Q73" s="61" t="n">
        <v>52.12</v>
      </c>
      <c r="R73" s="62" t="n">
        <f aca="false">P73/3600</f>
        <v>1.49886111111111</v>
      </c>
      <c r="S73" s="56"/>
      <c r="T73" s="66"/>
      <c r="U73" s="40"/>
      <c r="V73" s="40"/>
      <c r="W73" s="66"/>
      <c r="X73" s="40"/>
      <c r="Y73" s="67"/>
    </row>
    <row r="74" customFormat="false" ht="12.75" hidden="false" customHeight="false" outlineLevel="0" collapsed="false">
      <c r="A74" s="11"/>
      <c r="B74" s="20"/>
      <c r="C74" s="20" t="n">
        <v>37</v>
      </c>
      <c r="D74" s="68" t="n">
        <v>4490.1968</v>
      </c>
      <c r="E74" s="69" t="n">
        <v>36.9106</v>
      </c>
      <c r="F74" s="69" t="n">
        <v>42.962</v>
      </c>
      <c r="G74" s="69" t="n">
        <v>43.4033</v>
      </c>
      <c r="H74" s="69" t="n">
        <v>5259.3</v>
      </c>
      <c r="I74" s="69" t="n">
        <v>50.33</v>
      </c>
      <c r="J74" s="70" t="n">
        <f aca="false">H74/3600</f>
        <v>1.46091666666667</v>
      </c>
      <c r="L74" s="68" t="n">
        <v>4490.5544</v>
      </c>
      <c r="M74" s="69" t="n">
        <v>36.9106</v>
      </c>
      <c r="N74" s="69" t="n">
        <v>42.9612</v>
      </c>
      <c r="O74" s="69" t="n">
        <v>43.4037</v>
      </c>
      <c r="P74" s="69" t="n">
        <v>5275.6</v>
      </c>
      <c r="Q74" s="69" t="n">
        <v>49.57</v>
      </c>
      <c r="R74" s="70" t="n">
        <f aca="false">P74/3600</f>
        <v>1.46544444444444</v>
      </c>
      <c r="S74" s="56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0" t="n">
        <v>22292.5096</v>
      </c>
      <c r="E75" s="51" t="n">
        <v>44.9052</v>
      </c>
      <c r="F75" s="51" t="n">
        <v>48.8748</v>
      </c>
      <c r="G75" s="51" t="n">
        <v>48.8556</v>
      </c>
      <c r="H75" s="51" t="n">
        <v>6179.9</v>
      </c>
      <c r="I75" s="51" t="n">
        <v>63.93</v>
      </c>
      <c r="J75" s="52" t="n">
        <f aca="false">H75/3600</f>
        <v>1.71663888888889</v>
      </c>
      <c r="L75" s="50" t="n">
        <v>22241.492</v>
      </c>
      <c r="M75" s="51" t="n">
        <v>44.9044</v>
      </c>
      <c r="N75" s="51" t="n">
        <v>48.8776</v>
      </c>
      <c r="O75" s="51" t="n">
        <v>48.86</v>
      </c>
      <c r="P75" s="51" t="n">
        <v>6169.7</v>
      </c>
      <c r="Q75" s="51" t="n">
        <v>60.28</v>
      </c>
      <c r="R75" s="52" t="n">
        <f aca="false">P75/3600</f>
        <v>1.71380555555556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7" t="e">
        <f aca="false">bdrateOld($D75:$D78,E75:E78,$L75:$L78,M75:M78)</f>
        <v>#VALUE!</v>
      </c>
      <c r="X75" s="78" t="e">
        <f aca="false">bdrateOld($D75:$D78,F75:F78,$L75:$L78,N75:N78)</f>
        <v>#VALUE!</v>
      </c>
      <c r="Y75" s="7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13548.8896</v>
      </c>
      <c r="E76" s="61" t="n">
        <v>42.4855</v>
      </c>
      <c r="F76" s="61" t="n">
        <v>47.0859</v>
      </c>
      <c r="G76" s="61" t="n">
        <v>46.4204</v>
      </c>
      <c r="H76" s="61" t="n">
        <v>5752.6</v>
      </c>
      <c r="I76" s="61" t="n">
        <v>56.77</v>
      </c>
      <c r="J76" s="62" t="n">
        <f aca="false">H76/3600</f>
        <v>1.59794444444444</v>
      </c>
      <c r="L76" s="60" t="n">
        <v>13542.532</v>
      </c>
      <c r="M76" s="61" t="n">
        <v>42.4852</v>
      </c>
      <c r="N76" s="61" t="n">
        <v>47.089</v>
      </c>
      <c r="O76" s="61" t="n">
        <v>46.419</v>
      </c>
      <c r="P76" s="61" t="n">
        <v>5785.1</v>
      </c>
      <c r="Q76" s="61" t="n">
        <v>56.09</v>
      </c>
      <c r="R76" s="62" t="n">
        <f aca="false">P76/3600</f>
        <v>1.60697222222222</v>
      </c>
      <c r="S76" s="56"/>
      <c r="T76" s="66"/>
      <c r="U76" s="40"/>
      <c r="V76" s="40"/>
      <c r="W76" s="66"/>
      <c r="X76" s="40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8360.968</v>
      </c>
      <c r="E77" s="61" t="n">
        <v>39.7073</v>
      </c>
      <c r="F77" s="61" t="n">
        <v>45.8016</v>
      </c>
      <c r="G77" s="61" t="n">
        <v>44.2673</v>
      </c>
      <c r="H77" s="61" t="n">
        <v>5416.1</v>
      </c>
      <c r="I77" s="61" t="n">
        <v>52.68</v>
      </c>
      <c r="J77" s="62" t="n">
        <f aca="false">H77/3600</f>
        <v>1.50447222222222</v>
      </c>
      <c r="L77" s="60" t="n">
        <v>8365.4928</v>
      </c>
      <c r="M77" s="61" t="n">
        <v>39.7064</v>
      </c>
      <c r="N77" s="61" t="n">
        <v>45.8005</v>
      </c>
      <c r="O77" s="61" t="n">
        <v>44.2645</v>
      </c>
      <c r="P77" s="61" t="n">
        <v>5184.4</v>
      </c>
      <c r="Q77" s="61" t="n">
        <v>51.16</v>
      </c>
      <c r="R77" s="62" t="n">
        <f aca="false">P77/3600</f>
        <v>1.44011111111111</v>
      </c>
      <c r="S77" s="56"/>
      <c r="T77" s="66"/>
      <c r="U77" s="40"/>
      <c r="V77" s="40"/>
      <c r="W77" s="66"/>
      <c r="X77" s="40"/>
      <c r="Y77" s="67"/>
    </row>
    <row r="78" customFormat="false" ht="12.75" hidden="false" customHeight="false" outlineLevel="0" collapsed="false">
      <c r="A78" s="11"/>
      <c r="B78" s="20"/>
      <c r="C78" s="20" t="n">
        <v>37</v>
      </c>
      <c r="D78" s="68" t="n">
        <v>5006.8528</v>
      </c>
      <c r="E78" s="69" t="n">
        <v>36.5786</v>
      </c>
      <c r="F78" s="69" t="n">
        <v>44.7452</v>
      </c>
      <c r="G78" s="69" t="n">
        <v>42.7235</v>
      </c>
      <c r="H78" s="69" t="n">
        <v>5220.2</v>
      </c>
      <c r="I78" s="69" t="n">
        <v>49.1</v>
      </c>
      <c r="J78" s="70" t="n">
        <f aca="false">H78/3600</f>
        <v>1.45005555555556</v>
      </c>
      <c r="L78" s="68" t="n">
        <v>5009.1216</v>
      </c>
      <c r="M78" s="69" t="n">
        <v>36.5776</v>
      </c>
      <c r="N78" s="69" t="n">
        <v>44.7375</v>
      </c>
      <c r="O78" s="69" t="n">
        <v>42.7194</v>
      </c>
      <c r="P78" s="69" t="n">
        <v>4977.9</v>
      </c>
      <c r="Q78" s="69" t="n">
        <v>47.24</v>
      </c>
      <c r="R78" s="70" t="n">
        <f aca="false">P78/3600</f>
        <v>1.38275</v>
      </c>
      <c r="S78" s="56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0" t="n">
        <v>23685.416</v>
      </c>
      <c r="E79" s="51" t="n">
        <v>44.9234</v>
      </c>
      <c r="F79" s="51" t="n">
        <v>48.9753</v>
      </c>
      <c r="G79" s="51" t="n">
        <v>49.1783</v>
      </c>
      <c r="H79" s="51" t="n">
        <v>6290.1</v>
      </c>
      <c r="I79" s="51" t="n">
        <v>64.6</v>
      </c>
      <c r="J79" s="52" t="n">
        <f aca="false">H79/3600</f>
        <v>1.74725</v>
      </c>
      <c r="L79" s="50" t="n">
        <v>23697.848</v>
      </c>
      <c r="M79" s="51" t="n">
        <v>44.9239</v>
      </c>
      <c r="N79" s="51" t="n">
        <v>48.9773</v>
      </c>
      <c r="O79" s="51" t="n">
        <v>49.173</v>
      </c>
      <c r="P79" s="51" t="n">
        <v>6023.3</v>
      </c>
      <c r="Q79" s="51" t="n">
        <v>60.78</v>
      </c>
      <c r="R79" s="52" t="n">
        <f aca="false">P79/3600</f>
        <v>1.67313888888889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7" t="e">
        <f aca="false">bdrateOld($D79:$D82,E79:E82,$L79:$L82,M79:M82)</f>
        <v>#VALUE!</v>
      </c>
      <c r="X79" s="78" t="e">
        <f aca="false">bdrateOld($D79:$D82,F79:F82,$L79:$L82,N79:N82)</f>
        <v>#VALUE!</v>
      </c>
      <c r="Y79" s="7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13629.0328</v>
      </c>
      <c r="E80" s="61" t="n">
        <v>42.147</v>
      </c>
      <c r="F80" s="61" t="n">
        <v>46.8572</v>
      </c>
      <c r="G80" s="61" t="n">
        <v>47.0762</v>
      </c>
      <c r="H80" s="61" t="n">
        <v>5956.4</v>
      </c>
      <c r="I80" s="61" t="n">
        <v>55.93</v>
      </c>
      <c r="J80" s="62" t="n">
        <f aca="false">H80/3600</f>
        <v>1.65455555555556</v>
      </c>
      <c r="L80" s="60" t="n">
        <v>13636.8208</v>
      </c>
      <c r="M80" s="61" t="n">
        <v>42.1471</v>
      </c>
      <c r="N80" s="61" t="n">
        <v>46.8615</v>
      </c>
      <c r="O80" s="61" t="n">
        <v>47.0814</v>
      </c>
      <c r="P80" s="61" t="n">
        <v>5650.8</v>
      </c>
      <c r="Q80" s="61" t="n">
        <v>54.53</v>
      </c>
      <c r="R80" s="62" t="n">
        <f aca="false">P80/3600</f>
        <v>1.56966666666667</v>
      </c>
      <c r="S80" s="56"/>
      <c r="T80" s="66"/>
      <c r="U80" s="40"/>
      <c r="V80" s="40"/>
      <c r="W80" s="66"/>
      <c r="X80" s="40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7781.8864</v>
      </c>
      <c r="E81" s="61" t="n">
        <v>39.3112</v>
      </c>
      <c r="F81" s="61" t="n">
        <v>45.0402</v>
      </c>
      <c r="G81" s="61" t="n">
        <v>45.2087</v>
      </c>
      <c r="H81" s="61" t="n">
        <v>5544.6</v>
      </c>
      <c r="I81" s="61" t="n">
        <v>52.69</v>
      </c>
      <c r="J81" s="62" t="n">
        <f aca="false">H81/3600</f>
        <v>1.54016666666667</v>
      </c>
      <c r="L81" s="60" t="n">
        <v>7782.928</v>
      </c>
      <c r="M81" s="61" t="n">
        <v>39.3113</v>
      </c>
      <c r="N81" s="61" t="n">
        <v>45.0416</v>
      </c>
      <c r="O81" s="61" t="n">
        <v>45.2122</v>
      </c>
      <c r="P81" s="61" t="n">
        <v>5588.2</v>
      </c>
      <c r="Q81" s="61" t="n">
        <v>54.61</v>
      </c>
      <c r="R81" s="62" t="n">
        <f aca="false">P81/3600</f>
        <v>1.55227777777778</v>
      </c>
      <c r="S81" s="56"/>
      <c r="T81" s="66"/>
      <c r="U81" s="40"/>
      <c r="V81" s="40"/>
      <c r="W81" s="66"/>
      <c r="X81" s="40"/>
      <c r="Y81" s="67"/>
    </row>
    <row r="82" customFormat="false" ht="12.75" hidden="false" customHeight="false" outlineLevel="0" collapsed="false">
      <c r="A82" s="20"/>
      <c r="B82" s="20"/>
      <c r="C82" s="20" t="n">
        <v>37</v>
      </c>
      <c r="D82" s="68" t="n">
        <v>4403.108</v>
      </c>
      <c r="E82" s="69" t="n">
        <v>36.4872</v>
      </c>
      <c r="F82" s="69" t="n">
        <v>43.5909</v>
      </c>
      <c r="G82" s="69" t="n">
        <v>43.7561</v>
      </c>
      <c r="H82" s="69" t="n">
        <v>5241.4</v>
      </c>
      <c r="I82" s="69" t="n">
        <v>50.56</v>
      </c>
      <c r="J82" s="70" t="n">
        <f aca="false">H82/3600</f>
        <v>1.45594444444444</v>
      </c>
      <c r="L82" s="68" t="n">
        <v>4403.4624</v>
      </c>
      <c r="M82" s="69" t="n">
        <v>36.4865</v>
      </c>
      <c r="N82" s="69" t="n">
        <v>43.5913</v>
      </c>
      <c r="O82" s="69" t="n">
        <v>43.7549</v>
      </c>
      <c r="P82" s="69" t="n">
        <v>5254.5</v>
      </c>
      <c r="Q82" s="69" t="n">
        <v>49.13</v>
      </c>
      <c r="R82" s="70" t="n">
        <f aca="false">P82/3600</f>
        <v>1.45958333333333</v>
      </c>
      <c r="S82" s="56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0" t="n">
        <v>22888.2104</v>
      </c>
      <c r="E83" s="51" t="n">
        <v>42.1537</v>
      </c>
      <c r="F83" s="51" t="n">
        <v>43.9705</v>
      </c>
      <c r="G83" s="51" t="n">
        <v>44.6254</v>
      </c>
      <c r="H83" s="51" t="n">
        <v>2637.8</v>
      </c>
      <c r="I83" s="51" t="n">
        <v>31.15</v>
      </c>
      <c r="J83" s="52" t="n">
        <f aca="false">H83/3600</f>
        <v>0.732722222222222</v>
      </c>
      <c r="L83" s="50" t="n">
        <v>22890.8208</v>
      </c>
      <c r="M83" s="51" t="n">
        <v>42.1531</v>
      </c>
      <c r="N83" s="51" t="n">
        <v>43.9681</v>
      </c>
      <c r="O83" s="51" t="n">
        <v>44.6256</v>
      </c>
      <c r="P83" s="51" t="n">
        <v>2530.5</v>
      </c>
      <c r="Q83" s="51" t="n">
        <v>29.92</v>
      </c>
      <c r="R83" s="52" t="n">
        <f aca="false">P83/3600</f>
        <v>0.702916666666667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7" t="e">
        <f aca="false">bdrateOld($D83:$D86,E83:E86,$L83:$L86,M83:M86)</f>
        <v>#VALUE!</v>
      </c>
      <c r="X83" s="78" t="e">
        <f aca="false">bdrateOld($D83:$D86,F83:F86,$L83:$L86,N83:N86)</f>
        <v>#VALUE!</v>
      </c>
      <c r="Y83" s="79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0" t="n">
        <v>13053.3832</v>
      </c>
      <c r="E84" s="61" t="n">
        <v>38.6545</v>
      </c>
      <c r="F84" s="61" t="n">
        <v>40.9792</v>
      </c>
      <c r="G84" s="61" t="n">
        <v>41.4001</v>
      </c>
      <c r="H84" s="61" t="n">
        <v>2461.1</v>
      </c>
      <c r="I84" s="61" t="n">
        <v>27.63</v>
      </c>
      <c r="J84" s="62" t="n">
        <f aca="false">H84/3600</f>
        <v>0.683638888888889</v>
      </c>
      <c r="L84" s="60" t="n">
        <v>13053.2832</v>
      </c>
      <c r="M84" s="61" t="n">
        <v>38.6535</v>
      </c>
      <c r="N84" s="61" t="n">
        <v>40.979</v>
      </c>
      <c r="O84" s="61" t="n">
        <v>41.3989</v>
      </c>
      <c r="P84" s="61" t="n">
        <v>2503.1</v>
      </c>
      <c r="Q84" s="61" t="n">
        <v>27.05</v>
      </c>
      <c r="R84" s="62" t="n">
        <f aca="false">P84/3600</f>
        <v>0.695305555555556</v>
      </c>
      <c r="S84" s="56"/>
      <c r="T84" s="66"/>
      <c r="U84" s="40"/>
      <c r="V84" s="40"/>
      <c r="W84" s="66"/>
      <c r="X84" s="40"/>
      <c r="Y84" s="67"/>
    </row>
    <row r="85" customFormat="false" ht="12" hidden="false" customHeight="false" outlineLevel="0" collapsed="false">
      <c r="A85" s="11"/>
      <c r="B85" s="11"/>
      <c r="C85" s="11" t="n">
        <v>32</v>
      </c>
      <c r="D85" s="60" t="n">
        <v>7415.7968</v>
      </c>
      <c r="E85" s="61" t="n">
        <v>35.5386</v>
      </c>
      <c r="F85" s="61" t="n">
        <v>38.74</v>
      </c>
      <c r="G85" s="61" t="n">
        <v>38.9626</v>
      </c>
      <c r="H85" s="61" t="n">
        <v>2271.2</v>
      </c>
      <c r="I85" s="61" t="n">
        <v>24.28</v>
      </c>
      <c r="J85" s="62" t="n">
        <f aca="false">H85/3600</f>
        <v>0.630888888888889</v>
      </c>
      <c r="L85" s="60" t="n">
        <v>7418.2456</v>
      </c>
      <c r="M85" s="61" t="n">
        <v>35.5396</v>
      </c>
      <c r="N85" s="61" t="n">
        <v>38.7411</v>
      </c>
      <c r="O85" s="61" t="n">
        <v>38.9635</v>
      </c>
      <c r="P85" s="61" t="n">
        <v>2290.2</v>
      </c>
      <c r="Q85" s="61" t="n">
        <v>23.5</v>
      </c>
      <c r="R85" s="62" t="n">
        <f aca="false">P85/3600</f>
        <v>0.636166666666667</v>
      </c>
      <c r="S85" s="56"/>
      <c r="T85" s="66"/>
      <c r="U85" s="40"/>
      <c r="V85" s="40"/>
      <c r="W85" s="66"/>
      <c r="X85" s="40"/>
      <c r="Y85" s="67"/>
    </row>
    <row r="86" customFormat="false" ht="12.75" hidden="false" customHeight="false" outlineLevel="0" collapsed="false">
      <c r="A86" s="11"/>
      <c r="B86" s="20"/>
      <c r="C86" s="20" t="n">
        <v>37</v>
      </c>
      <c r="D86" s="68" t="n">
        <v>4354.2032</v>
      </c>
      <c r="E86" s="69" t="n">
        <v>32.6769</v>
      </c>
      <c r="F86" s="69" t="n">
        <v>37.0629</v>
      </c>
      <c r="G86" s="69" t="n">
        <v>37.1132</v>
      </c>
      <c r="H86" s="69" t="n">
        <v>2118.7</v>
      </c>
      <c r="I86" s="69" t="n">
        <v>21.03</v>
      </c>
      <c r="J86" s="70" t="n">
        <f aca="false">H86/3600</f>
        <v>0.588527777777778</v>
      </c>
      <c r="L86" s="68" t="n">
        <v>4354.1912</v>
      </c>
      <c r="M86" s="69" t="n">
        <v>32.6765</v>
      </c>
      <c r="N86" s="69" t="n">
        <v>37.0606</v>
      </c>
      <c r="O86" s="69" t="n">
        <v>37.1136</v>
      </c>
      <c r="P86" s="69" t="n">
        <v>2109.1</v>
      </c>
      <c r="Q86" s="69" t="n">
        <v>20.92</v>
      </c>
      <c r="R86" s="70" t="n">
        <f aca="false">P86/3600</f>
        <v>0.585861111111111</v>
      </c>
      <c r="S86" s="56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0" t="n">
        <v>24421.3992</v>
      </c>
      <c r="E87" s="51" t="n">
        <v>44.7054</v>
      </c>
      <c r="F87" s="51" t="n">
        <v>46.7694</v>
      </c>
      <c r="G87" s="51" t="n">
        <v>47.0927</v>
      </c>
      <c r="H87" s="51" t="n">
        <v>4635.2</v>
      </c>
      <c r="I87" s="51" t="n">
        <v>50.73</v>
      </c>
      <c r="J87" s="52" t="n">
        <f aca="false">H87/3600</f>
        <v>1.28755555555556</v>
      </c>
      <c r="L87" s="50" t="n">
        <v>24426.8923</v>
      </c>
      <c r="M87" s="51" t="n">
        <v>44.6703</v>
      </c>
      <c r="N87" s="51" t="n">
        <v>46.7757</v>
      </c>
      <c r="O87" s="51" t="n">
        <v>47.0936</v>
      </c>
      <c r="P87" s="51" t="n">
        <v>4554.9</v>
      </c>
      <c r="Q87" s="51" t="n">
        <v>51.79</v>
      </c>
      <c r="R87" s="52" t="n">
        <f aca="false">P87/3600</f>
        <v>1.26525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7" t="e">
        <f aca="false">bdrateOld($D87:$D90,E87:E90,$L87:$L90,M87:M90)</f>
        <v>#VALUE!</v>
      </c>
      <c r="X87" s="78" t="e">
        <f aca="false">bdrateOld($D87:$D90,F87:F90,$L87:$L90,N87:N90)</f>
        <v>#VALUE!</v>
      </c>
      <c r="Y87" s="79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0" t="n">
        <v>16440.1234</v>
      </c>
      <c r="E88" s="61" t="n">
        <v>40.8502</v>
      </c>
      <c r="F88" s="61" t="n">
        <v>43.4462</v>
      </c>
      <c r="G88" s="61" t="n">
        <v>43.7536</v>
      </c>
      <c r="H88" s="61" t="n">
        <v>4170.6</v>
      </c>
      <c r="I88" s="61" t="n">
        <v>45.63</v>
      </c>
      <c r="J88" s="62" t="n">
        <f aca="false">H88/3600</f>
        <v>1.1585</v>
      </c>
      <c r="L88" s="60" t="n">
        <v>16435.3934</v>
      </c>
      <c r="M88" s="61" t="n">
        <v>40.8421</v>
      </c>
      <c r="N88" s="61" t="n">
        <v>43.4473</v>
      </c>
      <c r="O88" s="61" t="n">
        <v>43.7555</v>
      </c>
      <c r="P88" s="61" t="n">
        <v>4186</v>
      </c>
      <c r="Q88" s="61" t="n">
        <v>46.18</v>
      </c>
      <c r="R88" s="62" t="n">
        <f aca="false">P88/3600</f>
        <v>1.16277777777778</v>
      </c>
      <c r="S88" s="56"/>
      <c r="T88" s="66"/>
      <c r="U88" s="40"/>
      <c r="V88" s="40"/>
      <c r="W88" s="66"/>
      <c r="X88" s="40"/>
      <c r="Y88" s="67"/>
    </row>
    <row r="89" customFormat="false" ht="12" hidden="false" customHeight="false" outlineLevel="0" collapsed="false">
      <c r="A89" s="11"/>
      <c r="B89" s="11"/>
      <c r="C89" s="11" t="n">
        <v>32</v>
      </c>
      <c r="D89" s="60" t="n">
        <v>10780.3142</v>
      </c>
      <c r="E89" s="61" t="n">
        <v>37.0538</v>
      </c>
      <c r="F89" s="61" t="n">
        <v>40.9565</v>
      </c>
      <c r="G89" s="61" t="n">
        <v>40.959</v>
      </c>
      <c r="H89" s="61" t="n">
        <v>3932.1</v>
      </c>
      <c r="I89" s="61" t="n">
        <v>42.33</v>
      </c>
      <c r="J89" s="62" t="n">
        <f aca="false">H89/3600</f>
        <v>1.09225</v>
      </c>
      <c r="L89" s="60" t="n">
        <v>10776.3974</v>
      </c>
      <c r="M89" s="61" t="n">
        <v>37.0549</v>
      </c>
      <c r="N89" s="61" t="n">
        <v>40.954</v>
      </c>
      <c r="O89" s="61" t="n">
        <v>40.9601</v>
      </c>
      <c r="P89" s="61" t="n">
        <v>3958.2</v>
      </c>
      <c r="Q89" s="61" t="n">
        <v>41.95</v>
      </c>
      <c r="R89" s="62" t="n">
        <f aca="false">P89/3600</f>
        <v>1.0995</v>
      </c>
      <c r="S89" s="56"/>
      <c r="T89" s="66"/>
      <c r="U89" s="40"/>
      <c r="V89" s="40"/>
      <c r="W89" s="66"/>
      <c r="X89" s="40"/>
      <c r="Y89" s="67"/>
    </row>
    <row r="90" customFormat="false" ht="12.75" hidden="false" customHeight="false" outlineLevel="0" collapsed="false">
      <c r="A90" s="11"/>
      <c r="B90" s="20"/>
      <c r="C90" s="20" t="n">
        <v>37</v>
      </c>
      <c r="D90" s="68" t="n">
        <v>6930.1579</v>
      </c>
      <c r="E90" s="69" t="n">
        <v>33.4488</v>
      </c>
      <c r="F90" s="69" t="n">
        <v>39.246</v>
      </c>
      <c r="G90" s="69" t="n">
        <v>38.6982</v>
      </c>
      <c r="H90" s="69" t="n">
        <v>3838</v>
      </c>
      <c r="I90" s="69" t="n">
        <v>39.73</v>
      </c>
      <c r="J90" s="70" t="n">
        <f aca="false">H90/3600</f>
        <v>1.06611111111111</v>
      </c>
      <c r="L90" s="68" t="n">
        <v>6930.3288</v>
      </c>
      <c r="M90" s="69" t="n">
        <v>33.4504</v>
      </c>
      <c r="N90" s="69" t="n">
        <v>39.2426</v>
      </c>
      <c r="O90" s="69" t="n">
        <v>38.7012</v>
      </c>
      <c r="P90" s="69" t="n">
        <v>3792.7</v>
      </c>
      <c r="Q90" s="69" t="n">
        <v>39.89</v>
      </c>
      <c r="R90" s="70" t="n">
        <f aca="false">P90/3600</f>
        <v>1.05352777777778</v>
      </c>
      <c r="S90" s="56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0" t="n">
        <v>37809.8648</v>
      </c>
      <c r="E91" s="51" t="n">
        <v>46.3776</v>
      </c>
      <c r="F91" s="51" t="n">
        <v>44.9313</v>
      </c>
      <c r="G91" s="51" t="n">
        <v>45.087</v>
      </c>
      <c r="H91" s="51" t="n">
        <v>3544.2</v>
      </c>
      <c r="I91" s="51" t="n">
        <v>37.42</v>
      </c>
      <c r="J91" s="52" t="n">
        <f aca="false">H91/3600</f>
        <v>0.9845</v>
      </c>
      <c r="L91" s="50" t="n">
        <v>37815.0168</v>
      </c>
      <c r="M91" s="51" t="n">
        <v>46.3511</v>
      </c>
      <c r="N91" s="51" t="n">
        <v>44.9276</v>
      </c>
      <c r="O91" s="51" t="n">
        <v>45.0833</v>
      </c>
      <c r="P91" s="51" t="n">
        <v>3533</v>
      </c>
      <c r="Q91" s="51" t="n">
        <v>39.33</v>
      </c>
      <c r="R91" s="52" t="n">
        <f aca="false">P91/3600</f>
        <v>0.981388888888889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7" t="e">
        <f aca="false">bdrateOld($D91:$D94,E91:E94,$L91:$L94,M91:M94)</f>
        <v>#VALUE!</v>
      </c>
      <c r="X91" s="78" t="e">
        <f aca="false">bdrateOld($D91:$D94,F91:F94,$L91:$L94,N91:N94)</f>
        <v>#VALUE!</v>
      </c>
      <c r="Y91" s="79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0" t="n">
        <v>28539.7376</v>
      </c>
      <c r="E92" s="61" t="n">
        <v>42.113</v>
      </c>
      <c r="F92" s="61" t="n">
        <v>40.9783</v>
      </c>
      <c r="G92" s="61" t="n">
        <v>41.3613</v>
      </c>
      <c r="H92" s="61" t="n">
        <v>3325.3</v>
      </c>
      <c r="I92" s="61" t="n">
        <v>36.33</v>
      </c>
      <c r="J92" s="62" t="n">
        <f aca="false">H92/3600</f>
        <v>0.923694444444445</v>
      </c>
      <c r="L92" s="60" t="n">
        <v>28541.9272</v>
      </c>
      <c r="M92" s="61" t="n">
        <v>42.1066</v>
      </c>
      <c r="N92" s="61" t="n">
        <v>40.9712</v>
      </c>
      <c r="O92" s="61" t="n">
        <v>41.358</v>
      </c>
      <c r="P92" s="61" t="n">
        <v>3351</v>
      </c>
      <c r="Q92" s="61" t="n">
        <v>37.91</v>
      </c>
      <c r="R92" s="62" t="n">
        <f aca="false">P92/3600</f>
        <v>0.930833333333333</v>
      </c>
      <c r="S92" s="56"/>
      <c r="T92" s="66"/>
      <c r="U92" s="40"/>
      <c r="V92" s="40"/>
      <c r="W92" s="66"/>
      <c r="X92" s="40"/>
      <c r="Y92" s="67"/>
    </row>
    <row r="93" customFormat="false" ht="12" hidden="false" customHeight="false" outlineLevel="0" collapsed="false">
      <c r="A93" s="11"/>
      <c r="B93" s="11"/>
      <c r="C93" s="11" t="n">
        <v>32</v>
      </c>
      <c r="D93" s="60" t="n">
        <v>21456.8664</v>
      </c>
      <c r="E93" s="61" t="n">
        <v>37.4408</v>
      </c>
      <c r="F93" s="61" t="n">
        <v>38.8415</v>
      </c>
      <c r="G93" s="61" t="n">
        <v>39.3775</v>
      </c>
      <c r="H93" s="61" t="n">
        <v>3215.5</v>
      </c>
      <c r="I93" s="61" t="n">
        <v>34.53</v>
      </c>
      <c r="J93" s="62" t="n">
        <f aca="false">H93/3600</f>
        <v>0.893194444444444</v>
      </c>
      <c r="L93" s="60" t="n">
        <v>21448.2832</v>
      </c>
      <c r="M93" s="61" t="n">
        <v>37.4418</v>
      </c>
      <c r="N93" s="61" t="n">
        <v>38.8291</v>
      </c>
      <c r="O93" s="61" t="n">
        <v>39.3687</v>
      </c>
      <c r="P93" s="61" t="n">
        <v>3083.7</v>
      </c>
      <c r="Q93" s="61" t="n">
        <v>33.22</v>
      </c>
      <c r="R93" s="62" t="n">
        <f aca="false">P93/3600</f>
        <v>0.856583333333333</v>
      </c>
      <c r="S93" s="56"/>
      <c r="T93" s="66"/>
      <c r="U93" s="40"/>
      <c r="V93" s="40"/>
      <c r="W93" s="66"/>
      <c r="X93" s="40"/>
      <c r="Y93" s="67"/>
    </row>
    <row r="94" customFormat="false" ht="12.75" hidden="false" customHeight="false" outlineLevel="0" collapsed="false">
      <c r="A94" s="11"/>
      <c r="B94" s="20"/>
      <c r="C94" s="20" t="n">
        <v>37</v>
      </c>
      <c r="D94" s="68" t="n">
        <v>15427.0512</v>
      </c>
      <c r="E94" s="69" t="n">
        <v>32.6021</v>
      </c>
      <c r="F94" s="69" t="n">
        <v>37.7483</v>
      </c>
      <c r="G94" s="69" t="n">
        <v>37.979</v>
      </c>
      <c r="H94" s="69" t="n">
        <v>3112.3</v>
      </c>
      <c r="I94" s="69" t="n">
        <v>34.14</v>
      </c>
      <c r="J94" s="70" t="n">
        <f aca="false">H94/3600</f>
        <v>0.864527777777778</v>
      </c>
      <c r="L94" s="68" t="n">
        <v>15426.3928</v>
      </c>
      <c r="M94" s="69" t="n">
        <v>32.6002</v>
      </c>
      <c r="N94" s="69" t="n">
        <v>37.7407</v>
      </c>
      <c r="O94" s="69" t="n">
        <v>37.9677</v>
      </c>
      <c r="P94" s="69" t="n">
        <v>3117.5</v>
      </c>
      <c r="Q94" s="69" t="n">
        <v>34.88</v>
      </c>
      <c r="R94" s="70" t="n">
        <f aca="false">P94/3600</f>
        <v>0.865972222222222</v>
      </c>
      <c r="S94" s="56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0" t="n">
        <v>5376.4198</v>
      </c>
      <c r="E95" s="51" t="n">
        <v>50.7839</v>
      </c>
      <c r="F95" s="51" t="n">
        <v>53.5473</v>
      </c>
      <c r="G95" s="51" t="n">
        <v>54.3773</v>
      </c>
      <c r="H95" s="51" t="n">
        <v>3959.5</v>
      </c>
      <c r="I95" s="51" t="n">
        <v>40.41</v>
      </c>
      <c r="J95" s="52" t="n">
        <f aca="false">H95/3600</f>
        <v>1.09986111111111</v>
      </c>
      <c r="L95" s="50" t="n">
        <v>5375.2442</v>
      </c>
      <c r="M95" s="51" t="n">
        <v>50.7849</v>
      </c>
      <c r="N95" s="51" t="n">
        <v>53.5468</v>
      </c>
      <c r="O95" s="51" t="n">
        <v>54.3806</v>
      </c>
      <c r="P95" s="51" t="n">
        <v>3955</v>
      </c>
      <c r="Q95" s="51" t="n">
        <v>41.27</v>
      </c>
      <c r="R95" s="52" t="n">
        <f aca="false">P95/3600</f>
        <v>1.09861111111111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7" t="e">
        <f aca="false">bdrateOld($D95:$D98,E95:E98,$L95:$L98,M95:M98)</f>
        <v>#VALUE!</v>
      </c>
      <c r="X95" s="78" t="e">
        <f aca="false">bdrateOld($D95:$D98,F95:F98,$L95:$L98,N95:N98)</f>
        <v>#VALUE!</v>
      </c>
      <c r="Y95" s="79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0" t="n">
        <v>3632.4918</v>
      </c>
      <c r="E96" s="61" t="n">
        <v>47.1104</v>
      </c>
      <c r="F96" s="61" t="n">
        <v>50.2646</v>
      </c>
      <c r="G96" s="61" t="n">
        <v>51.227</v>
      </c>
      <c r="H96" s="61" t="n">
        <v>3868.7</v>
      </c>
      <c r="I96" s="61" t="n">
        <v>40.08</v>
      </c>
      <c r="J96" s="62" t="n">
        <f aca="false">H96/3600</f>
        <v>1.07463888888889</v>
      </c>
      <c r="L96" s="60" t="n">
        <v>3635.1651</v>
      </c>
      <c r="M96" s="61" t="n">
        <v>47.1125</v>
      </c>
      <c r="N96" s="61" t="n">
        <v>50.3147</v>
      </c>
      <c r="O96" s="61" t="n">
        <v>51.289</v>
      </c>
      <c r="P96" s="61" t="n">
        <v>3882.5</v>
      </c>
      <c r="Q96" s="61" t="n">
        <v>42.08</v>
      </c>
      <c r="R96" s="62" t="n">
        <f aca="false">P96/3600</f>
        <v>1.07847222222222</v>
      </c>
      <c r="S96" s="56"/>
      <c r="T96" s="66"/>
      <c r="U96" s="40"/>
      <c r="V96" s="40"/>
      <c r="W96" s="66"/>
      <c r="X96" s="40"/>
      <c r="Y96" s="67"/>
    </row>
    <row r="97" customFormat="false" ht="12" hidden="false" customHeight="false" outlineLevel="0" collapsed="false">
      <c r="A97" s="11"/>
      <c r="B97" s="11"/>
      <c r="C97" s="11" t="n">
        <v>32</v>
      </c>
      <c r="D97" s="60" t="n">
        <v>2449.1248</v>
      </c>
      <c r="E97" s="61" t="n">
        <v>43.4823</v>
      </c>
      <c r="F97" s="61" t="n">
        <v>47.7468</v>
      </c>
      <c r="G97" s="61" t="n">
        <v>48.9157</v>
      </c>
      <c r="H97" s="61" t="n">
        <v>3830.4</v>
      </c>
      <c r="I97" s="61" t="n">
        <v>38.77</v>
      </c>
      <c r="J97" s="62" t="n">
        <f aca="false">H97/3600</f>
        <v>1.064</v>
      </c>
      <c r="L97" s="60" t="n">
        <v>2446.609</v>
      </c>
      <c r="M97" s="61" t="n">
        <v>43.487</v>
      </c>
      <c r="N97" s="61" t="n">
        <v>47.6984</v>
      </c>
      <c r="O97" s="61" t="n">
        <v>48.8595</v>
      </c>
      <c r="P97" s="61" t="n">
        <v>3710.5</v>
      </c>
      <c r="Q97" s="61" t="n">
        <v>37.6</v>
      </c>
      <c r="R97" s="62" t="n">
        <f aca="false">P97/3600</f>
        <v>1.03069444444444</v>
      </c>
      <c r="S97" s="56"/>
      <c r="T97" s="66"/>
      <c r="U97" s="40"/>
      <c r="V97" s="40"/>
      <c r="W97" s="66"/>
      <c r="X97" s="40"/>
      <c r="Y97" s="67"/>
    </row>
    <row r="98" customFormat="false" ht="12.75" hidden="false" customHeight="false" outlineLevel="0" collapsed="false">
      <c r="A98" s="20"/>
      <c r="B98" s="20"/>
      <c r="C98" s="20" t="n">
        <v>37</v>
      </c>
      <c r="D98" s="68" t="n">
        <v>1617.5354</v>
      </c>
      <c r="E98" s="69" t="n">
        <v>39.6878</v>
      </c>
      <c r="F98" s="69" t="n">
        <v>45.8988</v>
      </c>
      <c r="G98" s="69" t="n">
        <v>47.1801</v>
      </c>
      <c r="H98" s="69" t="n">
        <v>3802.6</v>
      </c>
      <c r="I98" s="69" t="n">
        <v>37.47</v>
      </c>
      <c r="J98" s="70" t="n">
        <f aca="false">H98/3600</f>
        <v>1.05627777777778</v>
      </c>
      <c r="L98" s="68" t="n">
        <v>1617.153</v>
      </c>
      <c r="M98" s="69" t="n">
        <v>39.6807</v>
      </c>
      <c r="N98" s="69" t="n">
        <v>45.8256</v>
      </c>
      <c r="O98" s="69" t="n">
        <v>47.0839</v>
      </c>
      <c r="P98" s="69" t="n">
        <v>4662.2</v>
      </c>
      <c r="Q98" s="69" t="n">
        <v>53.09</v>
      </c>
      <c r="R98" s="70" t="n">
        <f aca="false">P98/3600</f>
        <v>1.29505555555556</v>
      </c>
      <c r="S98" s="56"/>
      <c r="T98" s="66"/>
      <c r="U98" s="40"/>
      <c r="V98" s="40"/>
      <c r="W98" s="66"/>
      <c r="X98" s="40"/>
      <c r="Y98" s="67"/>
    </row>
    <row r="99" customFormat="false" ht="12" hidden="false" customHeight="false" outlineLevel="0" collapsed="false">
      <c r="B99" s="1" t="s">
        <v>9</v>
      </c>
      <c r="T99" s="57" t="e">
        <f aca="false">AVERAGE(T3,T7,T11,T15)</f>
        <v>#VALUE!</v>
      </c>
      <c r="U99" s="58" t="e">
        <f aca="false">AVERAGE(U3,U7,U11,U15)</f>
        <v>#VALUE!</v>
      </c>
      <c r="V99" s="58" t="e">
        <f aca="false">AVERAGE(V3,V7,V11,V15)</f>
        <v>#VALUE!</v>
      </c>
      <c r="W99" s="57" t="e">
        <f aca="false">AVERAGE(W3,W7,W11,W15)</f>
        <v>#VALUE!</v>
      </c>
      <c r="X99" s="58" t="e">
        <f aca="false">AVERAGE(X3,X7,X11,X15)</f>
        <v>#VALUE!</v>
      </c>
      <c r="Y99" s="5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7" t="e">
        <f aca="false">AVERAGE(T19,T23,T27,T31,T35)</f>
        <v>#VALUE!</v>
      </c>
      <c r="U100" s="78" t="e">
        <f aca="false">AVERAGE(U19,U23,U27,U31,U35)</f>
        <v>#VALUE!</v>
      </c>
      <c r="V100" s="78" t="e">
        <f aca="false">AVERAGE(V19,V23,V27,V31,V35)</f>
        <v>#VALUE!</v>
      </c>
      <c r="W100" s="77" t="e">
        <f aca="false">AVERAGE(W19,W23,W27,W31,W35)</f>
        <v>#VALUE!</v>
      </c>
      <c r="X100" s="78" t="e">
        <f aca="false">AVERAGE(X19,X23,X27,X31,X35)</f>
        <v>#VALUE!</v>
      </c>
      <c r="Y100" s="7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7" t="e">
        <f aca="false">AVERAGE(T39,T43,T47,T51)</f>
        <v>#VALUE!</v>
      </c>
      <c r="U101" s="78" t="e">
        <f aca="false">AVERAGE(U39,U43,U47,U51)</f>
        <v>#VALUE!</v>
      </c>
      <c r="V101" s="78" t="e">
        <f aca="false">AVERAGE(V39,V43,V47,V51)</f>
        <v>#VALUE!</v>
      </c>
      <c r="W101" s="77" t="e">
        <f aca="false">AVERAGE(W39,W43,W47,W51)</f>
        <v>#VALUE!</v>
      </c>
      <c r="X101" s="78" t="e">
        <f aca="false">AVERAGE(X39,X43,X47,X51)</f>
        <v>#VALUE!</v>
      </c>
      <c r="Y101" s="7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7" t="e">
        <f aca="false">AVERAGE(T55,T59,T63,T67)</f>
        <v>#VALUE!</v>
      </c>
      <c r="U102" s="78" t="e">
        <f aca="false">AVERAGE(U55,U59,U63,U67)</f>
        <v>#VALUE!</v>
      </c>
      <c r="V102" s="78" t="e">
        <f aca="false">AVERAGE(V55,V59,V63,V67)</f>
        <v>#VALUE!</v>
      </c>
      <c r="W102" s="77" t="e">
        <f aca="false">AVERAGE(W55,W59,W63,W67)</f>
        <v>#VALUE!</v>
      </c>
      <c r="X102" s="78" t="e">
        <f aca="false">AVERAGE(X55,X59,X63,X67)</f>
        <v>#VALUE!</v>
      </c>
      <c r="Y102" s="7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7" t="e">
        <f aca="false">AVERAGE(T71,T75,T79)</f>
        <v>#VALUE!</v>
      </c>
      <c r="U103" s="78" t="e">
        <f aca="false">AVERAGE(U71,U75,U79)</f>
        <v>#VALUE!</v>
      </c>
      <c r="V103" s="78" t="e">
        <f aca="false">AVERAGE(V71,V75,V79)</f>
        <v>#VALUE!</v>
      </c>
      <c r="W103" s="77" t="e">
        <f aca="false">AVERAGE(W71,W75,W79)</f>
        <v>#VALUE!</v>
      </c>
      <c r="X103" s="78" t="e">
        <f aca="false">AVERAGE(X71,X75,X79)</f>
        <v>#VALUE!</v>
      </c>
      <c r="Y103" s="79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81" t="e">
        <f aca="false">AVERAGE(T83,T87,T91,T95)</f>
        <v>#VALUE!</v>
      </c>
      <c r="U104" s="82" t="e">
        <f aca="false">AVERAGE(U83,U87,U91,U95)</f>
        <v>#VALUE!</v>
      </c>
      <c r="V104" s="82" t="e">
        <f aca="false">AVERAGE(V83,V87,V91,V95)</f>
        <v>#VALUE!</v>
      </c>
      <c r="W104" s="81" t="e">
        <f aca="false">AVERAGE(W83,W87,W91,W95)</f>
        <v>#VALUE!</v>
      </c>
      <c r="X104" s="82" t="e">
        <f aca="false">AVERAGE(X83,X87,X91,X95)</f>
        <v>#VALUE!</v>
      </c>
      <c r="Y104" s="83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81" t="e">
        <f aca="false">AVERAGE(T3:T82)</f>
        <v>#VALUE!</v>
      </c>
      <c r="U105" s="82" t="e">
        <f aca="false">AVERAGE(U3:U82)</f>
        <v>#VALUE!</v>
      </c>
      <c r="V105" s="83" t="e">
        <f aca="false">AVERAGE(V3:V82)</f>
        <v>#VALUE!</v>
      </c>
      <c r="W105" s="82" t="e">
        <f aca="false">AVERAGE(W3:W82)</f>
        <v>#VALUE!</v>
      </c>
      <c r="X105" s="82" t="e">
        <f aca="false">AVERAGE(X3:X82)</f>
        <v>#VALUE!</v>
      </c>
      <c r="Y105" s="83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4" t="n">
        <f aca="false">GEOMEAN(I3:I82)</f>
        <v>37.8729417225848</v>
      </c>
      <c r="J106" s="84" t="n">
        <f aca="false">GEOMEAN(J3:J82)</f>
        <v>1.02138284796826</v>
      </c>
      <c r="Q106" s="84" t="n">
        <f aca="false">GEOMEAN(Q3:Q82)</f>
        <v>37.316041735983</v>
      </c>
      <c r="R106" s="84" t="n">
        <f aca="false">GEOMEAN(R3:R82)</f>
        <v>1.01462800480956</v>
      </c>
    </row>
    <row r="107" customFormat="false" ht="12" hidden="false" customHeight="false" outlineLevel="0" collapsed="false">
      <c r="B107" s="1" t="s">
        <v>86</v>
      </c>
      <c r="Q107" s="85" t="n">
        <f aca="false">Q106/I106</f>
        <v>0.985295570893831</v>
      </c>
      <c r="R107" s="85" t="n">
        <f aca="false">R106/J106</f>
        <v>0.993386570792592</v>
      </c>
    </row>
    <row r="108" customFormat="false" ht="12" hidden="false" customHeight="false" outlineLevel="0" collapsed="false">
      <c r="B108" s="1" t="s">
        <v>87</v>
      </c>
      <c r="I108" s="84" t="n">
        <f aca="false">SUM(I3:I82)/3600</f>
        <v>1.31871944444444</v>
      </c>
      <c r="J108" s="84" t="n">
        <f aca="false">SUM(J3:J82)</f>
        <v>131.140166666667</v>
      </c>
      <c r="Q108" s="84" t="n">
        <f aca="false">SUM(Q3:Q82)/3600</f>
        <v>1.29563055555556</v>
      </c>
      <c r="R108" s="84" t="n">
        <f aca="false">SUM(R3:R82)</f>
        <v>130.325222222222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I72" colorId="64" zoomScale="100" zoomScaleNormal="100" zoomScalePageLayoutView="100" workbookViewId="0">
      <selection pane="topLeft" activeCell="I106" activeCellId="0" sqref="I106:R108"/>
    </sheetView>
  </sheetViews>
  <sheetFormatPr defaultColWidth="8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fals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false" hidden="false" outlineLevel="0" max="18" min="16" style="1" width="8.87"/>
    <col collapsed="false" customWidth="true" hidden="false" outlineLevel="0" max="19" min="19" style="1" width="2.87"/>
    <col collapsed="false" customWidth="false" hidden="false" outlineLevel="0" max="257" min="20" style="1" width="8.87"/>
  </cols>
  <sheetData>
    <row r="1" customFormat="false" ht="12.75" hidden="false" customHeight="false" outlineLevel="0" collapsed="false">
      <c r="D1" s="44" t="s">
        <v>69</v>
      </c>
      <c r="E1" s="44"/>
      <c r="F1" s="44"/>
      <c r="G1" s="44"/>
      <c r="H1" s="44"/>
      <c r="I1" s="44"/>
      <c r="J1" s="44"/>
      <c r="L1" s="44" t="s">
        <v>70</v>
      </c>
      <c r="M1" s="44"/>
      <c r="N1" s="44"/>
      <c r="O1" s="44"/>
      <c r="P1" s="44"/>
      <c r="Q1" s="44"/>
      <c r="R1" s="44"/>
      <c r="S1" s="45"/>
      <c r="T1" s="44" t="s">
        <v>71</v>
      </c>
      <c r="U1" s="44"/>
      <c r="V1" s="44"/>
      <c r="W1" s="44" t="s">
        <v>7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3</v>
      </c>
      <c r="D2" s="38" t="s">
        <v>31</v>
      </c>
      <c r="E2" s="39" t="s">
        <v>32</v>
      </c>
      <c r="F2" s="39" t="s">
        <v>33</v>
      </c>
      <c r="G2" s="39" t="s">
        <v>34</v>
      </c>
      <c r="H2" s="39" t="s">
        <v>74</v>
      </c>
      <c r="I2" s="39" t="s">
        <v>75</v>
      </c>
      <c r="J2" s="49" t="s">
        <v>76</v>
      </c>
      <c r="K2" s="45"/>
      <c r="L2" s="38" t="s">
        <v>31</v>
      </c>
      <c r="M2" s="39" t="s">
        <v>32</v>
      </c>
      <c r="N2" s="39" t="s">
        <v>33</v>
      </c>
      <c r="O2" s="39" t="s">
        <v>34</v>
      </c>
      <c r="P2" s="39" t="s">
        <v>74</v>
      </c>
      <c r="Q2" s="39" t="s">
        <v>75</v>
      </c>
      <c r="R2" s="49" t="s">
        <v>76</v>
      </c>
      <c r="S2" s="26"/>
      <c r="T2" s="38" t="s">
        <v>4</v>
      </c>
      <c r="U2" s="39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57" t="e">
        <f aca="false">bdrate($D3:$D6,E3:E6,$L3:$L6,M3:M6)</f>
        <v>#VALUE!</v>
      </c>
      <c r="U3" s="58" t="e">
        <f aca="false">bdrate($D3:$D6,F3:F6,$L3:$L6,N3:N6)</f>
        <v>#VALUE!</v>
      </c>
      <c r="V3" s="59" t="e">
        <f aca="false">bdrate($D3:$D6,G3:G6,$L3:$L6,O3:O6)</f>
        <v>#VALUE!</v>
      </c>
      <c r="W3" s="57" t="e">
        <f aca="false">bdrateOld($D3:$D6,E3:E6,$L3:$L6,M3:M6)</f>
        <v>#VALUE!</v>
      </c>
      <c r="X3" s="58" t="e">
        <f aca="false">bdrateOld($D3:$D6,F3:F6,$L3:$L6,N3:N6)</f>
        <v>#VALUE!</v>
      </c>
      <c r="Y3" s="59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63"/>
      <c r="M4" s="64"/>
      <c r="N4" s="64"/>
      <c r="O4" s="64"/>
      <c r="P4" s="64"/>
      <c r="Q4" s="64"/>
      <c r="R4" s="65" t="n">
        <f aca="false">P4/3600</f>
        <v>0</v>
      </c>
      <c r="S4" s="56"/>
      <c r="T4" s="66"/>
      <c r="U4" s="40"/>
      <c r="V4" s="67"/>
      <c r="W4" s="66"/>
      <c r="X4" s="40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63"/>
      <c r="M5" s="64"/>
      <c r="N5" s="64"/>
      <c r="O5" s="64"/>
      <c r="P5" s="64"/>
      <c r="Q5" s="64"/>
      <c r="R5" s="65" t="n">
        <f aca="false">P5/3600</f>
        <v>0</v>
      </c>
      <c r="S5" s="56"/>
      <c r="T5" s="66"/>
      <c r="U5" s="40"/>
      <c r="V5" s="67"/>
      <c r="W5" s="66"/>
      <c r="X5" s="40"/>
      <c r="Y5" s="67"/>
    </row>
    <row r="6" customFormat="false" ht="12.75" hidden="false" customHeight="false" outlineLevel="0" collapsed="false">
      <c r="A6" s="11"/>
      <c r="B6" s="20"/>
      <c r="C6" s="20" t="n">
        <v>37</v>
      </c>
      <c r="D6" s="68"/>
      <c r="E6" s="69"/>
      <c r="F6" s="69"/>
      <c r="G6" s="69"/>
      <c r="H6" s="69"/>
      <c r="I6" s="69"/>
      <c r="J6" s="70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56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57" t="e">
        <f aca="false">bdrate($D7:$D10,E7:E10,$L7:$L10,M7:M10)</f>
        <v>#VALUE!</v>
      </c>
      <c r="U7" s="58" t="e">
        <f aca="false">bdrate($D7:$D10,F7:F10,$L7:$L10,N7:N10)</f>
        <v>#VALUE!</v>
      </c>
      <c r="V7" s="58" t="e">
        <f aca="false">bdrate($D7:$D10,G7:G10,$L7:$L10,O7:O10)</f>
        <v>#VALUE!</v>
      </c>
      <c r="W7" s="77" t="e">
        <f aca="false">bdrateOld($D7:$D10,E7:E10,$L7:$L10,M7:M10)</f>
        <v>#VALUE!</v>
      </c>
      <c r="X7" s="78" t="e">
        <f aca="false">bdrateOld($D7:$D10,F7:F10,$L7:$L10,N7:N10)</f>
        <v>#VALUE!</v>
      </c>
      <c r="Y7" s="7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63"/>
      <c r="M8" s="64"/>
      <c r="N8" s="64"/>
      <c r="O8" s="64"/>
      <c r="P8" s="64"/>
      <c r="Q8" s="64"/>
      <c r="R8" s="65" t="n">
        <f aca="false">P8/3600</f>
        <v>0</v>
      </c>
      <c r="S8" s="56"/>
      <c r="T8" s="66"/>
      <c r="U8" s="40"/>
      <c r="V8" s="40"/>
      <c r="W8" s="66"/>
      <c r="X8" s="40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63"/>
      <c r="M9" s="64"/>
      <c r="N9" s="64"/>
      <c r="O9" s="64"/>
      <c r="P9" s="64"/>
      <c r="Q9" s="64"/>
      <c r="R9" s="65" t="n">
        <f aca="false">P9/3600</f>
        <v>0</v>
      </c>
      <c r="S9" s="56"/>
      <c r="T9" s="66"/>
      <c r="U9" s="80"/>
      <c r="V9" s="40"/>
      <c r="W9" s="66"/>
      <c r="X9" s="40"/>
      <c r="Y9" s="67"/>
    </row>
    <row r="10" customFormat="false" ht="12.75" hidden="false" customHeight="false" outlineLevel="0" collapsed="false">
      <c r="A10" s="11"/>
      <c r="B10" s="20"/>
      <c r="C10" s="20" t="n">
        <v>37</v>
      </c>
      <c r="D10" s="68"/>
      <c r="E10" s="69"/>
      <c r="F10" s="69"/>
      <c r="G10" s="69"/>
      <c r="H10" s="69"/>
      <c r="I10" s="69"/>
      <c r="J10" s="70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56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57" t="e">
        <f aca="false">bdrate($D11:$D14,E11:E14,$L11:$L14,M11:M14)</f>
        <v>#VALUE!</v>
      </c>
      <c r="U11" s="58" t="e">
        <f aca="false">bdrate($D11:$D14,F11:F14,$L11:$L14,N11:N14)</f>
        <v>#VALUE!</v>
      </c>
      <c r="V11" s="58" t="e">
        <f aca="false">bdrate($D11:$D14,G11:G14,$L11:$L14,O11:O14)</f>
        <v>#VALUE!</v>
      </c>
      <c r="W11" s="77" t="e">
        <f aca="false">bdrateOld($D11:$D14,E11:E14,$L11:$L14,M11:M14)</f>
        <v>#VALUE!</v>
      </c>
      <c r="X11" s="78" t="e">
        <f aca="false">bdrateOld($D11:$D14,F11:F14,$L11:$L14,N11:N14)</f>
        <v>#VALUE!</v>
      </c>
      <c r="Y11" s="7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3"/>
      <c r="M12" s="64"/>
      <c r="N12" s="64"/>
      <c r="O12" s="64"/>
      <c r="P12" s="64"/>
      <c r="Q12" s="64"/>
      <c r="R12" s="65" t="n">
        <f aca="false">P12/3600</f>
        <v>0</v>
      </c>
      <c r="S12" s="56"/>
      <c r="T12" s="66"/>
      <c r="U12" s="40"/>
      <c r="V12" s="40"/>
      <c r="W12" s="66"/>
      <c r="X12" s="40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3"/>
      <c r="M13" s="64"/>
      <c r="N13" s="64"/>
      <c r="O13" s="64"/>
      <c r="P13" s="64"/>
      <c r="Q13" s="64"/>
      <c r="R13" s="65" t="n">
        <f aca="false">P13/3600</f>
        <v>0</v>
      </c>
      <c r="S13" s="56"/>
      <c r="T13" s="66"/>
      <c r="U13" s="40"/>
      <c r="V13" s="40"/>
      <c r="W13" s="66"/>
      <c r="X13" s="40"/>
      <c r="Y13" s="67"/>
    </row>
    <row r="14" customFormat="false" ht="12.75" hidden="false" customHeight="false" outlineLevel="0" collapsed="false">
      <c r="A14" s="11"/>
      <c r="B14" s="20"/>
      <c r="C14" s="20" t="n">
        <v>37</v>
      </c>
      <c r="D14" s="68"/>
      <c r="E14" s="69"/>
      <c r="F14" s="69"/>
      <c r="G14" s="69"/>
      <c r="H14" s="69"/>
      <c r="I14" s="69"/>
      <c r="J14" s="70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56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57" t="e">
        <f aca="false">bdrate($D15:$D18,E15:E18,$L15:$L18,M15:M18)</f>
        <v>#VALUE!</v>
      </c>
      <c r="U15" s="58" t="e">
        <f aca="false">bdrate($D15:$D18,F15:F18,$L15:$L18,N15:N18)</f>
        <v>#VALUE!</v>
      </c>
      <c r="V15" s="58" t="e">
        <f aca="false">bdrate($D15:$D18,G15:G18,$L15:$L18,O15:O18)</f>
        <v>#VALUE!</v>
      </c>
      <c r="W15" s="77" t="e">
        <f aca="false">bdrateOld($D15:$D18,E15:E18,$L15:$L18,M15:M18)</f>
        <v>#VALUE!</v>
      </c>
      <c r="X15" s="78" t="e">
        <f aca="false">bdrateOld($D15:$D18,F15:F18,$L15:$L18,N15:N18)</f>
        <v>#VALUE!</v>
      </c>
      <c r="Y15" s="7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3"/>
      <c r="M16" s="64"/>
      <c r="N16" s="64"/>
      <c r="O16" s="64"/>
      <c r="P16" s="64"/>
      <c r="Q16" s="64"/>
      <c r="R16" s="65" t="n">
        <f aca="false">P16/3600</f>
        <v>0</v>
      </c>
      <c r="S16" s="56"/>
      <c r="T16" s="66"/>
      <c r="U16" s="40"/>
      <c r="V16" s="40"/>
      <c r="W16" s="66"/>
      <c r="X16" s="40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3"/>
      <c r="M17" s="64"/>
      <c r="N17" s="64"/>
      <c r="O17" s="64"/>
      <c r="P17" s="64"/>
      <c r="Q17" s="64"/>
      <c r="R17" s="65" t="n">
        <f aca="false">P17/3600</f>
        <v>0</v>
      </c>
      <c r="S17" s="56"/>
      <c r="T17" s="66"/>
      <c r="U17" s="40"/>
      <c r="V17" s="40"/>
      <c r="W17" s="66"/>
      <c r="X17" s="40"/>
      <c r="Y17" s="67"/>
    </row>
    <row r="18" customFormat="false" ht="12.75" hidden="false" customHeight="false" outlineLevel="0" collapsed="false">
      <c r="A18" s="20"/>
      <c r="B18" s="20"/>
      <c r="C18" s="20" t="n">
        <v>37</v>
      </c>
      <c r="D18" s="68"/>
      <c r="E18" s="69"/>
      <c r="F18" s="69"/>
      <c r="G18" s="69"/>
      <c r="H18" s="69"/>
      <c r="I18" s="69"/>
      <c r="J18" s="70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56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7" t="e">
        <f aca="false">bdrateOld($D19:$D22,E19:E22,$L19:$L22,M19:M22)</f>
        <v>#VALUE!</v>
      </c>
      <c r="X19" s="78" t="e">
        <f aca="false">bdrateOld($D19:$D22,F19:F22,$L19:$L22,N19:N22)</f>
        <v>#VALUE!</v>
      </c>
      <c r="Y19" s="7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6"/>
      <c r="T20" s="66"/>
      <c r="U20" s="40"/>
      <c r="V20" s="40"/>
      <c r="W20" s="66"/>
      <c r="X20" s="40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6"/>
      <c r="T21" s="66"/>
      <c r="U21" s="40"/>
      <c r="V21" s="40"/>
      <c r="W21" s="66"/>
      <c r="X21" s="40"/>
      <c r="Y21" s="67"/>
    </row>
    <row r="22" customFormat="false" ht="12.75" hidden="false" customHeight="false" outlineLevel="0" collapsed="false">
      <c r="A22" s="11"/>
      <c r="B22" s="20"/>
      <c r="C22" s="20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6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7" t="e">
        <f aca="false">bdrateOld($D23:$D26,E23:E26,$L23:$L26,M23:M26)</f>
        <v>#VALUE!</v>
      </c>
      <c r="X23" s="78" t="e">
        <f aca="false">bdrateOld($D23:$D26,F23:F26,$L23:$L26,N23:N26)</f>
        <v>#VALUE!</v>
      </c>
      <c r="Y23" s="7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6"/>
      <c r="T24" s="66"/>
      <c r="U24" s="40"/>
      <c r="V24" s="40"/>
      <c r="W24" s="66"/>
      <c r="X24" s="40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6"/>
      <c r="T25" s="66"/>
      <c r="U25" s="40"/>
      <c r="V25" s="40"/>
      <c r="W25" s="66"/>
      <c r="X25" s="40"/>
      <c r="Y25" s="67"/>
    </row>
    <row r="26" customFormat="false" ht="12.75" hidden="false" customHeight="false" outlineLevel="0" collapsed="false">
      <c r="A26" s="11"/>
      <c r="B26" s="20"/>
      <c r="C26" s="20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6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7" t="e">
        <f aca="false">bdrateOld($D27:$D30,E27:E30,$L27:$L30,M27:M30)</f>
        <v>#VALUE!</v>
      </c>
      <c r="X27" s="78" t="e">
        <f aca="false">bdrateOld($D27:$D30,F27:F30,$L27:$L30,N27:N30)</f>
        <v>#VALUE!</v>
      </c>
      <c r="Y27" s="7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6"/>
      <c r="T28" s="66"/>
      <c r="U28" s="40"/>
      <c r="V28" s="40"/>
      <c r="W28" s="66"/>
      <c r="X28" s="40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6"/>
      <c r="T29" s="66"/>
      <c r="U29" s="40"/>
      <c r="V29" s="40"/>
      <c r="W29" s="66"/>
      <c r="X29" s="40"/>
      <c r="Y29" s="67"/>
    </row>
    <row r="30" customFormat="false" ht="12.75" hidden="false" customHeight="false" outlineLevel="0" collapsed="false">
      <c r="A30" s="11"/>
      <c r="B30" s="20"/>
      <c r="C30" s="20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6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7" t="e">
        <f aca="false">bdrateOld($D31:$D34,E31:E34,$L31:$L34,M31:M34)</f>
        <v>#VALUE!</v>
      </c>
      <c r="X31" s="78" t="e">
        <f aca="false">bdrateOld($D31:$D34,F31:F34,$L31:$L34,N31:N34)</f>
        <v>#VALUE!</v>
      </c>
      <c r="Y31" s="7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6"/>
      <c r="T32" s="66"/>
      <c r="U32" s="40"/>
      <c r="V32" s="40"/>
      <c r="W32" s="66"/>
      <c r="X32" s="40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6"/>
      <c r="T33" s="66"/>
      <c r="U33" s="40"/>
      <c r="V33" s="40"/>
      <c r="W33" s="66"/>
      <c r="X33" s="40"/>
      <c r="Y33" s="67"/>
    </row>
    <row r="34" customFormat="false" ht="12.75" hidden="false" customHeight="false" outlineLevel="0" collapsed="false">
      <c r="A34" s="11"/>
      <c r="B34" s="20"/>
      <c r="C34" s="20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6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7" t="e">
        <f aca="false">bdrateOld($D35:$D38,E35:E38,$L35:$L38,M35:M38)</f>
        <v>#VALUE!</v>
      </c>
      <c r="X35" s="78" t="e">
        <f aca="false">bdrateOld($D35:$D38,F35:F38,$L35:$L38,N35:N38)</f>
        <v>#VALUE!</v>
      </c>
      <c r="Y35" s="7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6"/>
      <c r="T36" s="66"/>
      <c r="U36" s="40"/>
      <c r="V36" s="40"/>
      <c r="W36" s="66"/>
      <c r="X36" s="40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6"/>
      <c r="T37" s="66"/>
      <c r="U37" s="40"/>
      <c r="V37" s="40"/>
      <c r="W37" s="66"/>
      <c r="X37" s="40"/>
      <c r="Y37" s="67"/>
    </row>
    <row r="38" customFormat="false" ht="12.75" hidden="false" customHeight="false" outlineLevel="0" collapsed="false">
      <c r="A38" s="20"/>
      <c r="B38" s="20"/>
      <c r="C38" s="20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6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7" t="e">
        <f aca="false">bdrateOld($D39:$D42,E39:E42,$L39:$L42,M39:M42)</f>
        <v>#VALUE!</v>
      </c>
      <c r="X39" s="78" t="e">
        <f aca="false">bdrateOld($D39:$D42,F39:F42,$L39:$L42,N39:N42)</f>
        <v>#VALUE!</v>
      </c>
      <c r="Y39" s="7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6"/>
      <c r="T40" s="66"/>
      <c r="U40" s="40"/>
      <c r="V40" s="40"/>
      <c r="W40" s="66"/>
      <c r="X40" s="40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6"/>
      <c r="T41" s="66"/>
      <c r="U41" s="40"/>
      <c r="V41" s="40"/>
      <c r="W41" s="66"/>
      <c r="X41" s="40"/>
      <c r="Y41" s="67"/>
    </row>
    <row r="42" customFormat="false" ht="12.75" hidden="false" customHeight="false" outlineLevel="0" collapsed="false">
      <c r="A42" s="11"/>
      <c r="B42" s="20"/>
      <c r="C42" s="20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6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7" t="e">
        <f aca="false">bdrateOld($D43:$D46,E43:E46,$L43:$L46,M43:M46)</f>
        <v>#VALUE!</v>
      </c>
      <c r="X43" s="78" t="e">
        <f aca="false">bdrateOld($D43:$D46,F43:F46,$L43:$L46,N43:N46)</f>
        <v>#VALUE!</v>
      </c>
      <c r="Y43" s="7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6"/>
      <c r="T44" s="66"/>
      <c r="U44" s="40"/>
      <c r="V44" s="40"/>
      <c r="W44" s="66"/>
      <c r="X44" s="40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6"/>
      <c r="T45" s="66"/>
      <c r="U45" s="40"/>
      <c r="V45" s="40"/>
      <c r="W45" s="66"/>
      <c r="X45" s="40"/>
      <c r="Y45" s="67"/>
    </row>
    <row r="46" customFormat="false" ht="12.75" hidden="false" customHeight="false" outlineLevel="0" collapsed="false">
      <c r="A46" s="11"/>
      <c r="B46" s="20"/>
      <c r="C46" s="20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6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7" t="e">
        <f aca="false">bdrateOld($D47:$D50,E47:E50,$L47:$L50,M47:M50)</f>
        <v>#VALUE!</v>
      </c>
      <c r="X47" s="78" t="e">
        <f aca="false">bdrateOld($D47:$D50,F47:F50,$L47:$L50,N47:N50)</f>
        <v>#VALUE!</v>
      </c>
      <c r="Y47" s="7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6"/>
      <c r="T48" s="66"/>
      <c r="U48" s="40"/>
      <c r="V48" s="40"/>
      <c r="W48" s="66"/>
      <c r="X48" s="40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6"/>
      <c r="T49" s="66"/>
      <c r="U49" s="40"/>
      <c r="V49" s="40"/>
      <c r="W49" s="66"/>
      <c r="X49" s="40"/>
      <c r="Y49" s="67"/>
    </row>
    <row r="50" customFormat="false" ht="12.75" hidden="false" customHeight="false" outlineLevel="0" collapsed="false">
      <c r="A50" s="11"/>
      <c r="B50" s="20"/>
      <c r="C50" s="20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6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7" t="e">
        <f aca="false">bdrateOld($D51:$D54,E51:E54,$L51:$L54,M51:M54)</f>
        <v>#VALUE!</v>
      </c>
      <c r="X51" s="78" t="e">
        <f aca="false">bdrateOld($D51:$D54,F51:F54,$L51:$L54,N51:N54)</f>
        <v>#VALUE!</v>
      </c>
      <c r="Y51" s="7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6"/>
      <c r="T52" s="66"/>
      <c r="U52" s="40"/>
      <c r="V52" s="40"/>
      <c r="W52" s="66"/>
      <c r="X52" s="40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6"/>
      <c r="T53" s="66"/>
      <c r="U53" s="40"/>
      <c r="V53" s="40"/>
      <c r="W53" s="66"/>
      <c r="X53" s="40"/>
      <c r="Y53" s="67"/>
    </row>
    <row r="54" customFormat="false" ht="12.75" hidden="false" customHeight="false" outlineLevel="0" collapsed="false">
      <c r="A54" s="20"/>
      <c r="B54" s="20"/>
      <c r="C54" s="20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6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7" t="e">
        <f aca="false">bdrateOld($D55:$D58,E55:E58,$L55:$L58,M55:M58)</f>
        <v>#VALUE!</v>
      </c>
      <c r="X55" s="78" t="e">
        <f aca="false">bdrateOld($D55:$D58,F55:F58,$L55:$L58,N55:N58)</f>
        <v>#VALUE!</v>
      </c>
      <c r="Y55" s="7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6"/>
      <c r="T56" s="66"/>
      <c r="U56" s="40"/>
      <c r="V56" s="40"/>
      <c r="W56" s="66"/>
      <c r="X56" s="40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6"/>
      <c r="T57" s="66"/>
      <c r="U57" s="40"/>
      <c r="V57" s="40"/>
      <c r="W57" s="66"/>
      <c r="X57" s="40"/>
      <c r="Y57" s="67"/>
    </row>
    <row r="58" customFormat="false" ht="12.75" hidden="false" customHeight="false" outlineLevel="0" collapsed="false">
      <c r="A58" s="11"/>
      <c r="B58" s="20"/>
      <c r="C58" s="20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6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7" t="e">
        <f aca="false">bdrateOld($D59:$D62,E59:E62,$L59:$L62,M59:M62)</f>
        <v>#VALUE!</v>
      </c>
      <c r="X59" s="78" t="e">
        <f aca="false">bdrateOld($D59:$D62,F59:F62,$L59:$L62,N59:N62)</f>
        <v>#VALUE!</v>
      </c>
      <c r="Y59" s="7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6"/>
      <c r="T60" s="66"/>
      <c r="U60" s="40"/>
      <c r="V60" s="40"/>
      <c r="W60" s="66"/>
      <c r="X60" s="40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6"/>
      <c r="T61" s="66"/>
      <c r="U61" s="40"/>
      <c r="V61" s="40"/>
      <c r="W61" s="66"/>
      <c r="X61" s="40"/>
      <c r="Y61" s="67"/>
    </row>
    <row r="62" customFormat="false" ht="12.75" hidden="false" customHeight="false" outlineLevel="0" collapsed="false">
      <c r="A62" s="11"/>
      <c r="B62" s="20"/>
      <c r="C62" s="20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6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7" t="e">
        <f aca="false">bdrateOld($D63:$D66,E63:E66,$L63:$L66,M63:M66)</f>
        <v>#VALUE!</v>
      </c>
      <c r="X63" s="78" t="e">
        <f aca="false">bdrateOld($D63:$D66,F63:F66,$L63:$L66,N63:N66)</f>
        <v>#VALUE!</v>
      </c>
      <c r="Y63" s="7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6"/>
      <c r="T64" s="66"/>
      <c r="U64" s="40"/>
      <c r="V64" s="40"/>
      <c r="W64" s="66"/>
      <c r="X64" s="40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6"/>
      <c r="T65" s="66"/>
      <c r="U65" s="40"/>
      <c r="V65" s="40"/>
      <c r="W65" s="66"/>
      <c r="X65" s="40"/>
      <c r="Y65" s="67"/>
    </row>
    <row r="66" customFormat="false" ht="12.75" hidden="false" customHeight="false" outlineLevel="0" collapsed="false">
      <c r="A66" s="11"/>
      <c r="B66" s="20"/>
      <c r="C66" s="20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6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7" t="e">
        <f aca="false">bdrateOld($D67:$D70,E67:E70,$L67:$L70,M67:M70)</f>
        <v>#VALUE!</v>
      </c>
      <c r="X67" s="78" t="e">
        <f aca="false">bdrateOld($D67:$D70,F67:F70,$L67:$L70,N67:N70)</f>
        <v>#VALUE!</v>
      </c>
      <c r="Y67" s="7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6"/>
      <c r="T68" s="66"/>
      <c r="U68" s="40"/>
      <c r="V68" s="40"/>
      <c r="W68" s="66"/>
      <c r="X68" s="40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6"/>
      <c r="T69" s="66"/>
      <c r="U69" s="40"/>
      <c r="V69" s="40"/>
      <c r="W69" s="66"/>
      <c r="X69" s="40"/>
      <c r="Y69" s="67"/>
    </row>
    <row r="70" customFormat="false" ht="12.75" hidden="false" customHeight="false" outlineLevel="0" collapsed="false">
      <c r="A70" s="20"/>
      <c r="B70" s="20"/>
      <c r="C70" s="20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6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7" t="e">
        <f aca="false">bdrateOld($D71:$D74,E71:E74,$L71:$L74,M71:M74)</f>
        <v>#VALUE!</v>
      </c>
      <c r="X71" s="78" t="e">
        <f aca="false">bdrateOld($D71:$D74,F71:F74,$L71:$L74,N71:N74)</f>
        <v>#VALUE!</v>
      </c>
      <c r="Y71" s="7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6"/>
      <c r="T72" s="66"/>
      <c r="U72" s="40"/>
      <c r="V72" s="40"/>
      <c r="W72" s="66"/>
      <c r="X72" s="40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6"/>
      <c r="T73" s="66"/>
      <c r="U73" s="40"/>
      <c r="V73" s="40"/>
      <c r="W73" s="66"/>
      <c r="X73" s="40"/>
      <c r="Y73" s="67"/>
    </row>
    <row r="74" customFormat="false" ht="12.75" hidden="false" customHeight="false" outlineLevel="0" collapsed="false">
      <c r="A74" s="11"/>
      <c r="B74" s="20"/>
      <c r="C74" s="20" t="n">
        <v>37</v>
      </c>
      <c r="D74" s="68"/>
      <c r="E74" s="69"/>
      <c r="F74" s="69"/>
      <c r="G74" s="69"/>
      <c r="H74" s="69"/>
      <c r="I74" s="69"/>
      <c r="J74" s="70" t="n">
        <f aca="false">H74/3600</f>
        <v>0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56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7" t="e">
        <f aca="false">bdrateOld($D75:$D78,E75:E78,$L75:$L78,M75:M78)</f>
        <v>#VALUE!</v>
      </c>
      <c r="X75" s="78" t="e">
        <f aca="false">bdrateOld($D75:$D78,F75:F78,$L75:$L78,N75:N78)</f>
        <v>#VALUE!</v>
      </c>
      <c r="Y75" s="7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6"/>
      <c r="T76" s="66"/>
      <c r="U76" s="40"/>
      <c r="V76" s="40"/>
      <c r="W76" s="66"/>
      <c r="X76" s="40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6"/>
      <c r="T77" s="66"/>
      <c r="U77" s="40"/>
      <c r="V77" s="40"/>
      <c r="W77" s="66"/>
      <c r="X77" s="40"/>
      <c r="Y77" s="67"/>
    </row>
    <row r="78" customFormat="false" ht="12.75" hidden="false" customHeight="false" outlineLevel="0" collapsed="false">
      <c r="A78" s="11"/>
      <c r="B78" s="20"/>
      <c r="C78" s="20" t="n">
        <v>37</v>
      </c>
      <c r="D78" s="68"/>
      <c r="E78" s="69"/>
      <c r="F78" s="69"/>
      <c r="G78" s="69"/>
      <c r="H78" s="69"/>
      <c r="I78" s="69"/>
      <c r="J78" s="70" t="n">
        <f aca="false">H78/3600</f>
        <v>0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56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7" t="e">
        <f aca="false">bdrateOld($D79:$D82,E79:E82,$L79:$L82,M79:M82)</f>
        <v>#VALUE!</v>
      </c>
      <c r="X79" s="78" t="e">
        <f aca="false">bdrateOld($D79:$D82,F79:F82,$L79:$L82,N79:N82)</f>
        <v>#VALUE!</v>
      </c>
      <c r="Y79" s="7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6"/>
      <c r="T80" s="66"/>
      <c r="U80" s="40"/>
      <c r="V80" s="40"/>
      <c r="W80" s="66"/>
      <c r="X80" s="40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6"/>
      <c r="T81" s="66"/>
      <c r="U81" s="40"/>
      <c r="V81" s="40"/>
      <c r="W81" s="66"/>
      <c r="X81" s="40"/>
      <c r="Y81" s="67"/>
    </row>
    <row r="82" customFormat="false" ht="12.75" hidden="false" customHeight="false" outlineLevel="0" collapsed="false">
      <c r="A82" s="20"/>
      <c r="B82" s="20"/>
      <c r="C82" s="20" t="n">
        <v>37</v>
      </c>
      <c r="D82" s="68"/>
      <c r="E82" s="69"/>
      <c r="F82" s="69"/>
      <c r="G82" s="69"/>
      <c r="H82" s="69"/>
      <c r="I82" s="69"/>
      <c r="J82" s="70" t="n">
        <f aca="false">H82/3600</f>
        <v>0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56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0"/>
      <c r="E83" s="51"/>
      <c r="F83" s="51"/>
      <c r="G83" s="51"/>
      <c r="H83" s="51"/>
      <c r="I83" s="51"/>
      <c r="J83" s="52" t="n">
        <f aca="false">H83/3600</f>
        <v>0</v>
      </c>
      <c r="L83" s="50"/>
      <c r="M83" s="51"/>
      <c r="N83" s="51"/>
      <c r="O83" s="51"/>
      <c r="P83" s="51"/>
      <c r="Q83" s="51"/>
      <c r="R83" s="52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7" t="e">
        <f aca="false">bdrateOld($D83:$D86,E83:E86,$L83:$L86,M83:M86)</f>
        <v>#VALUE!</v>
      </c>
      <c r="X83" s="78" t="e">
        <f aca="false">bdrateOld($D83:$D86,F83:F86,$L83:$L86,N83:N86)</f>
        <v>#VALUE!</v>
      </c>
      <c r="Y83" s="79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6"/>
      <c r="U84" s="40"/>
      <c r="V84" s="40"/>
      <c r="W84" s="66"/>
      <c r="X84" s="40"/>
      <c r="Y84" s="67"/>
    </row>
    <row r="85" customFormat="false" ht="12" hidden="false" customHeight="false" outlineLevel="0" collapsed="false">
      <c r="A85" s="11"/>
      <c r="B85" s="11"/>
      <c r="C85" s="11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6"/>
      <c r="U85" s="40"/>
      <c r="V85" s="40"/>
      <c r="W85" s="66"/>
      <c r="X85" s="40"/>
      <c r="Y85" s="67"/>
    </row>
    <row r="86" customFormat="false" ht="12.75" hidden="false" customHeight="false" outlineLevel="0" collapsed="false">
      <c r="A86" s="11"/>
      <c r="B86" s="20"/>
      <c r="C86" s="20" t="n">
        <v>37</v>
      </c>
      <c r="D86" s="68"/>
      <c r="E86" s="69"/>
      <c r="F86" s="69"/>
      <c r="G86" s="69"/>
      <c r="H86" s="69"/>
      <c r="I86" s="69"/>
      <c r="J86" s="70" t="n">
        <f aca="false">H86/3600</f>
        <v>0</v>
      </c>
      <c r="L86" s="68"/>
      <c r="M86" s="69"/>
      <c r="N86" s="69"/>
      <c r="O86" s="69"/>
      <c r="P86" s="69"/>
      <c r="Q86" s="69"/>
      <c r="R86" s="70" t="n">
        <f aca="false">P86/3600</f>
        <v>0</v>
      </c>
      <c r="S86" s="56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0"/>
      <c r="E87" s="51"/>
      <c r="F87" s="51"/>
      <c r="G87" s="51"/>
      <c r="H87" s="51"/>
      <c r="I87" s="51"/>
      <c r="J87" s="52" t="n">
        <f aca="false">H87/3600</f>
        <v>0</v>
      </c>
      <c r="L87" s="50"/>
      <c r="M87" s="51"/>
      <c r="N87" s="51"/>
      <c r="O87" s="51"/>
      <c r="P87" s="51"/>
      <c r="Q87" s="51"/>
      <c r="R87" s="52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7" t="e">
        <f aca="false">bdrateOld($D87:$D90,E87:E90,$L87:$L90,M87:M90)</f>
        <v>#VALUE!</v>
      </c>
      <c r="X87" s="78" t="e">
        <f aca="false">bdrateOld($D87:$D90,F87:F90,$L87:$L90,N87:N90)</f>
        <v>#VALUE!</v>
      </c>
      <c r="Y87" s="79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6"/>
      <c r="U88" s="40"/>
      <c r="V88" s="40"/>
      <c r="W88" s="66"/>
      <c r="X88" s="40"/>
      <c r="Y88" s="67"/>
    </row>
    <row r="89" customFormat="false" ht="12" hidden="false" customHeight="false" outlineLevel="0" collapsed="false">
      <c r="A89" s="11"/>
      <c r="B89" s="11"/>
      <c r="C89" s="11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6"/>
      <c r="U89" s="40"/>
      <c r="V89" s="40"/>
      <c r="W89" s="66"/>
      <c r="X89" s="40"/>
      <c r="Y89" s="67"/>
    </row>
    <row r="90" customFormat="false" ht="12.75" hidden="false" customHeight="false" outlineLevel="0" collapsed="false">
      <c r="A90" s="11"/>
      <c r="B90" s="20"/>
      <c r="C90" s="20" t="n">
        <v>37</v>
      </c>
      <c r="D90" s="68"/>
      <c r="E90" s="69"/>
      <c r="F90" s="69"/>
      <c r="G90" s="69"/>
      <c r="H90" s="69"/>
      <c r="I90" s="69"/>
      <c r="J90" s="70" t="n">
        <f aca="false">H90/3600</f>
        <v>0</v>
      </c>
      <c r="L90" s="68"/>
      <c r="M90" s="69"/>
      <c r="N90" s="69"/>
      <c r="O90" s="69"/>
      <c r="P90" s="69"/>
      <c r="Q90" s="69"/>
      <c r="R90" s="70" t="n">
        <f aca="false">P90/3600</f>
        <v>0</v>
      </c>
      <c r="S90" s="56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0"/>
      <c r="E91" s="51"/>
      <c r="F91" s="51"/>
      <c r="G91" s="51"/>
      <c r="H91" s="51"/>
      <c r="I91" s="51"/>
      <c r="J91" s="52" t="n">
        <f aca="false">H91/3600</f>
        <v>0</v>
      </c>
      <c r="L91" s="50"/>
      <c r="M91" s="51"/>
      <c r="N91" s="51"/>
      <c r="O91" s="51"/>
      <c r="P91" s="51"/>
      <c r="Q91" s="51"/>
      <c r="R91" s="52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7" t="e">
        <f aca="false">bdrateOld($D91:$D94,E91:E94,$L91:$L94,M91:M94)</f>
        <v>#VALUE!</v>
      </c>
      <c r="X91" s="78" t="e">
        <f aca="false">bdrateOld($D91:$D94,F91:F94,$L91:$L94,N91:N94)</f>
        <v>#VALUE!</v>
      </c>
      <c r="Y91" s="79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6"/>
      <c r="U92" s="40"/>
      <c r="V92" s="40"/>
      <c r="W92" s="66"/>
      <c r="X92" s="40"/>
      <c r="Y92" s="67"/>
    </row>
    <row r="93" customFormat="false" ht="12" hidden="false" customHeight="false" outlineLevel="0" collapsed="false">
      <c r="A93" s="11"/>
      <c r="B93" s="11"/>
      <c r="C93" s="11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6"/>
      <c r="U93" s="40"/>
      <c r="V93" s="40"/>
      <c r="W93" s="66"/>
      <c r="X93" s="40"/>
      <c r="Y93" s="67"/>
    </row>
    <row r="94" customFormat="false" ht="12.75" hidden="false" customHeight="false" outlineLevel="0" collapsed="false">
      <c r="A94" s="11"/>
      <c r="B94" s="20"/>
      <c r="C94" s="20" t="n">
        <v>37</v>
      </c>
      <c r="D94" s="68"/>
      <c r="E94" s="69"/>
      <c r="F94" s="69"/>
      <c r="G94" s="69"/>
      <c r="H94" s="69"/>
      <c r="I94" s="69"/>
      <c r="J94" s="70" t="n">
        <f aca="false">H94/3600</f>
        <v>0</v>
      </c>
      <c r="L94" s="68"/>
      <c r="M94" s="69"/>
      <c r="N94" s="69"/>
      <c r="O94" s="69"/>
      <c r="P94" s="69"/>
      <c r="Q94" s="69"/>
      <c r="R94" s="70" t="n">
        <f aca="false">P94/3600</f>
        <v>0</v>
      </c>
      <c r="S94" s="56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0"/>
      <c r="E95" s="51"/>
      <c r="F95" s="51"/>
      <c r="G95" s="51"/>
      <c r="H95" s="51"/>
      <c r="I95" s="51"/>
      <c r="J95" s="52" t="n">
        <f aca="false">H95/3600</f>
        <v>0</v>
      </c>
      <c r="L95" s="50"/>
      <c r="M95" s="51"/>
      <c r="N95" s="51"/>
      <c r="O95" s="51"/>
      <c r="P95" s="51"/>
      <c r="Q95" s="51"/>
      <c r="R95" s="52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7" t="e">
        <f aca="false">bdrateOld($D95:$D98,E95:E98,$L95:$L98,M95:M98)</f>
        <v>#VALUE!</v>
      </c>
      <c r="X95" s="78" t="e">
        <f aca="false">bdrateOld($D95:$D98,F95:F98,$L95:$L98,N95:N98)</f>
        <v>#VALUE!</v>
      </c>
      <c r="Y95" s="79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6"/>
      <c r="U96" s="40"/>
      <c r="V96" s="40"/>
      <c r="W96" s="66"/>
      <c r="X96" s="40"/>
      <c r="Y96" s="67"/>
    </row>
    <row r="97" customFormat="false" ht="12" hidden="false" customHeight="false" outlineLevel="0" collapsed="false">
      <c r="A97" s="11"/>
      <c r="B97" s="11"/>
      <c r="C97" s="11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6"/>
      <c r="U97" s="40"/>
      <c r="V97" s="40"/>
      <c r="W97" s="66"/>
      <c r="X97" s="40"/>
      <c r="Y97" s="67"/>
    </row>
    <row r="98" customFormat="false" ht="12.75" hidden="false" customHeight="false" outlineLevel="0" collapsed="false">
      <c r="A98" s="20"/>
      <c r="B98" s="20"/>
      <c r="C98" s="20" t="n">
        <v>37</v>
      </c>
      <c r="D98" s="68"/>
      <c r="E98" s="69"/>
      <c r="F98" s="69"/>
      <c r="G98" s="69"/>
      <c r="H98" s="69"/>
      <c r="I98" s="69"/>
      <c r="J98" s="70" t="n">
        <f aca="false">H98/3600</f>
        <v>0</v>
      </c>
      <c r="L98" s="68"/>
      <c r="M98" s="69"/>
      <c r="N98" s="69"/>
      <c r="O98" s="69"/>
      <c r="P98" s="69"/>
      <c r="Q98" s="69"/>
      <c r="R98" s="70" t="n">
        <f aca="false">P98/3600</f>
        <v>0</v>
      </c>
      <c r="S98" s="56"/>
      <c r="T98" s="66"/>
      <c r="U98" s="40"/>
      <c r="V98" s="40"/>
      <c r="W98" s="66"/>
      <c r="X98" s="40"/>
      <c r="Y98" s="67"/>
    </row>
    <row r="99" customFormat="false" ht="12" hidden="false" customHeight="false" outlineLevel="0" collapsed="false">
      <c r="B99" s="1" t="s">
        <v>9</v>
      </c>
      <c r="T99" s="57" t="e">
        <f aca="false">AVERAGE(T3,T7,T11,T15)</f>
        <v>#VALUE!</v>
      </c>
      <c r="U99" s="58" t="e">
        <f aca="false">AVERAGE(U3,U7,U11,U15)</f>
        <v>#VALUE!</v>
      </c>
      <c r="V99" s="58" t="e">
        <f aca="false">AVERAGE(V3,V7,V11,V15)</f>
        <v>#VALUE!</v>
      </c>
      <c r="W99" s="57" t="e">
        <f aca="false">AVERAGE(W3,W7,W11,W15)</f>
        <v>#VALUE!</v>
      </c>
      <c r="X99" s="58" t="e">
        <f aca="false">AVERAGE(X3,X7,X11,X15)</f>
        <v>#VALUE!</v>
      </c>
      <c r="Y99" s="5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7" t="e">
        <f aca="false">AVERAGE(T19,T23,T27,T31,T35)</f>
        <v>#VALUE!</v>
      </c>
      <c r="U100" s="78" t="e">
        <f aca="false">AVERAGE(U19,U23,U27,U31,U35)</f>
        <v>#VALUE!</v>
      </c>
      <c r="V100" s="78" t="e">
        <f aca="false">AVERAGE(V19,V23,V27,V31,V35)</f>
        <v>#VALUE!</v>
      </c>
      <c r="W100" s="77" t="e">
        <f aca="false">AVERAGE(W19,W23,W27,W31,W35)</f>
        <v>#VALUE!</v>
      </c>
      <c r="X100" s="78" t="e">
        <f aca="false">AVERAGE(X19,X23,X27,X31,X35)</f>
        <v>#VALUE!</v>
      </c>
      <c r="Y100" s="7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7" t="e">
        <f aca="false">AVERAGE(T39,T43,T47,T51)</f>
        <v>#VALUE!</v>
      </c>
      <c r="U101" s="78" t="e">
        <f aca="false">AVERAGE(U39,U43,U47,U51)</f>
        <v>#VALUE!</v>
      </c>
      <c r="V101" s="78" t="e">
        <f aca="false">AVERAGE(V39,V43,V47,V51)</f>
        <v>#VALUE!</v>
      </c>
      <c r="W101" s="77" t="e">
        <f aca="false">AVERAGE(W39,W43,W47,W51)</f>
        <v>#VALUE!</v>
      </c>
      <c r="X101" s="78" t="e">
        <f aca="false">AVERAGE(X39,X43,X47,X51)</f>
        <v>#VALUE!</v>
      </c>
      <c r="Y101" s="7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7" t="e">
        <f aca="false">AVERAGE(T55,T59,T63,T67)</f>
        <v>#VALUE!</v>
      </c>
      <c r="U102" s="78" t="e">
        <f aca="false">AVERAGE(U55,U59,U63,U67)</f>
        <v>#VALUE!</v>
      </c>
      <c r="V102" s="78" t="e">
        <f aca="false">AVERAGE(V55,V59,V63,V67)</f>
        <v>#VALUE!</v>
      </c>
      <c r="W102" s="77" t="e">
        <f aca="false">AVERAGE(W55,W59,W63,W67)</f>
        <v>#VALUE!</v>
      </c>
      <c r="X102" s="78" t="e">
        <f aca="false">AVERAGE(X55,X59,X63,X67)</f>
        <v>#VALUE!</v>
      </c>
      <c r="Y102" s="7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7" t="e">
        <f aca="false">AVERAGE(T71,T75,T79)</f>
        <v>#VALUE!</v>
      </c>
      <c r="U103" s="78" t="e">
        <f aca="false">AVERAGE(U71,U75,U79)</f>
        <v>#VALUE!</v>
      </c>
      <c r="V103" s="78" t="e">
        <f aca="false">AVERAGE(V71,V75,V79)</f>
        <v>#VALUE!</v>
      </c>
      <c r="W103" s="77" t="e">
        <f aca="false">AVERAGE(W71,W75,W79)</f>
        <v>#VALUE!</v>
      </c>
      <c r="X103" s="78" t="e">
        <f aca="false">AVERAGE(X71,X75,X79)</f>
        <v>#VALUE!</v>
      </c>
      <c r="Y103" s="79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81" t="e">
        <f aca="false">AVERAGE(T83,T87,T91,T95)</f>
        <v>#VALUE!</v>
      </c>
      <c r="U104" s="82" t="e">
        <f aca="false">AVERAGE(U83,U87,U91,U95)</f>
        <v>#VALUE!</v>
      </c>
      <c r="V104" s="82" t="e">
        <f aca="false">AVERAGE(V83,V87,V91,V95)</f>
        <v>#VALUE!</v>
      </c>
      <c r="W104" s="81" t="e">
        <f aca="false">AVERAGE(W83,W87,W91,W95)</f>
        <v>#VALUE!</v>
      </c>
      <c r="X104" s="82" t="e">
        <f aca="false">AVERAGE(X83,X87,X91,X95)</f>
        <v>#VALUE!</v>
      </c>
      <c r="Y104" s="83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81" t="e">
        <f aca="false">AVERAGE(T3:T82)</f>
        <v>#VALUE!</v>
      </c>
      <c r="U105" s="82" t="e">
        <f aca="false">AVERAGE(U3:U82)</f>
        <v>#VALUE!</v>
      </c>
      <c r="V105" s="83" t="e">
        <f aca="false">AVERAGE(V3:V82)</f>
        <v>#VALUE!</v>
      </c>
      <c r="W105" s="82" t="e">
        <f aca="false">AVERAGE(W3:W82)</f>
        <v>#VALUE!</v>
      </c>
      <c r="X105" s="82" t="e">
        <f aca="false">AVERAGE(X3:X82)</f>
        <v>#VALUE!</v>
      </c>
      <c r="Y105" s="83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4" t="e">
        <f aca="false">GEOMEAN(I3:I82)</f>
        <v>#NUM!</v>
      </c>
      <c r="J106" s="84" t="n">
        <f aca="false">GEOMEAN(J3:J82)</f>
        <v>0</v>
      </c>
      <c r="Q106" s="84" t="e">
        <f aca="false">GEOMEAN(Q3:Q82)</f>
        <v>#NUM!</v>
      </c>
      <c r="R106" s="84" t="n">
        <f aca="false">GEOMEAN(R3:R82)</f>
        <v>0</v>
      </c>
    </row>
    <row r="107" customFormat="false" ht="12" hidden="false" customHeight="false" outlineLevel="0" collapsed="false">
      <c r="B107" s="1" t="s">
        <v>86</v>
      </c>
      <c r="Q107" s="85" t="e">
        <f aca="false">Q106/I106</f>
        <v>#NUM!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84" t="n">
        <f aca="false">SUM(I3:I82)/3600</f>
        <v>0</v>
      </c>
      <c r="J108" s="84" t="n">
        <f aca="false">SUM(J3:J82)</f>
        <v>0</v>
      </c>
      <c r="Q108" s="84" t="n">
        <f aca="false">SUM(Q3:Q82)/3600</f>
        <v>0</v>
      </c>
      <c r="R108" s="8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5" colorId="64" zoomScale="100" zoomScaleNormal="100" zoomScalePageLayoutView="100" workbookViewId="0">
      <selection pane="topLeft" activeCell="I106" activeCellId="0" sqref="I106: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9</v>
      </c>
      <c r="E1" s="44"/>
      <c r="F1" s="44"/>
      <c r="G1" s="44"/>
      <c r="H1" s="44"/>
      <c r="I1" s="44"/>
      <c r="J1" s="44"/>
      <c r="L1" s="44" t="s">
        <v>70</v>
      </c>
      <c r="M1" s="44"/>
      <c r="N1" s="44"/>
      <c r="O1" s="44"/>
      <c r="P1" s="44"/>
      <c r="Q1" s="44"/>
      <c r="R1" s="44"/>
      <c r="S1" s="45"/>
      <c r="T1" s="44" t="s">
        <v>71</v>
      </c>
      <c r="U1" s="44"/>
      <c r="V1" s="44"/>
      <c r="W1" s="44" t="s">
        <v>7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3</v>
      </c>
      <c r="D2" s="38" t="s">
        <v>31</v>
      </c>
      <c r="E2" s="39" t="s">
        <v>32</v>
      </c>
      <c r="F2" s="39" t="s">
        <v>33</v>
      </c>
      <c r="G2" s="39" t="s">
        <v>34</v>
      </c>
      <c r="H2" s="39" t="s">
        <v>74</v>
      </c>
      <c r="I2" s="39" t="s">
        <v>75</v>
      </c>
      <c r="J2" s="49" t="s">
        <v>76</v>
      </c>
      <c r="K2" s="45"/>
      <c r="L2" s="38" t="s">
        <v>31</v>
      </c>
      <c r="M2" s="39" t="s">
        <v>32</v>
      </c>
      <c r="N2" s="39" t="s">
        <v>33</v>
      </c>
      <c r="O2" s="39" t="s">
        <v>34</v>
      </c>
      <c r="P2" s="39" t="s">
        <v>74</v>
      </c>
      <c r="Q2" s="39" t="s">
        <v>75</v>
      </c>
      <c r="R2" s="49" t="s">
        <v>76</v>
      </c>
      <c r="S2" s="26"/>
      <c r="T2" s="38" t="s">
        <v>4</v>
      </c>
      <c r="U2" s="39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0" t="n">
        <v>13011.984</v>
      </c>
      <c r="E3" s="51" t="n">
        <v>41.9003</v>
      </c>
      <c r="F3" s="51" t="n">
        <v>41.7158</v>
      </c>
      <c r="G3" s="51" t="n">
        <v>44.402</v>
      </c>
      <c r="H3" s="51" t="n">
        <v>18462.9</v>
      </c>
      <c r="I3" s="51" t="n">
        <v>49.76</v>
      </c>
      <c r="J3" s="52" t="n">
        <f aca="false">H3/3600</f>
        <v>5.12858333333333</v>
      </c>
      <c r="L3" s="53" t="n">
        <v>13011.9568</v>
      </c>
      <c r="M3" s="54" t="n">
        <v>41.8999</v>
      </c>
      <c r="N3" s="54" t="n">
        <v>41.7187</v>
      </c>
      <c r="O3" s="54" t="n">
        <v>44.4034</v>
      </c>
      <c r="P3" s="54" t="n">
        <v>18472.8</v>
      </c>
      <c r="Q3" s="54" t="n">
        <v>45.36</v>
      </c>
      <c r="R3" s="55" t="n">
        <f aca="false">P3/3600</f>
        <v>5.13133333333333</v>
      </c>
      <c r="S3" s="56"/>
      <c r="T3" s="57" t="e">
        <f aca="false">bdrate($D3:$D6,E3:E6,$L3:$L6,M3:M6)</f>
        <v>#VALUE!</v>
      </c>
      <c r="U3" s="58" t="e">
        <f aca="false">bdrate($D3:$D6,F3:F6,$L3:$L6,N3:N6)</f>
        <v>#VALUE!</v>
      </c>
      <c r="V3" s="59" t="e">
        <f aca="false">bdrate($D3:$D6,G3:G6,$L3:$L6,O3:O6)</f>
        <v>#VALUE!</v>
      </c>
      <c r="W3" s="57" t="e">
        <f aca="false">bdrateOld($D3:$D6,E3:E6,$L3:$L6,M3:M6)</f>
        <v>#VALUE!</v>
      </c>
      <c r="X3" s="58" t="e">
        <f aca="false">bdrateOld($D3:$D6,F3:F6,$L3:$L6,N3:N6)</f>
        <v>#VALUE!</v>
      </c>
      <c r="Y3" s="59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0" t="n">
        <v>5289.9968</v>
      </c>
      <c r="E4" s="61" t="n">
        <v>39.374</v>
      </c>
      <c r="F4" s="61" t="n">
        <v>40.0222</v>
      </c>
      <c r="G4" s="61" t="n">
        <v>42.4455</v>
      </c>
      <c r="H4" s="61" t="n">
        <v>16369.6</v>
      </c>
      <c r="I4" s="61" t="n">
        <v>39.02</v>
      </c>
      <c r="J4" s="62" t="n">
        <f aca="false">H4/3600</f>
        <v>4.54711111111111</v>
      </c>
      <c r="L4" s="63" t="n">
        <v>5290.704</v>
      </c>
      <c r="M4" s="64" t="n">
        <v>39.3751</v>
      </c>
      <c r="N4" s="64" t="n">
        <v>40.024</v>
      </c>
      <c r="O4" s="64" t="n">
        <v>42.4509</v>
      </c>
      <c r="P4" s="64" t="n">
        <v>16344</v>
      </c>
      <c r="Q4" s="64" t="n">
        <v>38.8</v>
      </c>
      <c r="R4" s="65" t="n">
        <f aca="false">P4/3600</f>
        <v>4.54</v>
      </c>
      <c r="S4" s="56"/>
      <c r="T4" s="66"/>
      <c r="U4" s="40"/>
      <c r="V4" s="67"/>
      <c r="W4" s="66"/>
      <c r="X4" s="40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 t="n">
        <v>2541.9072</v>
      </c>
      <c r="E5" s="61" t="n">
        <v>36.7941</v>
      </c>
      <c r="F5" s="61" t="n">
        <v>38.743</v>
      </c>
      <c r="G5" s="61" t="n">
        <v>40.9155</v>
      </c>
      <c r="H5" s="61" t="n">
        <v>15162.6</v>
      </c>
      <c r="I5" s="61" t="n">
        <v>38.6</v>
      </c>
      <c r="J5" s="62" t="n">
        <f aca="false">H5/3600</f>
        <v>4.21183333333333</v>
      </c>
      <c r="L5" s="63" t="n">
        <v>2542.6832</v>
      </c>
      <c r="M5" s="64" t="n">
        <v>36.7938</v>
      </c>
      <c r="N5" s="64" t="n">
        <v>38.7475</v>
      </c>
      <c r="O5" s="64" t="n">
        <v>40.9113</v>
      </c>
      <c r="P5" s="64" t="n">
        <v>15186.1</v>
      </c>
      <c r="Q5" s="64" t="n">
        <v>38.13</v>
      </c>
      <c r="R5" s="65" t="n">
        <f aca="false">P5/3600</f>
        <v>4.21836111111111</v>
      </c>
      <c r="S5" s="56"/>
      <c r="T5" s="66"/>
      <c r="U5" s="40"/>
      <c r="V5" s="67"/>
      <c r="W5" s="66"/>
      <c r="X5" s="40"/>
      <c r="Y5" s="67"/>
    </row>
    <row r="6" customFormat="false" ht="12.75" hidden="false" customHeight="false" outlineLevel="0" collapsed="false">
      <c r="A6" s="11"/>
      <c r="B6" s="20"/>
      <c r="C6" s="20" t="n">
        <v>37</v>
      </c>
      <c r="D6" s="68" t="n">
        <v>1318.6752</v>
      </c>
      <c r="E6" s="69" t="n">
        <v>34.1186</v>
      </c>
      <c r="F6" s="69" t="n">
        <v>37.7513</v>
      </c>
      <c r="G6" s="69" t="n">
        <v>39.8068</v>
      </c>
      <c r="H6" s="69" t="n">
        <v>14328.4</v>
      </c>
      <c r="I6" s="69" t="n">
        <v>30.62</v>
      </c>
      <c r="J6" s="70" t="n">
        <f aca="false">H6/3600</f>
        <v>3.98011111111111</v>
      </c>
      <c r="L6" s="71" t="n">
        <v>1320.0592</v>
      </c>
      <c r="M6" s="72" t="n">
        <v>34.1121</v>
      </c>
      <c r="N6" s="72" t="n">
        <v>37.7555</v>
      </c>
      <c r="O6" s="72" t="n">
        <v>39.8083</v>
      </c>
      <c r="P6" s="72" t="n">
        <v>14337.2</v>
      </c>
      <c r="Q6" s="72" t="n">
        <v>30.65</v>
      </c>
      <c r="R6" s="73" t="n">
        <f aca="false">P6/3600</f>
        <v>3.98255555555556</v>
      </c>
      <c r="S6" s="56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0" t="n">
        <v>33106.8352</v>
      </c>
      <c r="E7" s="51" t="n">
        <v>40.5002</v>
      </c>
      <c r="F7" s="51" t="n">
        <v>45.2736</v>
      </c>
      <c r="G7" s="51" t="n">
        <v>44.878</v>
      </c>
      <c r="H7" s="51" t="n">
        <v>26137.6</v>
      </c>
      <c r="I7" s="51" t="n">
        <v>61.62</v>
      </c>
      <c r="J7" s="52" t="n">
        <f aca="false">H7/3600</f>
        <v>7.26044444444444</v>
      </c>
      <c r="L7" s="53" t="n">
        <v>33102.5168</v>
      </c>
      <c r="M7" s="54" t="n">
        <v>40.4998</v>
      </c>
      <c r="N7" s="54" t="n">
        <v>45.2746</v>
      </c>
      <c r="O7" s="54" t="n">
        <v>44.8749</v>
      </c>
      <c r="P7" s="54" t="n">
        <v>26158.8</v>
      </c>
      <c r="Q7" s="54" t="n">
        <v>61.49</v>
      </c>
      <c r="R7" s="55" t="n">
        <f aca="false">P7/3600</f>
        <v>7.26633333333333</v>
      </c>
      <c r="S7" s="56"/>
      <c r="T7" s="57" t="e">
        <f aca="false">bdrate($D7:$D10,E7:E10,$L7:$L10,M7:M10)</f>
        <v>#VALUE!</v>
      </c>
      <c r="U7" s="58" t="e">
        <f aca="false">bdrate($D7:$D10,F7:F10,$L7:$L10,N7:N10)</f>
        <v>#VALUE!</v>
      </c>
      <c r="V7" s="58" t="e">
        <f aca="false">bdrate($D7:$D10,G7:G10,$L7:$L10,O7:O10)</f>
        <v>#VALUE!</v>
      </c>
      <c r="W7" s="77" t="e">
        <f aca="false">bdrateOld($D7:$D10,E7:E10,$L7:$L10,M7:M10)</f>
        <v>#VALUE!</v>
      </c>
      <c r="X7" s="78" t="e">
        <f aca="false">bdrateOld($D7:$D10,F7:F10,$L7:$L10,N7:N10)</f>
        <v>#VALUE!</v>
      </c>
      <c r="Y7" s="7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 t="n">
        <v>15868.752</v>
      </c>
      <c r="E8" s="61" t="n">
        <v>37.4851</v>
      </c>
      <c r="F8" s="61" t="n">
        <v>43.3402</v>
      </c>
      <c r="G8" s="61" t="n">
        <v>43.4846</v>
      </c>
      <c r="H8" s="61" t="n">
        <v>22679.1</v>
      </c>
      <c r="I8" s="61" t="n">
        <v>52.78</v>
      </c>
      <c r="J8" s="62" t="n">
        <f aca="false">H8/3600</f>
        <v>6.29975</v>
      </c>
      <c r="L8" s="63" t="n">
        <v>15866.5056</v>
      </c>
      <c r="M8" s="64" t="n">
        <v>37.4849</v>
      </c>
      <c r="N8" s="64" t="n">
        <v>43.345</v>
      </c>
      <c r="O8" s="64" t="n">
        <v>43.4889</v>
      </c>
      <c r="P8" s="64" t="n">
        <v>22715</v>
      </c>
      <c r="Q8" s="64" t="n">
        <v>56.48</v>
      </c>
      <c r="R8" s="65" t="n">
        <f aca="false">P8/3600</f>
        <v>6.30972222222222</v>
      </c>
      <c r="S8" s="56"/>
      <c r="T8" s="66"/>
      <c r="U8" s="40"/>
      <c r="V8" s="40"/>
      <c r="W8" s="66"/>
      <c r="X8" s="40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 t="n">
        <v>8326.8624</v>
      </c>
      <c r="E9" s="61" t="n">
        <v>34.51</v>
      </c>
      <c r="F9" s="61" t="n">
        <v>41.7261</v>
      </c>
      <c r="G9" s="61" t="n">
        <v>42.1658</v>
      </c>
      <c r="H9" s="61" t="n">
        <v>20414.3</v>
      </c>
      <c r="I9" s="61" t="n">
        <v>46.6</v>
      </c>
      <c r="J9" s="62" t="n">
        <f aca="false">H9/3600</f>
        <v>5.67063888888889</v>
      </c>
      <c r="L9" s="63" t="n">
        <v>8326.2672</v>
      </c>
      <c r="M9" s="64" t="n">
        <v>34.5119</v>
      </c>
      <c r="N9" s="64" t="n">
        <v>41.7201</v>
      </c>
      <c r="O9" s="64" t="n">
        <v>42.1648</v>
      </c>
      <c r="P9" s="64" t="n">
        <v>20470.8</v>
      </c>
      <c r="Q9" s="64" t="n">
        <v>51.85</v>
      </c>
      <c r="R9" s="65" t="n">
        <f aca="false">P9/3600</f>
        <v>5.68633333333333</v>
      </c>
      <c r="S9" s="56"/>
      <c r="T9" s="66"/>
      <c r="U9" s="80"/>
      <c r="V9" s="40"/>
      <c r="W9" s="66"/>
      <c r="X9" s="40"/>
      <c r="Y9" s="67"/>
    </row>
    <row r="10" customFormat="false" ht="12.75" hidden="false" customHeight="false" outlineLevel="0" collapsed="false">
      <c r="A10" s="11"/>
      <c r="B10" s="20"/>
      <c r="C10" s="20" t="n">
        <v>37</v>
      </c>
      <c r="D10" s="68" t="n">
        <v>4661.904</v>
      </c>
      <c r="E10" s="69" t="n">
        <v>31.7381</v>
      </c>
      <c r="F10" s="69" t="n">
        <v>40.4708</v>
      </c>
      <c r="G10" s="69" t="n">
        <v>41.1187</v>
      </c>
      <c r="H10" s="69" t="n">
        <v>18959.9</v>
      </c>
      <c r="I10" s="69" t="n">
        <v>41.96</v>
      </c>
      <c r="J10" s="70" t="n">
        <f aca="false">H10/3600</f>
        <v>5.26663888888889</v>
      </c>
      <c r="L10" s="71" t="n">
        <v>4658.6272</v>
      </c>
      <c r="M10" s="72" t="n">
        <v>31.7374</v>
      </c>
      <c r="N10" s="72" t="n">
        <v>40.4601</v>
      </c>
      <c r="O10" s="72" t="n">
        <v>41.1155</v>
      </c>
      <c r="P10" s="72" t="n">
        <v>19040</v>
      </c>
      <c r="Q10" s="72" t="n">
        <v>43.49</v>
      </c>
      <c r="R10" s="73" t="n">
        <f aca="false">P10/3600</f>
        <v>5.28888888888889</v>
      </c>
      <c r="S10" s="56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0" t="n">
        <v>218548.2032</v>
      </c>
      <c r="E11" s="51" t="n">
        <v>39.6938</v>
      </c>
      <c r="F11" s="51" t="n">
        <v>39.8155</v>
      </c>
      <c r="G11" s="51" t="n">
        <v>38.1504</v>
      </c>
      <c r="H11" s="51" t="n">
        <v>72073.8</v>
      </c>
      <c r="I11" s="51" t="n">
        <v>139.77</v>
      </c>
      <c r="J11" s="52" t="n">
        <f aca="false">H11/3600</f>
        <v>20.0205</v>
      </c>
      <c r="L11" s="53" t="n">
        <v>220020.1504</v>
      </c>
      <c r="M11" s="54" t="n">
        <v>39.6584</v>
      </c>
      <c r="N11" s="54" t="n">
        <v>39.8433</v>
      </c>
      <c r="O11" s="54" t="n">
        <v>38.1653</v>
      </c>
      <c r="P11" s="54" t="n">
        <v>72524.3</v>
      </c>
      <c r="Q11" s="54" t="n">
        <v>137.37</v>
      </c>
      <c r="R11" s="55" t="n">
        <f aca="false">P11/3600</f>
        <v>20.1456388888889</v>
      </c>
      <c r="S11" s="56"/>
      <c r="T11" s="57" t="e">
        <f aca="false">bdrate($D11:$D14,E11:E14,$L11:$L14,M11:M14)</f>
        <v>#VALUE!</v>
      </c>
      <c r="U11" s="58" t="e">
        <f aca="false">bdrate($D11:$D14,F11:F14,$L11:$L14,N11:N14)</f>
        <v>#VALUE!</v>
      </c>
      <c r="V11" s="58" t="e">
        <f aca="false">bdrate($D11:$D14,G11:G14,$L11:$L14,O11:O14)</f>
        <v>#VALUE!</v>
      </c>
      <c r="W11" s="77" t="e">
        <f aca="false">bdrateOld($D11:$D14,E11:E14,$L11:$L14,M11:M14)</f>
        <v>#VALUE!</v>
      </c>
      <c r="X11" s="78" t="e">
        <f aca="false">bdrateOld($D11:$D14,F11:F14,$L11:$L14,N11:N14)</f>
        <v>#VALUE!</v>
      </c>
      <c r="Y11" s="7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 t="n">
        <v>94504.1072</v>
      </c>
      <c r="E12" s="61" t="n">
        <v>33.7544</v>
      </c>
      <c r="F12" s="61" t="n">
        <v>38.4258</v>
      </c>
      <c r="G12" s="61" t="n">
        <v>36.7572</v>
      </c>
      <c r="H12" s="61" t="n">
        <v>59889.5</v>
      </c>
      <c r="I12" s="61" t="n">
        <v>134.18</v>
      </c>
      <c r="J12" s="62" t="n">
        <f aca="false">H12/3600</f>
        <v>16.6359722222222</v>
      </c>
      <c r="L12" s="63" t="n">
        <v>94555.5456</v>
      </c>
      <c r="M12" s="64" t="n">
        <v>33.7527</v>
      </c>
      <c r="N12" s="64" t="n">
        <v>38.4339</v>
      </c>
      <c r="O12" s="64" t="n">
        <v>36.7593</v>
      </c>
      <c r="P12" s="64" t="n">
        <v>59763.9</v>
      </c>
      <c r="Q12" s="64" t="n">
        <v>130.11</v>
      </c>
      <c r="R12" s="65" t="n">
        <f aca="false">P12/3600</f>
        <v>16.6010833333333</v>
      </c>
      <c r="S12" s="56"/>
      <c r="T12" s="66"/>
      <c r="U12" s="40"/>
      <c r="V12" s="40"/>
      <c r="W12" s="66"/>
      <c r="X12" s="40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 t="n">
        <v>28513.3376</v>
      </c>
      <c r="E13" s="61" t="n">
        <v>29.7062</v>
      </c>
      <c r="F13" s="61" t="n">
        <v>37.4836</v>
      </c>
      <c r="G13" s="61" t="n">
        <v>35.7459</v>
      </c>
      <c r="H13" s="61" t="n">
        <v>43910.2</v>
      </c>
      <c r="I13" s="61" t="n">
        <v>100.1</v>
      </c>
      <c r="J13" s="62" t="n">
        <f aca="false">H13/3600</f>
        <v>12.1972777777778</v>
      </c>
      <c r="L13" s="63" t="n">
        <v>28533.624</v>
      </c>
      <c r="M13" s="64" t="n">
        <v>29.7077</v>
      </c>
      <c r="N13" s="64" t="n">
        <v>37.487</v>
      </c>
      <c r="O13" s="64" t="n">
        <v>35.7453</v>
      </c>
      <c r="P13" s="64" t="n">
        <v>44121.6</v>
      </c>
      <c r="Q13" s="64" t="n">
        <v>98.52</v>
      </c>
      <c r="R13" s="65" t="n">
        <f aca="false">P13/3600</f>
        <v>12.256</v>
      </c>
      <c r="S13" s="56"/>
      <c r="T13" s="66"/>
      <c r="U13" s="40"/>
      <c r="V13" s="40"/>
      <c r="W13" s="66"/>
      <c r="X13" s="40"/>
      <c r="Y13" s="67"/>
    </row>
    <row r="14" customFormat="false" ht="12.75" hidden="false" customHeight="false" outlineLevel="0" collapsed="false">
      <c r="A14" s="11"/>
      <c r="B14" s="20"/>
      <c r="C14" s="20" t="n">
        <v>37</v>
      </c>
      <c r="D14" s="68" t="n">
        <v>7114.3568</v>
      </c>
      <c r="E14" s="69" t="n">
        <v>28.0862</v>
      </c>
      <c r="F14" s="69" t="n">
        <v>36.6928</v>
      </c>
      <c r="G14" s="69" t="n">
        <v>34.8986</v>
      </c>
      <c r="H14" s="69" t="n">
        <v>35388.1</v>
      </c>
      <c r="I14" s="69" t="n">
        <v>86.18</v>
      </c>
      <c r="J14" s="70" t="n">
        <f aca="false">H14/3600</f>
        <v>9.83002777777778</v>
      </c>
      <c r="L14" s="71" t="n">
        <v>7118.9792</v>
      </c>
      <c r="M14" s="72" t="n">
        <v>28.0862</v>
      </c>
      <c r="N14" s="72" t="n">
        <v>36.7005</v>
      </c>
      <c r="O14" s="72" t="n">
        <v>34.9012</v>
      </c>
      <c r="P14" s="72" t="n">
        <v>35532.4</v>
      </c>
      <c r="Q14" s="72" t="n">
        <v>74.66</v>
      </c>
      <c r="R14" s="73" t="n">
        <f aca="false">P14/3600</f>
        <v>9.87011111111111</v>
      </c>
      <c r="S14" s="56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0" t="n">
        <v>23392.2864</v>
      </c>
      <c r="E15" s="51" t="n">
        <v>41.6688</v>
      </c>
      <c r="F15" s="51" t="n">
        <v>46.9181</v>
      </c>
      <c r="G15" s="51" t="n">
        <v>46.5329</v>
      </c>
      <c r="H15" s="51" t="n">
        <v>46335</v>
      </c>
      <c r="I15" s="51" t="n">
        <v>88.36</v>
      </c>
      <c r="J15" s="52" t="n">
        <f aca="false">H15/3600</f>
        <v>12.8708333333333</v>
      </c>
      <c r="L15" s="53" t="n">
        <v>23409.7856</v>
      </c>
      <c r="M15" s="54" t="n">
        <v>41.6693</v>
      </c>
      <c r="N15" s="54" t="n">
        <v>46.9173</v>
      </c>
      <c r="O15" s="54" t="n">
        <v>46.5316</v>
      </c>
      <c r="P15" s="54" t="n">
        <v>46395.6</v>
      </c>
      <c r="Q15" s="54" t="n">
        <v>88.71</v>
      </c>
      <c r="R15" s="55" t="n">
        <f aca="false">P15/3600</f>
        <v>12.8876666666667</v>
      </c>
      <c r="S15" s="56"/>
      <c r="T15" s="57" t="e">
        <f aca="false">bdrate($D15:$D18,E15:E18,$L15:$L18,M15:M18)</f>
        <v>#VALUE!</v>
      </c>
      <c r="U15" s="58" t="e">
        <f aca="false">bdrate($D15:$D18,F15:F18,$L15:$L18,N15:N18)</f>
        <v>#VALUE!</v>
      </c>
      <c r="V15" s="58" t="e">
        <f aca="false">bdrate($D15:$D18,G15:G18,$L15:$L18,O15:O18)</f>
        <v>#VALUE!</v>
      </c>
      <c r="W15" s="77" t="e">
        <f aca="false">bdrateOld($D15:$D18,E15:E18,$L15:$L18,M15:M18)</f>
        <v>#VALUE!</v>
      </c>
      <c r="X15" s="78" t="e">
        <f aca="false">bdrateOld($D15:$D18,F15:F18,$L15:$L18,N15:N18)</f>
        <v>#VALUE!</v>
      </c>
      <c r="Y15" s="7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 t="n">
        <v>6003.4096</v>
      </c>
      <c r="E16" s="61" t="n">
        <v>40.2449</v>
      </c>
      <c r="F16" s="61" t="n">
        <v>46.1113</v>
      </c>
      <c r="G16" s="61" t="n">
        <v>45.9166</v>
      </c>
      <c r="H16" s="61" t="n">
        <v>38333.7</v>
      </c>
      <c r="I16" s="61" t="n">
        <v>77.2</v>
      </c>
      <c r="J16" s="62" t="n">
        <f aca="false">H16/3600</f>
        <v>10.64825</v>
      </c>
      <c r="L16" s="63" t="n">
        <v>6002.3984</v>
      </c>
      <c r="M16" s="64" t="n">
        <v>40.2457</v>
      </c>
      <c r="N16" s="64" t="n">
        <v>46.1101</v>
      </c>
      <c r="O16" s="64" t="n">
        <v>45.9297</v>
      </c>
      <c r="P16" s="64" t="n">
        <v>36717.1</v>
      </c>
      <c r="Q16" s="64" t="n">
        <v>71.77</v>
      </c>
      <c r="R16" s="65" t="n">
        <f aca="false">P16/3600</f>
        <v>10.1991944444444</v>
      </c>
      <c r="S16" s="56"/>
      <c r="T16" s="66"/>
      <c r="U16" s="40"/>
      <c r="V16" s="40"/>
      <c r="W16" s="66"/>
      <c r="X16" s="40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 t="n">
        <v>2497.7616</v>
      </c>
      <c r="E17" s="61" t="n">
        <v>38.9445</v>
      </c>
      <c r="F17" s="61" t="n">
        <v>45.465</v>
      </c>
      <c r="G17" s="61" t="n">
        <v>45.4052</v>
      </c>
      <c r="H17" s="61" t="n">
        <v>34733.8</v>
      </c>
      <c r="I17" s="61" t="n">
        <v>63.46</v>
      </c>
      <c r="J17" s="62" t="n">
        <f aca="false">H17/3600</f>
        <v>9.64827777777778</v>
      </c>
      <c r="L17" s="63" t="n">
        <v>2512.1056</v>
      </c>
      <c r="M17" s="64" t="n">
        <v>38.9441</v>
      </c>
      <c r="N17" s="64" t="n">
        <v>45.443</v>
      </c>
      <c r="O17" s="64" t="n">
        <v>45.419</v>
      </c>
      <c r="P17" s="64" t="n">
        <v>34670</v>
      </c>
      <c r="Q17" s="64" t="n">
        <v>63.44</v>
      </c>
      <c r="R17" s="65" t="n">
        <f aca="false">P17/3600</f>
        <v>9.63055555555556</v>
      </c>
      <c r="S17" s="56"/>
      <c r="T17" s="66"/>
      <c r="U17" s="40"/>
      <c r="V17" s="40"/>
      <c r="W17" s="66"/>
      <c r="X17" s="40"/>
      <c r="Y17" s="67"/>
    </row>
    <row r="18" customFormat="false" ht="12.75" hidden="false" customHeight="false" outlineLevel="0" collapsed="false">
      <c r="A18" s="20"/>
      <c r="B18" s="20"/>
      <c r="C18" s="20" t="n">
        <v>37</v>
      </c>
      <c r="D18" s="68" t="n">
        <v>1192.4352</v>
      </c>
      <c r="E18" s="69" t="n">
        <v>37.2187</v>
      </c>
      <c r="F18" s="69" t="n">
        <v>44.9898</v>
      </c>
      <c r="G18" s="69" t="n">
        <v>45.0856</v>
      </c>
      <c r="H18" s="69" t="n">
        <v>32312</v>
      </c>
      <c r="I18" s="69" t="n">
        <v>59.74</v>
      </c>
      <c r="J18" s="70" t="n">
        <f aca="false">H18/3600</f>
        <v>8.97555555555556</v>
      </c>
      <c r="L18" s="71" t="n">
        <v>1196.92</v>
      </c>
      <c r="M18" s="72" t="n">
        <v>37.2231</v>
      </c>
      <c r="N18" s="72" t="n">
        <v>44.994</v>
      </c>
      <c r="O18" s="72" t="n">
        <v>45.0707</v>
      </c>
      <c r="P18" s="72" t="n">
        <v>32407</v>
      </c>
      <c r="Q18" s="72" t="n">
        <v>55.6</v>
      </c>
      <c r="R18" s="73" t="n">
        <f aca="false">P18/3600</f>
        <v>9.00194444444444</v>
      </c>
      <c r="S18" s="56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 t="n">
        <v>4785.336</v>
      </c>
      <c r="E19" s="51" t="n">
        <v>41.87</v>
      </c>
      <c r="F19" s="51" t="n">
        <v>43.7783</v>
      </c>
      <c r="G19" s="51" t="n">
        <v>45.5793</v>
      </c>
      <c r="H19" s="51" t="n">
        <v>16741.4</v>
      </c>
      <c r="I19" s="51" t="n">
        <v>36.72</v>
      </c>
      <c r="J19" s="52" t="n">
        <f aca="false">H19/3600</f>
        <v>4.65038888888889</v>
      </c>
      <c r="L19" s="50" t="n">
        <v>4781.7672</v>
      </c>
      <c r="M19" s="51" t="n">
        <v>41.87</v>
      </c>
      <c r="N19" s="51" t="n">
        <v>43.7807</v>
      </c>
      <c r="O19" s="51" t="n">
        <v>45.5776</v>
      </c>
      <c r="P19" s="51" t="n">
        <v>16785.8</v>
      </c>
      <c r="Q19" s="51" t="n">
        <v>39.53</v>
      </c>
      <c r="R19" s="52" t="n">
        <f aca="false">P19/3600</f>
        <v>4.66272222222222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7" t="e">
        <f aca="false">bdrateOld($D19:$D22,E19:E22,$L19:$L22,M19:M22)</f>
        <v>#VALUE!</v>
      </c>
      <c r="X19" s="78" t="e">
        <f aca="false">bdrateOld($D19:$D22,F19:F22,$L19:$L22,N19:N22)</f>
        <v>#VALUE!</v>
      </c>
      <c r="Y19" s="7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0" t="n">
        <v>2202.4296</v>
      </c>
      <c r="E20" s="61" t="n">
        <v>39.9806</v>
      </c>
      <c r="F20" s="61" t="n">
        <v>42.4365</v>
      </c>
      <c r="G20" s="61" t="n">
        <v>43.6326</v>
      </c>
      <c r="H20" s="61" t="n">
        <v>14922.2</v>
      </c>
      <c r="I20" s="61" t="n">
        <v>32.02</v>
      </c>
      <c r="J20" s="62" t="n">
        <f aca="false">H20/3600</f>
        <v>4.14505555555556</v>
      </c>
      <c r="L20" s="60" t="n">
        <v>2202.5864</v>
      </c>
      <c r="M20" s="61" t="n">
        <v>39.9826</v>
      </c>
      <c r="N20" s="61" t="n">
        <v>42.4272</v>
      </c>
      <c r="O20" s="61" t="n">
        <v>43.629</v>
      </c>
      <c r="P20" s="61" t="n">
        <v>15154.7</v>
      </c>
      <c r="Q20" s="61" t="n">
        <v>32.78</v>
      </c>
      <c r="R20" s="62" t="n">
        <f aca="false">P20/3600</f>
        <v>4.20963888888889</v>
      </c>
      <c r="S20" s="56"/>
      <c r="T20" s="66"/>
      <c r="U20" s="40"/>
      <c r="V20" s="40"/>
      <c r="W20" s="66"/>
      <c r="X20" s="40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1079.184</v>
      </c>
      <c r="E21" s="61" t="n">
        <v>37.6235</v>
      </c>
      <c r="F21" s="61" t="n">
        <v>41.2845</v>
      </c>
      <c r="G21" s="61" t="n">
        <v>42.2507</v>
      </c>
      <c r="H21" s="61" t="n">
        <v>13667.4</v>
      </c>
      <c r="I21" s="61" t="n">
        <v>27.9</v>
      </c>
      <c r="J21" s="62" t="n">
        <f aca="false">H21/3600</f>
        <v>3.7965</v>
      </c>
      <c r="L21" s="60" t="n">
        <v>1079.6792</v>
      </c>
      <c r="M21" s="61" t="n">
        <v>37.6247</v>
      </c>
      <c r="N21" s="61" t="n">
        <v>41.2874</v>
      </c>
      <c r="O21" s="61" t="n">
        <v>42.2436</v>
      </c>
      <c r="P21" s="61" t="n">
        <v>13649.7</v>
      </c>
      <c r="Q21" s="61" t="n">
        <v>27.68</v>
      </c>
      <c r="R21" s="62" t="n">
        <f aca="false">P21/3600</f>
        <v>3.79158333333333</v>
      </c>
      <c r="S21" s="56"/>
      <c r="T21" s="66"/>
      <c r="U21" s="40"/>
      <c r="V21" s="40"/>
      <c r="W21" s="66"/>
      <c r="X21" s="40"/>
      <c r="Y21" s="67"/>
    </row>
    <row r="22" customFormat="false" ht="12.75" hidden="false" customHeight="false" outlineLevel="0" collapsed="false">
      <c r="A22" s="11"/>
      <c r="B22" s="20"/>
      <c r="C22" s="20" t="n">
        <v>37</v>
      </c>
      <c r="D22" s="68" t="n">
        <v>544.6232</v>
      </c>
      <c r="E22" s="69" t="n">
        <v>35.1992</v>
      </c>
      <c r="F22" s="69" t="n">
        <v>40.4415</v>
      </c>
      <c r="G22" s="69" t="n">
        <v>41.3716</v>
      </c>
      <c r="H22" s="69" t="n">
        <v>12680.8</v>
      </c>
      <c r="I22" s="69" t="n">
        <v>23.97</v>
      </c>
      <c r="J22" s="70" t="n">
        <f aca="false">H22/3600</f>
        <v>3.52244444444444</v>
      </c>
      <c r="L22" s="68" t="n">
        <v>544.6016</v>
      </c>
      <c r="M22" s="69" t="n">
        <v>35.197</v>
      </c>
      <c r="N22" s="69" t="n">
        <v>40.4282</v>
      </c>
      <c r="O22" s="69" t="n">
        <v>41.386</v>
      </c>
      <c r="P22" s="69" t="n">
        <v>15410.4</v>
      </c>
      <c r="Q22" s="69" t="n">
        <v>38.58</v>
      </c>
      <c r="R22" s="70" t="n">
        <f aca="false">P22/3600</f>
        <v>4.28066666666667</v>
      </c>
      <c r="S22" s="56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0" t="n">
        <v>7669.7696</v>
      </c>
      <c r="E23" s="51" t="n">
        <v>40.2455</v>
      </c>
      <c r="F23" s="51" t="n">
        <v>42.6728</v>
      </c>
      <c r="G23" s="51" t="n">
        <v>44.0446</v>
      </c>
      <c r="H23" s="51" t="n">
        <v>16007.8</v>
      </c>
      <c r="I23" s="51" t="n">
        <v>38.42</v>
      </c>
      <c r="J23" s="52" t="n">
        <f aca="false">H23/3600</f>
        <v>4.44661111111111</v>
      </c>
      <c r="L23" s="50" t="n">
        <v>7672.988</v>
      </c>
      <c r="M23" s="51" t="n">
        <v>40.2446</v>
      </c>
      <c r="N23" s="51" t="n">
        <v>42.6755</v>
      </c>
      <c r="O23" s="51" t="n">
        <v>44.0447</v>
      </c>
      <c r="P23" s="51" t="n">
        <v>15338.7</v>
      </c>
      <c r="Q23" s="51" t="n">
        <v>37.84</v>
      </c>
      <c r="R23" s="52" t="n">
        <f aca="false">P23/3600</f>
        <v>4.26075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7" t="e">
        <f aca="false">bdrateOld($D23:$D26,E23:E26,$L23:$L26,M23:M26)</f>
        <v>#VALUE!</v>
      </c>
      <c r="X23" s="78" t="e">
        <f aca="false">bdrateOld($D23:$D26,F23:F26,$L23:$L26,N23:N26)</f>
        <v>#VALUE!</v>
      </c>
      <c r="Y23" s="7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3353.8968</v>
      </c>
      <c r="E24" s="61" t="n">
        <v>37.7112</v>
      </c>
      <c r="F24" s="61" t="n">
        <v>40.8782</v>
      </c>
      <c r="G24" s="61" t="n">
        <v>41.6397</v>
      </c>
      <c r="H24" s="61" t="n">
        <v>13913.8</v>
      </c>
      <c r="I24" s="61" t="n">
        <v>33.86</v>
      </c>
      <c r="J24" s="62" t="n">
        <f aca="false">H24/3600</f>
        <v>3.86494444444444</v>
      </c>
      <c r="L24" s="60" t="n">
        <v>3353.66</v>
      </c>
      <c r="M24" s="61" t="n">
        <v>37.7098</v>
      </c>
      <c r="N24" s="61" t="n">
        <v>40.8708</v>
      </c>
      <c r="O24" s="61" t="n">
        <v>41.6454</v>
      </c>
      <c r="P24" s="61" t="n">
        <v>13799.8</v>
      </c>
      <c r="Q24" s="61" t="n">
        <v>34.01</v>
      </c>
      <c r="R24" s="62" t="n">
        <f aca="false">P24/3600</f>
        <v>3.83327777777778</v>
      </c>
      <c r="S24" s="56"/>
      <c r="T24" s="66"/>
      <c r="U24" s="40"/>
      <c r="V24" s="40"/>
      <c r="W24" s="66"/>
      <c r="X24" s="40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547.9344</v>
      </c>
      <c r="E25" s="61" t="n">
        <v>35.0753</v>
      </c>
      <c r="F25" s="61" t="n">
        <v>39.3769</v>
      </c>
      <c r="G25" s="61" t="n">
        <v>40.0227</v>
      </c>
      <c r="H25" s="61" t="n">
        <v>12666.7</v>
      </c>
      <c r="I25" s="61" t="n">
        <v>30.8</v>
      </c>
      <c r="J25" s="62" t="n">
        <f aca="false">H25/3600</f>
        <v>3.51852777777778</v>
      </c>
      <c r="L25" s="60" t="n">
        <v>1548.9936</v>
      </c>
      <c r="M25" s="61" t="n">
        <v>35.075</v>
      </c>
      <c r="N25" s="61" t="n">
        <v>39.3743</v>
      </c>
      <c r="O25" s="61" t="n">
        <v>40.0207</v>
      </c>
      <c r="P25" s="61" t="n">
        <v>12637.3</v>
      </c>
      <c r="Q25" s="61" t="n">
        <v>28.21</v>
      </c>
      <c r="R25" s="62" t="n">
        <f aca="false">P25/3600</f>
        <v>3.51036111111111</v>
      </c>
      <c r="S25" s="56"/>
      <c r="T25" s="66"/>
      <c r="U25" s="40"/>
      <c r="V25" s="40"/>
      <c r="W25" s="66"/>
      <c r="X25" s="40"/>
      <c r="Y25" s="67"/>
    </row>
    <row r="26" customFormat="false" ht="12.75" hidden="false" customHeight="false" outlineLevel="0" collapsed="false">
      <c r="A26" s="11"/>
      <c r="B26" s="20"/>
      <c r="C26" s="20" t="n">
        <v>37</v>
      </c>
      <c r="D26" s="68" t="n">
        <v>720.4216</v>
      </c>
      <c r="E26" s="69" t="n">
        <v>32.5364</v>
      </c>
      <c r="F26" s="69" t="n">
        <v>38.2329</v>
      </c>
      <c r="G26" s="69" t="n">
        <v>39.1237</v>
      </c>
      <c r="H26" s="69" t="n">
        <v>11937.6</v>
      </c>
      <c r="I26" s="69" t="n">
        <v>24.22</v>
      </c>
      <c r="J26" s="70" t="n">
        <f aca="false">H26/3600</f>
        <v>3.316</v>
      </c>
      <c r="L26" s="68" t="n">
        <v>721.4688</v>
      </c>
      <c r="M26" s="69" t="n">
        <v>32.5347</v>
      </c>
      <c r="N26" s="69" t="n">
        <v>38.2304</v>
      </c>
      <c r="O26" s="69" t="n">
        <v>39.1348</v>
      </c>
      <c r="P26" s="69" t="n">
        <v>11931.3</v>
      </c>
      <c r="Q26" s="69" t="n">
        <v>24.34</v>
      </c>
      <c r="R26" s="70" t="n">
        <f aca="false">P26/3600</f>
        <v>3.31425</v>
      </c>
      <c r="S26" s="56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0" t="n">
        <v>18127.0256</v>
      </c>
      <c r="E27" s="51" t="n">
        <v>38.631</v>
      </c>
      <c r="F27" s="51" t="n">
        <v>40.2059</v>
      </c>
      <c r="G27" s="51" t="n">
        <v>43.7633</v>
      </c>
      <c r="H27" s="51" t="n">
        <v>36077.9</v>
      </c>
      <c r="I27" s="51" t="n">
        <v>86.38</v>
      </c>
      <c r="J27" s="52" t="n">
        <f aca="false">H27/3600</f>
        <v>10.0216388888889</v>
      </c>
      <c r="L27" s="50" t="n">
        <v>18126.4824</v>
      </c>
      <c r="M27" s="51" t="n">
        <v>38.6304</v>
      </c>
      <c r="N27" s="51" t="n">
        <v>40.2048</v>
      </c>
      <c r="O27" s="51" t="n">
        <v>43.7648</v>
      </c>
      <c r="P27" s="51" t="n">
        <v>36027.1</v>
      </c>
      <c r="Q27" s="51" t="n">
        <v>79.32</v>
      </c>
      <c r="R27" s="52" t="n">
        <f aca="false">P27/3600</f>
        <v>10.0075277777778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7" t="e">
        <f aca="false">bdrateOld($D27:$D30,E27:E30,$L27:$L30,M27:M30)</f>
        <v>#VALUE!</v>
      </c>
      <c r="X27" s="78" t="e">
        <f aca="false">bdrateOld($D27:$D30,F27:F30,$L27:$L30,N27:N30)</f>
        <v>#VALUE!</v>
      </c>
      <c r="Y27" s="7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5792.3096</v>
      </c>
      <c r="E28" s="61" t="n">
        <v>37.005</v>
      </c>
      <c r="F28" s="61" t="n">
        <v>39.2351</v>
      </c>
      <c r="G28" s="61" t="n">
        <v>42.0808</v>
      </c>
      <c r="H28" s="61" t="n">
        <v>29171.8</v>
      </c>
      <c r="I28" s="61" t="n">
        <v>67.52</v>
      </c>
      <c r="J28" s="62" t="n">
        <f aca="false">H28/3600</f>
        <v>8.10327777777778</v>
      </c>
      <c r="L28" s="60" t="n">
        <v>5793.7696</v>
      </c>
      <c r="M28" s="61" t="n">
        <v>37.0055</v>
      </c>
      <c r="N28" s="61" t="n">
        <v>39.2383</v>
      </c>
      <c r="O28" s="61" t="n">
        <v>42.0746</v>
      </c>
      <c r="P28" s="61" t="n">
        <v>29268.4</v>
      </c>
      <c r="Q28" s="61" t="n">
        <v>64.23</v>
      </c>
      <c r="R28" s="62" t="n">
        <f aca="false">P28/3600</f>
        <v>8.13011111111111</v>
      </c>
      <c r="S28" s="56"/>
      <c r="T28" s="66"/>
      <c r="U28" s="40"/>
      <c r="V28" s="40"/>
      <c r="W28" s="66"/>
      <c r="X28" s="40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723.5088</v>
      </c>
      <c r="E29" s="61" t="n">
        <v>35.0886</v>
      </c>
      <c r="F29" s="61" t="n">
        <v>38.4197</v>
      </c>
      <c r="G29" s="61" t="n">
        <v>40.563</v>
      </c>
      <c r="H29" s="61" t="n">
        <v>26316.2</v>
      </c>
      <c r="I29" s="61" t="n">
        <v>63.47</v>
      </c>
      <c r="J29" s="62" t="n">
        <f aca="false">H29/3600</f>
        <v>7.31005555555556</v>
      </c>
      <c r="L29" s="60" t="n">
        <v>2723.3688</v>
      </c>
      <c r="M29" s="61" t="n">
        <v>35.0909</v>
      </c>
      <c r="N29" s="61" t="n">
        <v>38.4128</v>
      </c>
      <c r="O29" s="61" t="n">
        <v>40.5692</v>
      </c>
      <c r="P29" s="61" t="n">
        <v>26580.2</v>
      </c>
      <c r="Q29" s="61" t="n">
        <v>57.24</v>
      </c>
      <c r="R29" s="62" t="n">
        <f aca="false">P29/3600</f>
        <v>7.38338888888889</v>
      </c>
      <c r="S29" s="56"/>
      <c r="T29" s="66"/>
      <c r="U29" s="40"/>
      <c r="V29" s="40"/>
      <c r="W29" s="66"/>
      <c r="X29" s="40"/>
      <c r="Y29" s="67"/>
    </row>
    <row r="30" customFormat="false" ht="12.75" hidden="false" customHeight="false" outlineLevel="0" collapsed="false">
      <c r="A30" s="11"/>
      <c r="B30" s="20"/>
      <c r="C30" s="20" t="n">
        <v>37</v>
      </c>
      <c r="D30" s="68" t="n">
        <v>1395.6064</v>
      </c>
      <c r="E30" s="69" t="n">
        <v>32.9071</v>
      </c>
      <c r="F30" s="69" t="n">
        <v>37.713</v>
      </c>
      <c r="G30" s="69" t="n">
        <v>39.4202</v>
      </c>
      <c r="H30" s="69" t="n">
        <v>24686</v>
      </c>
      <c r="I30" s="69" t="n">
        <v>51.73</v>
      </c>
      <c r="J30" s="70" t="n">
        <f aca="false">H30/3600</f>
        <v>6.85722222222222</v>
      </c>
      <c r="L30" s="68" t="n">
        <v>1394.7184</v>
      </c>
      <c r="M30" s="69" t="n">
        <v>32.9033</v>
      </c>
      <c r="N30" s="69" t="n">
        <v>37.7124</v>
      </c>
      <c r="O30" s="69" t="n">
        <v>39.4165</v>
      </c>
      <c r="P30" s="69" t="n">
        <v>24724</v>
      </c>
      <c r="Q30" s="69" t="n">
        <v>49.37</v>
      </c>
      <c r="R30" s="70" t="n">
        <f aca="false">P30/3600</f>
        <v>6.86777777777778</v>
      </c>
      <c r="S30" s="56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0" t="n">
        <v>17386.656</v>
      </c>
      <c r="E31" s="51" t="n">
        <v>39.3283</v>
      </c>
      <c r="F31" s="51" t="n">
        <v>44.0583</v>
      </c>
      <c r="G31" s="51" t="n">
        <v>45.4323</v>
      </c>
      <c r="H31" s="51" t="n">
        <v>41616.5</v>
      </c>
      <c r="I31" s="51" t="n">
        <v>85.52</v>
      </c>
      <c r="J31" s="52" t="n">
        <f aca="false">H31/3600</f>
        <v>11.5601388888889</v>
      </c>
      <c r="L31" s="50" t="n">
        <v>17382.1896</v>
      </c>
      <c r="M31" s="51" t="n">
        <v>39.3279</v>
      </c>
      <c r="N31" s="51" t="n">
        <v>44.0611</v>
      </c>
      <c r="O31" s="51" t="n">
        <v>45.4342</v>
      </c>
      <c r="P31" s="51" t="n">
        <v>41717</v>
      </c>
      <c r="Q31" s="51" t="n">
        <v>84.98</v>
      </c>
      <c r="R31" s="52" t="n">
        <f aca="false">P31/3600</f>
        <v>11.5880555555556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7" t="e">
        <f aca="false">bdrateOld($D31:$D34,E31:E34,$L31:$L34,M31:M34)</f>
        <v>#VALUE!</v>
      </c>
      <c r="X31" s="78" t="e">
        <f aca="false">bdrateOld($D31:$D34,F31:F34,$L31:$L34,N31:N34)</f>
        <v>#VALUE!</v>
      </c>
      <c r="Y31" s="7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6081.1824</v>
      </c>
      <c r="E32" s="61" t="n">
        <v>37.6459</v>
      </c>
      <c r="F32" s="61" t="n">
        <v>42.8085</v>
      </c>
      <c r="G32" s="61" t="n">
        <v>43.4638</v>
      </c>
      <c r="H32" s="61" t="n">
        <v>35202.1</v>
      </c>
      <c r="I32" s="61" t="n">
        <v>71.05</v>
      </c>
      <c r="J32" s="62" t="n">
        <f aca="false">H32/3600</f>
        <v>9.77836111111111</v>
      </c>
      <c r="L32" s="60" t="n">
        <v>6078.4584</v>
      </c>
      <c r="M32" s="61" t="n">
        <v>37.6468</v>
      </c>
      <c r="N32" s="61" t="n">
        <v>42.8038</v>
      </c>
      <c r="O32" s="61" t="n">
        <v>43.457</v>
      </c>
      <c r="P32" s="61" t="n">
        <v>35259.6</v>
      </c>
      <c r="Q32" s="61" t="n">
        <v>71.36</v>
      </c>
      <c r="R32" s="62" t="n">
        <f aca="false">P32/3600</f>
        <v>9.79433333333333</v>
      </c>
      <c r="S32" s="56"/>
      <c r="T32" s="66"/>
      <c r="U32" s="40"/>
      <c r="V32" s="40"/>
      <c r="W32" s="66"/>
      <c r="X32" s="40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2848.7464</v>
      </c>
      <c r="E33" s="61" t="n">
        <v>35.8067</v>
      </c>
      <c r="F33" s="61" t="n">
        <v>41.5714</v>
      </c>
      <c r="G33" s="61" t="n">
        <v>41.6265</v>
      </c>
      <c r="H33" s="61" t="n">
        <v>31772.6</v>
      </c>
      <c r="I33" s="61" t="n">
        <v>63.51</v>
      </c>
      <c r="J33" s="62" t="n">
        <f aca="false">H33/3600</f>
        <v>8.82572222222222</v>
      </c>
      <c r="L33" s="60" t="n">
        <v>2849.4424</v>
      </c>
      <c r="M33" s="61" t="n">
        <v>35.8053</v>
      </c>
      <c r="N33" s="61" t="n">
        <v>41.5801</v>
      </c>
      <c r="O33" s="61" t="n">
        <v>41.629</v>
      </c>
      <c r="P33" s="61" t="n">
        <v>30607.2</v>
      </c>
      <c r="Q33" s="61" t="n">
        <v>64.99</v>
      </c>
      <c r="R33" s="62" t="n">
        <f aca="false">P33/3600</f>
        <v>8.502</v>
      </c>
      <c r="S33" s="56"/>
      <c r="T33" s="66"/>
      <c r="U33" s="40"/>
      <c r="V33" s="40"/>
      <c r="W33" s="66"/>
      <c r="X33" s="40"/>
      <c r="Y33" s="67"/>
    </row>
    <row r="34" customFormat="false" ht="12.75" hidden="false" customHeight="false" outlineLevel="0" collapsed="false">
      <c r="A34" s="11"/>
      <c r="B34" s="20"/>
      <c r="C34" s="20" t="n">
        <v>37</v>
      </c>
      <c r="D34" s="68" t="n">
        <v>1492.0832</v>
      </c>
      <c r="E34" s="69" t="n">
        <v>33.831</v>
      </c>
      <c r="F34" s="69" t="n">
        <v>40.5875</v>
      </c>
      <c r="G34" s="69" t="n">
        <v>40.2609</v>
      </c>
      <c r="H34" s="69" t="n">
        <v>29631.1</v>
      </c>
      <c r="I34" s="69" t="n">
        <v>60.37</v>
      </c>
      <c r="J34" s="70" t="n">
        <f aca="false">H34/3600</f>
        <v>8.23086111111111</v>
      </c>
      <c r="L34" s="68" t="n">
        <v>1492.692</v>
      </c>
      <c r="M34" s="69" t="n">
        <v>33.8315</v>
      </c>
      <c r="N34" s="69" t="n">
        <v>40.594</v>
      </c>
      <c r="O34" s="69" t="n">
        <v>40.2603</v>
      </c>
      <c r="P34" s="69" t="n">
        <v>29648</v>
      </c>
      <c r="Q34" s="69" t="n">
        <v>58.75</v>
      </c>
      <c r="R34" s="70" t="n">
        <f aca="false">P34/3600</f>
        <v>8.23555555555556</v>
      </c>
      <c r="S34" s="56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0" t="n">
        <v>39752.6848</v>
      </c>
      <c r="E35" s="51" t="n">
        <v>37.5938</v>
      </c>
      <c r="F35" s="51" t="n">
        <v>42.3813</v>
      </c>
      <c r="G35" s="51" t="n">
        <v>44.4597</v>
      </c>
      <c r="H35" s="51" t="n">
        <v>49339.8</v>
      </c>
      <c r="I35" s="51" t="n">
        <v>120.84</v>
      </c>
      <c r="J35" s="52" t="n">
        <f aca="false">H35/3600</f>
        <v>13.7055</v>
      </c>
      <c r="L35" s="50" t="n">
        <v>39755.7832</v>
      </c>
      <c r="M35" s="51" t="n">
        <v>37.5934</v>
      </c>
      <c r="N35" s="51" t="n">
        <v>42.3811</v>
      </c>
      <c r="O35" s="51" t="n">
        <v>44.4557</v>
      </c>
      <c r="P35" s="51" t="n">
        <v>49689.4</v>
      </c>
      <c r="Q35" s="51" t="n">
        <v>121.53</v>
      </c>
      <c r="R35" s="52" t="n">
        <f aca="false">P35/3600</f>
        <v>13.8026111111111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7" t="e">
        <f aca="false">bdrateOld($D35:$D38,E35:E38,$L35:$L38,M35:M38)</f>
        <v>#VALUE!</v>
      </c>
      <c r="X35" s="78" t="e">
        <f aca="false">bdrateOld($D35:$D38,F35:F38,$L35:$L38,N35:N38)</f>
        <v>#VALUE!</v>
      </c>
      <c r="Y35" s="7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7295.8544</v>
      </c>
      <c r="E36" s="61" t="n">
        <v>35.4251</v>
      </c>
      <c r="F36" s="61" t="n">
        <v>41.0946</v>
      </c>
      <c r="G36" s="61" t="n">
        <v>43.2675</v>
      </c>
      <c r="H36" s="61" t="n">
        <v>36178.6</v>
      </c>
      <c r="I36" s="61" t="n">
        <v>81.18</v>
      </c>
      <c r="J36" s="62" t="n">
        <f aca="false">H36/3600</f>
        <v>10.0496111111111</v>
      </c>
      <c r="L36" s="60" t="n">
        <v>7296.3008</v>
      </c>
      <c r="M36" s="61" t="n">
        <v>35.4253</v>
      </c>
      <c r="N36" s="61" t="n">
        <v>41.0941</v>
      </c>
      <c r="O36" s="61" t="n">
        <v>43.2718</v>
      </c>
      <c r="P36" s="61" t="n">
        <v>36400.7</v>
      </c>
      <c r="Q36" s="61" t="n">
        <v>79.92</v>
      </c>
      <c r="R36" s="62" t="n">
        <f aca="false">P36/3600</f>
        <v>10.1113055555556</v>
      </c>
      <c r="S36" s="56"/>
      <c r="T36" s="66"/>
      <c r="U36" s="40"/>
      <c r="V36" s="40"/>
      <c r="W36" s="66"/>
      <c r="X36" s="40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2274.1464</v>
      </c>
      <c r="E37" s="61" t="n">
        <v>33.9908</v>
      </c>
      <c r="F37" s="61" t="n">
        <v>39.8383</v>
      </c>
      <c r="G37" s="61" t="n">
        <v>42.2452</v>
      </c>
      <c r="H37" s="61" t="n">
        <v>31984.5</v>
      </c>
      <c r="I37" s="61" t="n">
        <v>68.26</v>
      </c>
      <c r="J37" s="62" t="n">
        <f aca="false">H37/3600</f>
        <v>8.88458333333333</v>
      </c>
      <c r="L37" s="60" t="n">
        <v>2274.3568</v>
      </c>
      <c r="M37" s="61" t="n">
        <v>33.9904</v>
      </c>
      <c r="N37" s="61" t="n">
        <v>39.8274</v>
      </c>
      <c r="O37" s="61" t="n">
        <v>42.2362</v>
      </c>
      <c r="P37" s="61" t="n">
        <v>32091.9</v>
      </c>
      <c r="Q37" s="61" t="n">
        <v>67.6</v>
      </c>
      <c r="R37" s="62" t="n">
        <f aca="false">P37/3600</f>
        <v>8.91441666666667</v>
      </c>
      <c r="S37" s="56"/>
      <c r="T37" s="66"/>
      <c r="U37" s="40"/>
      <c r="V37" s="40"/>
      <c r="W37" s="66"/>
      <c r="X37" s="40"/>
      <c r="Y37" s="67"/>
    </row>
    <row r="38" customFormat="false" ht="12.75" hidden="false" customHeight="false" outlineLevel="0" collapsed="false">
      <c r="A38" s="20"/>
      <c r="B38" s="20"/>
      <c r="C38" s="20" t="n">
        <v>37</v>
      </c>
      <c r="D38" s="68" t="n">
        <v>980.828</v>
      </c>
      <c r="E38" s="69" t="n">
        <v>32.1922</v>
      </c>
      <c r="F38" s="69" t="n">
        <v>38.8409</v>
      </c>
      <c r="G38" s="69" t="n">
        <v>41.4198</v>
      </c>
      <c r="H38" s="69" t="n">
        <v>30211.6</v>
      </c>
      <c r="I38" s="69" t="n">
        <v>66.8</v>
      </c>
      <c r="J38" s="70" t="n">
        <f aca="false">H38/3600</f>
        <v>8.39211111111111</v>
      </c>
      <c r="L38" s="68" t="n">
        <v>981.524</v>
      </c>
      <c r="M38" s="69" t="n">
        <v>32.1954</v>
      </c>
      <c r="N38" s="69" t="n">
        <v>38.8498</v>
      </c>
      <c r="O38" s="69" t="n">
        <v>41.4379</v>
      </c>
      <c r="P38" s="69" t="n">
        <v>30255</v>
      </c>
      <c r="Q38" s="69" t="n">
        <v>59.61</v>
      </c>
      <c r="R38" s="70" t="n">
        <f aca="false">P38/3600</f>
        <v>8.40416666666667</v>
      </c>
      <c r="S38" s="56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0" t="n">
        <v>3474.9168</v>
      </c>
      <c r="E39" s="51" t="n">
        <v>40.6486</v>
      </c>
      <c r="F39" s="51" t="n">
        <v>43.3684</v>
      </c>
      <c r="G39" s="51" t="n">
        <v>44.026</v>
      </c>
      <c r="H39" s="51" t="n">
        <v>7407.9</v>
      </c>
      <c r="I39" s="51" t="n">
        <v>15.84</v>
      </c>
      <c r="J39" s="52" t="n">
        <f aca="false">H39/3600</f>
        <v>2.05775</v>
      </c>
      <c r="L39" s="50" t="n">
        <v>3476.1216</v>
      </c>
      <c r="M39" s="51" t="n">
        <v>40.6514</v>
      </c>
      <c r="N39" s="51" t="n">
        <v>43.3628</v>
      </c>
      <c r="O39" s="51" t="n">
        <v>44.0258</v>
      </c>
      <c r="P39" s="51" t="n">
        <v>7474.7</v>
      </c>
      <c r="Q39" s="51" t="n">
        <v>15.97</v>
      </c>
      <c r="R39" s="52" t="n">
        <f aca="false">P39/3600</f>
        <v>2.07630555555556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7" t="e">
        <f aca="false">bdrateOld($D39:$D42,E39:E42,$L39:$L42,M39:M42)</f>
        <v>#VALUE!</v>
      </c>
      <c r="X39" s="78" t="e">
        <f aca="false">bdrateOld($D39:$D42,F39:F42,$L39:$L42,N39:N42)</f>
        <v>#VALUE!</v>
      </c>
      <c r="Y39" s="7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0" t="n">
        <v>1674.4728</v>
      </c>
      <c r="E40" s="61" t="n">
        <v>37.4857</v>
      </c>
      <c r="F40" s="61" t="n">
        <v>40.9843</v>
      </c>
      <c r="G40" s="61" t="n">
        <v>41.3133</v>
      </c>
      <c r="H40" s="61" t="n">
        <v>6472.8</v>
      </c>
      <c r="I40" s="61" t="n">
        <v>13.04</v>
      </c>
      <c r="J40" s="62" t="n">
        <f aca="false">H40/3600</f>
        <v>1.798</v>
      </c>
      <c r="L40" s="60" t="n">
        <v>1675.6224</v>
      </c>
      <c r="M40" s="61" t="n">
        <v>37.4882</v>
      </c>
      <c r="N40" s="61" t="n">
        <v>40.9796</v>
      </c>
      <c r="O40" s="61" t="n">
        <v>41.2931</v>
      </c>
      <c r="P40" s="61" t="n">
        <v>6469</v>
      </c>
      <c r="Q40" s="61" t="n">
        <v>12.93</v>
      </c>
      <c r="R40" s="62" t="n">
        <f aca="false">P40/3600</f>
        <v>1.79694444444444</v>
      </c>
      <c r="S40" s="56"/>
      <c r="T40" s="66"/>
      <c r="U40" s="40"/>
      <c r="V40" s="40"/>
      <c r="W40" s="66"/>
      <c r="X40" s="40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823.6056</v>
      </c>
      <c r="E41" s="61" t="n">
        <v>34.5556</v>
      </c>
      <c r="F41" s="61" t="n">
        <v>39.0545</v>
      </c>
      <c r="G41" s="61" t="n">
        <v>39.1364</v>
      </c>
      <c r="H41" s="61" t="n">
        <v>5776.2</v>
      </c>
      <c r="I41" s="61" t="n">
        <v>11</v>
      </c>
      <c r="J41" s="62" t="n">
        <f aca="false">H41/3600</f>
        <v>1.6045</v>
      </c>
      <c r="L41" s="60" t="n">
        <v>823.9584</v>
      </c>
      <c r="M41" s="61" t="n">
        <v>34.561</v>
      </c>
      <c r="N41" s="61" t="n">
        <v>39.0436</v>
      </c>
      <c r="O41" s="61" t="n">
        <v>39.1334</v>
      </c>
      <c r="P41" s="61" t="n">
        <v>5781.7</v>
      </c>
      <c r="Q41" s="61" t="n">
        <v>10.83</v>
      </c>
      <c r="R41" s="62" t="n">
        <f aca="false">P41/3600</f>
        <v>1.60602777777778</v>
      </c>
      <c r="S41" s="56"/>
      <c r="T41" s="66"/>
      <c r="U41" s="40"/>
      <c r="V41" s="40"/>
      <c r="W41" s="66"/>
      <c r="X41" s="40"/>
      <c r="Y41" s="67"/>
    </row>
    <row r="42" customFormat="false" ht="12.75" hidden="false" customHeight="false" outlineLevel="0" collapsed="false">
      <c r="A42" s="11"/>
      <c r="B42" s="20"/>
      <c r="C42" s="20" t="n">
        <v>37</v>
      </c>
      <c r="D42" s="68" t="n">
        <v>435.3552</v>
      </c>
      <c r="E42" s="69" t="n">
        <v>32.0699</v>
      </c>
      <c r="F42" s="69" t="n">
        <v>37.6221</v>
      </c>
      <c r="G42" s="69" t="n">
        <v>37.5244</v>
      </c>
      <c r="H42" s="69" t="n">
        <v>5292.3</v>
      </c>
      <c r="I42" s="69" t="n">
        <v>9.25</v>
      </c>
      <c r="J42" s="70" t="n">
        <f aca="false">H42/3600</f>
        <v>1.47008333333333</v>
      </c>
      <c r="L42" s="68" t="n">
        <v>435.1192</v>
      </c>
      <c r="M42" s="69" t="n">
        <v>32.0622</v>
      </c>
      <c r="N42" s="69" t="n">
        <v>37.602</v>
      </c>
      <c r="O42" s="69" t="n">
        <v>37.5046</v>
      </c>
      <c r="P42" s="69" t="n">
        <v>5299.5</v>
      </c>
      <c r="Q42" s="69" t="n">
        <v>9.21</v>
      </c>
      <c r="R42" s="70" t="n">
        <f aca="false">P42/3600</f>
        <v>1.47208333333333</v>
      </c>
      <c r="S42" s="56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0" t="n">
        <v>3652.8504</v>
      </c>
      <c r="E43" s="51" t="n">
        <v>40.4305</v>
      </c>
      <c r="F43" s="51" t="n">
        <v>43.8405</v>
      </c>
      <c r="G43" s="51" t="n">
        <v>45.4061</v>
      </c>
      <c r="H43" s="51" t="n">
        <v>8477.4</v>
      </c>
      <c r="I43" s="51" t="n">
        <v>17.76</v>
      </c>
      <c r="J43" s="52" t="n">
        <f aca="false">H43/3600</f>
        <v>2.35483333333333</v>
      </c>
      <c r="L43" s="50" t="n">
        <v>3651.4328</v>
      </c>
      <c r="M43" s="51" t="n">
        <v>40.4293</v>
      </c>
      <c r="N43" s="51" t="n">
        <v>43.8348</v>
      </c>
      <c r="O43" s="51" t="n">
        <v>45.4103</v>
      </c>
      <c r="P43" s="51" t="n">
        <v>8516.2</v>
      </c>
      <c r="Q43" s="51" t="n">
        <v>18.02</v>
      </c>
      <c r="R43" s="52" t="n">
        <f aca="false">P43/3600</f>
        <v>2.36561111111111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7" t="e">
        <f aca="false">bdrateOld($D43:$D46,E43:E46,$L43:$L46,M43:M46)</f>
        <v>#VALUE!</v>
      </c>
      <c r="X43" s="78" t="e">
        <f aca="false">bdrateOld($D43:$D46,F43:F46,$L43:$L46,N43:N46)</f>
        <v>#VALUE!</v>
      </c>
      <c r="Y43" s="7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718.5856</v>
      </c>
      <c r="E44" s="61" t="n">
        <v>37.8951</v>
      </c>
      <c r="F44" s="61" t="n">
        <v>41.8748</v>
      </c>
      <c r="G44" s="61" t="n">
        <v>43.0691</v>
      </c>
      <c r="H44" s="61" t="n">
        <v>7412.4</v>
      </c>
      <c r="I44" s="61" t="n">
        <v>14.77</v>
      </c>
      <c r="J44" s="62" t="n">
        <f aca="false">H44/3600</f>
        <v>2.059</v>
      </c>
      <c r="L44" s="60" t="n">
        <v>1719.1136</v>
      </c>
      <c r="M44" s="61" t="n">
        <v>37.8924</v>
      </c>
      <c r="N44" s="61" t="n">
        <v>41.8679</v>
      </c>
      <c r="O44" s="61" t="n">
        <v>43.0584</v>
      </c>
      <c r="P44" s="61" t="n">
        <v>7546.7</v>
      </c>
      <c r="Q44" s="61" t="n">
        <v>14.98</v>
      </c>
      <c r="R44" s="62" t="n">
        <f aca="false">P44/3600</f>
        <v>2.09630555555556</v>
      </c>
      <c r="S44" s="56"/>
      <c r="T44" s="66"/>
      <c r="U44" s="40"/>
      <c r="V44" s="40"/>
      <c r="W44" s="66"/>
      <c r="X44" s="40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865.2192</v>
      </c>
      <c r="E45" s="61" t="n">
        <v>35.115</v>
      </c>
      <c r="F45" s="61" t="n">
        <v>40.1758</v>
      </c>
      <c r="G45" s="61" t="n">
        <v>41.1416</v>
      </c>
      <c r="H45" s="61" t="n">
        <v>6762.3</v>
      </c>
      <c r="I45" s="61" t="n">
        <v>13.45</v>
      </c>
      <c r="J45" s="62" t="n">
        <f aca="false">H45/3600</f>
        <v>1.87841666666667</v>
      </c>
      <c r="L45" s="60" t="n">
        <v>865.4016</v>
      </c>
      <c r="M45" s="61" t="n">
        <v>35.1082</v>
      </c>
      <c r="N45" s="61" t="n">
        <v>40.1808</v>
      </c>
      <c r="O45" s="61" t="n">
        <v>41.1389</v>
      </c>
      <c r="P45" s="61" t="n">
        <v>6936.6</v>
      </c>
      <c r="Q45" s="61" t="n">
        <v>12.77</v>
      </c>
      <c r="R45" s="62" t="n">
        <f aca="false">P45/3600</f>
        <v>1.92683333333333</v>
      </c>
      <c r="S45" s="56"/>
      <c r="T45" s="66"/>
      <c r="U45" s="40"/>
      <c r="V45" s="40"/>
      <c r="W45" s="66"/>
      <c r="X45" s="40"/>
      <c r="Y45" s="67"/>
    </row>
    <row r="46" customFormat="false" ht="12.75" hidden="false" customHeight="false" outlineLevel="0" collapsed="false">
      <c r="A46" s="11"/>
      <c r="B46" s="20"/>
      <c r="C46" s="20" t="n">
        <v>37</v>
      </c>
      <c r="D46" s="68" t="n">
        <v>456.932</v>
      </c>
      <c r="E46" s="69" t="n">
        <v>32.335</v>
      </c>
      <c r="F46" s="69" t="n">
        <v>38.8354</v>
      </c>
      <c r="G46" s="69" t="n">
        <v>39.7216</v>
      </c>
      <c r="H46" s="69" t="n">
        <v>6430</v>
      </c>
      <c r="I46" s="69" t="n">
        <v>11.05</v>
      </c>
      <c r="J46" s="70" t="n">
        <f aca="false">H46/3600</f>
        <v>1.78611111111111</v>
      </c>
      <c r="L46" s="68" t="n">
        <v>457.6552</v>
      </c>
      <c r="M46" s="69" t="n">
        <v>32.3312</v>
      </c>
      <c r="N46" s="69" t="n">
        <v>38.8607</v>
      </c>
      <c r="O46" s="69" t="n">
        <v>39.7193</v>
      </c>
      <c r="P46" s="69" t="n">
        <v>6094.4</v>
      </c>
      <c r="Q46" s="69" t="n">
        <v>10.65</v>
      </c>
      <c r="R46" s="70" t="n">
        <f aca="false">P46/3600</f>
        <v>1.69288888888889</v>
      </c>
      <c r="S46" s="56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0" t="n">
        <v>6870.8696</v>
      </c>
      <c r="E47" s="51" t="n">
        <v>38.5267</v>
      </c>
      <c r="F47" s="51" t="n">
        <v>41.6946</v>
      </c>
      <c r="G47" s="51" t="n">
        <v>42.7551</v>
      </c>
      <c r="H47" s="51" t="n">
        <v>8150.1</v>
      </c>
      <c r="I47" s="51" t="n">
        <v>18.32</v>
      </c>
      <c r="J47" s="52" t="n">
        <f aca="false">H47/3600</f>
        <v>2.26391666666667</v>
      </c>
      <c r="L47" s="50" t="n">
        <v>6869.732</v>
      </c>
      <c r="M47" s="51" t="n">
        <v>38.5275</v>
      </c>
      <c r="N47" s="51" t="n">
        <v>41.6917</v>
      </c>
      <c r="O47" s="51" t="n">
        <v>42.7505</v>
      </c>
      <c r="P47" s="51" t="n">
        <v>7808.4</v>
      </c>
      <c r="Q47" s="51" t="n">
        <v>17.9</v>
      </c>
      <c r="R47" s="52" t="n">
        <f aca="false">P47/3600</f>
        <v>2.169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7" t="e">
        <f aca="false">bdrateOld($D47:$D50,E47:E50,$L47:$L50,M47:M50)</f>
        <v>#VALUE!</v>
      </c>
      <c r="X47" s="78" t="e">
        <f aca="false">bdrateOld($D47:$D50,F47:F50,$L47:$L50,N47:N50)</f>
        <v>#VALUE!</v>
      </c>
      <c r="Y47" s="7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3127.1488</v>
      </c>
      <c r="E48" s="61" t="n">
        <v>34.98</v>
      </c>
      <c r="F48" s="61" t="n">
        <v>39.0738</v>
      </c>
      <c r="G48" s="61" t="n">
        <v>40.0057</v>
      </c>
      <c r="H48" s="61" t="n">
        <v>6815.1</v>
      </c>
      <c r="I48" s="61" t="n">
        <v>14.93</v>
      </c>
      <c r="J48" s="62" t="n">
        <f aca="false">H48/3600</f>
        <v>1.89308333333333</v>
      </c>
      <c r="L48" s="60" t="n">
        <v>3125.5496</v>
      </c>
      <c r="M48" s="61" t="n">
        <v>34.9777</v>
      </c>
      <c r="N48" s="61" t="n">
        <v>39.0865</v>
      </c>
      <c r="O48" s="61" t="n">
        <v>40.0141</v>
      </c>
      <c r="P48" s="61" t="n">
        <v>6815.4</v>
      </c>
      <c r="Q48" s="61" t="n">
        <v>14.9</v>
      </c>
      <c r="R48" s="62" t="n">
        <f aca="false">P48/3600</f>
        <v>1.89316666666667</v>
      </c>
      <c r="S48" s="56"/>
      <c r="T48" s="66"/>
      <c r="U48" s="40"/>
      <c r="V48" s="40"/>
      <c r="W48" s="66"/>
      <c r="X48" s="40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478.4616</v>
      </c>
      <c r="E49" s="61" t="n">
        <v>31.7642</v>
      </c>
      <c r="F49" s="61" t="n">
        <v>37.1874</v>
      </c>
      <c r="G49" s="61" t="n">
        <v>38.0172</v>
      </c>
      <c r="H49" s="61" t="n">
        <v>6012.1</v>
      </c>
      <c r="I49" s="61" t="n">
        <v>12.92</v>
      </c>
      <c r="J49" s="62" t="n">
        <f aca="false">H49/3600</f>
        <v>1.67002777777778</v>
      </c>
      <c r="L49" s="60" t="n">
        <v>1478.8536</v>
      </c>
      <c r="M49" s="61" t="n">
        <v>31.7639</v>
      </c>
      <c r="N49" s="61" t="n">
        <v>37.1834</v>
      </c>
      <c r="O49" s="61" t="n">
        <v>38.0078</v>
      </c>
      <c r="P49" s="61" t="n">
        <v>6031.3</v>
      </c>
      <c r="Q49" s="61" t="n">
        <v>13.06</v>
      </c>
      <c r="R49" s="62" t="n">
        <f aca="false">P49/3600</f>
        <v>1.67536111111111</v>
      </c>
      <c r="S49" s="56"/>
      <c r="T49" s="66"/>
      <c r="U49" s="40"/>
      <c r="V49" s="40"/>
      <c r="W49" s="66"/>
      <c r="X49" s="40"/>
      <c r="Y49" s="67"/>
    </row>
    <row r="50" customFormat="false" ht="12.75" hidden="false" customHeight="false" outlineLevel="0" collapsed="false">
      <c r="A50" s="11"/>
      <c r="B50" s="20"/>
      <c r="C50" s="20" t="n">
        <v>37</v>
      </c>
      <c r="D50" s="68" t="n">
        <v>699.256</v>
      </c>
      <c r="E50" s="69" t="n">
        <v>28.7806</v>
      </c>
      <c r="F50" s="69" t="n">
        <v>35.8901</v>
      </c>
      <c r="G50" s="69" t="n">
        <v>36.6258</v>
      </c>
      <c r="H50" s="69" t="n">
        <v>5489.9</v>
      </c>
      <c r="I50" s="69" t="n">
        <v>10.52</v>
      </c>
      <c r="J50" s="70" t="n">
        <f aca="false">H50/3600</f>
        <v>1.52497222222222</v>
      </c>
      <c r="L50" s="68" t="n">
        <v>698.7712</v>
      </c>
      <c r="M50" s="69" t="n">
        <v>28.7772</v>
      </c>
      <c r="N50" s="69" t="n">
        <v>35.8894</v>
      </c>
      <c r="O50" s="69" t="n">
        <v>36.6227</v>
      </c>
      <c r="P50" s="69" t="n">
        <v>5270.9</v>
      </c>
      <c r="Q50" s="69" t="n">
        <v>10.39</v>
      </c>
      <c r="R50" s="70" t="n">
        <f aca="false">P50/3600</f>
        <v>1.46413888888889</v>
      </c>
      <c r="S50" s="56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0" t="n">
        <v>4849.3848</v>
      </c>
      <c r="E51" s="51" t="n">
        <v>39.2348</v>
      </c>
      <c r="F51" s="51" t="n">
        <v>41.6705</v>
      </c>
      <c r="G51" s="51" t="n">
        <v>43.1281</v>
      </c>
      <c r="H51" s="51" t="n">
        <v>5893.8</v>
      </c>
      <c r="I51" s="51" t="n">
        <v>12.62</v>
      </c>
      <c r="J51" s="52" t="n">
        <f aca="false">H51/3600</f>
        <v>1.63716666666667</v>
      </c>
      <c r="L51" s="50" t="n">
        <v>4854.4528</v>
      </c>
      <c r="M51" s="51" t="n">
        <v>39.2365</v>
      </c>
      <c r="N51" s="51" t="n">
        <v>41.671</v>
      </c>
      <c r="O51" s="51" t="n">
        <v>43.1382</v>
      </c>
      <c r="P51" s="51" t="n">
        <v>5894.9</v>
      </c>
      <c r="Q51" s="51" t="n">
        <v>12.66</v>
      </c>
      <c r="R51" s="52" t="n">
        <f aca="false">P51/3600</f>
        <v>1.63747222222222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7" t="e">
        <f aca="false">bdrateOld($D51:$D54,E51:E54,$L51:$L54,M51:M54)</f>
        <v>#VALUE!</v>
      </c>
      <c r="X51" s="78" t="e">
        <f aca="false">bdrateOld($D51:$D54,F51:F54,$L51:$L54,N51:N54)</f>
        <v>#VALUE!</v>
      </c>
      <c r="Y51" s="7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2051.884</v>
      </c>
      <c r="E52" s="61" t="n">
        <v>35.9837</v>
      </c>
      <c r="F52" s="61" t="n">
        <v>39.3783</v>
      </c>
      <c r="G52" s="61" t="n">
        <v>40.968</v>
      </c>
      <c r="H52" s="61" t="n">
        <v>4957.9</v>
      </c>
      <c r="I52" s="61" t="n">
        <v>10.22</v>
      </c>
      <c r="J52" s="62" t="n">
        <f aca="false">H52/3600</f>
        <v>1.37719444444444</v>
      </c>
      <c r="L52" s="60" t="n">
        <v>2050.852</v>
      </c>
      <c r="M52" s="61" t="n">
        <v>35.9813</v>
      </c>
      <c r="N52" s="61" t="n">
        <v>39.383</v>
      </c>
      <c r="O52" s="61" t="n">
        <v>40.9594</v>
      </c>
      <c r="P52" s="61" t="n">
        <v>4942.9</v>
      </c>
      <c r="Q52" s="61" t="n">
        <v>10.15</v>
      </c>
      <c r="R52" s="62" t="n">
        <f aca="false">P52/3600</f>
        <v>1.37302777777778</v>
      </c>
      <c r="S52" s="56"/>
      <c r="T52" s="66"/>
      <c r="U52" s="40"/>
      <c r="V52" s="40"/>
      <c r="W52" s="66"/>
      <c r="X52" s="40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961.3008</v>
      </c>
      <c r="E53" s="61" t="n">
        <v>33.1025</v>
      </c>
      <c r="F53" s="61" t="n">
        <v>37.5181</v>
      </c>
      <c r="G53" s="61" t="n">
        <v>39.2264</v>
      </c>
      <c r="H53" s="61" t="n">
        <v>4302.7</v>
      </c>
      <c r="I53" s="61" t="n">
        <v>8.22</v>
      </c>
      <c r="J53" s="62" t="n">
        <f aca="false">H53/3600</f>
        <v>1.19519444444444</v>
      </c>
      <c r="L53" s="60" t="n">
        <v>961.084</v>
      </c>
      <c r="M53" s="61" t="n">
        <v>33.1044</v>
      </c>
      <c r="N53" s="61" t="n">
        <v>37.526</v>
      </c>
      <c r="O53" s="61" t="n">
        <v>39.2221</v>
      </c>
      <c r="P53" s="61" t="n">
        <v>4298.7</v>
      </c>
      <c r="Q53" s="61" t="n">
        <v>8.23</v>
      </c>
      <c r="R53" s="62" t="n">
        <f aca="false">P53/3600</f>
        <v>1.19408333333333</v>
      </c>
      <c r="S53" s="56"/>
      <c r="T53" s="66"/>
      <c r="U53" s="40"/>
      <c r="V53" s="40"/>
      <c r="W53" s="66"/>
      <c r="X53" s="40"/>
      <c r="Y53" s="67"/>
    </row>
    <row r="54" customFormat="false" ht="12.75" hidden="false" customHeight="false" outlineLevel="0" collapsed="false">
      <c r="A54" s="20"/>
      <c r="B54" s="20"/>
      <c r="C54" s="20" t="n">
        <v>37</v>
      </c>
      <c r="D54" s="68" t="n">
        <v>469.1336</v>
      </c>
      <c r="E54" s="69" t="n">
        <v>30.4382</v>
      </c>
      <c r="F54" s="69" t="n">
        <v>36.1968</v>
      </c>
      <c r="G54" s="69" t="n">
        <v>37.9302</v>
      </c>
      <c r="H54" s="69" t="n">
        <v>3856.1</v>
      </c>
      <c r="I54" s="69" t="n">
        <v>6.81</v>
      </c>
      <c r="J54" s="70" t="n">
        <f aca="false">H54/3600</f>
        <v>1.07113888888889</v>
      </c>
      <c r="L54" s="68" t="n">
        <v>469.8128</v>
      </c>
      <c r="M54" s="69" t="n">
        <v>30.439</v>
      </c>
      <c r="N54" s="69" t="n">
        <v>36.1838</v>
      </c>
      <c r="O54" s="69" t="n">
        <v>37.9315</v>
      </c>
      <c r="P54" s="69" t="n">
        <v>3866.4</v>
      </c>
      <c r="Q54" s="69" t="n">
        <v>6.91</v>
      </c>
      <c r="R54" s="70" t="n">
        <f aca="false">P54/3600</f>
        <v>1.074</v>
      </c>
      <c r="S54" s="56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0" t="n">
        <v>1521.824</v>
      </c>
      <c r="E55" s="51" t="n">
        <v>40.9135</v>
      </c>
      <c r="F55" s="51" t="n">
        <v>44.318</v>
      </c>
      <c r="G55" s="51" t="n">
        <v>43.4441</v>
      </c>
      <c r="H55" s="51" t="n">
        <v>2023.3</v>
      </c>
      <c r="I55" s="51" t="n">
        <v>4.31</v>
      </c>
      <c r="J55" s="52" t="n">
        <f aca="false">H55/3600</f>
        <v>0.562027777777778</v>
      </c>
      <c r="L55" s="50" t="n">
        <v>1522.7008</v>
      </c>
      <c r="M55" s="51" t="n">
        <v>40.9188</v>
      </c>
      <c r="N55" s="51" t="n">
        <v>44.2885</v>
      </c>
      <c r="O55" s="51" t="n">
        <v>43.4554</v>
      </c>
      <c r="P55" s="51" t="n">
        <v>2034.1</v>
      </c>
      <c r="Q55" s="51" t="n">
        <v>4.31</v>
      </c>
      <c r="R55" s="52" t="n">
        <f aca="false">P55/3600</f>
        <v>0.565027777777778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7" t="e">
        <f aca="false">bdrateOld($D55:$D58,E55:E58,$L55:$L58,M55:M58)</f>
        <v>#VALUE!</v>
      </c>
      <c r="X55" s="78" t="e">
        <f aca="false">bdrateOld($D55:$D58,F55:F58,$L55:$L58,N55:N58)</f>
        <v>#VALUE!</v>
      </c>
      <c r="Y55" s="7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0" t="n">
        <v>762.1104</v>
      </c>
      <c r="E56" s="61" t="n">
        <v>37.079</v>
      </c>
      <c r="F56" s="61" t="n">
        <v>41.6167</v>
      </c>
      <c r="G56" s="61" t="n">
        <v>40.3892</v>
      </c>
      <c r="H56" s="61" t="n">
        <v>1781.5</v>
      </c>
      <c r="I56" s="61" t="n">
        <v>3.65</v>
      </c>
      <c r="J56" s="62" t="n">
        <f aca="false">H56/3600</f>
        <v>0.494861111111111</v>
      </c>
      <c r="L56" s="60" t="n">
        <v>762.2744</v>
      </c>
      <c r="M56" s="61" t="n">
        <v>37.0806</v>
      </c>
      <c r="N56" s="61" t="n">
        <v>41.597</v>
      </c>
      <c r="O56" s="61" t="n">
        <v>40.361</v>
      </c>
      <c r="P56" s="61" t="n">
        <v>1792.5</v>
      </c>
      <c r="Q56" s="61" t="n">
        <v>3.56</v>
      </c>
      <c r="R56" s="62" t="n">
        <f aca="false">P56/3600</f>
        <v>0.497916666666667</v>
      </c>
      <c r="S56" s="56"/>
      <c r="T56" s="66"/>
      <c r="U56" s="40"/>
      <c r="V56" s="40"/>
      <c r="W56" s="66"/>
      <c r="X56" s="40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377.8984</v>
      </c>
      <c r="E57" s="61" t="n">
        <v>33.6748</v>
      </c>
      <c r="F57" s="61" t="n">
        <v>39.5172</v>
      </c>
      <c r="G57" s="61" t="n">
        <v>38.0402</v>
      </c>
      <c r="H57" s="61" t="n">
        <v>1588.4</v>
      </c>
      <c r="I57" s="61" t="n">
        <v>2.84</v>
      </c>
      <c r="J57" s="62" t="n">
        <f aca="false">H57/3600</f>
        <v>0.441222222222222</v>
      </c>
      <c r="L57" s="60" t="n">
        <v>377.4816</v>
      </c>
      <c r="M57" s="61" t="n">
        <v>33.6719</v>
      </c>
      <c r="N57" s="61" t="n">
        <v>39.5125</v>
      </c>
      <c r="O57" s="61" t="n">
        <v>38.044</v>
      </c>
      <c r="P57" s="61" t="n">
        <v>1581.9</v>
      </c>
      <c r="Q57" s="61" t="n">
        <v>2.86</v>
      </c>
      <c r="R57" s="62" t="n">
        <f aca="false">P57/3600</f>
        <v>0.439416666666667</v>
      </c>
      <c r="S57" s="56"/>
      <c r="T57" s="66"/>
      <c r="U57" s="40"/>
      <c r="V57" s="40"/>
      <c r="W57" s="66"/>
      <c r="X57" s="40"/>
      <c r="Y57" s="67"/>
    </row>
    <row r="58" customFormat="false" ht="12.75" hidden="false" customHeight="false" outlineLevel="0" collapsed="false">
      <c r="A58" s="11"/>
      <c r="B58" s="20"/>
      <c r="C58" s="20" t="n">
        <v>37</v>
      </c>
      <c r="D58" s="68" t="n">
        <v>196.4576</v>
      </c>
      <c r="E58" s="69" t="n">
        <v>30.8563</v>
      </c>
      <c r="F58" s="69" t="n">
        <v>38.0679</v>
      </c>
      <c r="G58" s="69" t="n">
        <v>36.4138</v>
      </c>
      <c r="H58" s="69" t="n">
        <v>1437.2</v>
      </c>
      <c r="I58" s="69" t="n">
        <v>2.45</v>
      </c>
      <c r="J58" s="70" t="n">
        <f aca="false">H58/3600</f>
        <v>0.399222222222222</v>
      </c>
      <c r="L58" s="68" t="n">
        <v>196.4112</v>
      </c>
      <c r="M58" s="69" t="n">
        <v>30.8511</v>
      </c>
      <c r="N58" s="69" t="n">
        <v>38.0657</v>
      </c>
      <c r="O58" s="69" t="n">
        <v>36.4137</v>
      </c>
      <c r="P58" s="69" t="n">
        <v>1439.4</v>
      </c>
      <c r="Q58" s="69" t="n">
        <v>2.43</v>
      </c>
      <c r="R58" s="70" t="n">
        <f aca="false">P58/3600</f>
        <v>0.399833333333333</v>
      </c>
      <c r="S58" s="56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0" t="n">
        <v>1616.4392</v>
      </c>
      <c r="E59" s="51" t="n">
        <v>38.3096</v>
      </c>
      <c r="F59" s="51" t="n">
        <v>43.3897</v>
      </c>
      <c r="G59" s="51" t="n">
        <v>44.531</v>
      </c>
      <c r="H59" s="51" t="n">
        <v>2201</v>
      </c>
      <c r="I59" s="51" t="n">
        <v>5.02</v>
      </c>
      <c r="J59" s="52" t="n">
        <f aca="false">H59/3600</f>
        <v>0.611388888888889</v>
      </c>
      <c r="L59" s="50" t="n">
        <v>1617.1264</v>
      </c>
      <c r="M59" s="51" t="n">
        <v>38.3095</v>
      </c>
      <c r="N59" s="51" t="n">
        <v>43.3944</v>
      </c>
      <c r="O59" s="51" t="n">
        <v>44.5517</v>
      </c>
      <c r="P59" s="51" t="n">
        <v>2226.5</v>
      </c>
      <c r="Q59" s="51" t="n">
        <v>5.03</v>
      </c>
      <c r="R59" s="52" t="n">
        <f aca="false">P59/3600</f>
        <v>0.618472222222222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7" t="e">
        <f aca="false">bdrateOld($D59:$D62,E59:E62,$L59:$L62,M59:M62)</f>
        <v>#VALUE!</v>
      </c>
      <c r="X59" s="78" t="e">
        <f aca="false">bdrateOld($D59:$D62,F59:F62,$L59:$L62,N59:N62)</f>
        <v>#VALUE!</v>
      </c>
      <c r="Y59" s="7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633.1632</v>
      </c>
      <c r="E60" s="61" t="n">
        <v>35.0182</v>
      </c>
      <c r="F60" s="61" t="n">
        <v>41.1146</v>
      </c>
      <c r="G60" s="61" t="n">
        <v>42.1485</v>
      </c>
      <c r="H60" s="61" t="n">
        <v>1817.4</v>
      </c>
      <c r="I60" s="61" t="n">
        <v>3.88</v>
      </c>
      <c r="J60" s="62" t="n">
        <f aca="false">H60/3600</f>
        <v>0.504833333333333</v>
      </c>
      <c r="L60" s="60" t="n">
        <v>633.8488</v>
      </c>
      <c r="M60" s="61" t="n">
        <v>35.0164</v>
      </c>
      <c r="N60" s="61" t="n">
        <v>41.1221</v>
      </c>
      <c r="O60" s="61" t="n">
        <v>42.149</v>
      </c>
      <c r="P60" s="61" t="n">
        <v>1830.7</v>
      </c>
      <c r="Q60" s="61" t="n">
        <v>3.79</v>
      </c>
      <c r="R60" s="62" t="n">
        <f aca="false">P60/3600</f>
        <v>0.508527777777778</v>
      </c>
      <c r="S60" s="56"/>
      <c r="T60" s="66"/>
      <c r="U60" s="40"/>
      <c r="V60" s="40"/>
      <c r="W60" s="66"/>
      <c r="X60" s="40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285.8424</v>
      </c>
      <c r="E61" s="61" t="n">
        <v>32.1434</v>
      </c>
      <c r="F61" s="61" t="n">
        <v>39.5461</v>
      </c>
      <c r="G61" s="61" t="n">
        <v>40.4909</v>
      </c>
      <c r="H61" s="61" t="n">
        <v>1611.4</v>
      </c>
      <c r="I61" s="61" t="n">
        <v>3.29</v>
      </c>
      <c r="J61" s="62" t="n">
        <f aca="false">H61/3600</f>
        <v>0.447611111111111</v>
      </c>
      <c r="L61" s="60" t="n">
        <v>285.9568</v>
      </c>
      <c r="M61" s="61" t="n">
        <v>32.1455</v>
      </c>
      <c r="N61" s="61" t="n">
        <v>39.5297</v>
      </c>
      <c r="O61" s="61" t="n">
        <v>40.4584</v>
      </c>
      <c r="P61" s="61" t="n">
        <v>1622.3</v>
      </c>
      <c r="Q61" s="61" t="n">
        <v>3.28</v>
      </c>
      <c r="R61" s="62" t="n">
        <f aca="false">P61/3600</f>
        <v>0.450638888888889</v>
      </c>
      <c r="S61" s="56"/>
      <c r="T61" s="66"/>
      <c r="U61" s="40"/>
      <c r="V61" s="40"/>
      <c r="W61" s="66"/>
      <c r="X61" s="40"/>
      <c r="Y61" s="67"/>
    </row>
    <row r="62" customFormat="false" ht="12.75" hidden="false" customHeight="false" outlineLevel="0" collapsed="false">
      <c r="A62" s="11"/>
      <c r="B62" s="20"/>
      <c r="C62" s="20" t="n">
        <v>37</v>
      </c>
      <c r="D62" s="68" t="n">
        <v>142.1616</v>
      </c>
      <c r="E62" s="69" t="n">
        <v>29.3909</v>
      </c>
      <c r="F62" s="69" t="n">
        <v>38.4691</v>
      </c>
      <c r="G62" s="69" t="n">
        <v>39.3139</v>
      </c>
      <c r="H62" s="69" t="n">
        <v>1499.9</v>
      </c>
      <c r="I62" s="69" t="n">
        <v>2.76</v>
      </c>
      <c r="J62" s="70" t="n">
        <f aca="false">H62/3600</f>
        <v>0.416638888888889</v>
      </c>
      <c r="L62" s="68" t="n">
        <v>142.1288</v>
      </c>
      <c r="M62" s="69" t="n">
        <v>29.3875</v>
      </c>
      <c r="N62" s="69" t="n">
        <v>38.4642</v>
      </c>
      <c r="O62" s="69" t="n">
        <v>39.3363</v>
      </c>
      <c r="P62" s="69" t="n">
        <v>1499.1</v>
      </c>
      <c r="Q62" s="69" t="n">
        <v>2.69</v>
      </c>
      <c r="R62" s="70" t="n">
        <f aca="false">P62/3600</f>
        <v>0.416416666666667</v>
      </c>
      <c r="S62" s="56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0" t="n">
        <v>1657.4776</v>
      </c>
      <c r="E63" s="51" t="n">
        <v>38.4391</v>
      </c>
      <c r="F63" s="51" t="n">
        <v>41.5172</v>
      </c>
      <c r="G63" s="51" t="n">
        <v>42.4855</v>
      </c>
      <c r="H63" s="51" t="n">
        <v>1846.9</v>
      </c>
      <c r="I63" s="51" t="n">
        <v>4.25</v>
      </c>
      <c r="J63" s="52" t="n">
        <f aca="false">H63/3600</f>
        <v>0.513027777777778</v>
      </c>
      <c r="L63" s="50" t="n">
        <v>1657.912</v>
      </c>
      <c r="M63" s="51" t="n">
        <v>38.4362</v>
      </c>
      <c r="N63" s="51" t="n">
        <v>41.521</v>
      </c>
      <c r="O63" s="51" t="n">
        <v>42.4712</v>
      </c>
      <c r="P63" s="51" t="n">
        <v>1850.1</v>
      </c>
      <c r="Q63" s="51" t="n">
        <v>4.3</v>
      </c>
      <c r="R63" s="52" t="n">
        <f aca="false">P63/3600</f>
        <v>0.513916666666667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7" t="e">
        <f aca="false">bdrateOld($D63:$D66,E63:E66,$L63:$L66,M63:M66)</f>
        <v>#VALUE!</v>
      </c>
      <c r="X63" s="78" t="e">
        <f aca="false">bdrateOld($D63:$D66,F63:F66,$L63:$L66,N63:N66)</f>
        <v>#VALUE!</v>
      </c>
      <c r="Y63" s="7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761.7648</v>
      </c>
      <c r="E64" s="61" t="n">
        <v>35.0293</v>
      </c>
      <c r="F64" s="61" t="n">
        <v>38.875</v>
      </c>
      <c r="G64" s="61" t="n">
        <v>39.6046</v>
      </c>
      <c r="H64" s="61" t="n">
        <v>1561.1</v>
      </c>
      <c r="I64" s="61" t="n">
        <v>3.38</v>
      </c>
      <c r="J64" s="62" t="n">
        <f aca="false">H64/3600</f>
        <v>0.433638888888889</v>
      </c>
      <c r="L64" s="60" t="n">
        <v>761.2296</v>
      </c>
      <c r="M64" s="61" t="n">
        <v>35.0264</v>
      </c>
      <c r="N64" s="61" t="n">
        <v>38.8782</v>
      </c>
      <c r="O64" s="61" t="n">
        <v>39.614</v>
      </c>
      <c r="P64" s="61" t="n">
        <v>1561.4</v>
      </c>
      <c r="Q64" s="61" t="n">
        <v>3.35</v>
      </c>
      <c r="R64" s="62" t="n">
        <f aca="false">P64/3600</f>
        <v>0.433722222222222</v>
      </c>
      <c r="S64" s="56"/>
      <c r="T64" s="66"/>
      <c r="U64" s="40"/>
      <c r="V64" s="40"/>
      <c r="W64" s="66"/>
      <c r="X64" s="40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356.0936</v>
      </c>
      <c r="E65" s="61" t="n">
        <v>31.7606</v>
      </c>
      <c r="F65" s="61" t="n">
        <v>36.8661</v>
      </c>
      <c r="G65" s="61" t="n">
        <v>37.5133</v>
      </c>
      <c r="H65" s="61" t="n">
        <v>1365.3</v>
      </c>
      <c r="I65" s="61" t="n">
        <v>2.62</v>
      </c>
      <c r="J65" s="62" t="n">
        <f aca="false">H65/3600</f>
        <v>0.37925</v>
      </c>
      <c r="L65" s="60" t="n">
        <v>356.2008</v>
      </c>
      <c r="M65" s="61" t="n">
        <v>31.7636</v>
      </c>
      <c r="N65" s="61" t="n">
        <v>36.8805</v>
      </c>
      <c r="O65" s="61" t="n">
        <v>37.519</v>
      </c>
      <c r="P65" s="61" t="n">
        <v>1377.7</v>
      </c>
      <c r="Q65" s="61" t="n">
        <v>2.64</v>
      </c>
      <c r="R65" s="62" t="n">
        <f aca="false">P65/3600</f>
        <v>0.382694444444444</v>
      </c>
      <c r="S65" s="56"/>
      <c r="T65" s="66"/>
      <c r="U65" s="40"/>
      <c r="V65" s="40"/>
      <c r="W65" s="66"/>
      <c r="X65" s="40"/>
      <c r="Y65" s="67"/>
    </row>
    <row r="66" customFormat="false" ht="12.75" hidden="false" customHeight="false" outlineLevel="0" collapsed="false">
      <c r="A66" s="11"/>
      <c r="B66" s="20"/>
      <c r="C66" s="20" t="n">
        <v>37</v>
      </c>
      <c r="D66" s="68" t="n">
        <v>166.2232</v>
      </c>
      <c r="E66" s="69" t="n">
        <v>28.7988</v>
      </c>
      <c r="F66" s="69" t="n">
        <v>35.4656</v>
      </c>
      <c r="G66" s="69" t="n">
        <v>36.0449</v>
      </c>
      <c r="H66" s="69" t="n">
        <v>1263</v>
      </c>
      <c r="I66" s="69" t="n">
        <v>2.15</v>
      </c>
      <c r="J66" s="70" t="n">
        <f aca="false">H66/3600</f>
        <v>0.350833333333333</v>
      </c>
      <c r="L66" s="68" t="n">
        <v>166.272</v>
      </c>
      <c r="M66" s="69" t="n">
        <v>28.7994</v>
      </c>
      <c r="N66" s="69" t="n">
        <v>35.4678</v>
      </c>
      <c r="O66" s="69" t="n">
        <v>36.0383</v>
      </c>
      <c r="P66" s="69" t="n">
        <v>1258.3</v>
      </c>
      <c r="Q66" s="69" t="n">
        <v>2.15</v>
      </c>
      <c r="R66" s="70" t="n">
        <f aca="false">P66/3600</f>
        <v>0.349527777777778</v>
      </c>
      <c r="S66" s="56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0" t="n">
        <v>1215.152</v>
      </c>
      <c r="E67" s="51" t="n">
        <v>39.6819</v>
      </c>
      <c r="F67" s="51" t="n">
        <v>41.7998</v>
      </c>
      <c r="G67" s="51" t="n">
        <v>42.8705</v>
      </c>
      <c r="H67" s="51" t="n">
        <v>1381.4</v>
      </c>
      <c r="I67" s="51" t="n">
        <v>3.17</v>
      </c>
      <c r="J67" s="52" t="n">
        <f aca="false">H67/3600</f>
        <v>0.383722222222222</v>
      </c>
      <c r="L67" s="50" t="n">
        <v>1215.344</v>
      </c>
      <c r="M67" s="51" t="n">
        <v>39.6817</v>
      </c>
      <c r="N67" s="51" t="n">
        <v>41.8043</v>
      </c>
      <c r="O67" s="51" t="n">
        <v>42.876</v>
      </c>
      <c r="P67" s="51" t="n">
        <v>1391.3</v>
      </c>
      <c r="Q67" s="51" t="n">
        <v>3.08</v>
      </c>
      <c r="R67" s="52" t="n">
        <f aca="false">P67/3600</f>
        <v>0.386472222222222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7" t="e">
        <f aca="false">bdrateOld($D67:$D70,E67:E70,$L67:$L70,M67:M70)</f>
        <v>#VALUE!</v>
      </c>
      <c r="X67" s="78" t="e">
        <f aca="false">bdrateOld($D67:$D70,F67:F70,$L67:$L70,N67:N70)</f>
        <v>#VALUE!</v>
      </c>
      <c r="Y67" s="7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597.036</v>
      </c>
      <c r="E68" s="61" t="n">
        <v>35.8811</v>
      </c>
      <c r="F68" s="61" t="n">
        <v>39.0989</v>
      </c>
      <c r="G68" s="61" t="n">
        <v>40.289</v>
      </c>
      <c r="H68" s="61" t="n">
        <v>1183.1</v>
      </c>
      <c r="I68" s="61" t="n">
        <v>2.45</v>
      </c>
      <c r="J68" s="62" t="n">
        <f aca="false">H68/3600</f>
        <v>0.328638888888889</v>
      </c>
      <c r="L68" s="60" t="n">
        <v>597.764</v>
      </c>
      <c r="M68" s="61" t="n">
        <v>35.8804</v>
      </c>
      <c r="N68" s="61" t="n">
        <v>39.1039</v>
      </c>
      <c r="O68" s="61" t="n">
        <v>40.2945</v>
      </c>
      <c r="P68" s="61" t="n">
        <v>1177.8</v>
      </c>
      <c r="Q68" s="61" t="n">
        <v>2.42</v>
      </c>
      <c r="R68" s="62" t="n">
        <f aca="false">P68/3600</f>
        <v>0.327166666666667</v>
      </c>
      <c r="S68" s="56"/>
      <c r="T68" s="66"/>
      <c r="U68" s="40"/>
      <c r="V68" s="40"/>
      <c r="W68" s="66"/>
      <c r="X68" s="40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290.1248</v>
      </c>
      <c r="E69" s="61" t="n">
        <v>32.4217</v>
      </c>
      <c r="F69" s="61" t="n">
        <v>37.1147</v>
      </c>
      <c r="G69" s="61" t="n">
        <v>38.3012</v>
      </c>
      <c r="H69" s="61" t="n">
        <v>1035</v>
      </c>
      <c r="I69" s="61" t="n">
        <v>1.93</v>
      </c>
      <c r="J69" s="62" t="n">
        <f aca="false">H69/3600</f>
        <v>0.2875</v>
      </c>
      <c r="L69" s="60" t="n">
        <v>290.2608</v>
      </c>
      <c r="M69" s="61" t="n">
        <v>32.421</v>
      </c>
      <c r="N69" s="61" t="n">
        <v>37.1104</v>
      </c>
      <c r="O69" s="61" t="n">
        <v>38.2914</v>
      </c>
      <c r="P69" s="61" t="n">
        <v>1029.4</v>
      </c>
      <c r="Q69" s="61" t="n">
        <v>1.92</v>
      </c>
      <c r="R69" s="62" t="n">
        <f aca="false">P69/3600</f>
        <v>0.285944444444444</v>
      </c>
      <c r="S69" s="56"/>
      <c r="T69" s="66"/>
      <c r="U69" s="40"/>
      <c r="V69" s="40"/>
      <c r="W69" s="66"/>
      <c r="X69" s="40"/>
      <c r="Y69" s="67"/>
    </row>
    <row r="70" customFormat="false" ht="12.75" hidden="false" customHeight="false" outlineLevel="0" collapsed="false">
      <c r="A70" s="20"/>
      <c r="B70" s="20"/>
      <c r="C70" s="20" t="n">
        <v>37</v>
      </c>
      <c r="D70" s="68" t="n">
        <v>143.16</v>
      </c>
      <c r="E70" s="69" t="n">
        <v>29.6089</v>
      </c>
      <c r="F70" s="69" t="n">
        <v>35.6654</v>
      </c>
      <c r="G70" s="69" t="n">
        <v>36.7784</v>
      </c>
      <c r="H70" s="69" t="n">
        <v>931.3</v>
      </c>
      <c r="I70" s="69" t="n">
        <v>1.56</v>
      </c>
      <c r="J70" s="70" t="n">
        <f aca="false">H70/3600</f>
        <v>0.258694444444444</v>
      </c>
      <c r="L70" s="68" t="n">
        <v>143.2288</v>
      </c>
      <c r="M70" s="69" t="n">
        <v>29.6113</v>
      </c>
      <c r="N70" s="69" t="n">
        <v>35.6578</v>
      </c>
      <c r="O70" s="69" t="n">
        <v>36.7638</v>
      </c>
      <c r="P70" s="69" t="n">
        <v>921.7</v>
      </c>
      <c r="Q70" s="69" t="n">
        <v>1.56</v>
      </c>
      <c r="R70" s="70" t="n">
        <f aca="false">P70/3600</f>
        <v>0.256027777777778</v>
      </c>
      <c r="S70" s="56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86" t="s">
        <v>81</v>
      </c>
      <c r="B71" s="86" t="s">
        <v>66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95" t="s">
        <v>82</v>
      </c>
      <c r="B72" s="95"/>
      <c r="C72" s="95" t="n">
        <v>27</v>
      </c>
      <c r="D72" s="96"/>
      <c r="E72" s="97"/>
      <c r="F72" s="97"/>
      <c r="G72" s="97"/>
      <c r="H72" s="97"/>
      <c r="I72" s="97"/>
      <c r="J72" s="98"/>
      <c r="K72" s="90"/>
      <c r="L72" s="96"/>
      <c r="M72" s="97"/>
      <c r="N72" s="97"/>
      <c r="O72" s="97"/>
      <c r="P72" s="97"/>
      <c r="Q72" s="97"/>
      <c r="R72" s="98"/>
      <c r="S72" s="91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95"/>
      <c r="B73" s="95"/>
      <c r="C73" s="95" t="n">
        <v>32</v>
      </c>
      <c r="D73" s="96"/>
      <c r="E73" s="97"/>
      <c r="F73" s="97"/>
      <c r="G73" s="97"/>
      <c r="H73" s="97"/>
      <c r="I73" s="97"/>
      <c r="J73" s="98"/>
      <c r="K73" s="90"/>
      <c r="L73" s="96"/>
      <c r="M73" s="97"/>
      <c r="N73" s="97"/>
      <c r="O73" s="97"/>
      <c r="P73" s="97"/>
      <c r="Q73" s="97"/>
      <c r="R73" s="98"/>
      <c r="S73" s="91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95"/>
      <c r="B74" s="102"/>
      <c r="C74" s="102" t="n">
        <v>37</v>
      </c>
      <c r="D74" s="103"/>
      <c r="E74" s="104"/>
      <c r="F74" s="104"/>
      <c r="G74" s="104"/>
      <c r="H74" s="104"/>
      <c r="I74" s="104"/>
      <c r="J74" s="105"/>
      <c r="K74" s="90"/>
      <c r="L74" s="103"/>
      <c r="M74" s="104"/>
      <c r="N74" s="104"/>
      <c r="O74" s="104"/>
      <c r="P74" s="104"/>
      <c r="Q74" s="104"/>
      <c r="R74" s="105"/>
      <c r="S74" s="91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95"/>
      <c r="B75" s="86" t="s">
        <v>67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95"/>
      <c r="B76" s="95"/>
      <c r="C76" s="95" t="n">
        <v>27</v>
      </c>
      <c r="D76" s="96"/>
      <c r="E76" s="97"/>
      <c r="F76" s="97"/>
      <c r="G76" s="97"/>
      <c r="H76" s="97"/>
      <c r="I76" s="97"/>
      <c r="J76" s="98"/>
      <c r="K76" s="90"/>
      <c r="L76" s="96"/>
      <c r="M76" s="97"/>
      <c r="N76" s="97"/>
      <c r="O76" s="97"/>
      <c r="P76" s="97"/>
      <c r="Q76" s="97"/>
      <c r="R76" s="98"/>
      <c r="S76" s="91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95"/>
      <c r="B77" s="95"/>
      <c r="C77" s="95" t="n">
        <v>32</v>
      </c>
      <c r="D77" s="96"/>
      <c r="E77" s="97"/>
      <c r="F77" s="97"/>
      <c r="G77" s="97"/>
      <c r="H77" s="97"/>
      <c r="I77" s="97"/>
      <c r="J77" s="98"/>
      <c r="K77" s="90"/>
      <c r="L77" s="96"/>
      <c r="M77" s="97"/>
      <c r="N77" s="97"/>
      <c r="O77" s="97"/>
      <c r="P77" s="97"/>
      <c r="Q77" s="97"/>
      <c r="R77" s="98"/>
      <c r="S77" s="91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95"/>
      <c r="B78" s="102"/>
      <c r="C78" s="102" t="n">
        <v>37</v>
      </c>
      <c r="D78" s="103"/>
      <c r="E78" s="104"/>
      <c r="F78" s="104"/>
      <c r="G78" s="104"/>
      <c r="H78" s="104"/>
      <c r="I78" s="104"/>
      <c r="J78" s="105"/>
      <c r="K78" s="90"/>
      <c r="L78" s="103"/>
      <c r="M78" s="104"/>
      <c r="N78" s="104"/>
      <c r="O78" s="104"/>
      <c r="P78" s="104"/>
      <c r="Q78" s="104"/>
      <c r="R78" s="105"/>
      <c r="S78" s="91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95"/>
      <c r="B79" s="86" t="s">
        <v>68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95"/>
      <c r="B80" s="95"/>
      <c r="C80" s="95" t="n">
        <v>27</v>
      </c>
      <c r="D80" s="96"/>
      <c r="E80" s="97"/>
      <c r="F80" s="97"/>
      <c r="G80" s="97"/>
      <c r="H80" s="97"/>
      <c r="I80" s="97"/>
      <c r="J80" s="98"/>
      <c r="K80" s="90"/>
      <c r="L80" s="96"/>
      <c r="M80" s="97"/>
      <c r="N80" s="97"/>
      <c r="O80" s="97"/>
      <c r="P80" s="97"/>
      <c r="Q80" s="97"/>
      <c r="R80" s="98"/>
      <c r="S80" s="91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95"/>
      <c r="B81" s="95"/>
      <c r="C81" s="95" t="n">
        <v>32</v>
      </c>
      <c r="D81" s="96"/>
      <c r="E81" s="97"/>
      <c r="F81" s="97"/>
      <c r="G81" s="97"/>
      <c r="H81" s="97"/>
      <c r="I81" s="97"/>
      <c r="J81" s="98"/>
      <c r="K81" s="90"/>
      <c r="L81" s="96"/>
      <c r="M81" s="97"/>
      <c r="N81" s="97"/>
      <c r="O81" s="97"/>
      <c r="P81" s="97"/>
      <c r="Q81" s="97"/>
      <c r="R81" s="98"/>
      <c r="S81" s="91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102"/>
      <c r="B82" s="102"/>
      <c r="C82" s="102" t="n">
        <v>37</v>
      </c>
      <c r="D82" s="103"/>
      <c r="E82" s="104"/>
      <c r="F82" s="104"/>
      <c r="G82" s="104"/>
      <c r="H82" s="104"/>
      <c r="I82" s="104"/>
      <c r="J82" s="105"/>
      <c r="K82" s="90"/>
      <c r="L82" s="103"/>
      <c r="M82" s="104"/>
      <c r="N82" s="104"/>
      <c r="O82" s="104"/>
      <c r="P82" s="104"/>
      <c r="Q82" s="104"/>
      <c r="R82" s="105"/>
      <c r="S82" s="91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0" t="n">
        <v>3610.6944</v>
      </c>
      <c r="E83" s="51" t="n">
        <v>40.7843</v>
      </c>
      <c r="F83" s="51" t="n">
        <v>43.3079</v>
      </c>
      <c r="G83" s="51" t="n">
        <v>43.9085</v>
      </c>
      <c r="H83" s="51" t="n">
        <v>7421.8</v>
      </c>
      <c r="I83" s="51" t="n">
        <v>16.09</v>
      </c>
      <c r="J83" s="52" t="n">
        <f aca="false">H83/3600</f>
        <v>2.06161111111111</v>
      </c>
      <c r="L83" s="50" t="n">
        <v>3611.0664</v>
      </c>
      <c r="M83" s="51" t="n">
        <v>40.7869</v>
      </c>
      <c r="N83" s="51" t="n">
        <v>43.3051</v>
      </c>
      <c r="O83" s="51" t="n">
        <v>43.9197</v>
      </c>
      <c r="P83" s="51" t="n">
        <v>7419</v>
      </c>
      <c r="Q83" s="51" t="n">
        <v>15.8</v>
      </c>
      <c r="R83" s="52" t="n">
        <f aca="false">P83/3600</f>
        <v>2.06083333333333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7" t="e">
        <f aca="false">bdrateOld($D83:$D86,E83:E86,$L83:$L86,M83:M86)</f>
        <v>#VALUE!</v>
      </c>
      <c r="X83" s="78" t="e">
        <f aca="false">bdrateOld($D83:$D86,F83:F86,$L83:$L86,N83:N86)</f>
        <v>#VALUE!</v>
      </c>
      <c r="Y83" s="79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0" t="n">
        <v>1785.048</v>
      </c>
      <c r="E84" s="61" t="n">
        <v>37.5406</v>
      </c>
      <c r="F84" s="61" t="n">
        <v>40.6868</v>
      </c>
      <c r="G84" s="61" t="n">
        <v>40.9652</v>
      </c>
      <c r="H84" s="61" t="n">
        <v>6444</v>
      </c>
      <c r="I84" s="61" t="n">
        <v>13.07</v>
      </c>
      <c r="J84" s="62" t="n">
        <f aca="false">H84/3600</f>
        <v>1.79</v>
      </c>
      <c r="L84" s="60" t="n">
        <v>1783.5744</v>
      </c>
      <c r="M84" s="61" t="n">
        <v>37.5382</v>
      </c>
      <c r="N84" s="61" t="n">
        <v>40.6859</v>
      </c>
      <c r="O84" s="61" t="n">
        <v>40.9788</v>
      </c>
      <c r="P84" s="61" t="n">
        <v>6492.3</v>
      </c>
      <c r="Q84" s="61" t="n">
        <v>13.24</v>
      </c>
      <c r="R84" s="62" t="n">
        <f aca="false">P84/3600</f>
        <v>1.80341666666667</v>
      </c>
      <c r="S84" s="56"/>
      <c r="T84" s="66"/>
      <c r="U84" s="40"/>
      <c r="V84" s="40"/>
      <c r="W84" s="66"/>
      <c r="X84" s="40"/>
      <c r="Y84" s="67"/>
    </row>
    <row r="85" customFormat="false" ht="12" hidden="false" customHeight="false" outlineLevel="0" collapsed="false">
      <c r="A85" s="11"/>
      <c r="B85" s="11"/>
      <c r="C85" s="11" t="n">
        <v>32</v>
      </c>
      <c r="D85" s="60" t="n">
        <v>897.9504</v>
      </c>
      <c r="E85" s="61" t="n">
        <v>34.5061</v>
      </c>
      <c r="F85" s="61" t="n">
        <v>38.4959</v>
      </c>
      <c r="G85" s="61" t="n">
        <v>38.5705</v>
      </c>
      <c r="H85" s="61" t="n">
        <v>5784.5</v>
      </c>
      <c r="I85" s="61" t="n">
        <v>11.35</v>
      </c>
      <c r="J85" s="62" t="n">
        <f aca="false">H85/3600</f>
        <v>1.60680555555556</v>
      </c>
      <c r="L85" s="60" t="n">
        <v>899.1336</v>
      </c>
      <c r="M85" s="61" t="n">
        <v>34.5065</v>
      </c>
      <c r="N85" s="61" t="n">
        <v>38.4986</v>
      </c>
      <c r="O85" s="61" t="n">
        <v>38.5625</v>
      </c>
      <c r="P85" s="61" t="n">
        <v>5766.7</v>
      </c>
      <c r="Q85" s="61" t="n">
        <v>11.13</v>
      </c>
      <c r="R85" s="62" t="n">
        <f aca="false">P85/3600</f>
        <v>1.60186111111111</v>
      </c>
      <c r="S85" s="56"/>
      <c r="T85" s="66"/>
      <c r="U85" s="40"/>
      <c r="V85" s="40"/>
      <c r="W85" s="66"/>
      <c r="X85" s="40"/>
      <c r="Y85" s="67"/>
    </row>
    <row r="86" customFormat="false" ht="12.75" hidden="false" customHeight="false" outlineLevel="0" collapsed="false">
      <c r="A86" s="11"/>
      <c r="B86" s="20"/>
      <c r="C86" s="20" t="n">
        <v>37</v>
      </c>
      <c r="D86" s="68" t="n">
        <v>482.8576</v>
      </c>
      <c r="E86" s="69" t="n">
        <v>31.8596</v>
      </c>
      <c r="F86" s="69" t="n">
        <v>36.9055</v>
      </c>
      <c r="G86" s="69" t="n">
        <v>36.8022</v>
      </c>
      <c r="H86" s="69" t="n">
        <v>5294.2</v>
      </c>
      <c r="I86" s="69" t="n">
        <v>9.67</v>
      </c>
      <c r="J86" s="70" t="n">
        <f aca="false">H86/3600</f>
        <v>1.47061111111111</v>
      </c>
      <c r="L86" s="68" t="n">
        <v>483.344</v>
      </c>
      <c r="M86" s="69" t="n">
        <v>31.8637</v>
      </c>
      <c r="N86" s="69" t="n">
        <v>36.9035</v>
      </c>
      <c r="O86" s="69" t="n">
        <v>36.817</v>
      </c>
      <c r="P86" s="69" t="n">
        <v>5291.5</v>
      </c>
      <c r="Q86" s="69" t="n">
        <v>9.64</v>
      </c>
      <c r="R86" s="70" t="n">
        <f aca="false">P86/3600</f>
        <v>1.46986111111111</v>
      </c>
      <c r="S86" s="56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0" t="n">
        <v>5521.0042</v>
      </c>
      <c r="E87" s="51" t="n">
        <v>42.5194</v>
      </c>
      <c r="F87" s="51" t="n">
        <v>46.0239</v>
      </c>
      <c r="G87" s="51" t="n">
        <v>46.1023</v>
      </c>
      <c r="H87" s="51" t="n">
        <v>15992.2</v>
      </c>
      <c r="I87" s="51" t="n">
        <v>30.81</v>
      </c>
      <c r="J87" s="52" t="n">
        <f aca="false">H87/3600</f>
        <v>4.44227777777778</v>
      </c>
      <c r="L87" s="50" t="n">
        <v>5521.1107</v>
      </c>
      <c r="M87" s="51" t="n">
        <v>42.5181</v>
      </c>
      <c r="N87" s="51" t="n">
        <v>46.0243</v>
      </c>
      <c r="O87" s="51" t="n">
        <v>46.1008</v>
      </c>
      <c r="P87" s="51" t="n">
        <v>15944.9</v>
      </c>
      <c r="Q87" s="51" t="n">
        <v>30.71</v>
      </c>
      <c r="R87" s="52" t="n">
        <f aca="false">P87/3600</f>
        <v>4.42913888888889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7" t="e">
        <f aca="false">bdrateOld($D87:$D90,E87:E90,$L87:$L90,M87:M90)</f>
        <v>#VALUE!</v>
      </c>
      <c r="X87" s="78" t="e">
        <f aca="false">bdrateOld($D87:$D90,F87:F90,$L87:$L90,N87:N90)</f>
        <v>#VALUE!</v>
      </c>
      <c r="Y87" s="79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0" t="n">
        <v>2824.7227</v>
      </c>
      <c r="E88" s="61" t="n">
        <v>38.488</v>
      </c>
      <c r="F88" s="61" t="n">
        <v>43.236</v>
      </c>
      <c r="G88" s="61" t="n">
        <v>43.2714</v>
      </c>
      <c r="H88" s="61" t="n">
        <v>13715.9</v>
      </c>
      <c r="I88" s="61" t="n">
        <v>28.71</v>
      </c>
      <c r="J88" s="62" t="n">
        <f aca="false">H88/3600</f>
        <v>3.80997222222222</v>
      </c>
      <c r="L88" s="60" t="n">
        <v>2823.9538</v>
      </c>
      <c r="M88" s="61" t="n">
        <v>38.4896</v>
      </c>
      <c r="N88" s="61" t="n">
        <v>43.2373</v>
      </c>
      <c r="O88" s="61" t="n">
        <v>43.2833</v>
      </c>
      <c r="P88" s="61" t="n">
        <v>13344.6</v>
      </c>
      <c r="Q88" s="61" t="n">
        <v>26.19</v>
      </c>
      <c r="R88" s="62" t="n">
        <f aca="false">P88/3600</f>
        <v>3.70683333333333</v>
      </c>
      <c r="S88" s="56"/>
      <c r="T88" s="66"/>
      <c r="U88" s="40"/>
      <c r="V88" s="40"/>
      <c r="W88" s="66"/>
      <c r="X88" s="40"/>
      <c r="Y88" s="67"/>
    </row>
    <row r="89" customFormat="false" ht="12" hidden="false" customHeight="false" outlineLevel="0" collapsed="false">
      <c r="A89" s="11"/>
      <c r="B89" s="11"/>
      <c r="C89" s="11" t="n">
        <v>32</v>
      </c>
      <c r="D89" s="60" t="n">
        <v>1396.5614</v>
      </c>
      <c r="E89" s="61" t="n">
        <v>34.801</v>
      </c>
      <c r="F89" s="61" t="n">
        <v>41.07</v>
      </c>
      <c r="G89" s="61" t="n">
        <v>40.8455</v>
      </c>
      <c r="H89" s="61" t="n">
        <v>11808.7</v>
      </c>
      <c r="I89" s="61" t="n">
        <v>22.43</v>
      </c>
      <c r="J89" s="62" t="n">
        <f aca="false">H89/3600</f>
        <v>3.28019444444444</v>
      </c>
      <c r="L89" s="60" t="n">
        <v>1395.8942</v>
      </c>
      <c r="M89" s="61" t="n">
        <v>34.7982</v>
      </c>
      <c r="N89" s="61" t="n">
        <v>41.0852</v>
      </c>
      <c r="O89" s="61" t="n">
        <v>40.849</v>
      </c>
      <c r="P89" s="61" t="n">
        <v>11991.9</v>
      </c>
      <c r="Q89" s="61" t="n">
        <v>22.59</v>
      </c>
      <c r="R89" s="62" t="n">
        <f aca="false">P89/3600</f>
        <v>3.33108333333333</v>
      </c>
      <c r="S89" s="56"/>
      <c r="T89" s="66"/>
      <c r="U89" s="40"/>
      <c r="V89" s="40"/>
      <c r="W89" s="66"/>
      <c r="X89" s="40"/>
      <c r="Y89" s="67"/>
    </row>
    <row r="90" customFormat="false" ht="12.75" hidden="false" customHeight="false" outlineLevel="0" collapsed="false">
      <c r="A90" s="11"/>
      <c r="B90" s="20"/>
      <c r="C90" s="20" t="n">
        <v>37</v>
      </c>
      <c r="D90" s="68" t="n">
        <v>703.9301</v>
      </c>
      <c r="E90" s="69" t="n">
        <v>31.7444</v>
      </c>
      <c r="F90" s="69" t="n">
        <v>39.5732</v>
      </c>
      <c r="G90" s="69" t="n">
        <v>38.9113</v>
      </c>
      <c r="H90" s="69" t="n">
        <v>10484.2</v>
      </c>
      <c r="I90" s="69" t="n">
        <v>19.52</v>
      </c>
      <c r="J90" s="70" t="n">
        <f aca="false">H90/3600</f>
        <v>2.91227777777778</v>
      </c>
      <c r="L90" s="68" t="n">
        <v>703.4962</v>
      </c>
      <c r="M90" s="69" t="n">
        <v>31.7447</v>
      </c>
      <c r="N90" s="69" t="n">
        <v>39.5747</v>
      </c>
      <c r="O90" s="69" t="n">
        <v>38.8955</v>
      </c>
      <c r="P90" s="69" t="n">
        <v>10502.6</v>
      </c>
      <c r="Q90" s="69" t="n">
        <v>21.44</v>
      </c>
      <c r="R90" s="70" t="n">
        <f aca="false">P90/3600</f>
        <v>2.91738888888889</v>
      </c>
      <c r="S90" s="56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0" t="n">
        <v>1501.1632</v>
      </c>
      <c r="E91" s="51" t="n">
        <v>48.0954</v>
      </c>
      <c r="F91" s="51" t="n">
        <v>45.7776</v>
      </c>
      <c r="G91" s="51" t="n">
        <v>45.9159</v>
      </c>
      <c r="H91" s="51" t="n">
        <v>5961.3</v>
      </c>
      <c r="I91" s="51" t="n">
        <v>10.67</v>
      </c>
      <c r="J91" s="52" t="n">
        <f aca="false">H91/3600</f>
        <v>1.65591666666667</v>
      </c>
      <c r="L91" s="50" t="n">
        <v>1498.9472</v>
      </c>
      <c r="M91" s="51" t="n">
        <v>48.0769</v>
      </c>
      <c r="N91" s="51" t="n">
        <v>45.7594</v>
      </c>
      <c r="O91" s="51" t="n">
        <v>45.914</v>
      </c>
      <c r="P91" s="51" t="n">
        <v>5688.6</v>
      </c>
      <c r="Q91" s="51" t="n">
        <v>10.55</v>
      </c>
      <c r="R91" s="52" t="n">
        <f aca="false">P91/3600</f>
        <v>1.58016666666667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7" t="e">
        <f aca="false">bdrateOld($D91:$D94,E91:E94,$L91:$L94,M91:M94)</f>
        <v>#VALUE!</v>
      </c>
      <c r="X91" s="78" t="e">
        <f aca="false">bdrateOld($D91:$D94,F91:F94,$L91:$L94,N91:N94)</f>
        <v>#VALUE!</v>
      </c>
      <c r="Y91" s="79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0" t="n">
        <v>1129.02</v>
      </c>
      <c r="E92" s="61" t="n">
        <v>43.861</v>
      </c>
      <c r="F92" s="61" t="n">
        <v>41.7457</v>
      </c>
      <c r="G92" s="61" t="n">
        <v>42.0458</v>
      </c>
      <c r="H92" s="61" t="n">
        <v>5748</v>
      </c>
      <c r="I92" s="61" t="n">
        <v>11.32</v>
      </c>
      <c r="J92" s="62" t="n">
        <f aca="false">H92/3600</f>
        <v>1.59666666666667</v>
      </c>
      <c r="L92" s="60" t="n">
        <v>1130.0176</v>
      </c>
      <c r="M92" s="61" t="n">
        <v>43.8668</v>
      </c>
      <c r="N92" s="61" t="n">
        <v>41.7339</v>
      </c>
      <c r="O92" s="61" t="n">
        <v>42.0383</v>
      </c>
      <c r="P92" s="61" t="n">
        <v>5743.9</v>
      </c>
      <c r="Q92" s="61" t="n">
        <v>11.43</v>
      </c>
      <c r="R92" s="62" t="n">
        <f aca="false">P92/3600</f>
        <v>1.59552777777778</v>
      </c>
      <c r="S92" s="56"/>
      <c r="T92" s="66"/>
      <c r="U92" s="40"/>
      <c r="V92" s="40"/>
      <c r="W92" s="66"/>
      <c r="X92" s="40"/>
      <c r="Y92" s="67"/>
    </row>
    <row r="93" customFormat="false" ht="12" hidden="false" customHeight="false" outlineLevel="0" collapsed="false">
      <c r="A93" s="11"/>
      <c r="B93" s="11"/>
      <c r="C93" s="11" t="n">
        <v>32</v>
      </c>
      <c r="D93" s="60" t="n">
        <v>850.6032</v>
      </c>
      <c r="E93" s="61" t="n">
        <v>39.1911</v>
      </c>
      <c r="F93" s="61" t="n">
        <v>39.5183</v>
      </c>
      <c r="G93" s="61" t="n">
        <v>39.9938</v>
      </c>
      <c r="H93" s="61" t="n">
        <v>5580.7</v>
      </c>
      <c r="I93" s="61" t="n">
        <v>11.74</v>
      </c>
      <c r="J93" s="62" t="n">
        <f aca="false">H93/3600</f>
        <v>1.55019444444444</v>
      </c>
      <c r="L93" s="60" t="n">
        <v>848.9856</v>
      </c>
      <c r="M93" s="61" t="n">
        <v>39.1846</v>
      </c>
      <c r="N93" s="61" t="n">
        <v>39.5186</v>
      </c>
      <c r="O93" s="61" t="n">
        <v>40.0007</v>
      </c>
      <c r="P93" s="61" t="n">
        <v>5600</v>
      </c>
      <c r="Q93" s="61" t="n">
        <v>11.83</v>
      </c>
      <c r="R93" s="62" t="n">
        <f aca="false">P93/3600</f>
        <v>1.55555555555556</v>
      </c>
      <c r="S93" s="56"/>
      <c r="T93" s="66"/>
      <c r="U93" s="40"/>
      <c r="V93" s="40"/>
      <c r="W93" s="66"/>
      <c r="X93" s="40"/>
      <c r="Y93" s="67"/>
    </row>
    <row r="94" customFormat="false" ht="12.75" hidden="false" customHeight="false" outlineLevel="0" collapsed="false">
      <c r="A94" s="11"/>
      <c r="B94" s="20"/>
      <c r="C94" s="20" t="n">
        <v>37</v>
      </c>
      <c r="D94" s="68" t="n">
        <v>619.6184</v>
      </c>
      <c r="E94" s="69" t="n">
        <v>34.337</v>
      </c>
      <c r="F94" s="69" t="n">
        <v>38.2984</v>
      </c>
      <c r="G94" s="69" t="n">
        <v>38.6559</v>
      </c>
      <c r="H94" s="69" t="n">
        <v>5387</v>
      </c>
      <c r="I94" s="69" t="n">
        <v>11.76</v>
      </c>
      <c r="J94" s="70" t="n">
        <f aca="false">H94/3600</f>
        <v>1.49638888888889</v>
      </c>
      <c r="L94" s="68" t="n">
        <v>619.296</v>
      </c>
      <c r="M94" s="69" t="n">
        <v>34.3359</v>
      </c>
      <c r="N94" s="69" t="n">
        <v>38.3291</v>
      </c>
      <c r="O94" s="69" t="n">
        <v>38.6878</v>
      </c>
      <c r="P94" s="69" t="n">
        <v>5371.7</v>
      </c>
      <c r="Q94" s="69" t="n">
        <v>11.72</v>
      </c>
      <c r="R94" s="70" t="n">
        <f aca="false">P94/3600</f>
        <v>1.49213888888889</v>
      </c>
      <c r="S94" s="56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0" t="n">
        <v>847.3376</v>
      </c>
      <c r="E95" s="51" t="n">
        <v>50.4748</v>
      </c>
      <c r="F95" s="51" t="n">
        <v>53.7513</v>
      </c>
      <c r="G95" s="51" t="n">
        <v>54.7116</v>
      </c>
      <c r="H95" s="51" t="n">
        <v>10192.1</v>
      </c>
      <c r="I95" s="51" t="n">
        <v>21.66</v>
      </c>
      <c r="J95" s="52" t="n">
        <f aca="false">H95/3600</f>
        <v>2.83113888888889</v>
      </c>
      <c r="L95" s="50" t="n">
        <v>847.6464</v>
      </c>
      <c r="M95" s="51" t="n">
        <v>50.4845</v>
      </c>
      <c r="N95" s="51" t="n">
        <v>53.739</v>
      </c>
      <c r="O95" s="51" t="n">
        <v>54.7325</v>
      </c>
      <c r="P95" s="51" t="n">
        <v>10315.2</v>
      </c>
      <c r="Q95" s="51" t="n">
        <v>22.07</v>
      </c>
      <c r="R95" s="52" t="n">
        <f aca="false">P95/3600</f>
        <v>2.86533333333333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7" t="e">
        <f aca="false">bdrateOld($D95:$D98,E95:E98,$L95:$L98,M95:M98)</f>
        <v>#VALUE!</v>
      </c>
      <c r="X95" s="78" t="e">
        <f aca="false">bdrateOld($D95:$D98,F95:F98,$L95:$L98,N95:N98)</f>
        <v>#VALUE!</v>
      </c>
      <c r="Y95" s="79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0" t="n">
        <v>527.4314</v>
      </c>
      <c r="E96" s="61" t="n">
        <v>46.6856</v>
      </c>
      <c r="F96" s="61" t="n">
        <v>50.6402</v>
      </c>
      <c r="G96" s="61" t="n">
        <v>51.6556</v>
      </c>
      <c r="H96" s="61" t="n">
        <v>9620.6</v>
      </c>
      <c r="I96" s="61" t="n">
        <v>23.49</v>
      </c>
      <c r="J96" s="62" t="n">
        <f aca="false">H96/3600</f>
        <v>2.67238888888889</v>
      </c>
      <c r="L96" s="60" t="n">
        <v>527.8301</v>
      </c>
      <c r="M96" s="61" t="n">
        <v>46.6962</v>
      </c>
      <c r="N96" s="61" t="n">
        <v>50.6267</v>
      </c>
      <c r="O96" s="61" t="n">
        <v>51.6941</v>
      </c>
      <c r="P96" s="61" t="n">
        <v>9527</v>
      </c>
      <c r="Q96" s="61" t="n">
        <v>21.55</v>
      </c>
      <c r="R96" s="62" t="n">
        <f aca="false">P96/3600</f>
        <v>2.64638888888889</v>
      </c>
      <c r="S96" s="56"/>
      <c r="T96" s="66"/>
      <c r="U96" s="40"/>
      <c r="V96" s="40"/>
      <c r="W96" s="66"/>
      <c r="X96" s="40"/>
      <c r="Y96" s="67"/>
    </row>
    <row r="97" customFormat="false" ht="12" hidden="false" customHeight="false" outlineLevel="0" collapsed="false">
      <c r="A97" s="11"/>
      <c r="B97" s="11"/>
      <c r="C97" s="11" t="n">
        <v>32</v>
      </c>
      <c r="D97" s="60" t="n">
        <v>336.8528</v>
      </c>
      <c r="E97" s="61" t="n">
        <v>43.1289</v>
      </c>
      <c r="F97" s="61" t="n">
        <v>48.2362</v>
      </c>
      <c r="G97" s="61" t="n">
        <v>49.4064</v>
      </c>
      <c r="H97" s="61" t="n">
        <v>9035.8</v>
      </c>
      <c r="I97" s="61" t="n">
        <v>20.47</v>
      </c>
      <c r="J97" s="62" t="n">
        <f aca="false">H97/3600</f>
        <v>2.50994444444444</v>
      </c>
      <c r="L97" s="60" t="n">
        <v>336.6061</v>
      </c>
      <c r="M97" s="61" t="n">
        <v>43.1247</v>
      </c>
      <c r="N97" s="61" t="n">
        <v>48.1796</v>
      </c>
      <c r="O97" s="61" t="n">
        <v>49.4031</v>
      </c>
      <c r="P97" s="61" t="n">
        <v>9206.9</v>
      </c>
      <c r="Q97" s="61" t="n">
        <v>21.3</v>
      </c>
      <c r="R97" s="62" t="n">
        <f aca="false">P97/3600</f>
        <v>2.55747222222222</v>
      </c>
      <c r="S97" s="56"/>
      <c r="T97" s="66"/>
      <c r="U97" s="40"/>
      <c r="V97" s="40"/>
      <c r="W97" s="66"/>
      <c r="X97" s="40"/>
      <c r="Y97" s="67"/>
    </row>
    <row r="98" customFormat="false" ht="12.75" hidden="false" customHeight="false" outlineLevel="0" collapsed="false">
      <c r="A98" s="20"/>
      <c r="B98" s="20"/>
      <c r="C98" s="20" t="n">
        <v>37</v>
      </c>
      <c r="D98" s="68" t="n">
        <v>220.8669</v>
      </c>
      <c r="E98" s="69" t="n">
        <v>39.5407</v>
      </c>
      <c r="F98" s="69" t="n">
        <v>46.404</v>
      </c>
      <c r="G98" s="69" t="n">
        <v>47.6787</v>
      </c>
      <c r="H98" s="69" t="n">
        <v>8849.6</v>
      </c>
      <c r="I98" s="69" t="n">
        <v>19.61</v>
      </c>
      <c r="J98" s="70" t="n">
        <f aca="false">H98/3600</f>
        <v>2.45822222222222</v>
      </c>
      <c r="L98" s="68" t="n">
        <v>220.5478</v>
      </c>
      <c r="M98" s="69" t="n">
        <v>39.5302</v>
      </c>
      <c r="N98" s="69" t="n">
        <v>46.3942</v>
      </c>
      <c r="O98" s="69" t="n">
        <v>47.5967</v>
      </c>
      <c r="P98" s="69" t="n">
        <v>8889.3</v>
      </c>
      <c r="Q98" s="69" t="n">
        <v>20.01</v>
      </c>
      <c r="R98" s="70" t="n">
        <f aca="false">P98/3600</f>
        <v>2.46925</v>
      </c>
      <c r="S98" s="56"/>
      <c r="T98" s="66"/>
      <c r="U98" s="40"/>
      <c r="V98" s="40"/>
      <c r="W98" s="66"/>
      <c r="X98" s="40"/>
      <c r="Y98" s="67"/>
    </row>
    <row r="99" customFormat="false" ht="12" hidden="false" customHeight="false" outlineLevel="0" collapsed="false">
      <c r="B99" s="1" t="s">
        <v>9</v>
      </c>
      <c r="T99" s="57" t="e">
        <f aca="false">AVERAGE(T3,T7,T11,T15)</f>
        <v>#VALUE!</v>
      </c>
      <c r="U99" s="58" t="e">
        <f aca="false">AVERAGE(U3,U7,U11,U15)</f>
        <v>#VALUE!</v>
      </c>
      <c r="V99" s="58" t="e">
        <f aca="false">AVERAGE(V3,V7,V11,V15)</f>
        <v>#VALUE!</v>
      </c>
      <c r="W99" s="57" t="e">
        <f aca="false">AVERAGE(W3,W7,W11,W15)</f>
        <v>#VALUE!</v>
      </c>
      <c r="X99" s="58" t="e">
        <f aca="false">AVERAGE(X3,X7,X11,X15)</f>
        <v>#VALUE!</v>
      </c>
      <c r="Y99" s="5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7" t="e">
        <f aca="false">AVERAGE(T19,T23,T27,T31,T35)</f>
        <v>#VALUE!</v>
      </c>
      <c r="U100" s="78" t="e">
        <f aca="false">AVERAGE(U19,U23,U27,U31,U35)</f>
        <v>#VALUE!</v>
      </c>
      <c r="V100" s="78" t="e">
        <f aca="false">AVERAGE(V19,V23,V27,V31,V35)</f>
        <v>#VALUE!</v>
      </c>
      <c r="W100" s="77" t="e">
        <f aca="false">AVERAGE(W19,W23,W27,W31,W35)</f>
        <v>#VALUE!</v>
      </c>
      <c r="X100" s="78" t="e">
        <f aca="false">AVERAGE(X19,X23,X27,X31,X35)</f>
        <v>#VALUE!</v>
      </c>
      <c r="Y100" s="7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7" t="e">
        <f aca="false">AVERAGE(T39,T43,T47,T51)</f>
        <v>#VALUE!</v>
      </c>
      <c r="U101" s="78" t="e">
        <f aca="false">AVERAGE(U39,U43,U47,U51)</f>
        <v>#VALUE!</v>
      </c>
      <c r="V101" s="78" t="e">
        <f aca="false">AVERAGE(V39,V43,V47,V51)</f>
        <v>#VALUE!</v>
      </c>
      <c r="W101" s="77" t="e">
        <f aca="false">AVERAGE(W39,W43,W47,W51)</f>
        <v>#VALUE!</v>
      </c>
      <c r="X101" s="78" t="e">
        <f aca="false">AVERAGE(X39,X43,X47,X51)</f>
        <v>#VALUE!</v>
      </c>
      <c r="Y101" s="7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7" t="e">
        <f aca="false">AVERAGE(T55,T59,T63,T67)</f>
        <v>#VALUE!</v>
      </c>
      <c r="U102" s="78" t="e">
        <f aca="false">AVERAGE(U55,U59,U63,U67)</f>
        <v>#VALUE!</v>
      </c>
      <c r="V102" s="78" t="e">
        <f aca="false">AVERAGE(V55,V59,V63,V67)</f>
        <v>#VALUE!</v>
      </c>
      <c r="W102" s="77" t="e">
        <f aca="false">AVERAGE(W55,W59,W63,W67)</f>
        <v>#VALUE!</v>
      </c>
      <c r="X102" s="78" t="e">
        <f aca="false">AVERAGE(X55,X59,X63,X67)</f>
        <v>#VALUE!</v>
      </c>
      <c r="Y102" s="7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7"/>
      <c r="U103" s="78"/>
      <c r="V103" s="78"/>
      <c r="W103" s="77"/>
      <c r="X103" s="78"/>
      <c r="Y103" s="79"/>
    </row>
    <row r="104" customFormat="false" ht="12.75" hidden="false" customHeight="false" outlineLevel="0" collapsed="false">
      <c r="B104" s="1" t="s">
        <v>14</v>
      </c>
      <c r="T104" s="81" t="e">
        <f aca="false">AVERAGE(T83,T87,T91,T95)</f>
        <v>#VALUE!</v>
      </c>
      <c r="U104" s="82" t="e">
        <f aca="false">AVERAGE(U83,U87,U91,U95)</f>
        <v>#VALUE!</v>
      </c>
      <c r="V104" s="82" t="e">
        <f aca="false">AVERAGE(V83,V87,V91,V95)</f>
        <v>#VALUE!</v>
      </c>
      <c r="W104" s="81" t="e">
        <f aca="false">AVERAGE(W83,W87,W91,W95)</f>
        <v>#VALUE!</v>
      </c>
      <c r="X104" s="82" t="e">
        <f aca="false">AVERAGE(X83,X87,X91,X95)</f>
        <v>#VALUE!</v>
      </c>
      <c r="Y104" s="83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81" t="e">
        <f aca="false">AVERAGE(T3:T82)</f>
        <v>#VALUE!</v>
      </c>
      <c r="U105" s="82" t="e">
        <f aca="false">AVERAGE(U3:U82)</f>
        <v>#VALUE!</v>
      </c>
      <c r="V105" s="83" t="e">
        <f aca="false">AVERAGE(V3:V82)</f>
        <v>#VALUE!</v>
      </c>
      <c r="W105" s="82" t="e">
        <f aca="false">AVERAGE(W3:W82)</f>
        <v>#VALUE!</v>
      </c>
      <c r="X105" s="82" t="e">
        <f aca="false">AVERAGE(X3:X82)</f>
        <v>#VALUE!</v>
      </c>
      <c r="Y105" s="83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4" t="n">
        <f aca="false">GEOMEAN(I3:I82)</f>
        <v>19.6007138002362</v>
      </c>
      <c r="J106" s="84" t="n">
        <f aca="false">GEOMEAN(J3:J82)</f>
        <v>2.59809957077465</v>
      </c>
      <c r="Q106" s="84" t="n">
        <f aca="false">GEOMEAN(Q3:Q82)</f>
        <v>19.4826871370799</v>
      </c>
      <c r="R106" s="84" t="n">
        <f aca="false">GEOMEAN(R3:R82)</f>
        <v>2.60158380920539</v>
      </c>
    </row>
    <row r="107" customFormat="false" ht="12" hidden="false" customHeight="false" outlineLevel="0" collapsed="false">
      <c r="B107" s="1" t="s">
        <v>86</v>
      </c>
      <c r="Q107" s="85" t="n">
        <f aca="false">Q106/I106</f>
        <v>0.993978450766683</v>
      </c>
      <c r="R107" s="85" t="n">
        <f aca="false">R106/J106</f>
        <v>1.00134107193963</v>
      </c>
    </row>
    <row r="108" customFormat="false" ht="12" hidden="false" customHeight="false" outlineLevel="0" collapsed="false">
      <c r="B108" s="1" t="s">
        <v>87</v>
      </c>
      <c r="I108" s="84" t="n">
        <f aca="false">SUM(I3:I82)/3600</f>
        <v>0.693033333333333</v>
      </c>
      <c r="J108" s="84" t="n">
        <f aca="false">SUM(J3:J82)</f>
        <v>320.625861111111</v>
      </c>
      <c r="Q108" s="84" t="n">
        <f aca="false">SUM(Q3:Q82)/3600</f>
        <v>0.682563888888889</v>
      </c>
      <c r="R108" s="84" t="n">
        <f aca="false">SUM(R3:R82)</f>
        <v>320.96519444444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conditionalFormatting sqref="T105:Y105">
    <cfRule type="cellIs" priority="188" operator="greaterThan" aboveAverage="0" equalAverage="0" bottom="0" percent="0" rank="0" text="" dxfId="610">
      <formula>0.03</formula>
    </cfRule>
    <cfRule type="cellIs" priority="189" operator="lessThan" aboveAverage="0" equalAverage="0" bottom="0" percent="0" rank="0" text="" dxfId="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79" colorId="64" zoomScale="100" zoomScaleNormal="100" zoomScalePageLayoutView="100" workbookViewId="0">
      <selection pane="topLeft" activeCell="I106" activeCellId="0" sqref="I106: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9</v>
      </c>
      <c r="E1" s="44"/>
      <c r="F1" s="44"/>
      <c r="G1" s="44"/>
      <c r="H1" s="44"/>
      <c r="I1" s="44"/>
      <c r="J1" s="44"/>
      <c r="L1" s="44" t="s">
        <v>70</v>
      </c>
      <c r="M1" s="44"/>
      <c r="N1" s="44"/>
      <c r="O1" s="44"/>
      <c r="P1" s="44"/>
      <c r="Q1" s="44"/>
      <c r="R1" s="44"/>
      <c r="S1" s="45"/>
      <c r="T1" s="44" t="s">
        <v>71</v>
      </c>
      <c r="U1" s="44"/>
      <c r="V1" s="44"/>
      <c r="W1" s="44" t="s">
        <v>7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3</v>
      </c>
      <c r="D2" s="38" t="s">
        <v>31</v>
      </c>
      <c r="E2" s="39" t="s">
        <v>32</v>
      </c>
      <c r="F2" s="39" t="s">
        <v>33</v>
      </c>
      <c r="G2" s="39" t="s">
        <v>34</v>
      </c>
      <c r="H2" s="39" t="s">
        <v>74</v>
      </c>
      <c r="I2" s="39" t="s">
        <v>75</v>
      </c>
      <c r="J2" s="49" t="s">
        <v>76</v>
      </c>
      <c r="K2" s="45"/>
      <c r="L2" s="38" t="s">
        <v>31</v>
      </c>
      <c r="M2" s="39" t="s">
        <v>32</v>
      </c>
      <c r="N2" s="39" t="s">
        <v>33</v>
      </c>
      <c r="O2" s="39" t="s">
        <v>34</v>
      </c>
      <c r="P2" s="39" t="s">
        <v>74</v>
      </c>
      <c r="Q2" s="39" t="s">
        <v>75</v>
      </c>
      <c r="R2" s="49" t="s">
        <v>76</v>
      </c>
      <c r="S2" s="26"/>
      <c r="T2" s="38" t="s">
        <v>4</v>
      </c>
      <c r="U2" s="39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57" t="e">
        <f aca="false">bdrate($D3:$D6,E3:E6,$L3:$L6,M3:M6)</f>
        <v>#VALUE!</v>
      </c>
      <c r="U3" s="58" t="e">
        <f aca="false">bdrate($D3:$D6,F3:F6,$L3:$L6,N3:N6)</f>
        <v>#VALUE!</v>
      </c>
      <c r="V3" s="59" t="e">
        <f aca="false">bdrate($D3:$D6,G3:G6,$L3:$L6,O3:O6)</f>
        <v>#VALUE!</v>
      </c>
      <c r="W3" s="57" t="e">
        <f aca="false">bdrateOld($D3:$D6,E3:E6,$L3:$L6,M3:M6)</f>
        <v>#VALUE!</v>
      </c>
      <c r="X3" s="58" t="e">
        <f aca="false">bdrateOld($D3:$D6,F3:F6,$L3:$L6,N3:N6)</f>
        <v>#VALUE!</v>
      </c>
      <c r="Y3" s="59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L4" s="63"/>
      <c r="M4" s="64"/>
      <c r="N4" s="64"/>
      <c r="O4" s="64"/>
      <c r="P4" s="64"/>
      <c r="Q4" s="64"/>
      <c r="R4" s="65" t="n">
        <f aca="false">P4/3600</f>
        <v>0</v>
      </c>
      <c r="S4" s="56"/>
      <c r="T4" s="66"/>
      <c r="U4" s="40"/>
      <c r="V4" s="67"/>
      <c r="W4" s="66"/>
      <c r="X4" s="40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L5" s="63"/>
      <c r="M5" s="64"/>
      <c r="N5" s="64"/>
      <c r="O5" s="64"/>
      <c r="P5" s="64"/>
      <c r="Q5" s="64"/>
      <c r="R5" s="65" t="n">
        <f aca="false">P5/3600</f>
        <v>0</v>
      </c>
      <c r="S5" s="56"/>
      <c r="T5" s="66"/>
      <c r="U5" s="40"/>
      <c r="V5" s="67"/>
      <c r="W5" s="66"/>
      <c r="X5" s="40"/>
      <c r="Y5" s="67"/>
    </row>
    <row r="6" customFormat="false" ht="12.75" hidden="false" customHeight="false" outlineLevel="0" collapsed="false">
      <c r="A6" s="11"/>
      <c r="B6" s="20"/>
      <c r="C6" s="20" t="n">
        <v>37</v>
      </c>
      <c r="D6" s="68"/>
      <c r="E6" s="69"/>
      <c r="F6" s="69"/>
      <c r="G6" s="69"/>
      <c r="H6" s="69"/>
      <c r="I6" s="69"/>
      <c r="J6" s="70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56"/>
      <c r="T6" s="74"/>
      <c r="U6" s="75"/>
      <c r="V6" s="76"/>
      <c r="W6" s="74"/>
      <c r="X6" s="75"/>
      <c r="Y6" s="76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57" t="e">
        <f aca="false">bdrate($D7:$D10,E7:E10,$L7:$L10,M7:M10)</f>
        <v>#VALUE!</v>
      </c>
      <c r="U7" s="58" t="e">
        <f aca="false">bdrate($D7:$D10,F7:F10,$L7:$L10,N7:N10)</f>
        <v>#VALUE!</v>
      </c>
      <c r="V7" s="58" t="e">
        <f aca="false">bdrate($D7:$D10,G7:G10,$L7:$L10,O7:O10)</f>
        <v>#VALUE!</v>
      </c>
      <c r="W7" s="77" t="e">
        <f aca="false">bdrateOld($D7:$D10,E7:E10,$L7:$L10,M7:M10)</f>
        <v>#VALUE!</v>
      </c>
      <c r="X7" s="78" t="e">
        <f aca="false">bdrateOld($D7:$D10,F7:F10,$L7:$L10,N7:N10)</f>
        <v>#VALUE!</v>
      </c>
      <c r="Y7" s="7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L8" s="63"/>
      <c r="M8" s="64"/>
      <c r="N8" s="64"/>
      <c r="O8" s="64"/>
      <c r="P8" s="64"/>
      <c r="Q8" s="64"/>
      <c r="R8" s="65" t="n">
        <f aca="false">P8/3600</f>
        <v>0</v>
      </c>
      <c r="S8" s="56"/>
      <c r="T8" s="66"/>
      <c r="U8" s="40"/>
      <c r="V8" s="40"/>
      <c r="W8" s="66"/>
      <c r="X8" s="40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L9" s="63"/>
      <c r="M9" s="64"/>
      <c r="N9" s="64"/>
      <c r="O9" s="64"/>
      <c r="P9" s="64"/>
      <c r="Q9" s="64"/>
      <c r="R9" s="65" t="n">
        <f aca="false">P9/3600</f>
        <v>0</v>
      </c>
      <c r="S9" s="56"/>
      <c r="T9" s="66"/>
      <c r="U9" s="80"/>
      <c r="V9" s="40"/>
      <c r="W9" s="66"/>
      <c r="X9" s="40"/>
      <c r="Y9" s="67"/>
    </row>
    <row r="10" customFormat="false" ht="12.75" hidden="false" customHeight="false" outlineLevel="0" collapsed="false">
      <c r="A10" s="11"/>
      <c r="B10" s="20"/>
      <c r="C10" s="20" t="n">
        <v>37</v>
      </c>
      <c r="D10" s="68"/>
      <c r="E10" s="69"/>
      <c r="F10" s="69"/>
      <c r="G10" s="69"/>
      <c r="H10" s="69"/>
      <c r="I10" s="69"/>
      <c r="J10" s="70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56"/>
      <c r="T10" s="74"/>
      <c r="U10" s="75"/>
      <c r="V10" s="75"/>
      <c r="W10" s="74"/>
      <c r="X10" s="75"/>
      <c r="Y10" s="76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57" t="e">
        <f aca="false">bdrate($D11:$D14,E11:E14,$L11:$L14,M11:M14)</f>
        <v>#VALUE!</v>
      </c>
      <c r="U11" s="58" t="e">
        <f aca="false">bdrate($D11:$D14,F11:F14,$L11:$L14,N11:N14)</f>
        <v>#VALUE!</v>
      </c>
      <c r="V11" s="58" t="e">
        <f aca="false">bdrate($D11:$D14,G11:G14,$L11:$L14,O11:O14)</f>
        <v>#VALUE!</v>
      </c>
      <c r="W11" s="77" t="e">
        <f aca="false">bdrateOld($D11:$D14,E11:E14,$L11:$L14,M11:M14)</f>
        <v>#VALUE!</v>
      </c>
      <c r="X11" s="78" t="e">
        <f aca="false">bdrateOld($D11:$D14,F11:F14,$L11:$L14,N11:N14)</f>
        <v>#VALUE!</v>
      </c>
      <c r="Y11" s="79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L12" s="63"/>
      <c r="M12" s="64"/>
      <c r="N12" s="64"/>
      <c r="O12" s="64"/>
      <c r="P12" s="64"/>
      <c r="Q12" s="64"/>
      <c r="R12" s="65" t="n">
        <f aca="false">P12/3600</f>
        <v>0</v>
      </c>
      <c r="S12" s="56"/>
      <c r="T12" s="66"/>
      <c r="U12" s="40"/>
      <c r="V12" s="40"/>
      <c r="W12" s="66"/>
      <c r="X12" s="40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L13" s="63"/>
      <c r="M13" s="64"/>
      <c r="N13" s="64"/>
      <c r="O13" s="64"/>
      <c r="P13" s="64"/>
      <c r="Q13" s="64"/>
      <c r="R13" s="65" t="n">
        <f aca="false">P13/3600</f>
        <v>0</v>
      </c>
      <c r="S13" s="56"/>
      <c r="T13" s="66"/>
      <c r="U13" s="40"/>
      <c r="V13" s="40"/>
      <c r="W13" s="66"/>
      <c r="X13" s="40"/>
      <c r="Y13" s="67"/>
    </row>
    <row r="14" customFormat="false" ht="12.75" hidden="false" customHeight="false" outlineLevel="0" collapsed="false">
      <c r="A14" s="11"/>
      <c r="B14" s="20"/>
      <c r="C14" s="20" t="n">
        <v>37</v>
      </c>
      <c r="D14" s="68"/>
      <c r="E14" s="69"/>
      <c r="F14" s="69"/>
      <c r="G14" s="69"/>
      <c r="H14" s="69"/>
      <c r="I14" s="69"/>
      <c r="J14" s="70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56"/>
      <c r="T14" s="74"/>
      <c r="U14" s="75"/>
      <c r="V14" s="75"/>
      <c r="W14" s="74"/>
      <c r="X14" s="75"/>
      <c r="Y14" s="76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57" t="e">
        <f aca="false">bdrate($D15:$D18,E15:E18,$L15:$L18,M15:M18)</f>
        <v>#VALUE!</v>
      </c>
      <c r="U15" s="58" t="e">
        <f aca="false">bdrate($D15:$D18,F15:F18,$L15:$L18,N15:N18)</f>
        <v>#VALUE!</v>
      </c>
      <c r="V15" s="58" t="e">
        <f aca="false">bdrate($D15:$D18,G15:G18,$L15:$L18,O15:O18)</f>
        <v>#VALUE!</v>
      </c>
      <c r="W15" s="77" t="e">
        <f aca="false">bdrateOld($D15:$D18,E15:E18,$L15:$L18,M15:M18)</f>
        <v>#VALUE!</v>
      </c>
      <c r="X15" s="78" t="e">
        <f aca="false">bdrateOld($D15:$D18,F15:F18,$L15:$L18,N15:N18)</f>
        <v>#VALUE!</v>
      </c>
      <c r="Y15" s="79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L16" s="63"/>
      <c r="M16" s="64"/>
      <c r="N16" s="64"/>
      <c r="O16" s="64"/>
      <c r="P16" s="64"/>
      <c r="Q16" s="64"/>
      <c r="R16" s="65" t="n">
        <f aca="false">P16/3600</f>
        <v>0</v>
      </c>
      <c r="S16" s="56"/>
      <c r="T16" s="66"/>
      <c r="U16" s="40"/>
      <c r="V16" s="40"/>
      <c r="W16" s="66"/>
      <c r="X16" s="40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L17" s="63"/>
      <c r="M17" s="64"/>
      <c r="N17" s="64"/>
      <c r="O17" s="64"/>
      <c r="P17" s="64"/>
      <c r="Q17" s="64"/>
      <c r="R17" s="65" t="n">
        <f aca="false">P17/3600</f>
        <v>0</v>
      </c>
      <c r="S17" s="56"/>
      <c r="T17" s="66"/>
      <c r="U17" s="40"/>
      <c r="V17" s="40"/>
      <c r="W17" s="66"/>
      <c r="X17" s="40"/>
      <c r="Y17" s="67"/>
    </row>
    <row r="18" customFormat="false" ht="12.75" hidden="false" customHeight="false" outlineLevel="0" collapsed="false">
      <c r="A18" s="20"/>
      <c r="B18" s="20"/>
      <c r="C18" s="20" t="n">
        <v>37</v>
      </c>
      <c r="D18" s="68"/>
      <c r="E18" s="69"/>
      <c r="F18" s="69"/>
      <c r="G18" s="69"/>
      <c r="H18" s="69"/>
      <c r="I18" s="69"/>
      <c r="J18" s="70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56"/>
      <c r="T18" s="74"/>
      <c r="U18" s="75"/>
      <c r="V18" s="75"/>
      <c r="W18" s="74"/>
      <c r="X18" s="75"/>
      <c r="Y18" s="7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7" t="e">
        <f aca="false">bdrateOld($D19:$D22,E19:E22,$L19:$L22,M19:M22)</f>
        <v>#VALUE!</v>
      </c>
      <c r="X19" s="78" t="e">
        <f aca="false">bdrateOld($D19:$D22,F19:F22,$L19:$L22,N19:N22)</f>
        <v>#VALUE!</v>
      </c>
      <c r="Y19" s="7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6"/>
      <c r="T20" s="66"/>
      <c r="U20" s="40"/>
      <c r="V20" s="40"/>
      <c r="W20" s="66"/>
      <c r="X20" s="40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6"/>
      <c r="T21" s="66"/>
      <c r="U21" s="40"/>
      <c r="V21" s="40"/>
      <c r="W21" s="66"/>
      <c r="X21" s="40"/>
      <c r="Y21" s="67"/>
    </row>
    <row r="22" customFormat="false" ht="12.75" hidden="false" customHeight="false" outlineLevel="0" collapsed="false">
      <c r="A22" s="11"/>
      <c r="B22" s="20"/>
      <c r="C22" s="20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6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7" t="e">
        <f aca="false">bdrateOld($D23:$D26,E23:E26,$L23:$L26,M23:M26)</f>
        <v>#VALUE!</v>
      </c>
      <c r="X23" s="78" t="e">
        <f aca="false">bdrateOld($D23:$D26,F23:F26,$L23:$L26,N23:N26)</f>
        <v>#VALUE!</v>
      </c>
      <c r="Y23" s="7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6"/>
      <c r="T24" s="66"/>
      <c r="U24" s="40"/>
      <c r="V24" s="40"/>
      <c r="W24" s="66"/>
      <c r="X24" s="40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6"/>
      <c r="T25" s="66"/>
      <c r="U25" s="40"/>
      <c r="V25" s="40"/>
      <c r="W25" s="66"/>
      <c r="X25" s="40"/>
      <c r="Y25" s="67"/>
    </row>
    <row r="26" customFormat="false" ht="12.75" hidden="false" customHeight="false" outlineLevel="0" collapsed="false">
      <c r="A26" s="11"/>
      <c r="B26" s="20"/>
      <c r="C26" s="20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6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7" t="e">
        <f aca="false">bdrateOld($D27:$D30,E27:E30,$L27:$L30,M27:M30)</f>
        <v>#VALUE!</v>
      </c>
      <c r="X27" s="78" t="e">
        <f aca="false">bdrateOld($D27:$D30,F27:F30,$L27:$L30,N27:N30)</f>
        <v>#VALUE!</v>
      </c>
      <c r="Y27" s="7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6"/>
      <c r="T28" s="66"/>
      <c r="U28" s="40"/>
      <c r="V28" s="40"/>
      <c r="W28" s="66"/>
      <c r="X28" s="40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6"/>
      <c r="T29" s="66"/>
      <c r="U29" s="40"/>
      <c r="V29" s="40"/>
      <c r="W29" s="66"/>
      <c r="X29" s="40"/>
      <c r="Y29" s="67"/>
    </row>
    <row r="30" customFormat="false" ht="12.75" hidden="false" customHeight="false" outlineLevel="0" collapsed="false">
      <c r="A30" s="11"/>
      <c r="B30" s="20"/>
      <c r="C30" s="20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6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7" t="e">
        <f aca="false">bdrateOld($D31:$D34,E31:E34,$L31:$L34,M31:M34)</f>
        <v>#VALUE!</v>
      </c>
      <c r="X31" s="78" t="e">
        <f aca="false">bdrateOld($D31:$D34,F31:F34,$L31:$L34,N31:N34)</f>
        <v>#VALUE!</v>
      </c>
      <c r="Y31" s="7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6"/>
      <c r="T32" s="66"/>
      <c r="U32" s="40"/>
      <c r="V32" s="40"/>
      <c r="W32" s="66"/>
      <c r="X32" s="40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6"/>
      <c r="T33" s="66"/>
      <c r="U33" s="40"/>
      <c r="V33" s="40"/>
      <c r="W33" s="66"/>
      <c r="X33" s="40"/>
      <c r="Y33" s="67"/>
    </row>
    <row r="34" customFormat="false" ht="12.75" hidden="false" customHeight="false" outlineLevel="0" collapsed="false">
      <c r="A34" s="11"/>
      <c r="B34" s="20"/>
      <c r="C34" s="20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6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7" t="e">
        <f aca="false">bdrateOld($D35:$D38,E35:E38,$L35:$L38,M35:M38)</f>
        <v>#VALUE!</v>
      </c>
      <c r="X35" s="78" t="e">
        <f aca="false">bdrateOld($D35:$D38,F35:F38,$L35:$L38,N35:N38)</f>
        <v>#VALUE!</v>
      </c>
      <c r="Y35" s="7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6"/>
      <c r="T36" s="66"/>
      <c r="U36" s="40"/>
      <c r="V36" s="40"/>
      <c r="W36" s="66"/>
      <c r="X36" s="40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6"/>
      <c r="T37" s="66"/>
      <c r="U37" s="40"/>
      <c r="V37" s="40"/>
      <c r="W37" s="66"/>
      <c r="X37" s="40"/>
      <c r="Y37" s="67"/>
    </row>
    <row r="38" customFormat="false" ht="12.75" hidden="false" customHeight="false" outlineLevel="0" collapsed="false">
      <c r="A38" s="20"/>
      <c r="B38" s="20"/>
      <c r="C38" s="20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6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7" t="e">
        <f aca="false">bdrateOld($D39:$D42,E39:E42,$L39:$L42,M39:M42)</f>
        <v>#VALUE!</v>
      </c>
      <c r="X39" s="78" t="e">
        <f aca="false">bdrateOld($D39:$D42,F39:F42,$L39:$L42,N39:N42)</f>
        <v>#VALUE!</v>
      </c>
      <c r="Y39" s="7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6"/>
      <c r="T40" s="66"/>
      <c r="U40" s="40"/>
      <c r="V40" s="40"/>
      <c r="W40" s="66"/>
      <c r="X40" s="40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6"/>
      <c r="T41" s="66"/>
      <c r="U41" s="40"/>
      <c r="V41" s="40"/>
      <c r="W41" s="66"/>
      <c r="X41" s="40"/>
      <c r="Y41" s="67"/>
    </row>
    <row r="42" customFormat="false" ht="12.75" hidden="false" customHeight="false" outlineLevel="0" collapsed="false">
      <c r="A42" s="11"/>
      <c r="B42" s="20"/>
      <c r="C42" s="20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6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7" t="e">
        <f aca="false">bdrateOld($D43:$D46,E43:E46,$L43:$L46,M43:M46)</f>
        <v>#VALUE!</v>
      </c>
      <c r="X43" s="78" t="e">
        <f aca="false">bdrateOld($D43:$D46,F43:F46,$L43:$L46,N43:N46)</f>
        <v>#VALUE!</v>
      </c>
      <c r="Y43" s="7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6"/>
      <c r="T44" s="66"/>
      <c r="U44" s="40"/>
      <c r="V44" s="40"/>
      <c r="W44" s="66"/>
      <c r="X44" s="40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6"/>
      <c r="T45" s="66"/>
      <c r="U45" s="40"/>
      <c r="V45" s="40"/>
      <c r="W45" s="66"/>
      <c r="X45" s="40"/>
      <c r="Y45" s="67"/>
    </row>
    <row r="46" customFormat="false" ht="12.75" hidden="false" customHeight="false" outlineLevel="0" collapsed="false">
      <c r="A46" s="11"/>
      <c r="B46" s="20"/>
      <c r="C46" s="20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6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7" t="e">
        <f aca="false">bdrateOld($D47:$D50,E47:E50,$L47:$L50,M47:M50)</f>
        <v>#VALUE!</v>
      </c>
      <c r="X47" s="78" t="e">
        <f aca="false">bdrateOld($D47:$D50,F47:F50,$L47:$L50,N47:N50)</f>
        <v>#VALUE!</v>
      </c>
      <c r="Y47" s="7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6"/>
      <c r="T48" s="66"/>
      <c r="U48" s="40"/>
      <c r="V48" s="40"/>
      <c r="W48" s="66"/>
      <c r="X48" s="40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6"/>
      <c r="T49" s="66"/>
      <c r="U49" s="40"/>
      <c r="V49" s="40"/>
      <c r="W49" s="66"/>
      <c r="X49" s="40"/>
      <c r="Y49" s="67"/>
    </row>
    <row r="50" customFormat="false" ht="12.75" hidden="false" customHeight="false" outlineLevel="0" collapsed="false">
      <c r="A50" s="11"/>
      <c r="B50" s="20"/>
      <c r="C50" s="20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6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7" t="e">
        <f aca="false">bdrateOld($D51:$D54,E51:E54,$L51:$L54,M51:M54)</f>
        <v>#VALUE!</v>
      </c>
      <c r="X51" s="78" t="e">
        <f aca="false">bdrateOld($D51:$D54,F51:F54,$L51:$L54,N51:N54)</f>
        <v>#VALUE!</v>
      </c>
      <c r="Y51" s="7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6"/>
      <c r="T52" s="66"/>
      <c r="U52" s="40"/>
      <c r="V52" s="40"/>
      <c r="W52" s="66"/>
      <c r="X52" s="40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6"/>
      <c r="T53" s="66"/>
      <c r="U53" s="40"/>
      <c r="V53" s="40"/>
      <c r="W53" s="66"/>
      <c r="X53" s="40"/>
      <c r="Y53" s="67"/>
    </row>
    <row r="54" customFormat="false" ht="12.75" hidden="false" customHeight="false" outlineLevel="0" collapsed="false">
      <c r="A54" s="20"/>
      <c r="B54" s="20"/>
      <c r="C54" s="20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6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7" t="e">
        <f aca="false">bdrateOld($D55:$D58,E55:E58,$L55:$L58,M55:M58)</f>
        <v>#VALUE!</v>
      </c>
      <c r="X55" s="78" t="e">
        <f aca="false">bdrateOld($D55:$D58,F55:F58,$L55:$L58,N55:N58)</f>
        <v>#VALUE!</v>
      </c>
      <c r="Y55" s="7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6"/>
      <c r="T56" s="66"/>
      <c r="U56" s="40"/>
      <c r="V56" s="40"/>
      <c r="W56" s="66"/>
      <c r="X56" s="40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6"/>
      <c r="T57" s="66"/>
      <c r="U57" s="40"/>
      <c r="V57" s="40"/>
      <c r="W57" s="66"/>
      <c r="X57" s="40"/>
      <c r="Y57" s="67"/>
    </row>
    <row r="58" customFormat="false" ht="12.75" hidden="false" customHeight="false" outlineLevel="0" collapsed="false">
      <c r="A58" s="11"/>
      <c r="B58" s="20"/>
      <c r="C58" s="20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6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7" t="e">
        <f aca="false">bdrateOld($D59:$D62,E59:E62,$L59:$L62,M59:M62)</f>
        <v>#VALUE!</v>
      </c>
      <c r="X59" s="78" t="e">
        <f aca="false">bdrateOld($D59:$D62,F59:F62,$L59:$L62,N59:N62)</f>
        <v>#VALUE!</v>
      </c>
      <c r="Y59" s="7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6"/>
      <c r="T60" s="66"/>
      <c r="U60" s="40"/>
      <c r="V60" s="40"/>
      <c r="W60" s="66"/>
      <c r="X60" s="40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6"/>
      <c r="T61" s="66"/>
      <c r="U61" s="40"/>
      <c r="V61" s="40"/>
      <c r="W61" s="66"/>
      <c r="X61" s="40"/>
      <c r="Y61" s="67"/>
    </row>
    <row r="62" customFormat="false" ht="12.75" hidden="false" customHeight="false" outlineLevel="0" collapsed="false">
      <c r="A62" s="11"/>
      <c r="B62" s="20"/>
      <c r="C62" s="20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6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7" t="e">
        <f aca="false">bdrateOld($D63:$D66,E63:E66,$L63:$L66,M63:M66)</f>
        <v>#VALUE!</v>
      </c>
      <c r="X63" s="78" t="e">
        <f aca="false">bdrateOld($D63:$D66,F63:F66,$L63:$L66,N63:N66)</f>
        <v>#VALUE!</v>
      </c>
      <c r="Y63" s="7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6"/>
      <c r="T64" s="66"/>
      <c r="U64" s="40"/>
      <c r="V64" s="40"/>
      <c r="W64" s="66"/>
      <c r="X64" s="40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6"/>
      <c r="T65" s="66"/>
      <c r="U65" s="40"/>
      <c r="V65" s="40"/>
      <c r="W65" s="66"/>
      <c r="X65" s="40"/>
      <c r="Y65" s="67"/>
    </row>
    <row r="66" customFormat="false" ht="12.75" hidden="false" customHeight="false" outlineLevel="0" collapsed="false">
      <c r="A66" s="11"/>
      <c r="B66" s="20"/>
      <c r="C66" s="20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6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7" t="e">
        <f aca="false">bdrateOld($D67:$D70,E67:E70,$L67:$L70,M67:M70)</f>
        <v>#VALUE!</v>
      </c>
      <c r="X67" s="78" t="e">
        <f aca="false">bdrateOld($D67:$D70,F67:F70,$L67:$L70,N67:N70)</f>
        <v>#VALUE!</v>
      </c>
      <c r="Y67" s="7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6"/>
      <c r="T68" s="66"/>
      <c r="U68" s="40"/>
      <c r="V68" s="40"/>
      <c r="W68" s="66"/>
      <c r="X68" s="40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6"/>
      <c r="T69" s="66"/>
      <c r="U69" s="40"/>
      <c r="V69" s="40"/>
      <c r="W69" s="66"/>
      <c r="X69" s="40"/>
      <c r="Y69" s="67"/>
    </row>
    <row r="70" customFormat="false" ht="12.75" hidden="false" customHeight="false" outlineLevel="0" collapsed="false">
      <c r="A70" s="20"/>
      <c r="B70" s="20"/>
      <c r="C70" s="20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6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86" t="s">
        <v>81</v>
      </c>
      <c r="B71" s="86" t="s">
        <v>66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2"/>
      <c r="X71" s="93"/>
      <c r="Y71" s="94"/>
    </row>
    <row r="72" customFormat="false" ht="12" hidden="false" customHeight="false" outlineLevel="0" collapsed="false">
      <c r="A72" s="95" t="s">
        <v>82</v>
      </c>
      <c r="B72" s="95"/>
      <c r="C72" s="95" t="n">
        <v>27</v>
      </c>
      <c r="D72" s="96"/>
      <c r="E72" s="97"/>
      <c r="F72" s="97"/>
      <c r="G72" s="97"/>
      <c r="H72" s="97"/>
      <c r="I72" s="97"/>
      <c r="J72" s="98"/>
      <c r="K72" s="90"/>
      <c r="L72" s="96"/>
      <c r="M72" s="97"/>
      <c r="N72" s="97"/>
      <c r="O72" s="97"/>
      <c r="P72" s="97"/>
      <c r="Q72" s="97"/>
      <c r="R72" s="98"/>
      <c r="S72" s="91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95"/>
      <c r="B73" s="95"/>
      <c r="C73" s="95" t="n">
        <v>32</v>
      </c>
      <c r="D73" s="96"/>
      <c r="E73" s="97"/>
      <c r="F73" s="97"/>
      <c r="G73" s="97"/>
      <c r="H73" s="97"/>
      <c r="I73" s="97"/>
      <c r="J73" s="98"/>
      <c r="K73" s="90"/>
      <c r="L73" s="96"/>
      <c r="M73" s="97"/>
      <c r="N73" s="97"/>
      <c r="O73" s="97"/>
      <c r="P73" s="97"/>
      <c r="Q73" s="97"/>
      <c r="R73" s="98"/>
      <c r="S73" s="91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95"/>
      <c r="B74" s="102"/>
      <c r="C74" s="102" t="n">
        <v>37</v>
      </c>
      <c r="D74" s="103"/>
      <c r="E74" s="104"/>
      <c r="F74" s="104"/>
      <c r="G74" s="104"/>
      <c r="H74" s="104"/>
      <c r="I74" s="104"/>
      <c r="J74" s="105"/>
      <c r="K74" s="90"/>
      <c r="L74" s="103"/>
      <c r="M74" s="104"/>
      <c r="N74" s="104"/>
      <c r="O74" s="104"/>
      <c r="P74" s="104"/>
      <c r="Q74" s="104"/>
      <c r="R74" s="105"/>
      <c r="S74" s="91"/>
      <c r="T74" s="106"/>
      <c r="U74" s="107"/>
      <c r="V74" s="108"/>
      <c r="W74" s="106"/>
      <c r="X74" s="107"/>
      <c r="Y74" s="108"/>
    </row>
    <row r="75" customFormat="false" ht="12" hidden="false" customHeight="false" outlineLevel="0" collapsed="false">
      <c r="A75" s="95"/>
      <c r="B75" s="86" t="s">
        <v>67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2"/>
      <c r="X75" s="93"/>
      <c r="Y75" s="94"/>
    </row>
    <row r="76" customFormat="false" ht="12" hidden="false" customHeight="false" outlineLevel="0" collapsed="false">
      <c r="A76" s="95"/>
      <c r="B76" s="95"/>
      <c r="C76" s="95" t="n">
        <v>27</v>
      </c>
      <c r="D76" s="96"/>
      <c r="E76" s="97"/>
      <c r="F76" s="97"/>
      <c r="G76" s="97"/>
      <c r="H76" s="97"/>
      <c r="I76" s="97"/>
      <c r="J76" s="98"/>
      <c r="K76" s="90"/>
      <c r="L76" s="96"/>
      <c r="M76" s="97"/>
      <c r="N76" s="97"/>
      <c r="O76" s="97"/>
      <c r="P76" s="97"/>
      <c r="Q76" s="97"/>
      <c r="R76" s="98"/>
      <c r="S76" s="91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95"/>
      <c r="B77" s="95"/>
      <c r="C77" s="95" t="n">
        <v>32</v>
      </c>
      <c r="D77" s="96"/>
      <c r="E77" s="97"/>
      <c r="F77" s="97"/>
      <c r="G77" s="97"/>
      <c r="H77" s="97"/>
      <c r="I77" s="97"/>
      <c r="J77" s="98"/>
      <c r="K77" s="90"/>
      <c r="L77" s="96"/>
      <c r="M77" s="97"/>
      <c r="N77" s="97"/>
      <c r="O77" s="97"/>
      <c r="P77" s="97"/>
      <c r="Q77" s="97"/>
      <c r="R77" s="98"/>
      <c r="S77" s="91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95"/>
      <c r="B78" s="102"/>
      <c r="C78" s="102" t="n">
        <v>37</v>
      </c>
      <c r="D78" s="103"/>
      <c r="E78" s="104"/>
      <c r="F78" s="104"/>
      <c r="G78" s="104"/>
      <c r="H78" s="104"/>
      <c r="I78" s="104"/>
      <c r="J78" s="105"/>
      <c r="K78" s="90"/>
      <c r="L78" s="103"/>
      <c r="M78" s="104"/>
      <c r="N78" s="104"/>
      <c r="O78" s="104"/>
      <c r="P78" s="104"/>
      <c r="Q78" s="104"/>
      <c r="R78" s="105"/>
      <c r="S78" s="91"/>
      <c r="T78" s="106"/>
      <c r="U78" s="107"/>
      <c r="V78" s="108"/>
      <c r="W78" s="106"/>
      <c r="X78" s="107"/>
      <c r="Y78" s="108"/>
    </row>
    <row r="79" customFormat="false" ht="12" hidden="false" customHeight="false" outlineLevel="0" collapsed="false">
      <c r="A79" s="95"/>
      <c r="B79" s="86" t="s">
        <v>68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2"/>
      <c r="X79" s="93"/>
      <c r="Y79" s="94"/>
    </row>
    <row r="80" customFormat="false" ht="12" hidden="false" customHeight="false" outlineLevel="0" collapsed="false">
      <c r="A80" s="95"/>
      <c r="B80" s="95"/>
      <c r="C80" s="95" t="n">
        <v>27</v>
      </c>
      <c r="D80" s="96"/>
      <c r="E80" s="97"/>
      <c r="F80" s="97"/>
      <c r="G80" s="97"/>
      <c r="H80" s="97"/>
      <c r="I80" s="97"/>
      <c r="J80" s="98"/>
      <c r="K80" s="90"/>
      <c r="L80" s="96"/>
      <c r="M80" s="97"/>
      <c r="N80" s="97"/>
      <c r="O80" s="97"/>
      <c r="P80" s="97"/>
      <c r="Q80" s="97"/>
      <c r="R80" s="98"/>
      <c r="S80" s="91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95"/>
      <c r="B81" s="95"/>
      <c r="C81" s="95" t="n">
        <v>32</v>
      </c>
      <c r="D81" s="96"/>
      <c r="E81" s="97"/>
      <c r="F81" s="97"/>
      <c r="G81" s="97"/>
      <c r="H81" s="97"/>
      <c r="I81" s="97"/>
      <c r="J81" s="98"/>
      <c r="K81" s="90"/>
      <c r="L81" s="96"/>
      <c r="M81" s="97"/>
      <c r="N81" s="97"/>
      <c r="O81" s="97"/>
      <c r="P81" s="97"/>
      <c r="Q81" s="97"/>
      <c r="R81" s="98"/>
      <c r="S81" s="91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102"/>
      <c r="B82" s="102"/>
      <c r="C82" s="102" t="n">
        <v>37</v>
      </c>
      <c r="D82" s="103"/>
      <c r="E82" s="104"/>
      <c r="F82" s="104"/>
      <c r="G82" s="104"/>
      <c r="H82" s="104"/>
      <c r="I82" s="104"/>
      <c r="J82" s="105"/>
      <c r="K82" s="90"/>
      <c r="L82" s="103"/>
      <c r="M82" s="104"/>
      <c r="N82" s="104"/>
      <c r="O82" s="104"/>
      <c r="P82" s="104"/>
      <c r="Q82" s="104"/>
      <c r="R82" s="105"/>
      <c r="S82" s="91"/>
      <c r="T82" s="106"/>
      <c r="U82" s="107"/>
      <c r="V82" s="108"/>
      <c r="W82" s="106"/>
      <c r="X82" s="107"/>
      <c r="Y82" s="10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0"/>
      <c r="E83" s="51"/>
      <c r="F83" s="51"/>
      <c r="G83" s="51"/>
      <c r="H83" s="51"/>
      <c r="I83" s="51"/>
      <c r="J83" s="52" t="n">
        <f aca="false">H83/3600</f>
        <v>0</v>
      </c>
      <c r="L83" s="50"/>
      <c r="M83" s="51"/>
      <c r="N83" s="51"/>
      <c r="O83" s="51"/>
      <c r="P83" s="51"/>
      <c r="Q83" s="51"/>
      <c r="R83" s="52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7" t="e">
        <f aca="false">bdrateOld($D83:$D86,E83:E86,$L83:$L86,M83:M86)</f>
        <v>#VALUE!</v>
      </c>
      <c r="X83" s="78" t="e">
        <f aca="false">bdrateOld($D83:$D86,F83:F86,$L83:$L86,N83:N86)</f>
        <v>#VALUE!</v>
      </c>
      <c r="Y83" s="79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6"/>
      <c r="U84" s="40"/>
      <c r="V84" s="40"/>
      <c r="W84" s="66"/>
      <c r="X84" s="40"/>
      <c r="Y84" s="67"/>
    </row>
    <row r="85" customFormat="false" ht="12" hidden="false" customHeight="false" outlineLevel="0" collapsed="false">
      <c r="A85" s="11"/>
      <c r="B85" s="11"/>
      <c r="C85" s="11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6"/>
      <c r="U85" s="40"/>
      <c r="V85" s="40"/>
      <c r="W85" s="66"/>
      <c r="X85" s="40"/>
      <c r="Y85" s="67"/>
    </row>
    <row r="86" customFormat="false" ht="12.75" hidden="false" customHeight="false" outlineLevel="0" collapsed="false">
      <c r="A86" s="11"/>
      <c r="B86" s="20"/>
      <c r="C86" s="20" t="n">
        <v>37</v>
      </c>
      <c r="D86" s="68"/>
      <c r="E86" s="69"/>
      <c r="F86" s="69"/>
      <c r="G86" s="69"/>
      <c r="H86" s="69"/>
      <c r="I86" s="69"/>
      <c r="J86" s="70" t="n">
        <f aca="false">H86/3600</f>
        <v>0</v>
      </c>
      <c r="L86" s="68"/>
      <c r="M86" s="69"/>
      <c r="N86" s="69"/>
      <c r="O86" s="69"/>
      <c r="P86" s="69"/>
      <c r="Q86" s="69"/>
      <c r="R86" s="70" t="n">
        <f aca="false">P86/3600</f>
        <v>0</v>
      </c>
      <c r="S86" s="56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0"/>
      <c r="E87" s="51"/>
      <c r="F87" s="51"/>
      <c r="G87" s="51"/>
      <c r="H87" s="51"/>
      <c r="I87" s="51"/>
      <c r="J87" s="52" t="n">
        <f aca="false">H87/3600</f>
        <v>0</v>
      </c>
      <c r="L87" s="50"/>
      <c r="M87" s="51"/>
      <c r="N87" s="51"/>
      <c r="O87" s="51"/>
      <c r="P87" s="51"/>
      <c r="Q87" s="51"/>
      <c r="R87" s="52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7" t="e">
        <f aca="false">bdrateOld($D87:$D90,E87:E90,$L87:$L90,M87:M90)</f>
        <v>#VALUE!</v>
      </c>
      <c r="X87" s="78" t="e">
        <f aca="false">bdrateOld($D87:$D90,F87:F90,$L87:$L90,N87:N90)</f>
        <v>#VALUE!</v>
      </c>
      <c r="Y87" s="79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6"/>
      <c r="U88" s="40"/>
      <c r="V88" s="40"/>
      <c r="W88" s="66"/>
      <c r="X88" s="40"/>
      <c r="Y88" s="67"/>
    </row>
    <row r="89" customFormat="false" ht="12" hidden="false" customHeight="false" outlineLevel="0" collapsed="false">
      <c r="A89" s="11"/>
      <c r="B89" s="11"/>
      <c r="C89" s="11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6"/>
      <c r="U89" s="40"/>
      <c r="V89" s="40"/>
      <c r="W89" s="66"/>
      <c r="X89" s="40"/>
      <c r="Y89" s="67"/>
    </row>
    <row r="90" customFormat="false" ht="12.75" hidden="false" customHeight="false" outlineLevel="0" collapsed="false">
      <c r="A90" s="11"/>
      <c r="B90" s="20"/>
      <c r="C90" s="20" t="n">
        <v>37</v>
      </c>
      <c r="D90" s="68"/>
      <c r="E90" s="69"/>
      <c r="F90" s="69"/>
      <c r="G90" s="69"/>
      <c r="H90" s="69"/>
      <c r="I90" s="69"/>
      <c r="J90" s="70" t="n">
        <f aca="false">H90/3600</f>
        <v>0</v>
      </c>
      <c r="L90" s="68"/>
      <c r="M90" s="69"/>
      <c r="N90" s="69"/>
      <c r="O90" s="69"/>
      <c r="P90" s="69"/>
      <c r="Q90" s="69"/>
      <c r="R90" s="70" t="n">
        <f aca="false">P90/3600</f>
        <v>0</v>
      </c>
      <c r="S90" s="56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0"/>
      <c r="E91" s="51"/>
      <c r="F91" s="51"/>
      <c r="G91" s="51"/>
      <c r="H91" s="51"/>
      <c r="I91" s="51"/>
      <c r="J91" s="52" t="n">
        <f aca="false">H91/3600</f>
        <v>0</v>
      </c>
      <c r="L91" s="50"/>
      <c r="M91" s="51"/>
      <c r="N91" s="51"/>
      <c r="O91" s="51"/>
      <c r="P91" s="51"/>
      <c r="Q91" s="51"/>
      <c r="R91" s="52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7" t="e">
        <f aca="false">bdrateOld($D91:$D94,E91:E94,$L91:$L94,M91:M94)</f>
        <v>#VALUE!</v>
      </c>
      <c r="X91" s="78" t="e">
        <f aca="false">bdrateOld($D91:$D94,F91:F94,$L91:$L94,N91:N94)</f>
        <v>#VALUE!</v>
      </c>
      <c r="Y91" s="79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6"/>
      <c r="U92" s="40"/>
      <c r="V92" s="40"/>
      <c r="W92" s="66"/>
      <c r="X92" s="40"/>
      <c r="Y92" s="67"/>
    </row>
    <row r="93" customFormat="false" ht="12" hidden="false" customHeight="false" outlineLevel="0" collapsed="false">
      <c r="A93" s="11"/>
      <c r="B93" s="11"/>
      <c r="C93" s="11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6"/>
      <c r="U93" s="40"/>
      <c r="V93" s="40"/>
      <c r="W93" s="66"/>
      <c r="X93" s="40"/>
      <c r="Y93" s="67"/>
    </row>
    <row r="94" customFormat="false" ht="12.75" hidden="false" customHeight="false" outlineLevel="0" collapsed="false">
      <c r="A94" s="11"/>
      <c r="B94" s="20"/>
      <c r="C94" s="20" t="n">
        <v>37</v>
      </c>
      <c r="D94" s="68"/>
      <c r="E94" s="69"/>
      <c r="F94" s="69"/>
      <c r="G94" s="69"/>
      <c r="H94" s="69"/>
      <c r="I94" s="69"/>
      <c r="J94" s="70" t="n">
        <f aca="false">H94/3600</f>
        <v>0</v>
      </c>
      <c r="L94" s="68"/>
      <c r="M94" s="69"/>
      <c r="N94" s="69"/>
      <c r="O94" s="69"/>
      <c r="P94" s="69"/>
      <c r="Q94" s="69"/>
      <c r="R94" s="70" t="n">
        <f aca="false">P94/3600</f>
        <v>0</v>
      </c>
      <c r="S94" s="56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0"/>
      <c r="E95" s="51"/>
      <c r="F95" s="51"/>
      <c r="G95" s="51"/>
      <c r="H95" s="51"/>
      <c r="I95" s="51"/>
      <c r="J95" s="52" t="n">
        <f aca="false">H95/3600</f>
        <v>0</v>
      </c>
      <c r="L95" s="50"/>
      <c r="M95" s="51"/>
      <c r="N95" s="51"/>
      <c r="O95" s="51"/>
      <c r="P95" s="51"/>
      <c r="Q95" s="51"/>
      <c r="R95" s="52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7" t="e">
        <f aca="false">bdrateOld($D95:$D98,E95:E98,$L95:$L98,M95:M98)</f>
        <v>#VALUE!</v>
      </c>
      <c r="X95" s="78" t="e">
        <f aca="false">bdrateOld($D95:$D98,F95:F98,$L95:$L98,N95:N98)</f>
        <v>#VALUE!</v>
      </c>
      <c r="Y95" s="79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6"/>
      <c r="U96" s="40"/>
      <c r="V96" s="40"/>
      <c r="W96" s="66"/>
      <c r="X96" s="40"/>
      <c r="Y96" s="67"/>
    </row>
    <row r="97" customFormat="false" ht="12" hidden="false" customHeight="false" outlineLevel="0" collapsed="false">
      <c r="A97" s="11"/>
      <c r="B97" s="11"/>
      <c r="C97" s="11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6"/>
      <c r="U97" s="40"/>
      <c r="V97" s="40"/>
      <c r="W97" s="66"/>
      <c r="X97" s="40"/>
      <c r="Y97" s="67"/>
    </row>
    <row r="98" customFormat="false" ht="12.75" hidden="false" customHeight="false" outlineLevel="0" collapsed="false">
      <c r="A98" s="20"/>
      <c r="B98" s="20"/>
      <c r="C98" s="20" t="n">
        <v>37</v>
      </c>
      <c r="D98" s="68"/>
      <c r="E98" s="69"/>
      <c r="F98" s="69"/>
      <c r="G98" s="69"/>
      <c r="H98" s="69"/>
      <c r="I98" s="69"/>
      <c r="J98" s="70" t="n">
        <f aca="false">H98/3600</f>
        <v>0</v>
      </c>
      <c r="L98" s="68"/>
      <c r="M98" s="69"/>
      <c r="N98" s="69"/>
      <c r="O98" s="69"/>
      <c r="P98" s="69"/>
      <c r="Q98" s="69"/>
      <c r="R98" s="70" t="n">
        <f aca="false">P98/3600</f>
        <v>0</v>
      </c>
      <c r="S98" s="56"/>
      <c r="T98" s="66"/>
      <c r="U98" s="40"/>
      <c r="V98" s="40"/>
      <c r="W98" s="66"/>
      <c r="X98" s="40"/>
      <c r="Y98" s="67"/>
    </row>
    <row r="99" customFormat="false" ht="12" hidden="false" customHeight="false" outlineLevel="0" collapsed="false">
      <c r="B99" s="1" t="s">
        <v>9</v>
      </c>
      <c r="T99" s="57" t="e">
        <f aca="false">AVERAGE(T3,T7,T11,T15)</f>
        <v>#VALUE!</v>
      </c>
      <c r="U99" s="58" t="e">
        <f aca="false">AVERAGE(U3,U7,U11,U15)</f>
        <v>#VALUE!</v>
      </c>
      <c r="V99" s="58" t="e">
        <f aca="false">AVERAGE(V3,V7,V11,V15)</f>
        <v>#VALUE!</v>
      </c>
      <c r="W99" s="57" t="e">
        <f aca="false">AVERAGE(W3,W7,W11,W15)</f>
        <v>#VALUE!</v>
      </c>
      <c r="X99" s="58" t="e">
        <f aca="false">AVERAGE(X3,X7,X11,X15)</f>
        <v>#VALUE!</v>
      </c>
      <c r="Y99" s="5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7" t="e">
        <f aca="false">AVERAGE(T19,T23,T27,T31,T35)</f>
        <v>#VALUE!</v>
      </c>
      <c r="U100" s="78" t="e">
        <f aca="false">AVERAGE(U19,U23,U27,U31,U35)</f>
        <v>#VALUE!</v>
      </c>
      <c r="V100" s="78" t="e">
        <f aca="false">AVERAGE(V19,V23,V27,V31,V35)</f>
        <v>#VALUE!</v>
      </c>
      <c r="W100" s="77" t="e">
        <f aca="false">AVERAGE(W19,W23,W27,W31,W35)</f>
        <v>#VALUE!</v>
      </c>
      <c r="X100" s="78" t="e">
        <f aca="false">AVERAGE(X19,X23,X27,X31,X35)</f>
        <v>#VALUE!</v>
      </c>
      <c r="Y100" s="7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7" t="e">
        <f aca="false">AVERAGE(T39,T43,T47,T51)</f>
        <v>#VALUE!</v>
      </c>
      <c r="U101" s="78" t="e">
        <f aca="false">AVERAGE(U39,U43,U47,U51)</f>
        <v>#VALUE!</v>
      </c>
      <c r="V101" s="78" t="e">
        <f aca="false">AVERAGE(V39,V43,V47,V51)</f>
        <v>#VALUE!</v>
      </c>
      <c r="W101" s="77" t="e">
        <f aca="false">AVERAGE(W39,W43,W47,W51)</f>
        <v>#VALUE!</v>
      </c>
      <c r="X101" s="78" t="e">
        <f aca="false">AVERAGE(X39,X43,X47,X51)</f>
        <v>#VALUE!</v>
      </c>
      <c r="Y101" s="7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7" t="e">
        <f aca="false">AVERAGE(T55,T59,T63,T67)</f>
        <v>#VALUE!</v>
      </c>
      <c r="U102" s="78" t="e">
        <f aca="false">AVERAGE(U55,U59,U63,U67)</f>
        <v>#VALUE!</v>
      </c>
      <c r="V102" s="78" t="e">
        <f aca="false">AVERAGE(V55,V59,V63,V67)</f>
        <v>#VALUE!</v>
      </c>
      <c r="W102" s="77" t="e">
        <f aca="false">AVERAGE(W55,W59,W63,W67)</f>
        <v>#VALUE!</v>
      </c>
      <c r="X102" s="78" t="e">
        <f aca="false">AVERAGE(X55,X59,X63,X67)</f>
        <v>#VALUE!</v>
      </c>
      <c r="Y102" s="7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7"/>
      <c r="U103" s="78"/>
      <c r="V103" s="78"/>
      <c r="W103" s="77"/>
      <c r="X103" s="78"/>
      <c r="Y103" s="79"/>
    </row>
    <row r="104" customFormat="false" ht="12.75" hidden="false" customHeight="false" outlineLevel="0" collapsed="false">
      <c r="B104" s="1" t="s">
        <v>14</v>
      </c>
      <c r="T104" s="81" t="e">
        <f aca="false">AVERAGE(T83,T87,T91,T95)</f>
        <v>#VALUE!</v>
      </c>
      <c r="U104" s="82" t="e">
        <f aca="false">AVERAGE(U83,U87,U91,U95)</f>
        <v>#VALUE!</v>
      </c>
      <c r="V104" s="82" t="e">
        <f aca="false">AVERAGE(V83,V87,V91,V95)</f>
        <v>#VALUE!</v>
      </c>
      <c r="W104" s="81" t="e">
        <f aca="false">AVERAGE(W83,W87,W91,W95)</f>
        <v>#VALUE!</v>
      </c>
      <c r="X104" s="82" t="e">
        <f aca="false">AVERAGE(X83,X87,X91,X95)</f>
        <v>#VALUE!</v>
      </c>
      <c r="Y104" s="83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81" t="e">
        <f aca="false">AVERAGE(T3:T82)</f>
        <v>#VALUE!</v>
      </c>
      <c r="U105" s="82" t="e">
        <f aca="false">AVERAGE(U3:U82)</f>
        <v>#VALUE!</v>
      </c>
      <c r="V105" s="83" t="e">
        <f aca="false">AVERAGE(V3:V82)</f>
        <v>#VALUE!</v>
      </c>
      <c r="W105" s="82" t="e">
        <f aca="false">AVERAGE(W3:W82)</f>
        <v>#VALUE!</v>
      </c>
      <c r="X105" s="82" t="e">
        <f aca="false">AVERAGE(X3:X82)</f>
        <v>#VALUE!</v>
      </c>
      <c r="Y105" s="83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4" t="e">
        <f aca="false">GEOMEAN(I3:I82)</f>
        <v>#NUM!</v>
      </c>
      <c r="J106" s="84" t="n">
        <f aca="false">GEOMEAN(J3:J82)</f>
        <v>0</v>
      </c>
      <c r="Q106" s="84" t="e">
        <f aca="false">GEOMEAN(Q3:Q82)</f>
        <v>#NUM!</v>
      </c>
      <c r="R106" s="84" t="n">
        <f aca="false">GEOMEAN(R3:R82)</f>
        <v>0</v>
      </c>
    </row>
    <row r="107" customFormat="false" ht="12" hidden="false" customHeight="false" outlineLevel="0" collapsed="false">
      <c r="B107" s="1" t="s">
        <v>86</v>
      </c>
      <c r="Q107" s="85" t="e">
        <f aca="false">Q106/I106</f>
        <v>#NUM!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84" t="n">
        <f aca="false">SUM(I3:I82)/3600</f>
        <v>0</v>
      </c>
      <c r="J108" s="84" t="n">
        <f aca="false">SUM(J3:J82)</f>
        <v>0</v>
      </c>
      <c r="Q108" s="84" t="n">
        <f aca="false">SUM(Q3:Q82)/3600</f>
        <v>0</v>
      </c>
      <c r="R108" s="8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612">
      <formula>0.03</formula>
    </cfRule>
    <cfRule type="cellIs" priority="3" operator="lessThan" aboveAverage="0" equalAverage="0" bottom="0" percent="0" rank="0" text="" dxfId="613">
      <formula>-0.03</formula>
    </cfRule>
  </conditionalFormatting>
  <conditionalFormatting sqref="T71:V82">
    <cfRule type="cellIs" priority="4" operator="greaterThan" aboveAverage="0" equalAverage="0" bottom="0" percent="0" rank="0" text="" dxfId="614">
      <formula>0.03</formula>
    </cfRule>
    <cfRule type="cellIs" priority="5" operator="lessThan" aboveAverage="0" equalAverage="0" bottom="0" percent="0" rank="0" text="" dxfId="615">
      <formula>-0.03</formula>
    </cfRule>
  </conditionalFormatting>
  <conditionalFormatting sqref="T3:V70">
    <cfRule type="cellIs" priority="6" operator="greaterThan" aboveAverage="0" equalAverage="0" bottom="0" percent="0" rank="0" text="" dxfId="616">
      <formula>0.03</formula>
    </cfRule>
    <cfRule type="cellIs" priority="7" operator="lessThan" aboveAverage="0" equalAverage="0" bottom="0" percent="0" rank="0" text="" dxfId="617">
      <formula>-0.03</formula>
    </cfRule>
  </conditionalFormatting>
  <conditionalFormatting sqref="W3">
    <cfRule type="cellIs" priority="8" operator="greaterThan" aboveAverage="0" equalAverage="0" bottom="0" percent="0" rank="0" text="" dxfId="618">
      <formula>0.03</formula>
    </cfRule>
    <cfRule type="cellIs" priority="9" operator="lessThan" aboveAverage="0" equalAverage="0" bottom="0" percent="0" rank="0" text="" dxfId="619">
      <formula>-0.03</formula>
    </cfRule>
  </conditionalFormatting>
  <conditionalFormatting sqref="X3">
    <cfRule type="cellIs" priority="10" operator="greaterThan" aboveAverage="0" equalAverage="0" bottom="0" percent="0" rank="0" text="" dxfId="620">
      <formula>0.03</formula>
    </cfRule>
    <cfRule type="cellIs" priority="11" operator="lessThan" aboveAverage="0" equalAverage="0" bottom="0" percent="0" rank="0" text="" dxfId="621">
      <formula>-0.03</formula>
    </cfRule>
  </conditionalFormatting>
  <conditionalFormatting sqref="Y3">
    <cfRule type="cellIs" priority="12" operator="greaterThan" aboveAverage="0" equalAverage="0" bottom="0" percent="0" rank="0" text="" dxfId="622">
      <formula>0.03</formula>
    </cfRule>
    <cfRule type="cellIs" priority="13" operator="lessThan" aboveAverage="0" equalAverage="0" bottom="0" percent="0" rank="0" text="" dxfId="623">
      <formula>-0.03</formula>
    </cfRule>
  </conditionalFormatting>
  <conditionalFormatting sqref="W7">
    <cfRule type="cellIs" priority="14" operator="greaterThan" aboveAverage="0" equalAverage="0" bottom="0" percent="0" rank="0" text="" dxfId="624">
      <formula>0.03</formula>
    </cfRule>
    <cfRule type="cellIs" priority="15" operator="lessThan" aboveAverage="0" equalAverage="0" bottom="0" percent="0" rank="0" text="" dxfId="625">
      <formula>-0.03</formula>
    </cfRule>
  </conditionalFormatting>
  <conditionalFormatting sqref="X7">
    <cfRule type="cellIs" priority="16" operator="greaterThan" aboveAverage="0" equalAverage="0" bottom="0" percent="0" rank="0" text="" dxfId="626">
      <formula>0.03</formula>
    </cfRule>
    <cfRule type="cellIs" priority="17" operator="lessThan" aboveAverage="0" equalAverage="0" bottom="0" percent="0" rank="0" text="" dxfId="627">
      <formula>-0.03</formula>
    </cfRule>
  </conditionalFormatting>
  <conditionalFormatting sqref="Y7">
    <cfRule type="cellIs" priority="18" operator="greaterThan" aboveAverage="0" equalAverage="0" bottom="0" percent="0" rank="0" text="" dxfId="628">
      <formula>0.03</formula>
    </cfRule>
    <cfRule type="cellIs" priority="19" operator="lessThan" aboveAverage="0" equalAverage="0" bottom="0" percent="0" rank="0" text="" dxfId="629">
      <formula>-0.03</formula>
    </cfRule>
  </conditionalFormatting>
  <conditionalFormatting sqref="W11">
    <cfRule type="cellIs" priority="20" operator="greaterThan" aboveAverage="0" equalAverage="0" bottom="0" percent="0" rank="0" text="" dxfId="630">
      <formula>0.03</formula>
    </cfRule>
    <cfRule type="cellIs" priority="21" operator="lessThan" aboveAverage="0" equalAverage="0" bottom="0" percent="0" rank="0" text="" dxfId="631">
      <formula>-0.03</formula>
    </cfRule>
  </conditionalFormatting>
  <conditionalFormatting sqref="X11">
    <cfRule type="cellIs" priority="22" operator="greaterThan" aboveAverage="0" equalAverage="0" bottom="0" percent="0" rank="0" text="" dxfId="632">
      <formula>0.03</formula>
    </cfRule>
    <cfRule type="cellIs" priority="23" operator="lessThan" aboveAverage="0" equalAverage="0" bottom="0" percent="0" rank="0" text="" dxfId="633">
      <formula>-0.03</formula>
    </cfRule>
  </conditionalFormatting>
  <conditionalFormatting sqref="Y11">
    <cfRule type="cellIs" priority="24" operator="greaterThan" aboveAverage="0" equalAverage="0" bottom="0" percent="0" rank="0" text="" dxfId="634">
      <formula>0.03</formula>
    </cfRule>
    <cfRule type="cellIs" priority="25" operator="lessThan" aboveAverage="0" equalAverage="0" bottom="0" percent="0" rank="0" text="" dxfId="635">
      <formula>-0.03</formula>
    </cfRule>
  </conditionalFormatting>
  <conditionalFormatting sqref="W15">
    <cfRule type="cellIs" priority="26" operator="greaterThan" aboveAverage="0" equalAverage="0" bottom="0" percent="0" rank="0" text="" dxfId="636">
      <formula>0.03</formula>
    </cfRule>
    <cfRule type="cellIs" priority="27" operator="lessThan" aboveAverage="0" equalAverage="0" bottom="0" percent="0" rank="0" text="" dxfId="637">
      <formula>-0.03</formula>
    </cfRule>
  </conditionalFormatting>
  <conditionalFormatting sqref="X15">
    <cfRule type="cellIs" priority="28" operator="greaterThan" aboveAverage="0" equalAverage="0" bottom="0" percent="0" rank="0" text="" dxfId="638">
      <formula>0.03</formula>
    </cfRule>
    <cfRule type="cellIs" priority="29" operator="lessThan" aboveAverage="0" equalAverage="0" bottom="0" percent="0" rank="0" text="" dxfId="639">
      <formula>-0.03</formula>
    </cfRule>
  </conditionalFormatting>
  <conditionalFormatting sqref="Y15">
    <cfRule type="cellIs" priority="30" operator="greaterThan" aboveAverage="0" equalAverage="0" bottom="0" percent="0" rank="0" text="" dxfId="640">
      <formula>0.03</formula>
    </cfRule>
    <cfRule type="cellIs" priority="31" operator="lessThan" aboveAverage="0" equalAverage="0" bottom="0" percent="0" rank="0" text="" dxfId="641">
      <formula>-0.03</formula>
    </cfRule>
  </conditionalFormatting>
  <conditionalFormatting sqref="W19">
    <cfRule type="cellIs" priority="32" operator="greaterThan" aboveAverage="0" equalAverage="0" bottom="0" percent="0" rank="0" text="" dxfId="642">
      <formula>0.03</formula>
    </cfRule>
    <cfRule type="cellIs" priority="33" operator="lessThan" aboveAverage="0" equalAverage="0" bottom="0" percent="0" rank="0" text="" dxfId="643">
      <formula>-0.03</formula>
    </cfRule>
  </conditionalFormatting>
  <conditionalFormatting sqref="X19">
    <cfRule type="cellIs" priority="34" operator="greaterThan" aboveAverage="0" equalAverage="0" bottom="0" percent="0" rank="0" text="" dxfId="644">
      <formula>0.03</formula>
    </cfRule>
    <cfRule type="cellIs" priority="35" operator="lessThan" aboveAverage="0" equalAverage="0" bottom="0" percent="0" rank="0" text="" dxfId="645">
      <formula>-0.03</formula>
    </cfRule>
  </conditionalFormatting>
  <conditionalFormatting sqref="Y19">
    <cfRule type="cellIs" priority="36" operator="greaterThan" aboveAverage="0" equalAverage="0" bottom="0" percent="0" rank="0" text="" dxfId="646">
      <formula>0.03</formula>
    </cfRule>
    <cfRule type="cellIs" priority="37" operator="lessThan" aboveAverage="0" equalAverage="0" bottom="0" percent="0" rank="0" text="" dxfId="647">
      <formula>-0.03</formula>
    </cfRule>
  </conditionalFormatting>
  <conditionalFormatting sqref="W23">
    <cfRule type="cellIs" priority="38" operator="greaterThan" aboveAverage="0" equalAverage="0" bottom="0" percent="0" rank="0" text="" dxfId="648">
      <formula>0.03</formula>
    </cfRule>
    <cfRule type="cellIs" priority="39" operator="lessThan" aboveAverage="0" equalAverage="0" bottom="0" percent="0" rank="0" text="" dxfId="649">
      <formula>-0.03</formula>
    </cfRule>
  </conditionalFormatting>
  <conditionalFormatting sqref="X23">
    <cfRule type="cellIs" priority="40" operator="greaterThan" aboveAverage="0" equalAverage="0" bottom="0" percent="0" rank="0" text="" dxfId="650">
      <formula>0.03</formula>
    </cfRule>
    <cfRule type="cellIs" priority="41" operator="lessThan" aboveAverage="0" equalAverage="0" bottom="0" percent="0" rank="0" text="" dxfId="651">
      <formula>-0.03</formula>
    </cfRule>
  </conditionalFormatting>
  <conditionalFormatting sqref="Y23">
    <cfRule type="cellIs" priority="42" operator="greaterThan" aboveAverage="0" equalAverage="0" bottom="0" percent="0" rank="0" text="" dxfId="652">
      <formula>0.03</formula>
    </cfRule>
    <cfRule type="cellIs" priority="43" operator="lessThan" aboveAverage="0" equalAverage="0" bottom="0" percent="0" rank="0" text="" dxfId="653">
      <formula>-0.03</formula>
    </cfRule>
  </conditionalFormatting>
  <conditionalFormatting sqref="W27">
    <cfRule type="cellIs" priority="44" operator="greaterThan" aboveAverage="0" equalAverage="0" bottom="0" percent="0" rank="0" text="" dxfId="654">
      <formula>0.03</formula>
    </cfRule>
    <cfRule type="cellIs" priority="45" operator="lessThan" aboveAverage="0" equalAverage="0" bottom="0" percent="0" rank="0" text="" dxfId="655">
      <formula>-0.03</formula>
    </cfRule>
  </conditionalFormatting>
  <conditionalFormatting sqref="X27">
    <cfRule type="cellIs" priority="46" operator="greaterThan" aboveAverage="0" equalAverage="0" bottom="0" percent="0" rank="0" text="" dxfId="656">
      <formula>0.03</formula>
    </cfRule>
    <cfRule type="cellIs" priority="47" operator="lessThan" aboveAverage="0" equalAverage="0" bottom="0" percent="0" rank="0" text="" dxfId="657">
      <formula>-0.03</formula>
    </cfRule>
  </conditionalFormatting>
  <conditionalFormatting sqref="Y27">
    <cfRule type="cellIs" priority="48" operator="greaterThan" aboveAverage="0" equalAverage="0" bottom="0" percent="0" rank="0" text="" dxfId="658">
      <formula>0.03</formula>
    </cfRule>
    <cfRule type="cellIs" priority="49" operator="lessThan" aboveAverage="0" equalAverage="0" bottom="0" percent="0" rank="0" text="" dxfId="659">
      <formula>-0.03</formula>
    </cfRule>
  </conditionalFormatting>
  <conditionalFormatting sqref="W31">
    <cfRule type="cellIs" priority="50" operator="greaterThan" aboveAverage="0" equalAverage="0" bottom="0" percent="0" rank="0" text="" dxfId="660">
      <formula>0.03</formula>
    </cfRule>
    <cfRule type="cellIs" priority="51" operator="lessThan" aboveAverage="0" equalAverage="0" bottom="0" percent="0" rank="0" text="" dxfId="661">
      <formula>-0.03</formula>
    </cfRule>
  </conditionalFormatting>
  <conditionalFormatting sqref="X31">
    <cfRule type="cellIs" priority="52" operator="greaterThan" aboveAverage="0" equalAverage="0" bottom="0" percent="0" rank="0" text="" dxfId="662">
      <formula>0.03</formula>
    </cfRule>
    <cfRule type="cellIs" priority="53" operator="lessThan" aboveAverage="0" equalAverage="0" bottom="0" percent="0" rank="0" text="" dxfId="663">
      <formula>-0.03</formula>
    </cfRule>
  </conditionalFormatting>
  <conditionalFormatting sqref="Y31">
    <cfRule type="cellIs" priority="54" operator="greaterThan" aboveAverage="0" equalAverage="0" bottom="0" percent="0" rank="0" text="" dxfId="664">
      <formula>0.03</formula>
    </cfRule>
    <cfRule type="cellIs" priority="55" operator="lessThan" aboveAverage="0" equalAverage="0" bottom="0" percent="0" rank="0" text="" dxfId="665">
      <formula>-0.03</formula>
    </cfRule>
  </conditionalFormatting>
  <conditionalFormatting sqref="W35">
    <cfRule type="cellIs" priority="56" operator="greaterThan" aboveAverage="0" equalAverage="0" bottom="0" percent="0" rank="0" text="" dxfId="666">
      <formula>0.03</formula>
    </cfRule>
    <cfRule type="cellIs" priority="57" operator="lessThan" aboveAverage="0" equalAverage="0" bottom="0" percent="0" rank="0" text="" dxfId="667">
      <formula>-0.03</formula>
    </cfRule>
  </conditionalFormatting>
  <conditionalFormatting sqref="X35">
    <cfRule type="cellIs" priority="58" operator="greaterThan" aboveAverage="0" equalAverage="0" bottom="0" percent="0" rank="0" text="" dxfId="668">
      <formula>0.03</formula>
    </cfRule>
    <cfRule type="cellIs" priority="59" operator="lessThan" aboveAverage="0" equalAverage="0" bottom="0" percent="0" rank="0" text="" dxfId="669">
      <formula>-0.03</formula>
    </cfRule>
  </conditionalFormatting>
  <conditionalFormatting sqref="Y35">
    <cfRule type="cellIs" priority="60" operator="greaterThan" aboveAverage="0" equalAverage="0" bottom="0" percent="0" rank="0" text="" dxfId="670">
      <formula>0.03</formula>
    </cfRule>
    <cfRule type="cellIs" priority="61" operator="lessThan" aboveAverage="0" equalAverage="0" bottom="0" percent="0" rank="0" text="" dxfId="671">
      <formula>-0.03</formula>
    </cfRule>
  </conditionalFormatting>
  <conditionalFormatting sqref="W39">
    <cfRule type="cellIs" priority="62" operator="greaterThan" aboveAverage="0" equalAverage="0" bottom="0" percent="0" rank="0" text="" dxfId="672">
      <formula>0.03</formula>
    </cfRule>
    <cfRule type="cellIs" priority="63" operator="lessThan" aboveAverage="0" equalAverage="0" bottom="0" percent="0" rank="0" text="" dxfId="673">
      <formula>-0.03</formula>
    </cfRule>
  </conditionalFormatting>
  <conditionalFormatting sqref="X39">
    <cfRule type="cellIs" priority="64" operator="greaterThan" aboveAverage="0" equalAverage="0" bottom="0" percent="0" rank="0" text="" dxfId="674">
      <formula>0.03</formula>
    </cfRule>
    <cfRule type="cellIs" priority="65" operator="lessThan" aboveAverage="0" equalAverage="0" bottom="0" percent="0" rank="0" text="" dxfId="675">
      <formula>-0.03</formula>
    </cfRule>
  </conditionalFormatting>
  <conditionalFormatting sqref="Y39">
    <cfRule type="cellIs" priority="66" operator="greaterThan" aboveAverage="0" equalAverage="0" bottom="0" percent="0" rank="0" text="" dxfId="676">
      <formula>0.03</formula>
    </cfRule>
    <cfRule type="cellIs" priority="67" operator="lessThan" aboveAverage="0" equalAverage="0" bottom="0" percent="0" rank="0" text="" dxfId="677">
      <formula>-0.03</formula>
    </cfRule>
  </conditionalFormatting>
  <conditionalFormatting sqref="W43">
    <cfRule type="cellIs" priority="68" operator="greaterThan" aboveAverage="0" equalAverage="0" bottom="0" percent="0" rank="0" text="" dxfId="678">
      <formula>0.03</formula>
    </cfRule>
    <cfRule type="cellIs" priority="69" operator="lessThan" aboveAverage="0" equalAverage="0" bottom="0" percent="0" rank="0" text="" dxfId="679">
      <formula>-0.03</formula>
    </cfRule>
  </conditionalFormatting>
  <conditionalFormatting sqref="X43">
    <cfRule type="cellIs" priority="70" operator="greaterThan" aboveAverage="0" equalAverage="0" bottom="0" percent="0" rank="0" text="" dxfId="680">
      <formula>0.03</formula>
    </cfRule>
    <cfRule type="cellIs" priority="71" operator="lessThan" aboveAverage="0" equalAverage="0" bottom="0" percent="0" rank="0" text="" dxfId="681">
      <formula>-0.03</formula>
    </cfRule>
  </conditionalFormatting>
  <conditionalFormatting sqref="Y43">
    <cfRule type="cellIs" priority="72" operator="greaterThan" aboveAverage="0" equalAverage="0" bottom="0" percent="0" rank="0" text="" dxfId="682">
      <formula>0.03</formula>
    </cfRule>
    <cfRule type="cellIs" priority="73" operator="lessThan" aboveAverage="0" equalAverage="0" bottom="0" percent="0" rank="0" text="" dxfId="683">
      <formula>-0.03</formula>
    </cfRule>
  </conditionalFormatting>
  <conditionalFormatting sqref="W47">
    <cfRule type="cellIs" priority="74" operator="greaterThan" aboveAverage="0" equalAverage="0" bottom="0" percent="0" rank="0" text="" dxfId="684">
      <formula>0.03</formula>
    </cfRule>
    <cfRule type="cellIs" priority="75" operator="lessThan" aboveAverage="0" equalAverage="0" bottom="0" percent="0" rank="0" text="" dxfId="685">
      <formula>-0.03</formula>
    </cfRule>
  </conditionalFormatting>
  <conditionalFormatting sqref="X47">
    <cfRule type="cellIs" priority="76" operator="greaterThan" aboveAverage="0" equalAverage="0" bottom="0" percent="0" rank="0" text="" dxfId="686">
      <formula>0.03</formula>
    </cfRule>
    <cfRule type="cellIs" priority="77" operator="lessThan" aboveAverage="0" equalAverage="0" bottom="0" percent="0" rank="0" text="" dxfId="687">
      <formula>-0.03</formula>
    </cfRule>
  </conditionalFormatting>
  <conditionalFormatting sqref="Y47">
    <cfRule type="cellIs" priority="78" operator="greaterThan" aboveAverage="0" equalAverage="0" bottom="0" percent="0" rank="0" text="" dxfId="688">
      <formula>0.03</formula>
    </cfRule>
    <cfRule type="cellIs" priority="79" operator="lessThan" aboveAverage="0" equalAverage="0" bottom="0" percent="0" rank="0" text="" dxfId="689">
      <formula>-0.03</formula>
    </cfRule>
  </conditionalFormatting>
  <conditionalFormatting sqref="W51">
    <cfRule type="cellIs" priority="80" operator="greaterThan" aboveAverage="0" equalAverage="0" bottom="0" percent="0" rank="0" text="" dxfId="690">
      <formula>0.03</formula>
    </cfRule>
    <cfRule type="cellIs" priority="81" operator="lessThan" aboveAverage="0" equalAverage="0" bottom="0" percent="0" rank="0" text="" dxfId="691">
      <formula>-0.03</formula>
    </cfRule>
  </conditionalFormatting>
  <conditionalFormatting sqref="X51">
    <cfRule type="cellIs" priority="82" operator="greaterThan" aboveAverage="0" equalAverage="0" bottom="0" percent="0" rank="0" text="" dxfId="692">
      <formula>0.03</formula>
    </cfRule>
    <cfRule type="cellIs" priority="83" operator="lessThan" aboveAverage="0" equalAverage="0" bottom="0" percent="0" rank="0" text="" dxfId="693">
      <formula>-0.03</formula>
    </cfRule>
  </conditionalFormatting>
  <conditionalFormatting sqref="Y51">
    <cfRule type="cellIs" priority="84" operator="greaterThan" aboveAverage="0" equalAverage="0" bottom="0" percent="0" rank="0" text="" dxfId="694">
      <formula>0.03</formula>
    </cfRule>
    <cfRule type="cellIs" priority="85" operator="lessThan" aboveAverage="0" equalAverage="0" bottom="0" percent="0" rank="0" text="" dxfId="695">
      <formula>-0.03</formula>
    </cfRule>
  </conditionalFormatting>
  <conditionalFormatting sqref="W55">
    <cfRule type="cellIs" priority="86" operator="greaterThan" aboveAverage="0" equalAverage="0" bottom="0" percent="0" rank="0" text="" dxfId="696">
      <formula>0.03</formula>
    </cfRule>
    <cfRule type="cellIs" priority="87" operator="lessThan" aboveAverage="0" equalAverage="0" bottom="0" percent="0" rank="0" text="" dxfId="697">
      <formula>-0.03</formula>
    </cfRule>
  </conditionalFormatting>
  <conditionalFormatting sqref="X55">
    <cfRule type="cellIs" priority="88" operator="greaterThan" aboveAverage="0" equalAverage="0" bottom="0" percent="0" rank="0" text="" dxfId="698">
      <formula>0.03</formula>
    </cfRule>
    <cfRule type="cellIs" priority="89" operator="lessThan" aboveAverage="0" equalAverage="0" bottom="0" percent="0" rank="0" text="" dxfId="699">
      <formula>-0.03</formula>
    </cfRule>
  </conditionalFormatting>
  <conditionalFormatting sqref="Y55">
    <cfRule type="cellIs" priority="90" operator="greaterThan" aboveAverage="0" equalAverage="0" bottom="0" percent="0" rank="0" text="" dxfId="700">
      <formula>0.03</formula>
    </cfRule>
    <cfRule type="cellIs" priority="91" operator="lessThan" aboveAverage="0" equalAverage="0" bottom="0" percent="0" rank="0" text="" dxfId="701">
      <formula>-0.03</formula>
    </cfRule>
  </conditionalFormatting>
  <conditionalFormatting sqref="W59">
    <cfRule type="cellIs" priority="92" operator="greaterThan" aboveAverage="0" equalAverage="0" bottom="0" percent="0" rank="0" text="" dxfId="702">
      <formula>0.03</formula>
    </cfRule>
    <cfRule type="cellIs" priority="93" operator="lessThan" aboveAverage="0" equalAverage="0" bottom="0" percent="0" rank="0" text="" dxfId="703">
      <formula>-0.03</formula>
    </cfRule>
  </conditionalFormatting>
  <conditionalFormatting sqref="X59">
    <cfRule type="cellIs" priority="94" operator="greaterThan" aboveAverage="0" equalAverage="0" bottom="0" percent="0" rank="0" text="" dxfId="704">
      <formula>0.03</formula>
    </cfRule>
    <cfRule type="cellIs" priority="95" operator="lessThan" aboveAverage="0" equalAverage="0" bottom="0" percent="0" rank="0" text="" dxfId="705">
      <formula>-0.03</formula>
    </cfRule>
  </conditionalFormatting>
  <conditionalFormatting sqref="Y59">
    <cfRule type="cellIs" priority="96" operator="greaterThan" aboveAverage="0" equalAverage="0" bottom="0" percent="0" rank="0" text="" dxfId="706">
      <formula>0.03</formula>
    </cfRule>
    <cfRule type="cellIs" priority="97" operator="lessThan" aboveAverage="0" equalAverage="0" bottom="0" percent="0" rank="0" text="" dxfId="707">
      <formula>-0.03</formula>
    </cfRule>
  </conditionalFormatting>
  <conditionalFormatting sqref="W63">
    <cfRule type="cellIs" priority="98" operator="greaterThan" aboveAverage="0" equalAverage="0" bottom="0" percent="0" rank="0" text="" dxfId="708">
      <formula>0.03</formula>
    </cfRule>
    <cfRule type="cellIs" priority="99" operator="lessThan" aboveAverage="0" equalAverage="0" bottom="0" percent="0" rank="0" text="" dxfId="709">
      <formula>-0.03</formula>
    </cfRule>
  </conditionalFormatting>
  <conditionalFormatting sqref="X63">
    <cfRule type="cellIs" priority="100" operator="greaterThan" aboveAverage="0" equalAverage="0" bottom="0" percent="0" rank="0" text="" dxfId="710">
      <formula>0.03</formula>
    </cfRule>
    <cfRule type="cellIs" priority="101" operator="lessThan" aboveAverage="0" equalAverage="0" bottom="0" percent="0" rank="0" text="" dxfId="711">
      <formula>-0.03</formula>
    </cfRule>
  </conditionalFormatting>
  <conditionalFormatting sqref="Y63">
    <cfRule type="cellIs" priority="102" operator="greaterThan" aboveAverage="0" equalAverage="0" bottom="0" percent="0" rank="0" text="" dxfId="712">
      <formula>0.03</formula>
    </cfRule>
    <cfRule type="cellIs" priority="103" operator="lessThan" aboveAverage="0" equalAverage="0" bottom="0" percent="0" rank="0" text="" dxfId="713">
      <formula>-0.03</formula>
    </cfRule>
  </conditionalFormatting>
  <conditionalFormatting sqref="W67">
    <cfRule type="cellIs" priority="104" operator="greaterThan" aboveAverage="0" equalAverage="0" bottom="0" percent="0" rank="0" text="" dxfId="714">
      <formula>0.03</formula>
    </cfRule>
    <cfRule type="cellIs" priority="105" operator="lessThan" aboveAverage="0" equalAverage="0" bottom="0" percent="0" rank="0" text="" dxfId="715">
      <formula>-0.03</formula>
    </cfRule>
  </conditionalFormatting>
  <conditionalFormatting sqref="X67">
    <cfRule type="cellIs" priority="106" operator="greaterThan" aboveAverage="0" equalAverage="0" bottom="0" percent="0" rank="0" text="" dxfId="716">
      <formula>0.03</formula>
    </cfRule>
    <cfRule type="cellIs" priority="107" operator="lessThan" aboveAverage="0" equalAverage="0" bottom="0" percent="0" rank="0" text="" dxfId="717">
      <formula>-0.03</formula>
    </cfRule>
  </conditionalFormatting>
  <conditionalFormatting sqref="Y67">
    <cfRule type="cellIs" priority="108" operator="greaterThan" aboveAverage="0" equalAverage="0" bottom="0" percent="0" rank="0" text="" dxfId="718">
      <formula>0.03</formula>
    </cfRule>
    <cfRule type="cellIs" priority="109" operator="lessThan" aboveAverage="0" equalAverage="0" bottom="0" percent="0" rank="0" text="" dxfId="719">
      <formula>-0.03</formula>
    </cfRule>
  </conditionalFormatting>
  <conditionalFormatting sqref="W6:X6">
    <cfRule type="cellIs" priority="110" operator="greaterThan" aboveAverage="0" equalAverage="0" bottom="0" percent="0" rank="0" text="" dxfId="720">
      <formula>0.03</formula>
    </cfRule>
    <cfRule type="cellIs" priority="111" operator="lessThan" aboveAverage="0" equalAverage="0" bottom="0" percent="0" rank="0" text="" dxfId="721">
      <formula>-0.03</formula>
    </cfRule>
  </conditionalFormatting>
  <conditionalFormatting sqref="W10:X10">
    <cfRule type="cellIs" priority="112" operator="greaterThan" aboveAverage="0" equalAverage="0" bottom="0" percent="0" rank="0" text="" dxfId="722">
      <formula>0.03</formula>
    </cfRule>
    <cfRule type="cellIs" priority="113" operator="lessThan" aboveAverage="0" equalAverage="0" bottom="0" percent="0" rank="0" text="" dxfId="723">
      <formula>-0.03</formula>
    </cfRule>
  </conditionalFormatting>
  <conditionalFormatting sqref="W14:X14">
    <cfRule type="cellIs" priority="114" operator="greaterThan" aboveAverage="0" equalAverage="0" bottom="0" percent="0" rank="0" text="" dxfId="724">
      <formula>0.03</formula>
    </cfRule>
    <cfRule type="cellIs" priority="115" operator="lessThan" aboveAverage="0" equalAverage="0" bottom="0" percent="0" rank="0" text="" dxfId="725">
      <formula>-0.03</formula>
    </cfRule>
  </conditionalFormatting>
  <conditionalFormatting sqref="W18:X18">
    <cfRule type="cellIs" priority="116" operator="greaterThan" aboveAverage="0" equalAverage="0" bottom="0" percent="0" rank="0" text="" dxfId="726">
      <formula>0.03</formula>
    </cfRule>
    <cfRule type="cellIs" priority="117" operator="lessThan" aboveAverage="0" equalAverage="0" bottom="0" percent="0" rank="0" text="" dxfId="727">
      <formula>-0.03</formula>
    </cfRule>
  </conditionalFormatting>
  <conditionalFormatting sqref="W22:X22">
    <cfRule type="cellIs" priority="118" operator="greaterThan" aboveAverage="0" equalAverage="0" bottom="0" percent="0" rank="0" text="" dxfId="728">
      <formula>0.03</formula>
    </cfRule>
    <cfRule type="cellIs" priority="119" operator="lessThan" aboveAverage="0" equalAverage="0" bottom="0" percent="0" rank="0" text="" dxfId="729">
      <formula>-0.03</formula>
    </cfRule>
  </conditionalFormatting>
  <conditionalFormatting sqref="W26:X26">
    <cfRule type="cellIs" priority="120" operator="greaterThan" aboveAverage="0" equalAverage="0" bottom="0" percent="0" rank="0" text="" dxfId="730">
      <formula>0.03</formula>
    </cfRule>
    <cfRule type="cellIs" priority="121" operator="lessThan" aboveAverage="0" equalAverage="0" bottom="0" percent="0" rank="0" text="" dxfId="731">
      <formula>-0.03</formula>
    </cfRule>
  </conditionalFormatting>
  <conditionalFormatting sqref="W30:X30">
    <cfRule type="cellIs" priority="122" operator="greaterThan" aboveAverage="0" equalAverage="0" bottom="0" percent="0" rank="0" text="" dxfId="732">
      <formula>0.03</formula>
    </cfRule>
    <cfRule type="cellIs" priority="123" operator="lessThan" aboveAverage="0" equalAverage="0" bottom="0" percent="0" rank="0" text="" dxfId="733">
      <formula>-0.03</formula>
    </cfRule>
  </conditionalFormatting>
  <conditionalFormatting sqref="W34:X34">
    <cfRule type="cellIs" priority="124" operator="greaterThan" aboveAverage="0" equalAverage="0" bottom="0" percent="0" rank="0" text="" dxfId="734">
      <formula>0.03</formula>
    </cfRule>
    <cfRule type="cellIs" priority="125" operator="lessThan" aboveAverage="0" equalAverage="0" bottom="0" percent="0" rank="0" text="" dxfId="735">
      <formula>-0.03</formula>
    </cfRule>
  </conditionalFormatting>
  <conditionalFormatting sqref="W38:X38">
    <cfRule type="cellIs" priority="126" operator="greaterThan" aboveAverage="0" equalAverage="0" bottom="0" percent="0" rank="0" text="" dxfId="736">
      <formula>0.03</formula>
    </cfRule>
    <cfRule type="cellIs" priority="127" operator="lessThan" aboveAverage="0" equalAverage="0" bottom="0" percent="0" rank="0" text="" dxfId="737">
      <formula>-0.03</formula>
    </cfRule>
  </conditionalFormatting>
  <conditionalFormatting sqref="W42:X42">
    <cfRule type="cellIs" priority="128" operator="greaterThan" aboveAverage="0" equalAverage="0" bottom="0" percent="0" rank="0" text="" dxfId="738">
      <formula>0.03</formula>
    </cfRule>
    <cfRule type="cellIs" priority="129" operator="lessThan" aboveAverage="0" equalAverage="0" bottom="0" percent="0" rank="0" text="" dxfId="739">
      <formula>-0.03</formula>
    </cfRule>
  </conditionalFormatting>
  <conditionalFormatting sqref="W46:X46">
    <cfRule type="cellIs" priority="130" operator="greaterThan" aboveAverage="0" equalAverage="0" bottom="0" percent="0" rank="0" text="" dxfId="740">
      <formula>0.03</formula>
    </cfRule>
    <cfRule type="cellIs" priority="131" operator="lessThan" aboveAverage="0" equalAverage="0" bottom="0" percent="0" rank="0" text="" dxfId="741">
      <formula>-0.03</formula>
    </cfRule>
  </conditionalFormatting>
  <conditionalFormatting sqref="W50:X50">
    <cfRule type="cellIs" priority="132" operator="greaterThan" aboveAverage="0" equalAverage="0" bottom="0" percent="0" rank="0" text="" dxfId="742">
      <formula>0.03</formula>
    </cfRule>
    <cfRule type="cellIs" priority="133" operator="lessThan" aboveAverage="0" equalAverage="0" bottom="0" percent="0" rank="0" text="" dxfId="743">
      <formula>-0.03</formula>
    </cfRule>
  </conditionalFormatting>
  <conditionalFormatting sqref="W54:X54">
    <cfRule type="cellIs" priority="134" operator="greaterThan" aboveAverage="0" equalAverage="0" bottom="0" percent="0" rank="0" text="" dxfId="744">
      <formula>0.03</formula>
    </cfRule>
    <cfRule type="cellIs" priority="135" operator="lessThan" aboveAverage="0" equalAverage="0" bottom="0" percent="0" rank="0" text="" dxfId="745">
      <formula>-0.03</formula>
    </cfRule>
  </conditionalFormatting>
  <conditionalFormatting sqref="W58:X58">
    <cfRule type="cellIs" priority="136" operator="greaterThan" aboveAverage="0" equalAverage="0" bottom="0" percent="0" rank="0" text="" dxfId="746">
      <formula>0.03</formula>
    </cfRule>
    <cfRule type="cellIs" priority="137" operator="lessThan" aboveAverage="0" equalAverage="0" bottom="0" percent="0" rank="0" text="" dxfId="747">
      <formula>-0.03</formula>
    </cfRule>
  </conditionalFormatting>
  <conditionalFormatting sqref="W62:X62">
    <cfRule type="cellIs" priority="138" operator="greaterThan" aboveAverage="0" equalAverage="0" bottom="0" percent="0" rank="0" text="" dxfId="748">
      <formula>0.03</formula>
    </cfRule>
    <cfRule type="cellIs" priority="139" operator="lessThan" aboveAverage="0" equalAverage="0" bottom="0" percent="0" rank="0" text="" dxfId="749">
      <formula>-0.03</formula>
    </cfRule>
  </conditionalFormatting>
  <conditionalFormatting sqref="W66:X66">
    <cfRule type="cellIs" priority="140" operator="greaterThan" aboveAverage="0" equalAverage="0" bottom="0" percent="0" rank="0" text="" dxfId="750">
      <formula>0.03</formula>
    </cfRule>
    <cfRule type="cellIs" priority="141" operator="lessThan" aboveAverage="0" equalAverage="0" bottom="0" percent="0" rank="0" text="" dxfId="751">
      <formula>-0.03</formula>
    </cfRule>
  </conditionalFormatting>
  <conditionalFormatting sqref="W70:X70">
    <cfRule type="cellIs" priority="142" operator="greaterThan" aboveAverage="0" equalAverage="0" bottom="0" percent="0" rank="0" text="" dxfId="752">
      <formula>0.03</formula>
    </cfRule>
    <cfRule type="cellIs" priority="143" operator="lessThan" aboveAverage="0" equalAverage="0" bottom="0" percent="0" rank="0" text="" dxfId="753">
      <formula>-0.03</formula>
    </cfRule>
  </conditionalFormatting>
  <conditionalFormatting sqref="T83:V98">
    <cfRule type="cellIs" priority="144" operator="greaterThan" aboveAverage="0" equalAverage="0" bottom="0" percent="0" rank="0" text="" dxfId="754">
      <formula>0.03</formula>
    </cfRule>
    <cfRule type="cellIs" priority="145" operator="lessThan" aboveAverage="0" equalAverage="0" bottom="0" percent="0" rank="0" text="" dxfId="755">
      <formula>-0.03</formula>
    </cfRule>
  </conditionalFormatting>
  <conditionalFormatting sqref="W83">
    <cfRule type="cellIs" priority="146" operator="greaterThan" aboveAverage="0" equalAverage="0" bottom="0" percent="0" rank="0" text="" dxfId="756">
      <formula>0.03</formula>
    </cfRule>
    <cfRule type="cellIs" priority="147" operator="lessThan" aboveAverage="0" equalAverage="0" bottom="0" percent="0" rank="0" text="" dxfId="757">
      <formula>-0.03</formula>
    </cfRule>
  </conditionalFormatting>
  <conditionalFormatting sqref="X83">
    <cfRule type="cellIs" priority="148" operator="greaterThan" aboveAverage="0" equalAverage="0" bottom="0" percent="0" rank="0" text="" dxfId="758">
      <formula>0.03</formula>
    </cfRule>
    <cfRule type="cellIs" priority="149" operator="lessThan" aboveAverage="0" equalAverage="0" bottom="0" percent="0" rank="0" text="" dxfId="759">
      <formula>-0.03</formula>
    </cfRule>
  </conditionalFormatting>
  <conditionalFormatting sqref="Y83">
    <cfRule type="cellIs" priority="150" operator="greaterThan" aboveAverage="0" equalAverage="0" bottom="0" percent="0" rank="0" text="" dxfId="760">
      <formula>0.03</formula>
    </cfRule>
    <cfRule type="cellIs" priority="151" operator="lessThan" aboveAverage="0" equalAverage="0" bottom="0" percent="0" rank="0" text="" dxfId="761">
      <formula>-0.03</formula>
    </cfRule>
  </conditionalFormatting>
  <conditionalFormatting sqref="W87">
    <cfRule type="cellIs" priority="152" operator="greaterThan" aboveAverage="0" equalAverage="0" bottom="0" percent="0" rank="0" text="" dxfId="762">
      <formula>0.03</formula>
    </cfRule>
    <cfRule type="cellIs" priority="153" operator="lessThan" aboveAverage="0" equalAverage="0" bottom="0" percent="0" rank="0" text="" dxfId="763">
      <formula>-0.03</formula>
    </cfRule>
  </conditionalFormatting>
  <conditionalFormatting sqref="X87">
    <cfRule type="cellIs" priority="154" operator="greaterThan" aboveAverage="0" equalAverage="0" bottom="0" percent="0" rank="0" text="" dxfId="764">
      <formula>0.03</formula>
    </cfRule>
    <cfRule type="cellIs" priority="155" operator="lessThan" aboveAverage="0" equalAverage="0" bottom="0" percent="0" rank="0" text="" dxfId="765">
      <formula>-0.03</formula>
    </cfRule>
  </conditionalFormatting>
  <conditionalFormatting sqref="Y87">
    <cfRule type="cellIs" priority="156" operator="greaterThan" aboveAverage="0" equalAverage="0" bottom="0" percent="0" rank="0" text="" dxfId="766">
      <formula>0.03</formula>
    </cfRule>
    <cfRule type="cellIs" priority="157" operator="lessThan" aboveAverage="0" equalAverage="0" bottom="0" percent="0" rank="0" text="" dxfId="767">
      <formula>-0.03</formula>
    </cfRule>
  </conditionalFormatting>
  <conditionalFormatting sqref="W91">
    <cfRule type="cellIs" priority="158" operator="greaterThan" aboveAverage="0" equalAverage="0" bottom="0" percent="0" rank="0" text="" dxfId="768">
      <formula>0.03</formula>
    </cfRule>
    <cfRule type="cellIs" priority="159" operator="lessThan" aboveAverage="0" equalAverage="0" bottom="0" percent="0" rank="0" text="" dxfId="769">
      <formula>-0.03</formula>
    </cfRule>
  </conditionalFormatting>
  <conditionalFormatting sqref="X91">
    <cfRule type="cellIs" priority="160" operator="greaterThan" aboveAverage="0" equalAverage="0" bottom="0" percent="0" rank="0" text="" dxfId="770">
      <formula>0.03</formula>
    </cfRule>
    <cfRule type="cellIs" priority="161" operator="lessThan" aboveAverage="0" equalAverage="0" bottom="0" percent="0" rank="0" text="" dxfId="771">
      <formula>-0.03</formula>
    </cfRule>
  </conditionalFormatting>
  <conditionalFormatting sqref="Y91">
    <cfRule type="cellIs" priority="162" operator="greaterThan" aboveAverage="0" equalAverage="0" bottom="0" percent="0" rank="0" text="" dxfId="772">
      <formula>0.03</formula>
    </cfRule>
    <cfRule type="cellIs" priority="163" operator="lessThan" aboveAverage="0" equalAverage="0" bottom="0" percent="0" rank="0" text="" dxfId="773">
      <formula>-0.03</formula>
    </cfRule>
  </conditionalFormatting>
  <conditionalFormatting sqref="W95">
    <cfRule type="cellIs" priority="164" operator="greaterThan" aboveAverage="0" equalAverage="0" bottom="0" percent="0" rank="0" text="" dxfId="774">
      <formula>0.03</formula>
    </cfRule>
    <cfRule type="cellIs" priority="165" operator="lessThan" aboveAverage="0" equalAverage="0" bottom="0" percent="0" rank="0" text="" dxfId="775">
      <formula>-0.03</formula>
    </cfRule>
  </conditionalFormatting>
  <conditionalFormatting sqref="X95">
    <cfRule type="cellIs" priority="166" operator="greaterThan" aboveAverage="0" equalAverage="0" bottom="0" percent="0" rank="0" text="" dxfId="776">
      <formula>0.03</formula>
    </cfRule>
    <cfRule type="cellIs" priority="167" operator="lessThan" aboveAverage="0" equalAverage="0" bottom="0" percent="0" rank="0" text="" dxfId="777">
      <formula>-0.03</formula>
    </cfRule>
  </conditionalFormatting>
  <conditionalFormatting sqref="Y95">
    <cfRule type="cellIs" priority="168" operator="greaterThan" aboveAverage="0" equalAverage="0" bottom="0" percent="0" rank="0" text="" dxfId="778">
      <formula>0.03</formula>
    </cfRule>
    <cfRule type="cellIs" priority="169" operator="lessThan" aboveAverage="0" equalAverage="0" bottom="0" percent="0" rank="0" text="" dxfId="779">
      <formula>-0.03</formula>
    </cfRule>
  </conditionalFormatting>
  <conditionalFormatting sqref="W86:X86">
    <cfRule type="cellIs" priority="170" operator="greaterThan" aboveAverage="0" equalAverage="0" bottom="0" percent="0" rank="0" text="" dxfId="780">
      <formula>0.03</formula>
    </cfRule>
    <cfRule type="cellIs" priority="171" operator="lessThan" aboveAverage="0" equalAverage="0" bottom="0" percent="0" rank="0" text="" dxfId="781">
      <formula>-0.03</formula>
    </cfRule>
  </conditionalFormatting>
  <conditionalFormatting sqref="W90:X90">
    <cfRule type="cellIs" priority="172" operator="greaterThan" aboveAverage="0" equalAverage="0" bottom="0" percent="0" rank="0" text="" dxfId="782">
      <formula>0.03</formula>
    </cfRule>
    <cfRule type="cellIs" priority="173" operator="lessThan" aboveAverage="0" equalAverage="0" bottom="0" percent="0" rank="0" text="" dxfId="783">
      <formula>-0.03</formula>
    </cfRule>
  </conditionalFormatting>
  <conditionalFormatting sqref="W94:X94">
    <cfRule type="cellIs" priority="174" operator="greaterThan" aboveAverage="0" equalAverage="0" bottom="0" percent="0" rank="0" text="" dxfId="784">
      <formula>0.03</formula>
    </cfRule>
    <cfRule type="cellIs" priority="175" operator="lessThan" aboveAverage="0" equalAverage="0" bottom="0" percent="0" rank="0" text="" dxfId="785">
      <formula>-0.03</formula>
    </cfRule>
  </conditionalFormatting>
  <conditionalFormatting sqref="W98:X98">
    <cfRule type="cellIs" priority="176" operator="greaterThan" aboveAverage="0" equalAverage="0" bottom="0" percent="0" rank="0" text="" dxfId="786">
      <formula>0.03</formula>
    </cfRule>
    <cfRule type="cellIs" priority="177" operator="lessThan" aboveAverage="0" equalAverage="0" bottom="0" percent="0" rank="0" text="" dxfId="787">
      <formula>-0.03</formula>
    </cfRule>
  </conditionalFormatting>
  <conditionalFormatting sqref="T99:V104">
    <cfRule type="cellIs" priority="178" operator="greaterThan" aboveAverage="0" equalAverage="0" bottom="0" percent="0" rank="0" text="" dxfId="788">
      <formula>0.03</formula>
    </cfRule>
    <cfRule type="cellIs" priority="179" operator="lessThan" aboveAverage="0" equalAverage="0" bottom="0" percent="0" rank="0" text="" dxfId="789">
      <formula>-0.03</formula>
    </cfRule>
  </conditionalFormatting>
  <conditionalFormatting sqref="W99:Y103">
    <cfRule type="cellIs" priority="180" operator="greaterThan" aboveAverage="0" equalAverage="0" bottom="0" percent="0" rank="0" text="" dxfId="790">
      <formula>0.03</formula>
    </cfRule>
    <cfRule type="cellIs" priority="181" operator="lessThan" aboveAverage="0" equalAverage="0" bottom="0" percent="0" rank="0" text="" dxfId="791">
      <formula>-0.03</formula>
    </cfRule>
  </conditionalFormatting>
  <conditionalFormatting sqref="W104">
    <cfRule type="cellIs" priority="182" operator="greaterThan" aboveAverage="0" equalAverage="0" bottom="0" percent="0" rank="0" text="" dxfId="792">
      <formula>0.03</formula>
    </cfRule>
    <cfRule type="cellIs" priority="183" operator="lessThan" aboveAverage="0" equalAverage="0" bottom="0" percent="0" rank="0" text="" dxfId="793">
      <formula>-0.03</formula>
    </cfRule>
  </conditionalFormatting>
  <conditionalFormatting sqref="X104">
    <cfRule type="cellIs" priority="184" operator="greaterThan" aboveAverage="0" equalAverage="0" bottom="0" percent="0" rank="0" text="" dxfId="794">
      <formula>0.03</formula>
    </cfRule>
    <cfRule type="cellIs" priority="185" operator="lessThan" aboveAverage="0" equalAverage="0" bottom="0" percent="0" rank="0" text="" dxfId="795">
      <formula>-0.03</formula>
    </cfRule>
  </conditionalFormatting>
  <conditionalFormatting sqref="Y104">
    <cfRule type="cellIs" priority="186" operator="greaterThan" aboveAverage="0" equalAverage="0" bottom="0" percent="0" rank="0" text="" dxfId="796">
      <formula>0.03</formula>
    </cfRule>
    <cfRule type="cellIs" priority="187" operator="lessThan" aboveAverage="0" equalAverage="0" bottom="0" percent="0" rank="0" text="" dxfId="797">
      <formula>-0.03</formula>
    </cfRule>
  </conditionalFormatting>
  <conditionalFormatting sqref="T105:Y105">
    <cfRule type="cellIs" priority="188" operator="greaterThan" aboveAverage="0" equalAverage="0" bottom="0" percent="0" rank="0" text="" dxfId="798">
      <formula>0.03</formula>
    </cfRule>
    <cfRule type="cellIs" priority="189" operator="lessThan" aboveAverage="0" equalAverage="0" bottom="0" percent="0" rank="0" text="" dxfId="7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E72" colorId="64" zoomScale="100" zoomScaleNormal="100" zoomScalePageLayoutView="100" workbookViewId="0">
      <selection pane="topLeft" activeCell="I106" activeCellId="0" sqref="I106: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9</v>
      </c>
      <c r="E1" s="44"/>
      <c r="F1" s="44"/>
      <c r="G1" s="44"/>
      <c r="H1" s="44"/>
      <c r="I1" s="44"/>
      <c r="J1" s="44"/>
      <c r="L1" s="44" t="s">
        <v>70</v>
      </c>
      <c r="M1" s="44"/>
      <c r="N1" s="44"/>
      <c r="O1" s="44"/>
      <c r="P1" s="44"/>
      <c r="Q1" s="44"/>
      <c r="R1" s="44"/>
      <c r="S1" s="45"/>
      <c r="T1" s="44" t="s">
        <v>71</v>
      </c>
      <c r="U1" s="44"/>
      <c r="V1" s="44"/>
      <c r="W1" s="44" t="s">
        <v>7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3</v>
      </c>
      <c r="D2" s="38" t="s">
        <v>31</v>
      </c>
      <c r="E2" s="39" t="s">
        <v>32</v>
      </c>
      <c r="F2" s="39" t="s">
        <v>33</v>
      </c>
      <c r="G2" s="39" t="s">
        <v>34</v>
      </c>
      <c r="H2" s="39" t="s">
        <v>74</v>
      </c>
      <c r="I2" s="39" t="s">
        <v>75</v>
      </c>
      <c r="J2" s="49" t="s">
        <v>76</v>
      </c>
      <c r="K2" s="45"/>
      <c r="L2" s="38" t="s">
        <v>31</v>
      </c>
      <c r="M2" s="39" t="s">
        <v>32</v>
      </c>
      <c r="N2" s="39" t="s">
        <v>33</v>
      </c>
      <c r="O2" s="39" t="s">
        <v>34</v>
      </c>
      <c r="P2" s="39" t="s">
        <v>74</v>
      </c>
      <c r="Q2" s="39" t="s">
        <v>75</v>
      </c>
      <c r="R2" s="49" t="s">
        <v>76</v>
      </c>
      <c r="S2" s="26"/>
      <c r="T2" s="38" t="s">
        <v>4</v>
      </c>
      <c r="U2" s="39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65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77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59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56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64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 t="n">
        <v>5205.9976</v>
      </c>
      <c r="E19" s="51" t="n">
        <v>41.9317</v>
      </c>
      <c r="F19" s="51" t="n">
        <v>43.5601</v>
      </c>
      <c r="G19" s="51" t="n">
        <v>45.0072</v>
      </c>
      <c r="H19" s="51" t="n">
        <v>24867.6</v>
      </c>
      <c r="I19" s="51" t="n">
        <v>43</v>
      </c>
      <c r="J19" s="52" t="n">
        <f aca="false">H19/3600</f>
        <v>6.90766666666667</v>
      </c>
      <c r="L19" s="50" t="n">
        <v>5201.2744</v>
      </c>
      <c r="M19" s="51" t="n">
        <v>41.9312</v>
      </c>
      <c r="N19" s="51" t="n">
        <v>43.5618</v>
      </c>
      <c r="O19" s="51" t="n">
        <v>45.0104</v>
      </c>
      <c r="P19" s="51" t="n">
        <v>24859.5</v>
      </c>
      <c r="Q19" s="51" t="n">
        <v>39.68</v>
      </c>
      <c r="R19" s="52" t="n">
        <f aca="false">P19/3600</f>
        <v>6.90541666666667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7" t="e">
        <f aca="false">bdrateOld($D19:$D22,E19:E22,$L19:$L22,M19:M22)</f>
        <v>#VALUE!</v>
      </c>
      <c r="X19" s="78" t="e">
        <f aca="false">bdrateOld($D19:$D22,F19:F22,$L19:$L22,N19:N22)</f>
        <v>#VALUE!</v>
      </c>
      <c r="Y19" s="7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0" t="n">
        <v>2428.2744</v>
      </c>
      <c r="E20" s="61" t="n">
        <v>39.8986</v>
      </c>
      <c r="F20" s="61" t="n">
        <v>41.8904</v>
      </c>
      <c r="G20" s="61" t="n">
        <v>42.9492</v>
      </c>
      <c r="H20" s="61" t="n">
        <v>21943.9</v>
      </c>
      <c r="I20" s="61" t="n">
        <v>36.38</v>
      </c>
      <c r="J20" s="62" t="n">
        <f aca="false">H20/3600</f>
        <v>6.09552777777778</v>
      </c>
      <c r="L20" s="60" t="n">
        <v>2427.6968</v>
      </c>
      <c r="M20" s="61" t="n">
        <v>39.8985</v>
      </c>
      <c r="N20" s="61" t="n">
        <v>41.9036</v>
      </c>
      <c r="O20" s="61" t="n">
        <v>42.9627</v>
      </c>
      <c r="P20" s="61" t="n">
        <v>21989.6</v>
      </c>
      <c r="Q20" s="61" t="n">
        <v>34.26</v>
      </c>
      <c r="R20" s="62" t="n">
        <f aca="false">P20/3600</f>
        <v>6.10822222222222</v>
      </c>
      <c r="S20" s="56"/>
      <c r="T20" s="66"/>
      <c r="U20" s="40"/>
      <c r="V20" s="40"/>
      <c r="W20" s="66"/>
      <c r="X20" s="40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1166.4424</v>
      </c>
      <c r="E21" s="61" t="n">
        <v>37.3176</v>
      </c>
      <c r="F21" s="61" t="n">
        <v>40.6333</v>
      </c>
      <c r="G21" s="61" t="n">
        <v>41.6505</v>
      </c>
      <c r="H21" s="61" t="n">
        <v>19709.8</v>
      </c>
      <c r="I21" s="61" t="n">
        <v>29.69</v>
      </c>
      <c r="J21" s="62" t="n">
        <f aca="false">H21/3600</f>
        <v>5.47494444444445</v>
      </c>
      <c r="L21" s="60" t="n">
        <v>1166.8568</v>
      </c>
      <c r="M21" s="61" t="n">
        <v>37.316</v>
      </c>
      <c r="N21" s="61" t="n">
        <v>40.627</v>
      </c>
      <c r="O21" s="61" t="n">
        <v>41.6546</v>
      </c>
      <c r="P21" s="61" t="n">
        <v>19782.8</v>
      </c>
      <c r="Q21" s="61" t="n">
        <v>30.05</v>
      </c>
      <c r="R21" s="62" t="n">
        <f aca="false">P21/3600</f>
        <v>5.49522222222222</v>
      </c>
      <c r="S21" s="56"/>
      <c r="T21" s="66"/>
      <c r="U21" s="40"/>
      <c r="V21" s="40"/>
      <c r="W21" s="66"/>
      <c r="X21" s="40"/>
      <c r="Y21" s="67"/>
    </row>
    <row r="22" customFormat="false" ht="12.75" hidden="false" customHeight="false" outlineLevel="0" collapsed="false">
      <c r="A22" s="11"/>
      <c r="B22" s="20"/>
      <c r="C22" s="20" t="n">
        <v>37</v>
      </c>
      <c r="D22" s="68" t="n">
        <v>566.9616</v>
      </c>
      <c r="E22" s="69" t="n">
        <v>34.6848</v>
      </c>
      <c r="F22" s="69" t="n">
        <v>39.7466</v>
      </c>
      <c r="G22" s="69" t="n">
        <v>40.8526</v>
      </c>
      <c r="H22" s="69" t="n">
        <v>17974.7</v>
      </c>
      <c r="I22" s="69" t="n">
        <v>26.51</v>
      </c>
      <c r="J22" s="70" t="n">
        <f aca="false">H22/3600</f>
        <v>4.99297222222222</v>
      </c>
      <c r="L22" s="68" t="n">
        <v>567.6888</v>
      </c>
      <c r="M22" s="69" t="n">
        <v>34.6887</v>
      </c>
      <c r="N22" s="69" t="n">
        <v>39.7407</v>
      </c>
      <c r="O22" s="69" t="n">
        <v>40.8285</v>
      </c>
      <c r="P22" s="69" t="n">
        <v>17936.5</v>
      </c>
      <c r="Q22" s="69" t="n">
        <v>29.88</v>
      </c>
      <c r="R22" s="70" t="n">
        <f aca="false">P22/3600</f>
        <v>4.98236111111111</v>
      </c>
      <c r="S22" s="56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0" t="n">
        <v>7905.3472</v>
      </c>
      <c r="E23" s="51" t="n">
        <v>40.0369</v>
      </c>
      <c r="F23" s="51" t="n">
        <v>42.1355</v>
      </c>
      <c r="G23" s="51" t="n">
        <v>43.2419</v>
      </c>
      <c r="H23" s="51" t="n">
        <v>23893.3</v>
      </c>
      <c r="I23" s="51" t="n">
        <v>41.77</v>
      </c>
      <c r="J23" s="52" t="n">
        <f aca="false">H23/3600</f>
        <v>6.63702777777778</v>
      </c>
      <c r="L23" s="50" t="n">
        <v>7906.7016</v>
      </c>
      <c r="M23" s="51" t="n">
        <v>40.0379</v>
      </c>
      <c r="N23" s="51" t="n">
        <v>42.1327</v>
      </c>
      <c r="O23" s="51" t="n">
        <v>43.2448</v>
      </c>
      <c r="P23" s="51" t="n">
        <v>24070.3</v>
      </c>
      <c r="Q23" s="51" t="n">
        <v>42.4</v>
      </c>
      <c r="R23" s="52" t="n">
        <f aca="false">P23/3600</f>
        <v>6.68619444444444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7" t="e">
        <f aca="false">bdrateOld($D23:$D26,E23:E26,$L23:$L26,M23:M26)</f>
        <v>#VALUE!</v>
      </c>
      <c r="X23" s="78" t="e">
        <f aca="false">bdrateOld($D23:$D26,F23:F26,$L23:$L26,N23:N26)</f>
        <v>#VALUE!</v>
      </c>
      <c r="Y23" s="7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3175.944</v>
      </c>
      <c r="E24" s="61" t="n">
        <v>37.0975</v>
      </c>
      <c r="F24" s="61" t="n">
        <v>39.9775</v>
      </c>
      <c r="G24" s="61" t="n">
        <v>40.9014</v>
      </c>
      <c r="H24" s="61" t="n">
        <v>20389.3</v>
      </c>
      <c r="I24" s="61" t="n">
        <v>34.39</v>
      </c>
      <c r="J24" s="62" t="n">
        <f aca="false">H24/3600</f>
        <v>5.66369444444444</v>
      </c>
      <c r="L24" s="60" t="n">
        <v>3174.7776</v>
      </c>
      <c r="M24" s="61" t="n">
        <v>37.0967</v>
      </c>
      <c r="N24" s="61" t="n">
        <v>39.9781</v>
      </c>
      <c r="O24" s="61" t="n">
        <v>40.9024</v>
      </c>
      <c r="P24" s="61" t="n">
        <v>20451.5</v>
      </c>
      <c r="Q24" s="61" t="n">
        <v>36.86</v>
      </c>
      <c r="R24" s="62" t="n">
        <f aca="false">P24/3600</f>
        <v>5.68097222222222</v>
      </c>
      <c r="S24" s="56"/>
      <c r="T24" s="66"/>
      <c r="U24" s="40"/>
      <c r="V24" s="40"/>
      <c r="W24" s="66"/>
      <c r="X24" s="40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344.3008</v>
      </c>
      <c r="E25" s="61" t="n">
        <v>34.2745</v>
      </c>
      <c r="F25" s="61" t="n">
        <v>38.3688</v>
      </c>
      <c r="G25" s="61" t="n">
        <v>39.487</v>
      </c>
      <c r="H25" s="61" t="n">
        <v>18224.7</v>
      </c>
      <c r="I25" s="61" t="n">
        <v>29.72</v>
      </c>
      <c r="J25" s="62" t="n">
        <f aca="false">H25/3600</f>
        <v>5.06241666666667</v>
      </c>
      <c r="L25" s="60" t="n">
        <v>1344.5688</v>
      </c>
      <c r="M25" s="61" t="n">
        <v>34.2755</v>
      </c>
      <c r="N25" s="61" t="n">
        <v>38.3656</v>
      </c>
      <c r="O25" s="61" t="n">
        <v>39.4906</v>
      </c>
      <c r="P25" s="61" t="n">
        <v>18337.2</v>
      </c>
      <c r="Q25" s="61" t="n">
        <v>30.27</v>
      </c>
      <c r="R25" s="62" t="n">
        <f aca="false">P25/3600</f>
        <v>5.09366666666667</v>
      </c>
      <c r="S25" s="56"/>
      <c r="T25" s="66"/>
      <c r="U25" s="40"/>
      <c r="V25" s="40"/>
      <c r="W25" s="66"/>
      <c r="X25" s="40"/>
      <c r="Y25" s="67"/>
    </row>
    <row r="26" customFormat="false" ht="12.75" hidden="false" customHeight="false" outlineLevel="0" collapsed="false">
      <c r="A26" s="11"/>
      <c r="B26" s="20"/>
      <c r="C26" s="20" t="n">
        <v>37</v>
      </c>
      <c r="D26" s="68" t="n">
        <v>579.8232</v>
      </c>
      <c r="E26" s="69" t="n">
        <v>31.6823</v>
      </c>
      <c r="F26" s="69" t="n">
        <v>37.2674</v>
      </c>
      <c r="G26" s="69" t="n">
        <v>38.7031</v>
      </c>
      <c r="H26" s="69" t="n">
        <v>16731.9</v>
      </c>
      <c r="I26" s="69" t="n">
        <v>24.71</v>
      </c>
      <c r="J26" s="70" t="n">
        <f aca="false">H26/3600</f>
        <v>4.64775</v>
      </c>
      <c r="L26" s="68" t="n">
        <v>579.712</v>
      </c>
      <c r="M26" s="69" t="n">
        <v>31.6757</v>
      </c>
      <c r="N26" s="69" t="n">
        <v>37.2646</v>
      </c>
      <c r="O26" s="69" t="n">
        <v>38.7259</v>
      </c>
      <c r="P26" s="69" t="n">
        <v>16791.4</v>
      </c>
      <c r="Q26" s="69" t="n">
        <v>24.89</v>
      </c>
      <c r="R26" s="70" t="n">
        <f aca="false">P26/3600</f>
        <v>4.66427777777778</v>
      </c>
      <c r="S26" s="56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0" t="n">
        <v>19540.3744</v>
      </c>
      <c r="E27" s="51" t="n">
        <v>38.7895</v>
      </c>
      <c r="F27" s="51" t="n">
        <v>40.1961</v>
      </c>
      <c r="G27" s="51" t="n">
        <v>43.4388</v>
      </c>
      <c r="H27" s="51" t="n">
        <v>48510.8</v>
      </c>
      <c r="I27" s="51" t="n">
        <v>91.48</v>
      </c>
      <c r="J27" s="52" t="n">
        <f aca="false">H27/3600</f>
        <v>13.4752222222222</v>
      </c>
      <c r="L27" s="50" t="n">
        <v>19541.3424</v>
      </c>
      <c r="M27" s="51" t="n">
        <v>38.7895</v>
      </c>
      <c r="N27" s="51" t="n">
        <v>40.1965</v>
      </c>
      <c r="O27" s="51" t="n">
        <v>43.4377</v>
      </c>
      <c r="P27" s="51" t="n">
        <v>46666.7</v>
      </c>
      <c r="Q27" s="51" t="n">
        <v>83.4</v>
      </c>
      <c r="R27" s="52" t="n">
        <f aca="false">P27/3600</f>
        <v>12.9629722222222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7" t="e">
        <f aca="false">bdrateOld($D27:$D30,E27:E30,$L27:$L30,M27:M30)</f>
        <v>#VALUE!</v>
      </c>
      <c r="X27" s="78" t="e">
        <f aca="false">bdrateOld($D27:$D30,F27:F30,$L27:$L30,N27:N30)</f>
        <v>#VALUE!</v>
      </c>
      <c r="Y27" s="7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5762.7152</v>
      </c>
      <c r="E28" s="61" t="n">
        <v>36.8362</v>
      </c>
      <c r="F28" s="61" t="n">
        <v>38.9709</v>
      </c>
      <c r="G28" s="61" t="n">
        <v>41.4862</v>
      </c>
      <c r="H28" s="61" t="n">
        <v>39595.8</v>
      </c>
      <c r="I28" s="61" t="n">
        <v>65.16</v>
      </c>
      <c r="J28" s="62" t="n">
        <f aca="false">H28/3600</f>
        <v>10.9988333333333</v>
      </c>
      <c r="L28" s="60" t="n">
        <v>5764.4288</v>
      </c>
      <c r="M28" s="61" t="n">
        <v>36.8344</v>
      </c>
      <c r="N28" s="61" t="n">
        <v>38.9752</v>
      </c>
      <c r="O28" s="61" t="n">
        <v>41.4985</v>
      </c>
      <c r="P28" s="61" t="n">
        <v>39573.7</v>
      </c>
      <c r="Q28" s="61" t="n">
        <v>64.77</v>
      </c>
      <c r="R28" s="62" t="n">
        <f aca="false">P28/3600</f>
        <v>10.9926944444444</v>
      </c>
      <c r="S28" s="56"/>
      <c r="T28" s="66"/>
      <c r="U28" s="40"/>
      <c r="V28" s="40"/>
      <c r="W28" s="66"/>
      <c r="X28" s="40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610.6784</v>
      </c>
      <c r="E29" s="61" t="n">
        <v>34.6797</v>
      </c>
      <c r="F29" s="61" t="n">
        <v>38.0235</v>
      </c>
      <c r="G29" s="61" t="n">
        <v>39.898</v>
      </c>
      <c r="H29" s="61" t="n">
        <v>35672</v>
      </c>
      <c r="I29" s="61" t="n">
        <v>57.33</v>
      </c>
      <c r="J29" s="62" t="n">
        <f aca="false">H29/3600</f>
        <v>9.90888888888889</v>
      </c>
      <c r="L29" s="60" t="n">
        <v>2613.2504</v>
      </c>
      <c r="M29" s="61" t="n">
        <v>34.6883</v>
      </c>
      <c r="N29" s="61" t="n">
        <v>38.0341</v>
      </c>
      <c r="O29" s="61" t="n">
        <v>39.9199</v>
      </c>
      <c r="P29" s="61" t="n">
        <v>35742.3</v>
      </c>
      <c r="Q29" s="61" t="n">
        <v>56.76</v>
      </c>
      <c r="R29" s="62" t="n">
        <f aca="false">P29/3600</f>
        <v>9.92841666666667</v>
      </c>
      <c r="S29" s="56"/>
      <c r="T29" s="66"/>
      <c r="U29" s="40"/>
      <c r="V29" s="40"/>
      <c r="W29" s="66"/>
      <c r="X29" s="40"/>
      <c r="Y29" s="67"/>
    </row>
    <row r="30" customFormat="false" ht="12.75" hidden="false" customHeight="false" outlineLevel="0" collapsed="false">
      <c r="A30" s="11"/>
      <c r="B30" s="20"/>
      <c r="C30" s="20" t="n">
        <v>37</v>
      </c>
      <c r="D30" s="68" t="n">
        <v>1294.0272</v>
      </c>
      <c r="E30" s="69" t="n">
        <v>32.3784</v>
      </c>
      <c r="F30" s="69" t="n">
        <v>37.2921</v>
      </c>
      <c r="G30" s="69" t="n">
        <v>38.6779</v>
      </c>
      <c r="H30" s="69" t="n">
        <v>33187.8</v>
      </c>
      <c r="I30" s="69" t="n">
        <v>51.88</v>
      </c>
      <c r="J30" s="70" t="n">
        <f aca="false">H30/3600</f>
        <v>9.21883333333333</v>
      </c>
      <c r="L30" s="68" t="n">
        <v>1293.6344</v>
      </c>
      <c r="M30" s="69" t="n">
        <v>32.3893</v>
      </c>
      <c r="N30" s="69" t="n">
        <v>37.2842</v>
      </c>
      <c r="O30" s="69" t="n">
        <v>38.6708</v>
      </c>
      <c r="P30" s="69" t="n">
        <v>32002.2</v>
      </c>
      <c r="Q30" s="69" t="n">
        <v>50.18</v>
      </c>
      <c r="R30" s="70" t="n">
        <f aca="false">P30/3600</f>
        <v>8.8895</v>
      </c>
      <c r="S30" s="56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0" t="n">
        <v>19728.6888</v>
      </c>
      <c r="E31" s="51" t="n">
        <v>39.5472</v>
      </c>
      <c r="F31" s="51" t="n">
        <v>43.9179</v>
      </c>
      <c r="G31" s="51" t="n">
        <v>45.2802</v>
      </c>
      <c r="H31" s="51" t="n">
        <v>57883</v>
      </c>
      <c r="I31" s="51" t="n">
        <v>92.45</v>
      </c>
      <c r="J31" s="52" t="n">
        <f aca="false">H31/3600</f>
        <v>16.0786111111111</v>
      </c>
      <c r="L31" s="50" t="n">
        <v>19732.7272</v>
      </c>
      <c r="M31" s="51" t="n">
        <v>39.5474</v>
      </c>
      <c r="N31" s="51" t="n">
        <v>43.9159</v>
      </c>
      <c r="O31" s="51" t="n">
        <v>45.2781</v>
      </c>
      <c r="P31" s="51" t="n">
        <v>58197.4</v>
      </c>
      <c r="Q31" s="51" t="n">
        <v>90.76</v>
      </c>
      <c r="R31" s="52" t="n">
        <f aca="false">P31/3600</f>
        <v>16.1659444444444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7" t="e">
        <f aca="false">bdrateOld($D31:$D34,E31:E34,$L31:$L34,M31:M34)</f>
        <v>#VALUE!</v>
      </c>
      <c r="X31" s="78" t="e">
        <f aca="false">bdrateOld($D31:$D34,F31:F34,$L31:$L34,N31:N34)</f>
        <v>#VALUE!</v>
      </c>
      <c r="Y31" s="7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6762.3936</v>
      </c>
      <c r="E32" s="61" t="n">
        <v>37.6528</v>
      </c>
      <c r="F32" s="61" t="n">
        <v>42.5187</v>
      </c>
      <c r="G32" s="61" t="n">
        <v>43.1448</v>
      </c>
      <c r="H32" s="61" t="n">
        <v>49099</v>
      </c>
      <c r="I32" s="61" t="n">
        <v>84.26</v>
      </c>
      <c r="J32" s="62" t="n">
        <f aca="false">H32/3600</f>
        <v>13.6386111111111</v>
      </c>
      <c r="L32" s="60" t="n">
        <v>6763.5232</v>
      </c>
      <c r="M32" s="61" t="n">
        <v>37.6538</v>
      </c>
      <c r="N32" s="61" t="n">
        <v>42.5236</v>
      </c>
      <c r="O32" s="61" t="n">
        <v>43.1412</v>
      </c>
      <c r="P32" s="61" t="n">
        <v>46617.3</v>
      </c>
      <c r="Q32" s="61" t="n">
        <v>73.01</v>
      </c>
      <c r="R32" s="62" t="n">
        <f aca="false">P32/3600</f>
        <v>12.94925</v>
      </c>
      <c r="S32" s="56"/>
      <c r="T32" s="66"/>
      <c r="U32" s="40"/>
      <c r="V32" s="40"/>
      <c r="W32" s="66"/>
      <c r="X32" s="40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3135.8472</v>
      </c>
      <c r="E33" s="61" t="n">
        <v>35.6974</v>
      </c>
      <c r="F33" s="61" t="n">
        <v>41.239</v>
      </c>
      <c r="G33" s="61" t="n">
        <v>41.2608</v>
      </c>
      <c r="H33" s="61" t="n">
        <v>43308.2</v>
      </c>
      <c r="I33" s="61" t="n">
        <v>70.29</v>
      </c>
      <c r="J33" s="62" t="n">
        <f aca="false">H33/3600</f>
        <v>12.0300555555556</v>
      </c>
      <c r="L33" s="60" t="n">
        <v>3135.4888</v>
      </c>
      <c r="M33" s="61" t="n">
        <v>35.6962</v>
      </c>
      <c r="N33" s="61" t="n">
        <v>41.2404</v>
      </c>
      <c r="O33" s="61" t="n">
        <v>41.2491</v>
      </c>
      <c r="P33" s="61" t="n">
        <v>41327.8</v>
      </c>
      <c r="Q33" s="61" t="n">
        <v>66.88</v>
      </c>
      <c r="R33" s="62" t="n">
        <f aca="false">P33/3600</f>
        <v>11.4799444444444</v>
      </c>
      <c r="S33" s="56"/>
      <c r="T33" s="66"/>
      <c r="U33" s="40"/>
      <c r="V33" s="40"/>
      <c r="W33" s="66"/>
      <c r="X33" s="40"/>
      <c r="Y33" s="67"/>
    </row>
    <row r="34" customFormat="false" ht="12.75" hidden="false" customHeight="false" outlineLevel="0" collapsed="false">
      <c r="A34" s="11"/>
      <c r="B34" s="20"/>
      <c r="C34" s="20" t="n">
        <v>37</v>
      </c>
      <c r="D34" s="68" t="n">
        <v>1599.3712</v>
      </c>
      <c r="E34" s="69" t="n">
        <v>33.6002</v>
      </c>
      <c r="F34" s="69" t="n">
        <v>40.183</v>
      </c>
      <c r="G34" s="69" t="n">
        <v>39.7878</v>
      </c>
      <c r="H34" s="69" t="n">
        <v>39370.5</v>
      </c>
      <c r="I34" s="69" t="n">
        <v>67.4</v>
      </c>
      <c r="J34" s="70" t="n">
        <f aca="false">H34/3600</f>
        <v>10.93625</v>
      </c>
      <c r="L34" s="68" t="n">
        <v>1598.2112</v>
      </c>
      <c r="M34" s="69" t="n">
        <v>33.5976</v>
      </c>
      <c r="N34" s="69" t="n">
        <v>40.1879</v>
      </c>
      <c r="O34" s="69" t="n">
        <v>39.8028</v>
      </c>
      <c r="P34" s="69" t="n">
        <v>39420.6</v>
      </c>
      <c r="Q34" s="69" t="n">
        <v>62.99</v>
      </c>
      <c r="R34" s="70" t="n">
        <f aca="false">P34/3600</f>
        <v>10.9501666666667</v>
      </c>
      <c r="S34" s="56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0" t="n">
        <v>52357.0616</v>
      </c>
      <c r="E35" s="51" t="n">
        <v>38.3292</v>
      </c>
      <c r="F35" s="51" t="n">
        <v>42.1615</v>
      </c>
      <c r="G35" s="51" t="n">
        <v>44.2513</v>
      </c>
      <c r="H35" s="51" t="n">
        <v>68069.2</v>
      </c>
      <c r="I35" s="51" t="n">
        <v>139.79</v>
      </c>
      <c r="J35" s="52" t="n">
        <f aca="false">H35/3600</f>
        <v>18.9081111111111</v>
      </c>
      <c r="L35" s="50" t="n">
        <v>52364.1656</v>
      </c>
      <c r="M35" s="51" t="n">
        <v>38.3297</v>
      </c>
      <c r="N35" s="51" t="n">
        <v>42.1582</v>
      </c>
      <c r="O35" s="51" t="n">
        <v>44.2488</v>
      </c>
      <c r="P35" s="51" t="n">
        <v>67960.1</v>
      </c>
      <c r="Q35" s="51" t="n">
        <v>131.04</v>
      </c>
      <c r="R35" s="52" t="n">
        <f aca="false">P35/3600</f>
        <v>18.8778055555556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7" t="e">
        <f aca="false">bdrateOld($D35:$D38,E35:E38,$L35:$L38,M35:M38)</f>
        <v>#VALUE!</v>
      </c>
      <c r="X35" s="78" t="e">
        <f aca="false">bdrateOld($D35:$D38,F35:F38,$L35:$L38,N35:N38)</f>
        <v>#VALUE!</v>
      </c>
      <c r="Y35" s="7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7406.1112</v>
      </c>
      <c r="E36" s="61" t="n">
        <v>35.4837</v>
      </c>
      <c r="F36" s="61" t="n">
        <v>40.7288</v>
      </c>
      <c r="G36" s="61" t="n">
        <v>43.051</v>
      </c>
      <c r="H36" s="61" t="n">
        <v>49568.3</v>
      </c>
      <c r="I36" s="61" t="n">
        <v>82.46</v>
      </c>
      <c r="J36" s="62" t="n">
        <f aca="false">H36/3600</f>
        <v>13.7689722222222</v>
      </c>
      <c r="L36" s="60" t="n">
        <v>7409.6168</v>
      </c>
      <c r="M36" s="61" t="n">
        <v>35.4835</v>
      </c>
      <c r="N36" s="61" t="n">
        <v>40.7414</v>
      </c>
      <c r="O36" s="61" t="n">
        <v>43.0628</v>
      </c>
      <c r="P36" s="61" t="n">
        <v>49739.9</v>
      </c>
      <c r="Q36" s="61" t="n">
        <v>82.31</v>
      </c>
      <c r="R36" s="62" t="n">
        <f aca="false">P36/3600</f>
        <v>13.8166388888889</v>
      </c>
      <c r="S36" s="56"/>
      <c r="T36" s="66"/>
      <c r="U36" s="40"/>
      <c r="V36" s="40"/>
      <c r="W36" s="66"/>
      <c r="X36" s="40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1933.056</v>
      </c>
      <c r="E37" s="61" t="n">
        <v>33.6964</v>
      </c>
      <c r="F37" s="61" t="n">
        <v>39.4726</v>
      </c>
      <c r="G37" s="61" t="n">
        <v>42.0153</v>
      </c>
      <c r="H37" s="61" t="n">
        <v>42869.5</v>
      </c>
      <c r="I37" s="61" t="n">
        <v>66.52</v>
      </c>
      <c r="J37" s="62" t="n">
        <f aca="false">H37/3600</f>
        <v>11.9081944444444</v>
      </c>
      <c r="L37" s="60" t="n">
        <v>1935.1056</v>
      </c>
      <c r="M37" s="61" t="n">
        <v>33.6985</v>
      </c>
      <c r="N37" s="61" t="n">
        <v>39.4751</v>
      </c>
      <c r="O37" s="61" t="n">
        <v>42.0379</v>
      </c>
      <c r="P37" s="61" t="n">
        <v>42798.3</v>
      </c>
      <c r="Q37" s="61" t="n">
        <v>66.48</v>
      </c>
      <c r="R37" s="62" t="n">
        <f aca="false">P37/3600</f>
        <v>11.8884166666667</v>
      </c>
      <c r="S37" s="56"/>
      <c r="T37" s="66"/>
      <c r="U37" s="40"/>
      <c r="V37" s="40"/>
      <c r="W37" s="66"/>
      <c r="X37" s="40"/>
      <c r="Y37" s="67"/>
    </row>
    <row r="38" customFormat="false" ht="12.75" hidden="false" customHeight="false" outlineLevel="0" collapsed="false">
      <c r="A38" s="20"/>
      <c r="B38" s="20"/>
      <c r="C38" s="20" t="n">
        <v>37</v>
      </c>
      <c r="D38" s="68" t="n">
        <v>762.0392</v>
      </c>
      <c r="E38" s="69" t="n">
        <v>31.5918</v>
      </c>
      <c r="F38" s="69" t="n">
        <v>38.5393</v>
      </c>
      <c r="G38" s="69" t="n">
        <v>41.1891</v>
      </c>
      <c r="H38" s="69" t="n">
        <v>40188.6</v>
      </c>
      <c r="I38" s="69" t="n">
        <v>59.32</v>
      </c>
      <c r="J38" s="70" t="n">
        <f aca="false">H38/3600</f>
        <v>11.1635</v>
      </c>
      <c r="L38" s="68" t="n">
        <v>762.6808</v>
      </c>
      <c r="M38" s="69" t="n">
        <v>31.5905</v>
      </c>
      <c r="N38" s="69" t="n">
        <v>38.5252</v>
      </c>
      <c r="O38" s="69" t="n">
        <v>41.1865</v>
      </c>
      <c r="P38" s="69" t="n">
        <v>40234.6</v>
      </c>
      <c r="Q38" s="69" t="n">
        <v>58.38</v>
      </c>
      <c r="R38" s="70" t="n">
        <f aca="false">P38/3600</f>
        <v>11.1762777777778</v>
      </c>
      <c r="S38" s="56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0" t="n">
        <v>3664.4064</v>
      </c>
      <c r="E39" s="51" t="n">
        <v>40.3801</v>
      </c>
      <c r="F39" s="51" t="n">
        <v>43.0295</v>
      </c>
      <c r="G39" s="51" t="n">
        <v>43.6962</v>
      </c>
      <c r="H39" s="51" t="n">
        <v>9930.7</v>
      </c>
      <c r="I39" s="51" t="n">
        <v>17.69</v>
      </c>
      <c r="J39" s="52" t="n">
        <f aca="false">H39/3600</f>
        <v>2.75852777777778</v>
      </c>
      <c r="L39" s="50" t="n">
        <v>3664.128</v>
      </c>
      <c r="M39" s="51" t="n">
        <v>40.3763</v>
      </c>
      <c r="N39" s="51" t="n">
        <v>43.0431</v>
      </c>
      <c r="O39" s="51" t="n">
        <v>43.6857</v>
      </c>
      <c r="P39" s="51" t="n">
        <v>9953.3</v>
      </c>
      <c r="Q39" s="51" t="n">
        <v>16.72</v>
      </c>
      <c r="R39" s="52" t="n">
        <f aca="false">P39/3600</f>
        <v>2.76480555555556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7" t="e">
        <f aca="false">bdrateOld($D39:$D42,E39:E42,$L39:$L42,M39:M42)</f>
        <v>#VALUE!</v>
      </c>
      <c r="X39" s="78" t="e">
        <f aca="false">bdrateOld($D39:$D42,F39:F42,$L39:$L42,N39:N42)</f>
        <v>#VALUE!</v>
      </c>
      <c r="Y39" s="7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0" t="n">
        <v>1733.5928</v>
      </c>
      <c r="E40" s="61" t="n">
        <v>37.1473</v>
      </c>
      <c r="F40" s="61" t="n">
        <v>40.4457</v>
      </c>
      <c r="G40" s="61" t="n">
        <v>40.8053</v>
      </c>
      <c r="H40" s="61" t="n">
        <v>8719.2</v>
      </c>
      <c r="I40" s="61" t="n">
        <v>14.52</v>
      </c>
      <c r="J40" s="62" t="n">
        <f aca="false">H40/3600</f>
        <v>2.422</v>
      </c>
      <c r="L40" s="60" t="n">
        <v>1734.5488</v>
      </c>
      <c r="M40" s="61" t="n">
        <v>37.1466</v>
      </c>
      <c r="N40" s="61" t="n">
        <v>40.4397</v>
      </c>
      <c r="O40" s="61" t="n">
        <v>40.8063</v>
      </c>
      <c r="P40" s="61" t="n">
        <v>8748</v>
      </c>
      <c r="Q40" s="61" t="n">
        <v>14.41</v>
      </c>
      <c r="R40" s="62" t="n">
        <f aca="false">P40/3600</f>
        <v>2.43</v>
      </c>
      <c r="S40" s="56"/>
      <c r="T40" s="66"/>
      <c r="U40" s="40"/>
      <c r="V40" s="40"/>
      <c r="W40" s="66"/>
      <c r="X40" s="40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833.2536</v>
      </c>
      <c r="E41" s="61" t="n">
        <v>34.3145</v>
      </c>
      <c r="F41" s="61" t="n">
        <v>38.39</v>
      </c>
      <c r="G41" s="61" t="n">
        <v>38.4944</v>
      </c>
      <c r="H41" s="61" t="n">
        <v>7701.9</v>
      </c>
      <c r="I41" s="61" t="n">
        <v>11.94</v>
      </c>
      <c r="J41" s="62" t="n">
        <f aca="false">H41/3600</f>
        <v>2.13941666666667</v>
      </c>
      <c r="L41" s="60" t="n">
        <v>833.272</v>
      </c>
      <c r="M41" s="61" t="n">
        <v>34.3097</v>
      </c>
      <c r="N41" s="61" t="n">
        <v>38.3486</v>
      </c>
      <c r="O41" s="61" t="n">
        <v>38.5561</v>
      </c>
      <c r="P41" s="61" t="n">
        <v>7726.1</v>
      </c>
      <c r="Q41" s="61" t="n">
        <v>11.92</v>
      </c>
      <c r="R41" s="62" t="n">
        <f aca="false">P41/3600</f>
        <v>2.14613888888889</v>
      </c>
      <c r="S41" s="56"/>
      <c r="T41" s="66"/>
      <c r="U41" s="40"/>
      <c r="V41" s="40"/>
      <c r="W41" s="66"/>
      <c r="X41" s="40"/>
      <c r="Y41" s="67"/>
    </row>
    <row r="42" customFormat="false" ht="12.75" hidden="false" customHeight="false" outlineLevel="0" collapsed="false">
      <c r="A42" s="11"/>
      <c r="B42" s="20"/>
      <c r="C42" s="20" t="n">
        <v>37</v>
      </c>
      <c r="D42" s="68" t="n">
        <v>428.6</v>
      </c>
      <c r="E42" s="69" t="n">
        <v>31.8853</v>
      </c>
      <c r="F42" s="69" t="n">
        <v>36.799</v>
      </c>
      <c r="G42" s="69" t="n">
        <v>36.8789</v>
      </c>
      <c r="H42" s="69" t="n">
        <v>6985.9</v>
      </c>
      <c r="I42" s="69" t="n">
        <v>10.36</v>
      </c>
      <c r="J42" s="70" t="n">
        <f aca="false">H42/3600</f>
        <v>1.94052777777778</v>
      </c>
      <c r="L42" s="68" t="n">
        <v>428.3368</v>
      </c>
      <c r="M42" s="69" t="n">
        <v>31.8721</v>
      </c>
      <c r="N42" s="69" t="n">
        <v>36.7487</v>
      </c>
      <c r="O42" s="69" t="n">
        <v>36.8288</v>
      </c>
      <c r="P42" s="69" t="n">
        <v>7013.4</v>
      </c>
      <c r="Q42" s="69" t="n">
        <v>10.4</v>
      </c>
      <c r="R42" s="70" t="n">
        <f aca="false">P42/3600</f>
        <v>1.94816666666667</v>
      </c>
      <c r="S42" s="56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0" t="n">
        <v>4156.4984</v>
      </c>
      <c r="E43" s="51" t="n">
        <v>40.3024</v>
      </c>
      <c r="F43" s="51" t="n">
        <v>43.3268</v>
      </c>
      <c r="G43" s="51" t="n">
        <v>44.7486</v>
      </c>
      <c r="H43" s="51" t="n">
        <v>12383.2</v>
      </c>
      <c r="I43" s="51" t="n">
        <v>20.4</v>
      </c>
      <c r="J43" s="52" t="n">
        <f aca="false">H43/3600</f>
        <v>3.43977777777778</v>
      </c>
      <c r="L43" s="50" t="n">
        <v>4155.6896</v>
      </c>
      <c r="M43" s="51" t="n">
        <v>40.303</v>
      </c>
      <c r="N43" s="51" t="n">
        <v>43.3303</v>
      </c>
      <c r="O43" s="51" t="n">
        <v>44.7634</v>
      </c>
      <c r="P43" s="51" t="n">
        <v>11931.1</v>
      </c>
      <c r="Q43" s="51" t="n">
        <v>19.14</v>
      </c>
      <c r="R43" s="52" t="n">
        <f aca="false">P43/3600</f>
        <v>3.31419444444444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7" t="e">
        <f aca="false">bdrateOld($D43:$D46,E43:E46,$L43:$L46,M43:M46)</f>
        <v>#VALUE!</v>
      </c>
      <c r="X43" s="78" t="e">
        <f aca="false">bdrateOld($D43:$D46,F43:F46,$L43:$L46,N43:N46)</f>
        <v>#VALUE!</v>
      </c>
      <c r="Y43" s="7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863.548</v>
      </c>
      <c r="E44" s="61" t="n">
        <v>37.4311</v>
      </c>
      <c r="F44" s="61" t="n">
        <v>41.1936</v>
      </c>
      <c r="G44" s="61" t="n">
        <v>42.3222</v>
      </c>
      <c r="H44" s="61" t="n">
        <v>10755.4</v>
      </c>
      <c r="I44" s="61" t="n">
        <v>16.27</v>
      </c>
      <c r="J44" s="62" t="n">
        <f aca="false">H44/3600</f>
        <v>2.98761111111111</v>
      </c>
      <c r="L44" s="60" t="n">
        <v>1864.3312</v>
      </c>
      <c r="M44" s="61" t="n">
        <v>37.4287</v>
      </c>
      <c r="N44" s="61" t="n">
        <v>41.2056</v>
      </c>
      <c r="O44" s="61" t="n">
        <v>42.3155</v>
      </c>
      <c r="P44" s="61" t="n">
        <v>10791</v>
      </c>
      <c r="Q44" s="61" t="n">
        <v>16.25</v>
      </c>
      <c r="R44" s="62" t="n">
        <f aca="false">P44/3600</f>
        <v>2.9975</v>
      </c>
      <c r="S44" s="56"/>
      <c r="T44" s="66"/>
      <c r="U44" s="40"/>
      <c r="V44" s="40"/>
      <c r="W44" s="66"/>
      <c r="X44" s="40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907.1016</v>
      </c>
      <c r="E45" s="61" t="n">
        <v>34.4613</v>
      </c>
      <c r="F45" s="61" t="n">
        <v>39.4103</v>
      </c>
      <c r="G45" s="61" t="n">
        <v>40.3859</v>
      </c>
      <c r="H45" s="61" t="n">
        <v>9769.5</v>
      </c>
      <c r="I45" s="61" t="n">
        <v>13.83</v>
      </c>
      <c r="J45" s="62" t="n">
        <f aca="false">H45/3600</f>
        <v>2.71375</v>
      </c>
      <c r="L45" s="60" t="n">
        <v>906.8752</v>
      </c>
      <c r="M45" s="61" t="n">
        <v>34.4592</v>
      </c>
      <c r="N45" s="61" t="n">
        <v>39.4208</v>
      </c>
      <c r="O45" s="61" t="n">
        <v>40.355</v>
      </c>
      <c r="P45" s="61" t="n">
        <v>9680.7</v>
      </c>
      <c r="Q45" s="61" t="n">
        <v>13.94</v>
      </c>
      <c r="R45" s="62" t="n">
        <f aca="false">P45/3600</f>
        <v>2.68908333333333</v>
      </c>
      <c r="S45" s="56"/>
      <c r="T45" s="66"/>
      <c r="U45" s="40"/>
      <c r="V45" s="40"/>
      <c r="W45" s="66"/>
      <c r="X45" s="40"/>
      <c r="Y45" s="67"/>
    </row>
    <row r="46" customFormat="false" ht="12.75" hidden="false" customHeight="false" outlineLevel="0" collapsed="false">
      <c r="A46" s="11"/>
      <c r="B46" s="20"/>
      <c r="C46" s="20" t="n">
        <v>37</v>
      </c>
      <c r="D46" s="68" t="n">
        <v>462.6328</v>
      </c>
      <c r="E46" s="69" t="n">
        <v>31.5755</v>
      </c>
      <c r="F46" s="69" t="n">
        <v>38.0661</v>
      </c>
      <c r="G46" s="69" t="n">
        <v>38.9014</v>
      </c>
      <c r="H46" s="69" t="n">
        <v>8884.2</v>
      </c>
      <c r="I46" s="69" t="n">
        <v>11.78</v>
      </c>
      <c r="J46" s="70" t="n">
        <f aca="false">H46/3600</f>
        <v>2.46783333333333</v>
      </c>
      <c r="L46" s="68" t="n">
        <v>462.3696</v>
      </c>
      <c r="M46" s="69" t="n">
        <v>31.5729</v>
      </c>
      <c r="N46" s="69" t="n">
        <v>38.0771</v>
      </c>
      <c r="O46" s="69" t="n">
        <v>38.934</v>
      </c>
      <c r="P46" s="69" t="n">
        <v>8947</v>
      </c>
      <c r="Q46" s="69" t="n">
        <v>12.04</v>
      </c>
      <c r="R46" s="70" t="n">
        <f aca="false">P46/3600</f>
        <v>2.48527777777778</v>
      </c>
      <c r="S46" s="56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0" t="n">
        <v>7966.5224</v>
      </c>
      <c r="E47" s="51" t="n">
        <v>38.4928</v>
      </c>
      <c r="F47" s="51" t="n">
        <v>41.1858</v>
      </c>
      <c r="G47" s="51" t="n">
        <v>42.1221</v>
      </c>
      <c r="H47" s="51" t="n">
        <v>11326.7</v>
      </c>
      <c r="I47" s="51" t="n">
        <v>22.69</v>
      </c>
      <c r="J47" s="52" t="n">
        <f aca="false">H47/3600</f>
        <v>3.14630555555556</v>
      </c>
      <c r="L47" s="50" t="n">
        <v>7967.7</v>
      </c>
      <c r="M47" s="51" t="n">
        <v>38.4939</v>
      </c>
      <c r="N47" s="51" t="n">
        <v>41.1888</v>
      </c>
      <c r="O47" s="51" t="n">
        <v>42.1189</v>
      </c>
      <c r="P47" s="51" t="n">
        <v>11510.8</v>
      </c>
      <c r="Q47" s="51" t="n">
        <v>21.47</v>
      </c>
      <c r="R47" s="52" t="n">
        <f aca="false">P47/3600</f>
        <v>3.19744444444444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7" t="e">
        <f aca="false">bdrateOld($D47:$D50,E47:E50,$L47:$L50,M47:M50)</f>
        <v>#VALUE!</v>
      </c>
      <c r="X47" s="78" t="e">
        <f aca="false">bdrateOld($D47:$D50,F47:F50,$L47:$L50,N47:N50)</f>
        <v>#VALUE!</v>
      </c>
      <c r="Y47" s="7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3408.1688</v>
      </c>
      <c r="E48" s="61" t="n">
        <v>34.6294</v>
      </c>
      <c r="F48" s="61" t="n">
        <v>38.4209</v>
      </c>
      <c r="G48" s="61" t="n">
        <v>39.2493</v>
      </c>
      <c r="H48" s="61" t="n">
        <v>9456.7</v>
      </c>
      <c r="I48" s="61" t="n">
        <v>16.72</v>
      </c>
      <c r="J48" s="62" t="n">
        <f aca="false">H48/3600</f>
        <v>2.62686111111111</v>
      </c>
      <c r="L48" s="60" t="n">
        <v>3407.2496</v>
      </c>
      <c r="M48" s="61" t="n">
        <v>34.6287</v>
      </c>
      <c r="N48" s="61" t="n">
        <v>38.4264</v>
      </c>
      <c r="O48" s="61" t="n">
        <v>39.2592</v>
      </c>
      <c r="P48" s="61" t="n">
        <v>9098</v>
      </c>
      <c r="Q48" s="61" t="n">
        <v>16.39</v>
      </c>
      <c r="R48" s="62" t="n">
        <f aca="false">P48/3600</f>
        <v>2.52722222222222</v>
      </c>
      <c r="S48" s="56"/>
      <c r="T48" s="66"/>
      <c r="U48" s="40"/>
      <c r="V48" s="40"/>
      <c r="W48" s="66"/>
      <c r="X48" s="40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488.6344</v>
      </c>
      <c r="E49" s="61" t="n">
        <v>31.1196</v>
      </c>
      <c r="F49" s="61" t="n">
        <v>36.4412</v>
      </c>
      <c r="G49" s="61" t="n">
        <v>37.2209</v>
      </c>
      <c r="H49" s="61" t="n">
        <v>8146.9</v>
      </c>
      <c r="I49" s="61" t="n">
        <v>13.62</v>
      </c>
      <c r="J49" s="62" t="n">
        <f aca="false">H49/3600</f>
        <v>2.26302777777778</v>
      </c>
      <c r="L49" s="60" t="n">
        <v>1490.1192</v>
      </c>
      <c r="M49" s="61" t="n">
        <v>31.1223</v>
      </c>
      <c r="N49" s="61" t="n">
        <v>36.4499</v>
      </c>
      <c r="O49" s="61" t="n">
        <v>37.2347</v>
      </c>
      <c r="P49" s="61" t="n">
        <v>8268.3</v>
      </c>
      <c r="Q49" s="61" t="n">
        <v>13.9</v>
      </c>
      <c r="R49" s="62" t="n">
        <f aca="false">P49/3600</f>
        <v>2.29675</v>
      </c>
      <c r="S49" s="56"/>
      <c r="T49" s="66"/>
      <c r="U49" s="40"/>
      <c r="V49" s="40"/>
      <c r="W49" s="66"/>
      <c r="X49" s="40"/>
      <c r="Y49" s="67"/>
    </row>
    <row r="50" customFormat="false" ht="12.75" hidden="false" customHeight="false" outlineLevel="0" collapsed="false">
      <c r="A50" s="11"/>
      <c r="B50" s="20"/>
      <c r="C50" s="20" t="n">
        <v>37</v>
      </c>
      <c r="D50" s="68" t="n">
        <v>646.2816</v>
      </c>
      <c r="E50" s="69" t="n">
        <v>27.9043</v>
      </c>
      <c r="F50" s="69" t="n">
        <v>35.0811</v>
      </c>
      <c r="G50" s="69" t="n">
        <v>35.8466</v>
      </c>
      <c r="H50" s="69" t="n">
        <v>7252</v>
      </c>
      <c r="I50" s="69" t="n">
        <v>10.87</v>
      </c>
      <c r="J50" s="70" t="n">
        <f aca="false">H50/3600</f>
        <v>2.01444444444444</v>
      </c>
      <c r="L50" s="68" t="n">
        <v>646.4176</v>
      </c>
      <c r="M50" s="69" t="n">
        <v>27.9083</v>
      </c>
      <c r="N50" s="69" t="n">
        <v>35.1024</v>
      </c>
      <c r="O50" s="69" t="n">
        <v>35.8402</v>
      </c>
      <c r="P50" s="69" t="n">
        <v>7265.1</v>
      </c>
      <c r="Q50" s="69" t="n">
        <v>10.76</v>
      </c>
      <c r="R50" s="70" t="n">
        <f aca="false">P50/3600</f>
        <v>2.01808333333333</v>
      </c>
      <c r="S50" s="56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0" t="n">
        <v>5799.6736</v>
      </c>
      <c r="E51" s="51" t="n">
        <v>40.0828</v>
      </c>
      <c r="F51" s="51" t="n">
        <v>41.6465</v>
      </c>
      <c r="G51" s="51" t="n">
        <v>42.9593</v>
      </c>
      <c r="H51" s="51" t="n">
        <v>8236</v>
      </c>
      <c r="I51" s="51" t="n">
        <v>13.62</v>
      </c>
      <c r="J51" s="52" t="n">
        <f aca="false">H51/3600</f>
        <v>2.28777777777778</v>
      </c>
      <c r="L51" s="50" t="n">
        <v>5801.4032</v>
      </c>
      <c r="M51" s="51" t="n">
        <v>40.0835</v>
      </c>
      <c r="N51" s="51" t="n">
        <v>41.6451</v>
      </c>
      <c r="O51" s="51" t="n">
        <v>42.9648</v>
      </c>
      <c r="P51" s="51" t="n">
        <v>8216.8</v>
      </c>
      <c r="Q51" s="51" t="n">
        <v>13.54</v>
      </c>
      <c r="R51" s="52" t="n">
        <f aca="false">P51/3600</f>
        <v>2.28244444444444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7" t="e">
        <f aca="false">bdrateOld($D51:$D54,E51:E54,$L51:$L54,M51:M54)</f>
        <v>#VALUE!</v>
      </c>
      <c r="X51" s="78" t="e">
        <f aca="false">bdrateOld($D51:$D54,F51:F54,$L51:$L54,N51:N54)</f>
        <v>#VALUE!</v>
      </c>
      <c r="Y51" s="7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2291.5664</v>
      </c>
      <c r="E52" s="61" t="n">
        <v>36.3368</v>
      </c>
      <c r="F52" s="61" t="n">
        <v>38.9719</v>
      </c>
      <c r="G52" s="61" t="n">
        <v>40.5388</v>
      </c>
      <c r="H52" s="61" t="n">
        <v>6979.1</v>
      </c>
      <c r="I52" s="61" t="n">
        <v>11.07</v>
      </c>
      <c r="J52" s="62" t="n">
        <f aca="false">H52/3600</f>
        <v>1.93863888888889</v>
      </c>
      <c r="L52" s="60" t="n">
        <v>2292.6272</v>
      </c>
      <c r="M52" s="61" t="n">
        <v>36.3392</v>
      </c>
      <c r="N52" s="61" t="n">
        <v>38.9758</v>
      </c>
      <c r="O52" s="61" t="n">
        <v>40.5518</v>
      </c>
      <c r="P52" s="61" t="n">
        <v>6982.3</v>
      </c>
      <c r="Q52" s="61" t="n">
        <v>11.33</v>
      </c>
      <c r="R52" s="62" t="n">
        <f aca="false">P52/3600</f>
        <v>1.93952777777778</v>
      </c>
      <c r="S52" s="56"/>
      <c r="T52" s="66"/>
      <c r="U52" s="40"/>
      <c r="V52" s="40"/>
      <c r="W52" s="66"/>
      <c r="X52" s="40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1007.504</v>
      </c>
      <c r="E53" s="61" t="n">
        <v>33.1361</v>
      </c>
      <c r="F53" s="61" t="n">
        <v>37.0539</v>
      </c>
      <c r="G53" s="61" t="n">
        <v>38.7539</v>
      </c>
      <c r="H53" s="61" t="n">
        <v>6058.6</v>
      </c>
      <c r="I53" s="61" t="n">
        <v>9.55</v>
      </c>
      <c r="J53" s="62" t="n">
        <f aca="false">H53/3600</f>
        <v>1.68294444444444</v>
      </c>
      <c r="L53" s="60" t="n">
        <v>1007.7216</v>
      </c>
      <c r="M53" s="61" t="n">
        <v>33.1352</v>
      </c>
      <c r="N53" s="61" t="n">
        <v>37.0528</v>
      </c>
      <c r="O53" s="61" t="n">
        <v>38.7565</v>
      </c>
      <c r="P53" s="61" t="n">
        <v>6053.1</v>
      </c>
      <c r="Q53" s="61" t="n">
        <v>9.39</v>
      </c>
      <c r="R53" s="62" t="n">
        <f aca="false">P53/3600</f>
        <v>1.68141666666667</v>
      </c>
      <c r="S53" s="56"/>
      <c r="T53" s="66"/>
      <c r="U53" s="40"/>
      <c r="V53" s="40"/>
      <c r="W53" s="66"/>
      <c r="X53" s="40"/>
      <c r="Y53" s="67"/>
    </row>
    <row r="54" customFormat="false" ht="12.75" hidden="false" customHeight="false" outlineLevel="0" collapsed="false">
      <c r="A54" s="20"/>
      <c r="B54" s="20"/>
      <c r="C54" s="20" t="n">
        <v>37</v>
      </c>
      <c r="D54" s="68" t="n">
        <v>461.4368</v>
      </c>
      <c r="E54" s="69" t="n">
        <v>30.2451</v>
      </c>
      <c r="F54" s="69" t="n">
        <v>35.7474</v>
      </c>
      <c r="G54" s="69" t="n">
        <v>37.4606</v>
      </c>
      <c r="H54" s="69" t="n">
        <v>5304.2</v>
      </c>
      <c r="I54" s="69" t="n">
        <v>8.34</v>
      </c>
      <c r="J54" s="70" t="n">
        <f aca="false">H54/3600</f>
        <v>1.47338888888889</v>
      </c>
      <c r="L54" s="68" t="n">
        <v>461.88</v>
      </c>
      <c r="M54" s="69" t="n">
        <v>30.2439</v>
      </c>
      <c r="N54" s="69" t="n">
        <v>35.7475</v>
      </c>
      <c r="O54" s="69" t="n">
        <v>37.4533</v>
      </c>
      <c r="P54" s="69" t="n">
        <v>5308.1</v>
      </c>
      <c r="Q54" s="69" t="n">
        <v>7.55</v>
      </c>
      <c r="R54" s="70" t="n">
        <f aca="false">P54/3600</f>
        <v>1.47447222222222</v>
      </c>
      <c r="S54" s="56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0" t="n">
        <v>1752.9984</v>
      </c>
      <c r="E55" s="51" t="n">
        <v>41.1077</v>
      </c>
      <c r="F55" s="51" t="n">
        <v>43.8132</v>
      </c>
      <c r="G55" s="51" t="n">
        <v>43.2357</v>
      </c>
      <c r="H55" s="51" t="n">
        <v>2736.2</v>
      </c>
      <c r="I55" s="51" t="n">
        <v>4.72</v>
      </c>
      <c r="J55" s="52" t="n">
        <f aca="false">H55/3600</f>
        <v>0.760055555555556</v>
      </c>
      <c r="L55" s="50" t="n">
        <v>1753.3712</v>
      </c>
      <c r="M55" s="51" t="n">
        <v>41.1074</v>
      </c>
      <c r="N55" s="51" t="n">
        <v>43.8166</v>
      </c>
      <c r="O55" s="51" t="n">
        <v>43.2294</v>
      </c>
      <c r="P55" s="51" t="n">
        <v>2738.3</v>
      </c>
      <c r="Q55" s="51" t="n">
        <v>4.7</v>
      </c>
      <c r="R55" s="52" t="n">
        <f aca="false">P55/3600</f>
        <v>0.760638888888889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7" t="e">
        <f aca="false">bdrateOld($D55:$D58,E55:E58,$L55:$L58,M55:M58)</f>
        <v>#VALUE!</v>
      </c>
      <c r="X55" s="78" t="e">
        <f aca="false">bdrateOld($D55:$D58,F55:F58,$L55:$L58,N55:N58)</f>
        <v>#VALUE!</v>
      </c>
      <c r="Y55" s="7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0" t="n">
        <v>870.148</v>
      </c>
      <c r="E56" s="61" t="n">
        <v>37.1242</v>
      </c>
      <c r="F56" s="61" t="n">
        <v>40.9494</v>
      </c>
      <c r="G56" s="61" t="n">
        <v>39.9588</v>
      </c>
      <c r="H56" s="61" t="n">
        <v>2423.4</v>
      </c>
      <c r="I56" s="61" t="n">
        <v>3.93</v>
      </c>
      <c r="J56" s="62" t="n">
        <f aca="false">H56/3600</f>
        <v>0.673166666666667</v>
      </c>
      <c r="L56" s="60" t="n">
        <v>870.5056</v>
      </c>
      <c r="M56" s="61" t="n">
        <v>37.1377</v>
      </c>
      <c r="N56" s="61" t="n">
        <v>40.9552</v>
      </c>
      <c r="O56" s="61" t="n">
        <v>39.954</v>
      </c>
      <c r="P56" s="61" t="n">
        <v>2461.3</v>
      </c>
      <c r="Q56" s="61" t="n">
        <v>3.95</v>
      </c>
      <c r="R56" s="62" t="n">
        <f aca="false">P56/3600</f>
        <v>0.683694444444445</v>
      </c>
      <c r="S56" s="56"/>
      <c r="T56" s="66"/>
      <c r="U56" s="40"/>
      <c r="V56" s="40"/>
      <c r="W56" s="66"/>
      <c r="X56" s="40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424.9408</v>
      </c>
      <c r="E57" s="61" t="n">
        <v>33.6049</v>
      </c>
      <c r="F57" s="61" t="n">
        <v>38.8487</v>
      </c>
      <c r="G57" s="61" t="n">
        <v>37.5806</v>
      </c>
      <c r="H57" s="61" t="n">
        <v>2142.1</v>
      </c>
      <c r="I57" s="61" t="n">
        <v>3.3</v>
      </c>
      <c r="J57" s="62" t="n">
        <f aca="false">H57/3600</f>
        <v>0.595027777777778</v>
      </c>
      <c r="L57" s="60" t="n">
        <v>424.8616</v>
      </c>
      <c r="M57" s="61" t="n">
        <v>33.6064</v>
      </c>
      <c r="N57" s="61" t="n">
        <v>38.8653</v>
      </c>
      <c r="O57" s="61" t="n">
        <v>37.5726</v>
      </c>
      <c r="P57" s="61" t="n">
        <v>2163.1</v>
      </c>
      <c r="Q57" s="61" t="n">
        <v>3.26</v>
      </c>
      <c r="R57" s="62" t="n">
        <f aca="false">P57/3600</f>
        <v>0.600861111111111</v>
      </c>
      <c r="S57" s="56"/>
      <c r="T57" s="66"/>
      <c r="U57" s="40"/>
      <c r="V57" s="40"/>
      <c r="W57" s="66"/>
      <c r="X57" s="40"/>
      <c r="Y57" s="67"/>
    </row>
    <row r="58" customFormat="false" ht="12.75" hidden="false" customHeight="false" outlineLevel="0" collapsed="false">
      <c r="A58" s="11"/>
      <c r="B58" s="20"/>
      <c r="C58" s="20" t="n">
        <v>37</v>
      </c>
      <c r="D58" s="68" t="n">
        <v>214.5712</v>
      </c>
      <c r="E58" s="69" t="n">
        <v>30.6405</v>
      </c>
      <c r="F58" s="69" t="n">
        <v>37.3889</v>
      </c>
      <c r="G58" s="69" t="n">
        <v>35.8741</v>
      </c>
      <c r="H58" s="69" t="n">
        <v>1943.3</v>
      </c>
      <c r="I58" s="69" t="n">
        <v>2.71</v>
      </c>
      <c r="J58" s="70" t="n">
        <f aca="false">H58/3600</f>
        <v>0.539805555555556</v>
      </c>
      <c r="L58" s="68" t="n">
        <v>215.1376</v>
      </c>
      <c r="M58" s="69" t="n">
        <v>30.6471</v>
      </c>
      <c r="N58" s="69" t="n">
        <v>37.3821</v>
      </c>
      <c r="O58" s="69" t="n">
        <v>35.8854</v>
      </c>
      <c r="P58" s="69" t="n">
        <v>1939</v>
      </c>
      <c r="Q58" s="69" t="n">
        <v>2.7</v>
      </c>
      <c r="R58" s="70" t="n">
        <f aca="false">P58/3600</f>
        <v>0.538611111111111</v>
      </c>
      <c r="S58" s="56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0" t="n">
        <v>2175.752</v>
      </c>
      <c r="E59" s="51" t="n">
        <v>38.4234</v>
      </c>
      <c r="F59" s="51" t="n">
        <v>42.8479</v>
      </c>
      <c r="G59" s="51" t="n">
        <v>43.9427</v>
      </c>
      <c r="H59" s="51" t="n">
        <v>3103.1</v>
      </c>
      <c r="I59" s="51" t="n">
        <v>6</v>
      </c>
      <c r="J59" s="52" t="n">
        <f aca="false">H59/3600</f>
        <v>0.861972222222222</v>
      </c>
      <c r="L59" s="50" t="n">
        <v>2174.2672</v>
      </c>
      <c r="M59" s="51" t="n">
        <v>38.422</v>
      </c>
      <c r="N59" s="51" t="n">
        <v>42.8478</v>
      </c>
      <c r="O59" s="51" t="n">
        <v>43.9453</v>
      </c>
      <c r="P59" s="51" t="n">
        <v>3094</v>
      </c>
      <c r="Q59" s="51" t="n">
        <v>6.03</v>
      </c>
      <c r="R59" s="52" t="n">
        <f aca="false">P59/3600</f>
        <v>0.859444444444445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7" t="e">
        <f aca="false">bdrateOld($D59:$D62,E59:E62,$L59:$L62,M59:M62)</f>
        <v>#VALUE!</v>
      </c>
      <c r="X59" s="78" t="e">
        <f aca="false">bdrateOld($D59:$D62,F59:F62,$L59:$L62,N59:N62)</f>
        <v>#VALUE!</v>
      </c>
      <c r="Y59" s="7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754.4432</v>
      </c>
      <c r="E60" s="61" t="n">
        <v>34.606</v>
      </c>
      <c r="F60" s="61" t="n">
        <v>40.771</v>
      </c>
      <c r="G60" s="61" t="n">
        <v>41.7543</v>
      </c>
      <c r="H60" s="61" t="n">
        <v>2544.9</v>
      </c>
      <c r="I60" s="61" t="n">
        <v>4.47</v>
      </c>
      <c r="J60" s="62" t="n">
        <f aca="false">H60/3600</f>
        <v>0.706916666666667</v>
      </c>
      <c r="L60" s="60" t="n">
        <v>755.3928</v>
      </c>
      <c r="M60" s="61" t="n">
        <v>34.6111</v>
      </c>
      <c r="N60" s="61" t="n">
        <v>40.7755</v>
      </c>
      <c r="O60" s="61" t="n">
        <v>41.7639</v>
      </c>
      <c r="P60" s="61" t="n">
        <v>2571.7</v>
      </c>
      <c r="Q60" s="61" t="n">
        <v>4.44</v>
      </c>
      <c r="R60" s="62" t="n">
        <f aca="false">P60/3600</f>
        <v>0.714361111111111</v>
      </c>
      <c r="S60" s="56"/>
      <c r="T60" s="66"/>
      <c r="U60" s="40"/>
      <c r="V60" s="40"/>
      <c r="W60" s="66"/>
      <c r="X60" s="40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297.7952</v>
      </c>
      <c r="E61" s="61" t="n">
        <v>31.4055</v>
      </c>
      <c r="F61" s="61" t="n">
        <v>39.3517</v>
      </c>
      <c r="G61" s="61" t="n">
        <v>40.178</v>
      </c>
      <c r="H61" s="61" t="n">
        <v>2221.5</v>
      </c>
      <c r="I61" s="61" t="n">
        <v>3.63</v>
      </c>
      <c r="J61" s="62" t="n">
        <f aca="false">H61/3600</f>
        <v>0.617083333333333</v>
      </c>
      <c r="L61" s="60" t="n">
        <v>297.7144</v>
      </c>
      <c r="M61" s="61" t="n">
        <v>31.404</v>
      </c>
      <c r="N61" s="61" t="n">
        <v>39.2888</v>
      </c>
      <c r="O61" s="61" t="n">
        <v>40.1191</v>
      </c>
      <c r="P61" s="61" t="n">
        <v>2219</v>
      </c>
      <c r="Q61" s="61" t="n">
        <v>3.6</v>
      </c>
      <c r="R61" s="62" t="n">
        <f aca="false">P61/3600</f>
        <v>0.616388888888889</v>
      </c>
      <c r="S61" s="56"/>
      <c r="T61" s="66"/>
      <c r="U61" s="40"/>
      <c r="V61" s="40"/>
      <c r="W61" s="66"/>
      <c r="X61" s="40"/>
      <c r="Y61" s="67"/>
    </row>
    <row r="62" customFormat="false" ht="12.75" hidden="false" customHeight="false" outlineLevel="0" collapsed="false">
      <c r="A62" s="11"/>
      <c r="B62" s="20"/>
      <c r="C62" s="20" t="n">
        <v>37</v>
      </c>
      <c r="D62" s="68" t="n">
        <v>127.5856</v>
      </c>
      <c r="E62" s="69" t="n">
        <v>28.4051</v>
      </c>
      <c r="F62" s="69" t="n">
        <v>38.3139</v>
      </c>
      <c r="G62" s="69" t="n">
        <v>39.1107</v>
      </c>
      <c r="H62" s="69" t="n">
        <v>1971.5</v>
      </c>
      <c r="I62" s="69" t="n">
        <v>2.77</v>
      </c>
      <c r="J62" s="70" t="n">
        <f aca="false">H62/3600</f>
        <v>0.547638888888889</v>
      </c>
      <c r="L62" s="68" t="n">
        <v>127.5432</v>
      </c>
      <c r="M62" s="69" t="n">
        <v>28.3936</v>
      </c>
      <c r="N62" s="69" t="n">
        <v>38.3361</v>
      </c>
      <c r="O62" s="69" t="n">
        <v>39.1391</v>
      </c>
      <c r="P62" s="69" t="n">
        <v>1979.8</v>
      </c>
      <c r="Q62" s="69" t="n">
        <v>2.78</v>
      </c>
      <c r="R62" s="70" t="n">
        <f aca="false">P62/3600</f>
        <v>0.549944444444445</v>
      </c>
      <c r="S62" s="56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0" t="n">
        <v>1909.484</v>
      </c>
      <c r="E63" s="51" t="n">
        <v>38.1642</v>
      </c>
      <c r="F63" s="51" t="n">
        <v>40.8357</v>
      </c>
      <c r="G63" s="51" t="n">
        <v>41.5708</v>
      </c>
      <c r="H63" s="51" t="n">
        <v>2620.3</v>
      </c>
      <c r="I63" s="51" t="n">
        <v>5.02</v>
      </c>
      <c r="J63" s="52" t="n">
        <f aca="false">H63/3600</f>
        <v>0.727861111111111</v>
      </c>
      <c r="L63" s="50" t="n">
        <v>1910.2544</v>
      </c>
      <c r="M63" s="51" t="n">
        <v>38.1665</v>
      </c>
      <c r="N63" s="51" t="n">
        <v>40.8469</v>
      </c>
      <c r="O63" s="51" t="n">
        <v>41.5619</v>
      </c>
      <c r="P63" s="51" t="n">
        <v>2569.1</v>
      </c>
      <c r="Q63" s="51" t="n">
        <v>5.3</v>
      </c>
      <c r="R63" s="52" t="n">
        <f aca="false">P63/3600</f>
        <v>0.713638888888889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7" t="e">
        <f aca="false">bdrateOld($D63:$D66,E63:E66,$L63:$L66,M63:M66)</f>
        <v>#VALUE!</v>
      </c>
      <c r="X63" s="78" t="e">
        <f aca="false">bdrateOld($D63:$D66,F63:F66,$L63:$L66,N63:N66)</f>
        <v>#VALUE!</v>
      </c>
      <c r="Y63" s="7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815.1856</v>
      </c>
      <c r="E64" s="61" t="n">
        <v>34.3953</v>
      </c>
      <c r="F64" s="61" t="n">
        <v>38.0932</v>
      </c>
      <c r="G64" s="61" t="n">
        <v>38.6484</v>
      </c>
      <c r="H64" s="61" t="n">
        <v>2164.3</v>
      </c>
      <c r="I64" s="61" t="n">
        <v>3.82</v>
      </c>
      <c r="J64" s="62" t="n">
        <f aca="false">H64/3600</f>
        <v>0.601194444444445</v>
      </c>
      <c r="L64" s="60" t="n">
        <v>814.8328</v>
      </c>
      <c r="M64" s="61" t="n">
        <v>34.3913</v>
      </c>
      <c r="N64" s="61" t="n">
        <v>38.1016</v>
      </c>
      <c r="O64" s="61" t="n">
        <v>38.6513</v>
      </c>
      <c r="P64" s="61" t="n">
        <v>2160.4</v>
      </c>
      <c r="Q64" s="61" t="n">
        <v>3.85</v>
      </c>
      <c r="R64" s="62" t="n">
        <f aca="false">P64/3600</f>
        <v>0.600111111111111</v>
      </c>
      <c r="S64" s="56"/>
      <c r="T64" s="66"/>
      <c r="U64" s="40"/>
      <c r="V64" s="40"/>
      <c r="W64" s="66"/>
      <c r="X64" s="40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350.2472</v>
      </c>
      <c r="E65" s="61" t="n">
        <v>30.9054</v>
      </c>
      <c r="F65" s="61" t="n">
        <v>36.0639</v>
      </c>
      <c r="G65" s="61" t="n">
        <v>36.5705</v>
      </c>
      <c r="H65" s="61" t="n">
        <v>1848.8</v>
      </c>
      <c r="I65" s="61" t="n">
        <v>2.89</v>
      </c>
      <c r="J65" s="62" t="n">
        <f aca="false">H65/3600</f>
        <v>0.513555555555556</v>
      </c>
      <c r="L65" s="60" t="n">
        <v>350.5056</v>
      </c>
      <c r="M65" s="61" t="n">
        <v>30.9031</v>
      </c>
      <c r="N65" s="61" t="n">
        <v>36.0553</v>
      </c>
      <c r="O65" s="61" t="n">
        <v>36.5763</v>
      </c>
      <c r="P65" s="61" t="n">
        <v>1850.8</v>
      </c>
      <c r="Q65" s="61" t="n">
        <v>2.88</v>
      </c>
      <c r="R65" s="62" t="n">
        <f aca="false">P65/3600</f>
        <v>0.514111111111111</v>
      </c>
      <c r="S65" s="56"/>
      <c r="T65" s="66"/>
      <c r="U65" s="40"/>
      <c r="V65" s="40"/>
      <c r="W65" s="66"/>
      <c r="X65" s="40"/>
      <c r="Y65" s="67"/>
    </row>
    <row r="66" customFormat="false" ht="12.75" hidden="false" customHeight="false" outlineLevel="0" collapsed="false">
      <c r="A66" s="11"/>
      <c r="B66" s="20"/>
      <c r="C66" s="20" t="n">
        <v>37</v>
      </c>
      <c r="D66" s="68" t="n">
        <v>150.0904</v>
      </c>
      <c r="E66" s="69" t="n">
        <v>27.8549</v>
      </c>
      <c r="F66" s="69" t="n">
        <v>34.6788</v>
      </c>
      <c r="G66" s="69" t="n">
        <v>35.1423</v>
      </c>
      <c r="H66" s="69" t="n">
        <v>1654.4</v>
      </c>
      <c r="I66" s="69" t="n">
        <v>2.31</v>
      </c>
      <c r="J66" s="70" t="n">
        <f aca="false">H66/3600</f>
        <v>0.459555555555556</v>
      </c>
      <c r="L66" s="68" t="n">
        <v>150.4808</v>
      </c>
      <c r="M66" s="69" t="n">
        <v>27.863</v>
      </c>
      <c r="N66" s="69" t="n">
        <v>34.668</v>
      </c>
      <c r="O66" s="69" t="n">
        <v>35.1747</v>
      </c>
      <c r="P66" s="69" t="n">
        <v>1659.6</v>
      </c>
      <c r="Q66" s="69" t="n">
        <v>2.31</v>
      </c>
      <c r="R66" s="70" t="n">
        <f aca="false">P66/3600</f>
        <v>0.461</v>
      </c>
      <c r="S66" s="56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0" t="n">
        <v>1357.6784</v>
      </c>
      <c r="E67" s="51" t="n">
        <v>40.0722</v>
      </c>
      <c r="F67" s="51" t="n">
        <v>41.4226</v>
      </c>
      <c r="G67" s="51" t="n">
        <v>42.4654</v>
      </c>
      <c r="H67" s="51" t="n">
        <v>1959.1</v>
      </c>
      <c r="I67" s="51" t="n">
        <v>3.44</v>
      </c>
      <c r="J67" s="52" t="n">
        <f aca="false">H67/3600</f>
        <v>0.544194444444444</v>
      </c>
      <c r="L67" s="50" t="n">
        <v>1358.5728</v>
      </c>
      <c r="M67" s="51" t="n">
        <v>40.0794</v>
      </c>
      <c r="N67" s="51" t="n">
        <v>41.4198</v>
      </c>
      <c r="O67" s="51" t="n">
        <v>42.4539</v>
      </c>
      <c r="P67" s="51" t="n">
        <v>1972.5</v>
      </c>
      <c r="Q67" s="51" t="n">
        <v>3.47</v>
      </c>
      <c r="R67" s="52" t="n">
        <f aca="false">P67/3600</f>
        <v>0.547916666666667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7" t="e">
        <f aca="false">bdrateOld($D67:$D70,E67:E70,$L67:$L70,M67:M70)</f>
        <v>#VALUE!</v>
      </c>
      <c r="X67" s="78" t="e">
        <f aca="false">bdrateOld($D67:$D70,F67:F70,$L67:$L70,N67:N70)</f>
        <v>#VALUE!</v>
      </c>
      <c r="Y67" s="7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645.5064</v>
      </c>
      <c r="E68" s="61" t="n">
        <v>35.9295</v>
      </c>
      <c r="F68" s="61" t="n">
        <v>38.5218</v>
      </c>
      <c r="G68" s="61" t="n">
        <v>39.6749</v>
      </c>
      <c r="H68" s="61" t="n">
        <v>1740.5</v>
      </c>
      <c r="I68" s="61" t="n">
        <v>2.86</v>
      </c>
      <c r="J68" s="62" t="n">
        <f aca="false">H68/3600</f>
        <v>0.483472222222222</v>
      </c>
      <c r="L68" s="60" t="n">
        <v>645.6336</v>
      </c>
      <c r="M68" s="61" t="n">
        <v>35.9325</v>
      </c>
      <c r="N68" s="61" t="n">
        <v>38.5248</v>
      </c>
      <c r="O68" s="61" t="n">
        <v>39.6885</v>
      </c>
      <c r="P68" s="61" t="n">
        <v>1718.6</v>
      </c>
      <c r="Q68" s="61" t="n">
        <v>2.85</v>
      </c>
      <c r="R68" s="62" t="n">
        <f aca="false">P68/3600</f>
        <v>0.477388888888889</v>
      </c>
      <c r="S68" s="56"/>
      <c r="T68" s="66"/>
      <c r="U68" s="40"/>
      <c r="V68" s="40"/>
      <c r="W68" s="66"/>
      <c r="X68" s="40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303.2984</v>
      </c>
      <c r="E69" s="61" t="n">
        <v>32.28</v>
      </c>
      <c r="F69" s="61" t="n">
        <v>36.4821</v>
      </c>
      <c r="G69" s="61" t="n">
        <v>37.578</v>
      </c>
      <c r="H69" s="61" t="n">
        <v>1501.5</v>
      </c>
      <c r="I69" s="61" t="n">
        <v>2.17</v>
      </c>
      <c r="J69" s="62" t="n">
        <f aca="false">H69/3600</f>
        <v>0.417083333333333</v>
      </c>
      <c r="L69" s="60" t="n">
        <v>303.408</v>
      </c>
      <c r="M69" s="61" t="n">
        <v>32.2786</v>
      </c>
      <c r="N69" s="61" t="n">
        <v>36.4857</v>
      </c>
      <c r="O69" s="61" t="n">
        <v>37.5781</v>
      </c>
      <c r="P69" s="61" t="n">
        <v>1474.2</v>
      </c>
      <c r="Q69" s="61" t="n">
        <v>2.18</v>
      </c>
      <c r="R69" s="62" t="n">
        <f aca="false">P69/3600</f>
        <v>0.4095</v>
      </c>
      <c r="S69" s="56"/>
      <c r="T69" s="66"/>
      <c r="U69" s="40"/>
      <c r="V69" s="40"/>
      <c r="W69" s="66"/>
      <c r="X69" s="40"/>
      <c r="Y69" s="67"/>
    </row>
    <row r="70" customFormat="false" ht="12.75" hidden="false" customHeight="false" outlineLevel="0" collapsed="false">
      <c r="A70" s="20"/>
      <c r="B70" s="20"/>
      <c r="C70" s="20" t="n">
        <v>37</v>
      </c>
      <c r="D70" s="68" t="n">
        <v>145.7704</v>
      </c>
      <c r="E70" s="69" t="n">
        <v>29.4004</v>
      </c>
      <c r="F70" s="69" t="n">
        <v>35.0066</v>
      </c>
      <c r="G70" s="69" t="n">
        <v>36.0692</v>
      </c>
      <c r="H70" s="69" t="n">
        <v>1309.3</v>
      </c>
      <c r="I70" s="69" t="n">
        <v>1.74</v>
      </c>
      <c r="J70" s="70" t="n">
        <f aca="false">H70/3600</f>
        <v>0.363694444444444</v>
      </c>
      <c r="L70" s="68" t="n">
        <v>145.8408</v>
      </c>
      <c r="M70" s="69" t="n">
        <v>29.4006</v>
      </c>
      <c r="N70" s="69" t="n">
        <v>35.0365</v>
      </c>
      <c r="O70" s="69" t="n">
        <v>36.0569</v>
      </c>
      <c r="P70" s="69" t="n">
        <v>1287</v>
      </c>
      <c r="Q70" s="69" t="n">
        <v>1.76</v>
      </c>
      <c r="R70" s="70" t="n">
        <f aca="false">P70/3600</f>
        <v>0.3575</v>
      </c>
      <c r="S70" s="56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0" t="n">
        <v>2032.8112</v>
      </c>
      <c r="E71" s="51" t="n">
        <v>43.6945</v>
      </c>
      <c r="F71" s="51" t="n">
        <v>47.093</v>
      </c>
      <c r="G71" s="51" t="n">
        <v>48.0605</v>
      </c>
      <c r="H71" s="51" t="n">
        <v>17984.2</v>
      </c>
      <c r="I71" s="51" t="n">
        <v>32.03</v>
      </c>
      <c r="J71" s="52" t="n">
        <f aca="false">H71/3600</f>
        <v>4.99561111111111</v>
      </c>
      <c r="L71" s="50" t="n">
        <v>2032.1704</v>
      </c>
      <c r="M71" s="51" t="n">
        <v>43.6939</v>
      </c>
      <c r="N71" s="51" t="n">
        <v>47.0949</v>
      </c>
      <c r="O71" s="51" t="n">
        <v>48.0685</v>
      </c>
      <c r="P71" s="51" t="n">
        <v>17283.8</v>
      </c>
      <c r="Q71" s="51" t="n">
        <v>31.14</v>
      </c>
      <c r="R71" s="52" t="n">
        <f aca="false">P71/3600</f>
        <v>4.80105555555556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7" t="e">
        <f aca="false">bdrateOld($D71:$D74,E71:E74,$L71:$L74,M71:M74)</f>
        <v>#VALUE!</v>
      </c>
      <c r="X71" s="78" t="e">
        <f aca="false">bdrateOld($D71:$D74,F71:F74,$L71:$L74,N71:N74)</f>
        <v>#VALUE!</v>
      </c>
      <c r="Y71" s="7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0" t="n">
        <v>736.7968</v>
      </c>
      <c r="E72" s="61" t="n">
        <v>41.406</v>
      </c>
      <c r="F72" s="61" t="n">
        <v>45.7162</v>
      </c>
      <c r="G72" s="61" t="n">
        <v>46.3564</v>
      </c>
      <c r="H72" s="61" t="n">
        <v>16359.9</v>
      </c>
      <c r="I72" s="61" t="n">
        <v>25.55</v>
      </c>
      <c r="J72" s="62" t="n">
        <f aca="false">H72/3600</f>
        <v>4.54441666666667</v>
      </c>
      <c r="L72" s="60" t="n">
        <v>736.1656</v>
      </c>
      <c r="M72" s="61" t="n">
        <v>41.4145</v>
      </c>
      <c r="N72" s="61" t="n">
        <v>45.7231</v>
      </c>
      <c r="O72" s="61" t="n">
        <v>46.3628</v>
      </c>
      <c r="P72" s="61" t="n">
        <v>16395.6</v>
      </c>
      <c r="Q72" s="61" t="n">
        <v>25.67</v>
      </c>
      <c r="R72" s="62" t="n">
        <f aca="false">P72/3600</f>
        <v>4.55433333333333</v>
      </c>
      <c r="S72" s="56"/>
      <c r="T72" s="66"/>
      <c r="U72" s="40"/>
      <c r="V72" s="40"/>
      <c r="W72" s="66"/>
      <c r="X72" s="40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355.0384</v>
      </c>
      <c r="E73" s="61" t="n">
        <v>38.887</v>
      </c>
      <c r="F73" s="61" t="n">
        <v>44.3717</v>
      </c>
      <c r="G73" s="61" t="n">
        <v>44.7602</v>
      </c>
      <c r="H73" s="61" t="n">
        <v>15589</v>
      </c>
      <c r="I73" s="61" t="n">
        <v>22.86</v>
      </c>
      <c r="J73" s="62" t="n">
        <f aca="false">H73/3600</f>
        <v>4.33027777777778</v>
      </c>
      <c r="L73" s="60" t="n">
        <v>355.1456</v>
      </c>
      <c r="M73" s="61" t="n">
        <v>38.8897</v>
      </c>
      <c r="N73" s="61" t="n">
        <v>44.3869</v>
      </c>
      <c r="O73" s="61" t="n">
        <v>44.8343</v>
      </c>
      <c r="P73" s="61" t="n">
        <v>15040.3</v>
      </c>
      <c r="Q73" s="61" t="n">
        <v>22.42</v>
      </c>
      <c r="R73" s="62" t="n">
        <f aca="false">P73/3600</f>
        <v>4.17786111111111</v>
      </c>
      <c r="S73" s="56"/>
      <c r="T73" s="66"/>
      <c r="U73" s="40"/>
      <c r="V73" s="40"/>
      <c r="W73" s="66"/>
      <c r="X73" s="40"/>
      <c r="Y73" s="67"/>
    </row>
    <row r="74" customFormat="false" ht="12.75" hidden="false" customHeight="false" outlineLevel="0" collapsed="false">
      <c r="A74" s="11"/>
      <c r="B74" s="20"/>
      <c r="C74" s="20" t="n">
        <v>37</v>
      </c>
      <c r="D74" s="68" t="n">
        <v>188.6384</v>
      </c>
      <c r="E74" s="69" t="n">
        <v>36.1408</v>
      </c>
      <c r="F74" s="69" t="n">
        <v>43.2566</v>
      </c>
      <c r="G74" s="69" t="n">
        <v>43.4946</v>
      </c>
      <c r="H74" s="69" t="n">
        <v>15034.1</v>
      </c>
      <c r="I74" s="69" t="n">
        <v>20.56</v>
      </c>
      <c r="J74" s="70" t="n">
        <f aca="false">H74/3600</f>
        <v>4.17613888888889</v>
      </c>
      <c r="L74" s="68" t="n">
        <v>188.3656</v>
      </c>
      <c r="M74" s="69" t="n">
        <v>36.1227</v>
      </c>
      <c r="N74" s="69" t="n">
        <v>43.1826</v>
      </c>
      <c r="O74" s="69" t="n">
        <v>43.4711</v>
      </c>
      <c r="P74" s="69" t="n">
        <v>15050.5</v>
      </c>
      <c r="Q74" s="69" t="n">
        <v>22.46</v>
      </c>
      <c r="R74" s="70" t="n">
        <f aca="false">P74/3600</f>
        <v>4.18069444444445</v>
      </c>
      <c r="S74" s="56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0" t="n">
        <v>2712.9512</v>
      </c>
      <c r="E75" s="51" t="n">
        <v>43.555</v>
      </c>
      <c r="F75" s="51" t="n">
        <v>48.6741</v>
      </c>
      <c r="G75" s="51" t="n">
        <v>48.3604</v>
      </c>
      <c r="H75" s="51" t="n">
        <v>18411.8</v>
      </c>
      <c r="I75" s="51" t="n">
        <v>31.6</v>
      </c>
      <c r="J75" s="52" t="n">
        <f aca="false">H75/3600</f>
        <v>5.11438888888889</v>
      </c>
      <c r="L75" s="50" t="n">
        <v>2709.0568</v>
      </c>
      <c r="M75" s="51" t="n">
        <v>43.5546</v>
      </c>
      <c r="N75" s="51" t="n">
        <v>48.6861</v>
      </c>
      <c r="O75" s="51" t="n">
        <v>48.3308</v>
      </c>
      <c r="P75" s="51" t="n">
        <v>18527</v>
      </c>
      <c r="Q75" s="51" t="n">
        <v>32.37</v>
      </c>
      <c r="R75" s="52" t="n">
        <f aca="false">P75/3600</f>
        <v>5.14638888888889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7" t="e">
        <f aca="false">bdrateOld($D75:$D78,E75:E78,$L75:$L78,M75:M78)</f>
        <v>#VALUE!</v>
      </c>
      <c r="X75" s="78" t="e">
        <f aca="false">bdrateOld($D75:$D78,F75:F78,$L75:$L78,N75:N78)</f>
        <v>#VALUE!</v>
      </c>
      <c r="Y75" s="7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885.9488</v>
      </c>
      <c r="E76" s="61" t="n">
        <v>41.2395</v>
      </c>
      <c r="F76" s="61" t="n">
        <v>47.1722</v>
      </c>
      <c r="G76" s="61" t="n">
        <v>46.4238</v>
      </c>
      <c r="H76" s="61" t="n">
        <v>16648.7</v>
      </c>
      <c r="I76" s="61" t="n">
        <v>26.67</v>
      </c>
      <c r="J76" s="62" t="n">
        <f aca="false">H76/3600</f>
        <v>4.62463888888889</v>
      </c>
      <c r="L76" s="60" t="n">
        <v>885.5568</v>
      </c>
      <c r="M76" s="61" t="n">
        <v>41.2309</v>
      </c>
      <c r="N76" s="61" t="n">
        <v>47.2022</v>
      </c>
      <c r="O76" s="61" t="n">
        <v>46.3323</v>
      </c>
      <c r="P76" s="61" t="n">
        <v>16731.2</v>
      </c>
      <c r="Q76" s="61" t="n">
        <v>27.31</v>
      </c>
      <c r="R76" s="62" t="n">
        <f aca="false">P76/3600</f>
        <v>4.64755555555556</v>
      </c>
      <c r="S76" s="56"/>
      <c r="T76" s="66"/>
      <c r="U76" s="40"/>
      <c r="V76" s="40"/>
      <c r="W76" s="66"/>
      <c r="X76" s="40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417.6128</v>
      </c>
      <c r="E77" s="61" t="n">
        <v>38.662</v>
      </c>
      <c r="F77" s="61" t="n">
        <v>45.9619</v>
      </c>
      <c r="G77" s="61" t="n">
        <v>44.419</v>
      </c>
      <c r="H77" s="61" t="n">
        <v>15813.4</v>
      </c>
      <c r="I77" s="61" t="n">
        <v>23.92</v>
      </c>
      <c r="J77" s="62" t="n">
        <f aca="false">H77/3600</f>
        <v>4.39261111111111</v>
      </c>
      <c r="L77" s="60" t="n">
        <v>418.6648</v>
      </c>
      <c r="M77" s="61" t="n">
        <v>38.6542</v>
      </c>
      <c r="N77" s="61" t="n">
        <v>45.9443</v>
      </c>
      <c r="O77" s="61" t="n">
        <v>44.5103</v>
      </c>
      <c r="P77" s="61" t="n">
        <v>15830</v>
      </c>
      <c r="Q77" s="61" t="n">
        <v>24.37</v>
      </c>
      <c r="R77" s="62" t="n">
        <f aca="false">P77/3600</f>
        <v>4.39722222222222</v>
      </c>
      <c r="S77" s="56"/>
      <c r="T77" s="66"/>
      <c r="U77" s="40"/>
      <c r="V77" s="40"/>
      <c r="W77" s="66"/>
      <c r="X77" s="40"/>
      <c r="Y77" s="67"/>
    </row>
    <row r="78" customFormat="false" ht="12.75" hidden="false" customHeight="false" outlineLevel="0" collapsed="false">
      <c r="A78" s="11"/>
      <c r="B78" s="20"/>
      <c r="C78" s="20" t="n">
        <v>37</v>
      </c>
      <c r="D78" s="68" t="n">
        <v>222.812</v>
      </c>
      <c r="E78" s="69" t="n">
        <v>35.7032</v>
      </c>
      <c r="F78" s="69" t="n">
        <v>45.1235</v>
      </c>
      <c r="G78" s="69" t="n">
        <v>43.0118</v>
      </c>
      <c r="H78" s="69" t="n">
        <v>15167.7</v>
      </c>
      <c r="I78" s="69" t="n">
        <v>21.71</v>
      </c>
      <c r="J78" s="70" t="n">
        <f aca="false">H78/3600</f>
        <v>4.21325</v>
      </c>
      <c r="L78" s="68" t="n">
        <v>222.7064</v>
      </c>
      <c r="M78" s="69" t="n">
        <v>35.6826</v>
      </c>
      <c r="N78" s="69" t="n">
        <v>45.1688</v>
      </c>
      <c r="O78" s="69" t="n">
        <v>42.9638</v>
      </c>
      <c r="P78" s="69" t="n">
        <v>15178.4</v>
      </c>
      <c r="Q78" s="69" t="n">
        <v>22.26</v>
      </c>
      <c r="R78" s="70" t="n">
        <f aca="false">P78/3600</f>
        <v>4.21622222222222</v>
      </c>
      <c r="S78" s="56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0" t="n">
        <v>2328.0264</v>
      </c>
      <c r="E79" s="51" t="n">
        <v>43.4442</v>
      </c>
      <c r="F79" s="51" t="n">
        <v>48.4613</v>
      </c>
      <c r="G79" s="51" t="n">
        <v>48.6966</v>
      </c>
      <c r="H79" s="51" t="n">
        <v>18453.8</v>
      </c>
      <c r="I79" s="51" t="n">
        <v>31.1</v>
      </c>
      <c r="J79" s="52" t="n">
        <f aca="false">H79/3600</f>
        <v>5.12605555555556</v>
      </c>
      <c r="L79" s="50" t="n">
        <v>2327.9608</v>
      </c>
      <c r="M79" s="51" t="n">
        <v>43.4455</v>
      </c>
      <c r="N79" s="51" t="n">
        <v>48.4786</v>
      </c>
      <c r="O79" s="51" t="n">
        <v>48.7156</v>
      </c>
      <c r="P79" s="51" t="n">
        <v>18690.7</v>
      </c>
      <c r="Q79" s="51" t="n">
        <v>31.04</v>
      </c>
      <c r="R79" s="52" t="n">
        <f aca="false">P79/3600</f>
        <v>5.19186111111111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7" t="e">
        <f aca="false">bdrateOld($D79:$D82,E79:E82,$L79:$L82,M79:M82)</f>
        <v>#VALUE!</v>
      </c>
      <c r="X79" s="78" t="e">
        <f aca="false">bdrateOld($D79:$D82,F79:F82,$L79:$L82,N79:N82)</f>
        <v>#VALUE!</v>
      </c>
      <c r="Y79" s="7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735.1312</v>
      </c>
      <c r="E80" s="61" t="n">
        <v>41.0381</v>
      </c>
      <c r="F80" s="61" t="n">
        <v>46.552</v>
      </c>
      <c r="G80" s="61" t="n">
        <v>46.7417</v>
      </c>
      <c r="H80" s="61" t="n">
        <v>16665.7</v>
      </c>
      <c r="I80" s="61" t="n">
        <v>26.5</v>
      </c>
      <c r="J80" s="62" t="n">
        <f aca="false">H80/3600</f>
        <v>4.62936111111111</v>
      </c>
      <c r="L80" s="60" t="n">
        <v>735.4784</v>
      </c>
      <c r="M80" s="61" t="n">
        <v>41.0353</v>
      </c>
      <c r="N80" s="61" t="n">
        <v>46.6003</v>
      </c>
      <c r="O80" s="61" t="n">
        <v>46.743</v>
      </c>
      <c r="P80" s="61" t="n">
        <v>15972.8</v>
      </c>
      <c r="Q80" s="61" t="n">
        <v>26.2</v>
      </c>
      <c r="R80" s="62" t="n">
        <f aca="false">P80/3600</f>
        <v>4.43688888888889</v>
      </c>
      <c r="S80" s="56"/>
      <c r="T80" s="66"/>
      <c r="U80" s="40"/>
      <c r="V80" s="40"/>
      <c r="W80" s="66"/>
      <c r="X80" s="40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323.7984</v>
      </c>
      <c r="E81" s="61" t="n">
        <v>38.4645</v>
      </c>
      <c r="F81" s="61" t="n">
        <v>44.8964</v>
      </c>
      <c r="G81" s="61" t="n">
        <v>44.9531</v>
      </c>
      <c r="H81" s="61" t="n">
        <v>15667</v>
      </c>
      <c r="I81" s="61" t="n">
        <v>23.37</v>
      </c>
      <c r="J81" s="62" t="n">
        <f aca="false">H81/3600</f>
        <v>4.35194444444444</v>
      </c>
      <c r="L81" s="60" t="n">
        <v>322.9984</v>
      </c>
      <c r="M81" s="61" t="n">
        <v>38.4548</v>
      </c>
      <c r="N81" s="61" t="n">
        <v>44.8744</v>
      </c>
      <c r="O81" s="61" t="n">
        <v>44.9476</v>
      </c>
      <c r="P81" s="61" t="n">
        <v>15870.5</v>
      </c>
      <c r="Q81" s="61" t="n">
        <v>23.75</v>
      </c>
      <c r="R81" s="62" t="n">
        <f aca="false">P81/3600</f>
        <v>4.40847222222222</v>
      </c>
      <c r="S81" s="56"/>
      <c r="T81" s="66"/>
      <c r="U81" s="40"/>
      <c r="V81" s="40"/>
      <c r="W81" s="66"/>
      <c r="X81" s="40"/>
      <c r="Y81" s="67"/>
    </row>
    <row r="82" customFormat="false" ht="12.75" hidden="false" customHeight="false" outlineLevel="0" collapsed="false">
      <c r="A82" s="20"/>
      <c r="B82" s="20"/>
      <c r="C82" s="20" t="n">
        <v>37</v>
      </c>
      <c r="D82" s="68" t="n">
        <v>167.912</v>
      </c>
      <c r="E82" s="69" t="n">
        <v>35.7688</v>
      </c>
      <c r="F82" s="69" t="n">
        <v>43.5372</v>
      </c>
      <c r="G82" s="69" t="n">
        <v>43.5399</v>
      </c>
      <c r="H82" s="69" t="n">
        <v>15070.2</v>
      </c>
      <c r="I82" s="69" t="n">
        <v>20.78</v>
      </c>
      <c r="J82" s="70" t="n">
        <f aca="false">H82/3600</f>
        <v>4.18616666666667</v>
      </c>
      <c r="L82" s="68" t="n">
        <v>167.8128</v>
      </c>
      <c r="M82" s="69" t="n">
        <v>35.7506</v>
      </c>
      <c r="N82" s="69" t="n">
        <v>43.6273</v>
      </c>
      <c r="O82" s="69" t="n">
        <v>43.5954</v>
      </c>
      <c r="P82" s="69" t="n">
        <v>14402</v>
      </c>
      <c r="Q82" s="69" t="n">
        <v>20.36</v>
      </c>
      <c r="R82" s="70" t="n">
        <f aca="false">P82/3600</f>
        <v>4.00055555555556</v>
      </c>
      <c r="S82" s="56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0" t="n">
        <v>3880.176</v>
      </c>
      <c r="E83" s="51" t="n">
        <v>40.4951</v>
      </c>
      <c r="F83" s="51" t="n">
        <v>42.8062</v>
      </c>
      <c r="G83" s="51" t="n">
        <v>43.3642</v>
      </c>
      <c r="H83" s="51" t="n">
        <v>9923.2</v>
      </c>
      <c r="I83" s="51" t="n">
        <v>16.93</v>
      </c>
      <c r="J83" s="52" t="n">
        <f aca="false">H83/3600</f>
        <v>2.75644444444444</v>
      </c>
      <c r="L83" s="50" t="n">
        <v>3878.8048</v>
      </c>
      <c r="M83" s="51" t="n">
        <v>40.4949</v>
      </c>
      <c r="N83" s="51" t="n">
        <v>42.8038</v>
      </c>
      <c r="O83" s="51" t="n">
        <v>43.3759</v>
      </c>
      <c r="P83" s="51" t="n">
        <v>9945.1</v>
      </c>
      <c r="Q83" s="51" t="n">
        <v>16.92</v>
      </c>
      <c r="R83" s="52" t="n">
        <f aca="false">P83/3600</f>
        <v>2.76252777777778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7" t="e">
        <f aca="false">bdrateOld($D83:$D86,E83:E86,$L83:$L86,M83:M86)</f>
        <v>#VALUE!</v>
      </c>
      <c r="X83" s="78" t="e">
        <f aca="false">bdrateOld($D83:$D86,F83:F86,$L83:$L86,N83:N86)</f>
        <v>#VALUE!</v>
      </c>
      <c r="Y83" s="79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0" t="n">
        <v>1834.5208</v>
      </c>
      <c r="E84" s="61" t="n">
        <v>37.1506</v>
      </c>
      <c r="F84" s="61" t="n">
        <v>39.984</v>
      </c>
      <c r="G84" s="61" t="n">
        <v>40.2782</v>
      </c>
      <c r="H84" s="61" t="n">
        <v>8635.4</v>
      </c>
      <c r="I84" s="61" t="n">
        <v>14.38</v>
      </c>
      <c r="J84" s="62" t="n">
        <f aca="false">H84/3600</f>
        <v>2.39872222222222</v>
      </c>
      <c r="L84" s="60" t="n">
        <v>1833.9064</v>
      </c>
      <c r="M84" s="61" t="n">
        <v>37.1578</v>
      </c>
      <c r="N84" s="61" t="n">
        <v>39.9737</v>
      </c>
      <c r="O84" s="61" t="n">
        <v>40.292</v>
      </c>
      <c r="P84" s="61" t="n">
        <v>8384.7</v>
      </c>
      <c r="Q84" s="61" t="n">
        <v>14.02</v>
      </c>
      <c r="R84" s="62" t="n">
        <f aca="false">P84/3600</f>
        <v>2.32908333333333</v>
      </c>
      <c r="S84" s="56"/>
      <c r="T84" s="66"/>
      <c r="U84" s="40"/>
      <c r="V84" s="40"/>
      <c r="W84" s="66"/>
      <c r="X84" s="40"/>
      <c r="Y84" s="67"/>
    </row>
    <row r="85" customFormat="false" ht="12" hidden="false" customHeight="false" outlineLevel="0" collapsed="false">
      <c r="A85" s="11"/>
      <c r="B85" s="11"/>
      <c r="C85" s="11" t="n">
        <v>32</v>
      </c>
      <c r="D85" s="60" t="n">
        <v>888.784</v>
      </c>
      <c r="E85" s="61" t="n">
        <v>34.1752</v>
      </c>
      <c r="F85" s="61" t="n">
        <v>37.6714</v>
      </c>
      <c r="G85" s="61" t="n">
        <v>37.8801</v>
      </c>
      <c r="H85" s="61" t="n">
        <v>7691.2</v>
      </c>
      <c r="I85" s="61" t="n">
        <v>11.78</v>
      </c>
      <c r="J85" s="62" t="n">
        <f aca="false">H85/3600</f>
        <v>2.13644444444444</v>
      </c>
      <c r="L85" s="60" t="n">
        <v>890.756</v>
      </c>
      <c r="M85" s="61" t="n">
        <v>34.1636</v>
      </c>
      <c r="N85" s="61" t="n">
        <v>37.6939</v>
      </c>
      <c r="O85" s="61" t="n">
        <v>37.8826</v>
      </c>
      <c r="P85" s="61" t="n">
        <v>7706</v>
      </c>
      <c r="Q85" s="61" t="n">
        <v>11.77</v>
      </c>
      <c r="R85" s="62" t="n">
        <f aca="false">P85/3600</f>
        <v>2.14055555555556</v>
      </c>
      <c r="S85" s="56"/>
      <c r="T85" s="66"/>
      <c r="U85" s="40"/>
      <c r="V85" s="40"/>
      <c r="W85" s="66"/>
      <c r="X85" s="40"/>
      <c r="Y85" s="67"/>
    </row>
    <row r="86" customFormat="false" ht="12.75" hidden="false" customHeight="false" outlineLevel="0" collapsed="false">
      <c r="A86" s="11"/>
      <c r="B86" s="20"/>
      <c r="C86" s="20" t="n">
        <v>37</v>
      </c>
      <c r="D86" s="68" t="n">
        <v>463.3712</v>
      </c>
      <c r="E86" s="69" t="n">
        <v>31.5417</v>
      </c>
      <c r="F86" s="69" t="n">
        <v>35.9533</v>
      </c>
      <c r="G86" s="69" t="n">
        <v>36.1393</v>
      </c>
      <c r="H86" s="69" t="n">
        <v>6951.6</v>
      </c>
      <c r="I86" s="69" t="n">
        <v>10.18</v>
      </c>
      <c r="J86" s="70" t="n">
        <f aca="false">H86/3600</f>
        <v>1.931</v>
      </c>
      <c r="L86" s="68" t="n">
        <v>464.152</v>
      </c>
      <c r="M86" s="69" t="n">
        <v>31.5276</v>
      </c>
      <c r="N86" s="69" t="n">
        <v>35.9637</v>
      </c>
      <c r="O86" s="69" t="n">
        <v>36.0879</v>
      </c>
      <c r="P86" s="69" t="n">
        <v>6968.8</v>
      </c>
      <c r="Q86" s="69" t="n">
        <v>10.22</v>
      </c>
      <c r="R86" s="70" t="n">
        <f aca="false">P86/3600</f>
        <v>1.93577777777778</v>
      </c>
      <c r="S86" s="56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0" t="n">
        <v>5818.2288</v>
      </c>
      <c r="E87" s="51" t="n">
        <v>42.9378</v>
      </c>
      <c r="F87" s="51" t="n">
        <v>45.6003</v>
      </c>
      <c r="G87" s="51" t="n">
        <v>45.9056</v>
      </c>
      <c r="H87" s="51" t="n">
        <v>21550.5</v>
      </c>
      <c r="I87" s="51" t="n">
        <v>32.97</v>
      </c>
      <c r="J87" s="52" t="n">
        <f aca="false">H87/3600</f>
        <v>5.98625</v>
      </c>
      <c r="L87" s="50" t="n">
        <v>5817.0629</v>
      </c>
      <c r="M87" s="51" t="n">
        <v>42.936</v>
      </c>
      <c r="N87" s="51" t="n">
        <v>45.6274</v>
      </c>
      <c r="O87" s="51" t="n">
        <v>45.9164</v>
      </c>
      <c r="P87" s="51" t="n">
        <v>20694.2</v>
      </c>
      <c r="Q87" s="51" t="n">
        <v>29.76</v>
      </c>
      <c r="R87" s="52" t="n">
        <f aca="false">P87/3600</f>
        <v>5.74838888888889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7" t="e">
        <f aca="false">bdrateOld($D87:$D90,E87:E90,$L87:$L90,M87:M90)</f>
        <v>#VALUE!</v>
      </c>
      <c r="X87" s="78" t="e">
        <f aca="false">bdrateOld($D87:$D90,F87:F90,$L87:$L90,N87:N90)</f>
        <v>#VALUE!</v>
      </c>
      <c r="Y87" s="79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0" t="n">
        <v>2894.8022</v>
      </c>
      <c r="E88" s="61" t="n">
        <v>38.886</v>
      </c>
      <c r="F88" s="61" t="n">
        <v>42.5649</v>
      </c>
      <c r="G88" s="61" t="n">
        <v>42.8319</v>
      </c>
      <c r="H88" s="61" t="n">
        <v>18933.1</v>
      </c>
      <c r="I88" s="61" t="n">
        <v>27.99</v>
      </c>
      <c r="J88" s="62" t="n">
        <f aca="false">H88/3600</f>
        <v>5.25919444444444</v>
      </c>
      <c r="L88" s="60" t="n">
        <v>2894.4869</v>
      </c>
      <c r="M88" s="61" t="n">
        <v>38.8733</v>
      </c>
      <c r="N88" s="61" t="n">
        <v>42.5667</v>
      </c>
      <c r="O88" s="61" t="n">
        <v>42.8309</v>
      </c>
      <c r="P88" s="61" t="n">
        <v>18051.8</v>
      </c>
      <c r="Q88" s="61" t="n">
        <v>25.49</v>
      </c>
      <c r="R88" s="62" t="n">
        <f aca="false">P88/3600</f>
        <v>5.01438888888889</v>
      </c>
      <c r="S88" s="56"/>
      <c r="T88" s="66"/>
      <c r="U88" s="40"/>
      <c r="V88" s="40"/>
      <c r="W88" s="66"/>
      <c r="X88" s="40"/>
      <c r="Y88" s="67"/>
    </row>
    <row r="89" customFormat="false" ht="12" hidden="false" customHeight="false" outlineLevel="0" collapsed="false">
      <c r="A89" s="11"/>
      <c r="B89" s="11"/>
      <c r="C89" s="11" t="n">
        <v>32</v>
      </c>
      <c r="D89" s="60" t="n">
        <v>1378.5278</v>
      </c>
      <c r="E89" s="61" t="n">
        <v>35.1047</v>
      </c>
      <c r="F89" s="61" t="n">
        <v>40.3457</v>
      </c>
      <c r="G89" s="61" t="n">
        <v>40.2137</v>
      </c>
      <c r="H89" s="61" t="n">
        <v>16353</v>
      </c>
      <c r="I89" s="61" t="n">
        <v>23.83</v>
      </c>
      <c r="J89" s="62" t="n">
        <f aca="false">H89/3600</f>
        <v>4.5425</v>
      </c>
      <c r="L89" s="60" t="n">
        <v>1378.393</v>
      </c>
      <c r="M89" s="61" t="n">
        <v>35.0999</v>
      </c>
      <c r="N89" s="61" t="n">
        <v>40.3421</v>
      </c>
      <c r="O89" s="61" t="n">
        <v>40.2012</v>
      </c>
      <c r="P89" s="61" t="n">
        <v>15651.9</v>
      </c>
      <c r="Q89" s="61" t="n">
        <v>22.03</v>
      </c>
      <c r="R89" s="62" t="n">
        <f aca="false">P89/3600</f>
        <v>4.34775</v>
      </c>
      <c r="S89" s="56"/>
      <c r="T89" s="66"/>
      <c r="U89" s="40"/>
      <c r="V89" s="40"/>
      <c r="W89" s="66"/>
      <c r="X89" s="40"/>
      <c r="Y89" s="67"/>
    </row>
    <row r="90" customFormat="false" ht="12.75" hidden="false" customHeight="false" outlineLevel="0" collapsed="false">
      <c r="A90" s="11"/>
      <c r="B90" s="20"/>
      <c r="C90" s="20" t="n">
        <v>37</v>
      </c>
      <c r="D90" s="68" t="n">
        <v>630.9485</v>
      </c>
      <c r="E90" s="69" t="n">
        <v>31.7866</v>
      </c>
      <c r="F90" s="69" t="n">
        <v>38.829</v>
      </c>
      <c r="G90" s="69" t="n">
        <v>38.1483</v>
      </c>
      <c r="H90" s="69" t="n">
        <v>14379.7</v>
      </c>
      <c r="I90" s="69" t="n">
        <v>19.97</v>
      </c>
      <c r="J90" s="70" t="n">
        <f aca="false">H90/3600</f>
        <v>3.99436111111111</v>
      </c>
      <c r="L90" s="68" t="n">
        <v>630.2669</v>
      </c>
      <c r="M90" s="69" t="n">
        <v>31.7894</v>
      </c>
      <c r="N90" s="69" t="n">
        <v>38.7909</v>
      </c>
      <c r="O90" s="69" t="n">
        <v>38.0699</v>
      </c>
      <c r="P90" s="69" t="n">
        <v>13814.9</v>
      </c>
      <c r="Q90" s="69" t="n">
        <v>19.46</v>
      </c>
      <c r="R90" s="70" t="n">
        <f aca="false">P90/3600</f>
        <v>3.83747222222222</v>
      </c>
      <c r="S90" s="56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0" t="n">
        <v>351.6856</v>
      </c>
      <c r="E91" s="51" t="n">
        <v>46.97</v>
      </c>
      <c r="F91" s="51" t="n">
        <v>44.833</v>
      </c>
      <c r="G91" s="51" t="n">
        <v>44.8717</v>
      </c>
      <c r="H91" s="51" t="n">
        <v>7601.3</v>
      </c>
      <c r="I91" s="51" t="n">
        <v>9.83</v>
      </c>
      <c r="J91" s="52" t="n">
        <f aca="false">H91/3600</f>
        <v>2.11147222222222</v>
      </c>
      <c r="L91" s="50" t="n">
        <v>352.3144</v>
      </c>
      <c r="M91" s="51" t="n">
        <v>46.9571</v>
      </c>
      <c r="N91" s="51" t="n">
        <v>44.8352</v>
      </c>
      <c r="O91" s="51" t="n">
        <v>44.8983</v>
      </c>
      <c r="P91" s="51" t="n">
        <v>7659.8</v>
      </c>
      <c r="Q91" s="51" t="n">
        <v>10.08</v>
      </c>
      <c r="R91" s="52" t="n">
        <f aca="false">P91/3600</f>
        <v>2.12772222222222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7" t="e">
        <f aca="false">bdrateOld($D91:$D94,E91:E94,$L91:$L94,M91:M94)</f>
        <v>#VALUE!</v>
      </c>
      <c r="X91" s="78" t="e">
        <f aca="false">bdrateOld($D91:$D94,F91:F94,$L91:$L94,N91:N94)</f>
        <v>#VALUE!</v>
      </c>
      <c r="Y91" s="79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0" t="n">
        <v>258.2032</v>
      </c>
      <c r="E92" s="61" t="n">
        <v>42.6272</v>
      </c>
      <c r="F92" s="61" t="n">
        <v>41.0379</v>
      </c>
      <c r="G92" s="61" t="n">
        <v>41.2464</v>
      </c>
      <c r="H92" s="61" t="n">
        <v>7365.8</v>
      </c>
      <c r="I92" s="61" t="n">
        <v>9.87</v>
      </c>
      <c r="J92" s="62" t="n">
        <f aca="false">H92/3600</f>
        <v>2.04605555555556</v>
      </c>
      <c r="L92" s="60" t="n">
        <v>256.9488</v>
      </c>
      <c r="M92" s="61" t="n">
        <v>42.6178</v>
      </c>
      <c r="N92" s="61" t="n">
        <v>41.0558</v>
      </c>
      <c r="O92" s="61" t="n">
        <v>41.2083</v>
      </c>
      <c r="P92" s="61" t="n">
        <v>7133.7</v>
      </c>
      <c r="Q92" s="61" t="n">
        <v>9.74</v>
      </c>
      <c r="R92" s="62" t="n">
        <f aca="false">P92/3600</f>
        <v>1.98158333333333</v>
      </c>
      <c r="S92" s="56"/>
      <c r="T92" s="66"/>
      <c r="U92" s="40"/>
      <c r="V92" s="40"/>
      <c r="W92" s="66"/>
      <c r="X92" s="40"/>
      <c r="Y92" s="67"/>
    </row>
    <row r="93" customFormat="false" ht="12" hidden="false" customHeight="false" outlineLevel="0" collapsed="false">
      <c r="A93" s="11"/>
      <c r="B93" s="11"/>
      <c r="C93" s="11" t="n">
        <v>32</v>
      </c>
      <c r="D93" s="60" t="n">
        <v>192.0856</v>
      </c>
      <c r="E93" s="61" t="n">
        <v>38.0388</v>
      </c>
      <c r="F93" s="61" t="n">
        <v>38.9423</v>
      </c>
      <c r="G93" s="61" t="n">
        <v>39.1926</v>
      </c>
      <c r="H93" s="61" t="n">
        <v>7297.3</v>
      </c>
      <c r="I93" s="61" t="n">
        <v>10.09</v>
      </c>
      <c r="J93" s="62" t="n">
        <f aca="false">H93/3600</f>
        <v>2.02702777777778</v>
      </c>
      <c r="L93" s="60" t="n">
        <v>190.9928</v>
      </c>
      <c r="M93" s="61" t="n">
        <v>38.0303</v>
      </c>
      <c r="N93" s="61" t="n">
        <v>38.9541</v>
      </c>
      <c r="O93" s="61" t="n">
        <v>39.2226</v>
      </c>
      <c r="P93" s="61" t="n">
        <v>7314.5</v>
      </c>
      <c r="Q93" s="61" t="n">
        <v>10.13</v>
      </c>
      <c r="R93" s="62" t="n">
        <f aca="false">P93/3600</f>
        <v>2.03180555555556</v>
      </c>
      <c r="S93" s="56"/>
      <c r="T93" s="66"/>
      <c r="U93" s="40"/>
      <c r="V93" s="40"/>
      <c r="W93" s="66"/>
      <c r="X93" s="40"/>
      <c r="Y93" s="67"/>
    </row>
    <row r="94" customFormat="false" ht="12.75" hidden="false" customHeight="false" outlineLevel="0" collapsed="false">
      <c r="A94" s="11"/>
      <c r="B94" s="20"/>
      <c r="C94" s="20" t="n">
        <v>37</v>
      </c>
      <c r="D94" s="68" t="n">
        <v>136.956</v>
      </c>
      <c r="E94" s="69" t="n">
        <v>33.2934</v>
      </c>
      <c r="F94" s="69" t="n">
        <v>37.862</v>
      </c>
      <c r="G94" s="69" t="n">
        <v>37.9464</v>
      </c>
      <c r="H94" s="69" t="n">
        <v>7101.7</v>
      </c>
      <c r="I94" s="69" t="n">
        <v>10.17</v>
      </c>
      <c r="J94" s="70" t="n">
        <f aca="false">H94/3600</f>
        <v>1.97269444444444</v>
      </c>
      <c r="L94" s="68" t="n">
        <v>136.3904</v>
      </c>
      <c r="M94" s="69" t="n">
        <v>33.2523</v>
      </c>
      <c r="N94" s="69" t="n">
        <v>37.9142</v>
      </c>
      <c r="O94" s="69" t="n">
        <v>37.9912</v>
      </c>
      <c r="P94" s="69" t="n">
        <v>6865.3</v>
      </c>
      <c r="Q94" s="69" t="n">
        <v>10.12</v>
      </c>
      <c r="R94" s="70" t="n">
        <f aca="false">P94/3600</f>
        <v>1.90702777777778</v>
      </c>
      <c r="S94" s="56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0" t="n">
        <v>702.1101</v>
      </c>
      <c r="E95" s="51" t="n">
        <v>49.0718</v>
      </c>
      <c r="F95" s="51" t="n">
        <v>52.3504</v>
      </c>
      <c r="G95" s="51" t="n">
        <v>53.4458</v>
      </c>
      <c r="H95" s="51" t="n">
        <v>14496.4</v>
      </c>
      <c r="I95" s="51" t="n">
        <v>21.53</v>
      </c>
      <c r="J95" s="52" t="n">
        <f aca="false">H95/3600</f>
        <v>4.02677777777778</v>
      </c>
      <c r="L95" s="50" t="n">
        <v>703.0314</v>
      </c>
      <c r="M95" s="51" t="n">
        <v>49.0814</v>
      </c>
      <c r="N95" s="51" t="n">
        <v>52.3342</v>
      </c>
      <c r="O95" s="51" t="n">
        <v>53.4106</v>
      </c>
      <c r="P95" s="51" t="n">
        <v>13852.9</v>
      </c>
      <c r="Q95" s="51" t="n">
        <v>20.8</v>
      </c>
      <c r="R95" s="52" t="n">
        <f aca="false">P95/3600</f>
        <v>3.84802777777778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7" t="e">
        <f aca="false">bdrateOld($D95:$D98,E95:E98,$L95:$L98,M95:M98)</f>
        <v>#VALUE!</v>
      </c>
      <c r="X95" s="78" t="e">
        <f aca="false">bdrateOld($D95:$D98,F95:F98,$L95:$L98,N95:N98)</f>
        <v>#VALUE!</v>
      </c>
      <c r="Y95" s="79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0" t="n">
        <v>415.5795</v>
      </c>
      <c r="E96" s="61" t="n">
        <v>45.2043</v>
      </c>
      <c r="F96" s="61" t="n">
        <v>49.1551</v>
      </c>
      <c r="G96" s="61" t="n">
        <v>50.3396</v>
      </c>
      <c r="H96" s="61" t="n">
        <v>13810.7</v>
      </c>
      <c r="I96" s="61" t="n">
        <v>21</v>
      </c>
      <c r="J96" s="62" t="n">
        <f aca="false">H96/3600</f>
        <v>3.83630555555556</v>
      </c>
      <c r="L96" s="60" t="n">
        <v>414.5581</v>
      </c>
      <c r="M96" s="61" t="n">
        <v>45.2172</v>
      </c>
      <c r="N96" s="61" t="n">
        <v>49.1771</v>
      </c>
      <c r="O96" s="61" t="n">
        <v>50.3513</v>
      </c>
      <c r="P96" s="61" t="n">
        <v>13834.6</v>
      </c>
      <c r="Q96" s="61" t="n">
        <v>21.23</v>
      </c>
      <c r="R96" s="62" t="n">
        <f aca="false">P96/3600</f>
        <v>3.84294444444444</v>
      </c>
      <c r="S96" s="56"/>
      <c r="T96" s="66"/>
      <c r="U96" s="40"/>
      <c r="V96" s="40"/>
      <c r="W96" s="66"/>
      <c r="X96" s="40"/>
      <c r="Y96" s="67"/>
    </row>
    <row r="97" customFormat="false" ht="12" hidden="false" customHeight="false" outlineLevel="0" collapsed="false">
      <c r="A97" s="11"/>
      <c r="B97" s="11"/>
      <c r="C97" s="11" t="n">
        <v>32</v>
      </c>
      <c r="D97" s="60" t="n">
        <v>246.2182</v>
      </c>
      <c r="E97" s="61" t="n">
        <v>41.4964</v>
      </c>
      <c r="F97" s="61" t="n">
        <v>46.5821</v>
      </c>
      <c r="G97" s="61" t="n">
        <v>47.8566</v>
      </c>
      <c r="H97" s="61" t="n">
        <v>13277.5</v>
      </c>
      <c r="I97" s="61" t="n">
        <v>20.37</v>
      </c>
      <c r="J97" s="62" t="n">
        <f aca="false">H97/3600</f>
        <v>3.68819444444444</v>
      </c>
      <c r="L97" s="60" t="n">
        <v>245.4851</v>
      </c>
      <c r="M97" s="61" t="n">
        <v>41.4805</v>
      </c>
      <c r="N97" s="61" t="n">
        <v>46.5707</v>
      </c>
      <c r="O97" s="61" t="n">
        <v>47.7968</v>
      </c>
      <c r="P97" s="61" t="n">
        <v>13287.2</v>
      </c>
      <c r="Q97" s="61" t="n">
        <v>20.33</v>
      </c>
      <c r="R97" s="62" t="n">
        <f aca="false">P97/3600</f>
        <v>3.69088888888889</v>
      </c>
      <c r="S97" s="56"/>
      <c r="T97" s="66"/>
      <c r="U97" s="40"/>
      <c r="V97" s="40"/>
      <c r="W97" s="66"/>
      <c r="X97" s="40"/>
      <c r="Y97" s="67"/>
    </row>
    <row r="98" customFormat="false" ht="12.75" hidden="false" customHeight="false" outlineLevel="0" collapsed="false">
      <c r="A98" s="20"/>
      <c r="B98" s="20"/>
      <c r="C98" s="20" t="n">
        <v>37</v>
      </c>
      <c r="D98" s="68" t="n">
        <v>153.4982</v>
      </c>
      <c r="E98" s="69" t="n">
        <v>37.8026</v>
      </c>
      <c r="F98" s="69" t="n">
        <v>44.6699</v>
      </c>
      <c r="G98" s="69" t="n">
        <v>46.0957</v>
      </c>
      <c r="H98" s="69" t="n">
        <v>12895.2</v>
      </c>
      <c r="I98" s="69" t="n">
        <v>19.76</v>
      </c>
      <c r="J98" s="70" t="n">
        <f aca="false">H98/3600</f>
        <v>3.582</v>
      </c>
      <c r="L98" s="68" t="n">
        <v>153.1155</v>
      </c>
      <c r="M98" s="69" t="n">
        <v>37.8013</v>
      </c>
      <c r="N98" s="69" t="n">
        <v>44.7262</v>
      </c>
      <c r="O98" s="69" t="n">
        <v>46.0817</v>
      </c>
      <c r="P98" s="69" t="n">
        <v>12390.2</v>
      </c>
      <c r="Q98" s="69" t="n">
        <v>19.24</v>
      </c>
      <c r="R98" s="70" t="n">
        <f aca="false">P98/3600</f>
        <v>3.44172222222222</v>
      </c>
      <c r="S98" s="56"/>
      <c r="T98" s="66"/>
      <c r="U98" s="40"/>
      <c r="V98" s="40"/>
      <c r="W98" s="66"/>
      <c r="X98" s="40"/>
      <c r="Y98" s="67"/>
    </row>
    <row r="99" customFormat="false" ht="12" hidden="false" customHeight="false" outlineLevel="0" collapsed="false">
      <c r="B99" s="1" t="s">
        <v>9</v>
      </c>
      <c r="T99" s="57"/>
      <c r="U99" s="58"/>
      <c r="V99" s="58"/>
      <c r="W99" s="57"/>
      <c r="X99" s="58"/>
      <c r="Y99" s="59"/>
    </row>
    <row r="100" customFormat="false" ht="12" hidden="false" customHeight="false" outlineLevel="0" collapsed="false">
      <c r="B100" s="1" t="s">
        <v>10</v>
      </c>
      <c r="T100" s="77" t="e">
        <f aca="false">AVERAGE(T19,T23,T27,T31,T35)</f>
        <v>#VALUE!</v>
      </c>
      <c r="U100" s="78" t="e">
        <f aca="false">AVERAGE(U19,U23,U27,U31,U35)</f>
        <v>#VALUE!</v>
      </c>
      <c r="V100" s="78" t="e">
        <f aca="false">AVERAGE(V19,V23,V27,V31,V35)</f>
        <v>#VALUE!</v>
      </c>
      <c r="W100" s="77" t="e">
        <f aca="false">AVERAGE(W19,W23,W27,W31,W35)</f>
        <v>#VALUE!</v>
      </c>
      <c r="X100" s="78" t="e">
        <f aca="false">AVERAGE(X19,X23,X27,X31,X35)</f>
        <v>#VALUE!</v>
      </c>
      <c r="Y100" s="7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7" t="e">
        <f aca="false">AVERAGE(T39,T43,T47,T51)</f>
        <v>#VALUE!</v>
      </c>
      <c r="U101" s="78" t="e">
        <f aca="false">AVERAGE(U39,U43,U47,U51)</f>
        <v>#VALUE!</v>
      </c>
      <c r="V101" s="78" t="e">
        <f aca="false">AVERAGE(V39,V43,V47,V51)</f>
        <v>#VALUE!</v>
      </c>
      <c r="W101" s="77" t="e">
        <f aca="false">AVERAGE(W39,W43,W47,W51)</f>
        <v>#VALUE!</v>
      </c>
      <c r="X101" s="78" t="e">
        <f aca="false">AVERAGE(X39,X43,X47,X51)</f>
        <v>#VALUE!</v>
      </c>
      <c r="Y101" s="7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7" t="e">
        <f aca="false">AVERAGE(T55,T59,T63,T67)</f>
        <v>#VALUE!</v>
      </c>
      <c r="U102" s="78" t="e">
        <f aca="false">AVERAGE(U55,U59,U63,U67)</f>
        <v>#VALUE!</v>
      </c>
      <c r="V102" s="78" t="e">
        <f aca="false">AVERAGE(V55,V59,V63,V67)</f>
        <v>#VALUE!</v>
      </c>
      <c r="W102" s="77" t="e">
        <f aca="false">AVERAGE(W55,W59,W63,W67)</f>
        <v>#VALUE!</v>
      </c>
      <c r="X102" s="78" t="e">
        <f aca="false">AVERAGE(X55,X59,X63,X67)</f>
        <v>#VALUE!</v>
      </c>
      <c r="Y102" s="7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7" t="e">
        <f aca="false">AVERAGE(T71,T75,T79)</f>
        <v>#VALUE!</v>
      </c>
      <c r="U103" s="78" t="e">
        <f aca="false">AVERAGE(U71,U75,U79)</f>
        <v>#VALUE!</v>
      </c>
      <c r="V103" s="78" t="e">
        <f aca="false">AVERAGE(V71,V75,V79)</f>
        <v>#VALUE!</v>
      </c>
      <c r="W103" s="77" t="e">
        <f aca="false">AVERAGE(W71,W75,W79)</f>
        <v>#VALUE!</v>
      </c>
      <c r="X103" s="78" t="e">
        <f aca="false">AVERAGE(X71,X75,X79)</f>
        <v>#VALUE!</v>
      </c>
      <c r="Y103" s="79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81" t="e">
        <f aca="false">AVERAGE(T83,T87,T91,T95)</f>
        <v>#VALUE!</v>
      </c>
      <c r="U104" s="82" t="e">
        <f aca="false">AVERAGE(U83,U87,U91,U95)</f>
        <v>#VALUE!</v>
      </c>
      <c r="V104" s="82" t="e">
        <f aca="false">AVERAGE(V83,V87,V91,V95)</f>
        <v>#VALUE!</v>
      </c>
      <c r="W104" s="81" t="e">
        <f aca="false">AVERAGE(W83,W87,W91,W95)</f>
        <v>#VALUE!</v>
      </c>
      <c r="X104" s="82" t="e">
        <f aca="false">AVERAGE(X83,X87,X91,X95)</f>
        <v>#VALUE!</v>
      </c>
      <c r="Y104" s="83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81" t="e">
        <f aca="false">AVERAGE(T3:T82)</f>
        <v>#VALUE!</v>
      </c>
      <c r="U105" s="82" t="e">
        <f aca="false">AVERAGE(U3:U82)</f>
        <v>#VALUE!</v>
      </c>
      <c r="V105" s="83" t="e">
        <f aca="false">AVERAGE(V3:V82)</f>
        <v>#VALUE!</v>
      </c>
      <c r="W105" s="82" t="e">
        <f aca="false">AVERAGE(W3:W82)</f>
        <v>#VALUE!</v>
      </c>
      <c r="X105" s="82" t="e">
        <f aca="false">AVERAGE(X3:X82)</f>
        <v>#VALUE!</v>
      </c>
      <c r="Y105" s="83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4" t="n">
        <f aca="false">GEOMEAN(I3:I82)</f>
        <v>16.4340120347447</v>
      </c>
      <c r="J106" s="84" t="n">
        <f aca="false">GEOMEAN(J3:J82)</f>
        <v>2.84607514708285</v>
      </c>
      <c r="Q106" s="84" t="n">
        <f aca="false">GEOMEAN(Q3:Q82)</f>
        <v>16.3096243061698</v>
      </c>
      <c r="R106" s="84" t="n">
        <f aca="false">GEOMEAN(R3:R82)</f>
        <v>2.83196811093891</v>
      </c>
    </row>
    <row r="107" customFormat="false" ht="12" hidden="false" customHeight="false" outlineLevel="0" collapsed="false">
      <c r="B107" s="1" t="s">
        <v>86</v>
      </c>
      <c r="Q107" s="85" t="n">
        <f aca="false">Q106/I106</f>
        <v>0.992431079622432</v>
      </c>
      <c r="R107" s="85" t="n">
        <f aca="false">R106/J106</f>
        <v>0.995043336730446</v>
      </c>
    </row>
    <row r="108" customFormat="false" ht="12" hidden="false" customHeight="false" outlineLevel="0" collapsed="false">
      <c r="B108" s="1" t="s">
        <v>87</v>
      </c>
      <c r="I108" s="84" t="n">
        <f aca="false">SUM(I3:I82)/3600</f>
        <v>0.494502777777778</v>
      </c>
      <c r="J108" s="84" t="n">
        <f aca="false">SUM(J3:J82)</f>
        <v>299.916055555556</v>
      </c>
      <c r="Q108" s="84" t="n">
        <f aca="false">SUM(Q3:Q82)/3600</f>
        <v>0.483280555555556</v>
      </c>
      <c r="R108" s="84" t="n">
        <f aca="false">SUM(R3:R82)</f>
        <v>297.45111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00">
      <formula>0.03</formula>
    </cfRule>
    <cfRule type="cellIs" priority="3" operator="lessThan" aboveAverage="0" equalAverage="0" bottom="0" percent="0" rank="0" text="" dxfId="801">
      <formula>-0.03</formula>
    </cfRule>
  </conditionalFormatting>
  <conditionalFormatting sqref="T3:V82">
    <cfRule type="cellIs" priority="4" operator="greaterThan" aboveAverage="0" equalAverage="0" bottom="0" percent="0" rank="0" text="" dxfId="802">
      <formula>0.03</formula>
    </cfRule>
    <cfRule type="cellIs" priority="5" operator="lessThan" aboveAverage="0" equalAverage="0" bottom="0" percent="0" rank="0" text="" dxfId="803">
      <formula>-0.03</formula>
    </cfRule>
  </conditionalFormatting>
  <conditionalFormatting sqref="W3">
    <cfRule type="cellIs" priority="6" operator="greaterThan" aboveAverage="0" equalAverage="0" bottom="0" percent="0" rank="0" text="" dxfId="804">
      <formula>0.03</formula>
    </cfRule>
    <cfRule type="cellIs" priority="7" operator="lessThan" aboveAverage="0" equalAverage="0" bottom="0" percent="0" rank="0" text="" dxfId="805">
      <formula>-0.03</formula>
    </cfRule>
  </conditionalFormatting>
  <conditionalFormatting sqref="X3">
    <cfRule type="cellIs" priority="8" operator="greaterThan" aboveAverage="0" equalAverage="0" bottom="0" percent="0" rank="0" text="" dxfId="806">
      <formula>0.03</formula>
    </cfRule>
    <cfRule type="cellIs" priority="9" operator="lessThan" aboveAverage="0" equalAverage="0" bottom="0" percent="0" rank="0" text="" dxfId="807">
      <formula>-0.03</formula>
    </cfRule>
  </conditionalFormatting>
  <conditionalFormatting sqref="Y3">
    <cfRule type="cellIs" priority="10" operator="greaterThan" aboveAverage="0" equalAverage="0" bottom="0" percent="0" rank="0" text="" dxfId="808">
      <formula>0.03</formula>
    </cfRule>
    <cfRule type="cellIs" priority="11" operator="lessThan" aboveAverage="0" equalAverage="0" bottom="0" percent="0" rank="0" text="" dxfId="809">
      <formula>-0.03</formula>
    </cfRule>
  </conditionalFormatting>
  <conditionalFormatting sqref="W7">
    <cfRule type="cellIs" priority="12" operator="greaterThan" aboveAverage="0" equalAverage="0" bottom="0" percent="0" rank="0" text="" dxfId="810">
      <formula>0.03</formula>
    </cfRule>
    <cfRule type="cellIs" priority="13" operator="lessThan" aboveAverage="0" equalAverage="0" bottom="0" percent="0" rank="0" text="" dxfId="811">
      <formula>-0.03</formula>
    </cfRule>
  </conditionalFormatting>
  <conditionalFormatting sqref="X7">
    <cfRule type="cellIs" priority="14" operator="greaterThan" aboveAverage="0" equalAverage="0" bottom="0" percent="0" rank="0" text="" dxfId="812">
      <formula>0.03</formula>
    </cfRule>
    <cfRule type="cellIs" priority="15" operator="lessThan" aboveAverage="0" equalAverage="0" bottom="0" percent="0" rank="0" text="" dxfId="813">
      <formula>-0.03</formula>
    </cfRule>
  </conditionalFormatting>
  <conditionalFormatting sqref="Y7">
    <cfRule type="cellIs" priority="16" operator="greaterThan" aboveAverage="0" equalAverage="0" bottom="0" percent="0" rank="0" text="" dxfId="814">
      <formula>0.03</formula>
    </cfRule>
    <cfRule type="cellIs" priority="17" operator="lessThan" aboveAverage="0" equalAverage="0" bottom="0" percent="0" rank="0" text="" dxfId="815">
      <formula>-0.03</formula>
    </cfRule>
  </conditionalFormatting>
  <conditionalFormatting sqref="W11">
    <cfRule type="cellIs" priority="18" operator="greaterThan" aboveAverage="0" equalAverage="0" bottom="0" percent="0" rank="0" text="" dxfId="816">
      <formula>0.03</formula>
    </cfRule>
    <cfRule type="cellIs" priority="19" operator="lessThan" aboveAverage="0" equalAverage="0" bottom="0" percent="0" rank="0" text="" dxfId="817">
      <formula>-0.03</formula>
    </cfRule>
  </conditionalFormatting>
  <conditionalFormatting sqref="X11">
    <cfRule type="cellIs" priority="20" operator="greaterThan" aboveAverage="0" equalAverage="0" bottom="0" percent="0" rank="0" text="" dxfId="818">
      <formula>0.03</formula>
    </cfRule>
    <cfRule type="cellIs" priority="21" operator="lessThan" aboveAverage="0" equalAverage="0" bottom="0" percent="0" rank="0" text="" dxfId="819">
      <formula>-0.03</formula>
    </cfRule>
  </conditionalFormatting>
  <conditionalFormatting sqref="Y11">
    <cfRule type="cellIs" priority="22" operator="greaterThan" aboveAverage="0" equalAverage="0" bottom="0" percent="0" rank="0" text="" dxfId="820">
      <formula>0.03</formula>
    </cfRule>
    <cfRule type="cellIs" priority="23" operator="lessThan" aboveAverage="0" equalAverage="0" bottom="0" percent="0" rank="0" text="" dxfId="821">
      <formula>-0.03</formula>
    </cfRule>
  </conditionalFormatting>
  <conditionalFormatting sqref="W15">
    <cfRule type="cellIs" priority="24" operator="greaterThan" aboveAverage="0" equalAverage="0" bottom="0" percent="0" rank="0" text="" dxfId="822">
      <formula>0.03</formula>
    </cfRule>
    <cfRule type="cellIs" priority="25" operator="lessThan" aboveAverage="0" equalAverage="0" bottom="0" percent="0" rank="0" text="" dxfId="823">
      <formula>-0.03</formula>
    </cfRule>
  </conditionalFormatting>
  <conditionalFormatting sqref="X15">
    <cfRule type="cellIs" priority="26" operator="greaterThan" aboveAverage="0" equalAverage="0" bottom="0" percent="0" rank="0" text="" dxfId="824">
      <formula>0.03</formula>
    </cfRule>
    <cfRule type="cellIs" priority="27" operator="lessThan" aboveAverage="0" equalAverage="0" bottom="0" percent="0" rank="0" text="" dxfId="825">
      <formula>-0.03</formula>
    </cfRule>
  </conditionalFormatting>
  <conditionalFormatting sqref="Y15">
    <cfRule type="cellIs" priority="28" operator="greaterThan" aboveAverage="0" equalAverage="0" bottom="0" percent="0" rank="0" text="" dxfId="826">
      <formula>0.03</formula>
    </cfRule>
    <cfRule type="cellIs" priority="29" operator="lessThan" aboveAverage="0" equalAverage="0" bottom="0" percent="0" rank="0" text="" dxfId="827">
      <formula>-0.03</formula>
    </cfRule>
  </conditionalFormatting>
  <conditionalFormatting sqref="W19">
    <cfRule type="cellIs" priority="30" operator="greaterThan" aboveAverage="0" equalAverage="0" bottom="0" percent="0" rank="0" text="" dxfId="828">
      <formula>0.03</formula>
    </cfRule>
    <cfRule type="cellIs" priority="31" operator="lessThan" aboveAverage="0" equalAverage="0" bottom="0" percent="0" rank="0" text="" dxfId="829">
      <formula>-0.03</formula>
    </cfRule>
  </conditionalFormatting>
  <conditionalFormatting sqref="X19">
    <cfRule type="cellIs" priority="32" operator="greaterThan" aboveAverage="0" equalAverage="0" bottom="0" percent="0" rank="0" text="" dxfId="830">
      <formula>0.03</formula>
    </cfRule>
    <cfRule type="cellIs" priority="33" operator="lessThan" aboveAverage="0" equalAverage="0" bottom="0" percent="0" rank="0" text="" dxfId="831">
      <formula>-0.03</formula>
    </cfRule>
  </conditionalFormatting>
  <conditionalFormatting sqref="Y19">
    <cfRule type="cellIs" priority="34" operator="greaterThan" aboveAverage="0" equalAverage="0" bottom="0" percent="0" rank="0" text="" dxfId="832">
      <formula>0.03</formula>
    </cfRule>
    <cfRule type="cellIs" priority="35" operator="lessThan" aboveAverage="0" equalAverage="0" bottom="0" percent="0" rank="0" text="" dxfId="833">
      <formula>-0.03</formula>
    </cfRule>
  </conditionalFormatting>
  <conditionalFormatting sqref="W23">
    <cfRule type="cellIs" priority="36" operator="greaterThan" aboveAverage="0" equalAverage="0" bottom="0" percent="0" rank="0" text="" dxfId="834">
      <formula>0.03</formula>
    </cfRule>
    <cfRule type="cellIs" priority="37" operator="lessThan" aboveAverage="0" equalAverage="0" bottom="0" percent="0" rank="0" text="" dxfId="835">
      <formula>-0.03</formula>
    </cfRule>
  </conditionalFormatting>
  <conditionalFormatting sqref="X23">
    <cfRule type="cellIs" priority="38" operator="greaterThan" aboveAverage="0" equalAverage="0" bottom="0" percent="0" rank="0" text="" dxfId="836">
      <formula>0.03</formula>
    </cfRule>
    <cfRule type="cellIs" priority="39" operator="lessThan" aboveAverage="0" equalAverage="0" bottom="0" percent="0" rank="0" text="" dxfId="837">
      <formula>-0.03</formula>
    </cfRule>
  </conditionalFormatting>
  <conditionalFormatting sqref="Y23">
    <cfRule type="cellIs" priority="40" operator="greaterThan" aboveAverage="0" equalAverage="0" bottom="0" percent="0" rank="0" text="" dxfId="838">
      <formula>0.03</formula>
    </cfRule>
    <cfRule type="cellIs" priority="41" operator="lessThan" aboveAverage="0" equalAverage="0" bottom="0" percent="0" rank="0" text="" dxfId="839">
      <formula>-0.03</formula>
    </cfRule>
  </conditionalFormatting>
  <conditionalFormatting sqref="W27">
    <cfRule type="cellIs" priority="42" operator="greaterThan" aboveAverage="0" equalAverage="0" bottom="0" percent="0" rank="0" text="" dxfId="840">
      <formula>0.03</formula>
    </cfRule>
    <cfRule type="cellIs" priority="43" operator="lessThan" aboveAverage="0" equalAverage="0" bottom="0" percent="0" rank="0" text="" dxfId="841">
      <formula>-0.03</formula>
    </cfRule>
  </conditionalFormatting>
  <conditionalFormatting sqref="X27">
    <cfRule type="cellIs" priority="44" operator="greaterThan" aboveAverage="0" equalAverage="0" bottom="0" percent="0" rank="0" text="" dxfId="842">
      <formula>0.03</formula>
    </cfRule>
    <cfRule type="cellIs" priority="45" operator="lessThan" aboveAverage="0" equalAverage="0" bottom="0" percent="0" rank="0" text="" dxfId="843">
      <formula>-0.03</formula>
    </cfRule>
  </conditionalFormatting>
  <conditionalFormatting sqref="Y27">
    <cfRule type="cellIs" priority="46" operator="greaterThan" aboveAverage="0" equalAverage="0" bottom="0" percent="0" rank="0" text="" dxfId="844">
      <formula>0.03</formula>
    </cfRule>
    <cfRule type="cellIs" priority="47" operator="lessThan" aboveAverage="0" equalAverage="0" bottom="0" percent="0" rank="0" text="" dxfId="845">
      <formula>-0.03</formula>
    </cfRule>
  </conditionalFormatting>
  <conditionalFormatting sqref="W31">
    <cfRule type="cellIs" priority="48" operator="greaterThan" aboveAverage="0" equalAverage="0" bottom="0" percent="0" rank="0" text="" dxfId="846">
      <formula>0.03</formula>
    </cfRule>
    <cfRule type="cellIs" priority="49" operator="lessThan" aboveAverage="0" equalAverage="0" bottom="0" percent="0" rank="0" text="" dxfId="847">
      <formula>-0.03</formula>
    </cfRule>
  </conditionalFormatting>
  <conditionalFormatting sqref="X31">
    <cfRule type="cellIs" priority="50" operator="greaterThan" aboveAverage="0" equalAverage="0" bottom="0" percent="0" rank="0" text="" dxfId="848">
      <formula>0.03</formula>
    </cfRule>
    <cfRule type="cellIs" priority="51" operator="lessThan" aboveAverage="0" equalAverage="0" bottom="0" percent="0" rank="0" text="" dxfId="849">
      <formula>-0.03</formula>
    </cfRule>
  </conditionalFormatting>
  <conditionalFormatting sqref="Y31">
    <cfRule type="cellIs" priority="52" operator="greaterThan" aboveAverage="0" equalAverage="0" bottom="0" percent="0" rank="0" text="" dxfId="850">
      <formula>0.03</formula>
    </cfRule>
    <cfRule type="cellIs" priority="53" operator="lessThan" aboveAverage="0" equalAverage="0" bottom="0" percent="0" rank="0" text="" dxfId="851">
      <formula>-0.03</formula>
    </cfRule>
  </conditionalFormatting>
  <conditionalFormatting sqref="W35">
    <cfRule type="cellIs" priority="54" operator="greaterThan" aboveAverage="0" equalAverage="0" bottom="0" percent="0" rank="0" text="" dxfId="852">
      <formula>0.03</formula>
    </cfRule>
    <cfRule type="cellIs" priority="55" operator="lessThan" aboveAverage="0" equalAverage="0" bottom="0" percent="0" rank="0" text="" dxfId="853">
      <formula>-0.03</formula>
    </cfRule>
  </conditionalFormatting>
  <conditionalFormatting sqref="X35">
    <cfRule type="cellIs" priority="56" operator="greaterThan" aboveAverage="0" equalAverage="0" bottom="0" percent="0" rank="0" text="" dxfId="854">
      <formula>0.03</formula>
    </cfRule>
    <cfRule type="cellIs" priority="57" operator="lessThan" aboveAverage="0" equalAverage="0" bottom="0" percent="0" rank="0" text="" dxfId="855">
      <formula>-0.03</formula>
    </cfRule>
  </conditionalFormatting>
  <conditionalFormatting sqref="Y35">
    <cfRule type="cellIs" priority="58" operator="greaterThan" aboveAverage="0" equalAverage="0" bottom="0" percent="0" rank="0" text="" dxfId="856">
      <formula>0.03</formula>
    </cfRule>
    <cfRule type="cellIs" priority="59" operator="lessThan" aboveAverage="0" equalAverage="0" bottom="0" percent="0" rank="0" text="" dxfId="857">
      <formula>-0.03</formula>
    </cfRule>
  </conditionalFormatting>
  <conditionalFormatting sqref="W39">
    <cfRule type="cellIs" priority="60" operator="greaterThan" aboveAverage="0" equalAverage="0" bottom="0" percent="0" rank="0" text="" dxfId="858">
      <formula>0.03</formula>
    </cfRule>
    <cfRule type="cellIs" priority="61" operator="lessThan" aboveAverage="0" equalAverage="0" bottom="0" percent="0" rank="0" text="" dxfId="859">
      <formula>-0.03</formula>
    </cfRule>
  </conditionalFormatting>
  <conditionalFormatting sqref="X39">
    <cfRule type="cellIs" priority="62" operator="greaterThan" aboveAverage="0" equalAverage="0" bottom="0" percent="0" rank="0" text="" dxfId="860">
      <formula>0.03</formula>
    </cfRule>
    <cfRule type="cellIs" priority="63" operator="lessThan" aboveAverage="0" equalAverage="0" bottom="0" percent="0" rank="0" text="" dxfId="861">
      <formula>-0.03</formula>
    </cfRule>
  </conditionalFormatting>
  <conditionalFormatting sqref="Y39">
    <cfRule type="cellIs" priority="64" operator="greaterThan" aboveAverage="0" equalAverage="0" bottom="0" percent="0" rank="0" text="" dxfId="862">
      <formula>0.03</formula>
    </cfRule>
    <cfRule type="cellIs" priority="65" operator="lessThan" aboveAverage="0" equalAverage="0" bottom="0" percent="0" rank="0" text="" dxfId="863">
      <formula>-0.03</formula>
    </cfRule>
  </conditionalFormatting>
  <conditionalFormatting sqref="W43">
    <cfRule type="cellIs" priority="66" operator="greaterThan" aboveAverage="0" equalAverage="0" bottom="0" percent="0" rank="0" text="" dxfId="864">
      <formula>0.03</formula>
    </cfRule>
    <cfRule type="cellIs" priority="67" operator="lessThan" aboveAverage="0" equalAverage="0" bottom="0" percent="0" rank="0" text="" dxfId="865">
      <formula>-0.03</formula>
    </cfRule>
  </conditionalFormatting>
  <conditionalFormatting sqref="X43">
    <cfRule type="cellIs" priority="68" operator="greaterThan" aboveAverage="0" equalAverage="0" bottom="0" percent="0" rank="0" text="" dxfId="866">
      <formula>0.03</formula>
    </cfRule>
    <cfRule type="cellIs" priority="69" operator="lessThan" aboveAverage="0" equalAverage="0" bottom="0" percent="0" rank="0" text="" dxfId="867">
      <formula>-0.03</formula>
    </cfRule>
  </conditionalFormatting>
  <conditionalFormatting sqref="Y43">
    <cfRule type="cellIs" priority="70" operator="greaterThan" aboveAverage="0" equalAverage="0" bottom="0" percent="0" rank="0" text="" dxfId="868">
      <formula>0.03</formula>
    </cfRule>
    <cfRule type="cellIs" priority="71" operator="lessThan" aboveAverage="0" equalAverage="0" bottom="0" percent="0" rank="0" text="" dxfId="869">
      <formula>-0.03</formula>
    </cfRule>
  </conditionalFormatting>
  <conditionalFormatting sqref="W47">
    <cfRule type="cellIs" priority="72" operator="greaterThan" aboveAverage="0" equalAverage="0" bottom="0" percent="0" rank="0" text="" dxfId="870">
      <formula>0.03</formula>
    </cfRule>
    <cfRule type="cellIs" priority="73" operator="lessThan" aboveAverage="0" equalAverage="0" bottom="0" percent="0" rank="0" text="" dxfId="871">
      <formula>-0.03</formula>
    </cfRule>
  </conditionalFormatting>
  <conditionalFormatting sqref="X47">
    <cfRule type="cellIs" priority="74" operator="greaterThan" aboveAverage="0" equalAverage="0" bottom="0" percent="0" rank="0" text="" dxfId="872">
      <formula>0.03</formula>
    </cfRule>
    <cfRule type="cellIs" priority="75" operator="lessThan" aboveAverage="0" equalAverage="0" bottom="0" percent="0" rank="0" text="" dxfId="873">
      <formula>-0.03</formula>
    </cfRule>
  </conditionalFormatting>
  <conditionalFormatting sqref="Y47">
    <cfRule type="cellIs" priority="76" operator="greaterThan" aboveAverage="0" equalAverage="0" bottom="0" percent="0" rank="0" text="" dxfId="874">
      <formula>0.03</formula>
    </cfRule>
    <cfRule type="cellIs" priority="77" operator="lessThan" aboveAverage="0" equalAverage="0" bottom="0" percent="0" rank="0" text="" dxfId="875">
      <formula>-0.03</formula>
    </cfRule>
  </conditionalFormatting>
  <conditionalFormatting sqref="W51">
    <cfRule type="cellIs" priority="78" operator="greaterThan" aboveAverage="0" equalAverage="0" bottom="0" percent="0" rank="0" text="" dxfId="876">
      <formula>0.03</formula>
    </cfRule>
    <cfRule type="cellIs" priority="79" operator="lessThan" aboveAverage="0" equalAverage="0" bottom="0" percent="0" rank="0" text="" dxfId="877">
      <formula>-0.03</formula>
    </cfRule>
  </conditionalFormatting>
  <conditionalFormatting sqref="X51">
    <cfRule type="cellIs" priority="80" operator="greaterThan" aboveAverage="0" equalAverage="0" bottom="0" percent="0" rank="0" text="" dxfId="878">
      <formula>0.03</formula>
    </cfRule>
    <cfRule type="cellIs" priority="81" operator="lessThan" aboveAverage="0" equalAverage="0" bottom="0" percent="0" rank="0" text="" dxfId="879">
      <formula>-0.03</formula>
    </cfRule>
  </conditionalFormatting>
  <conditionalFormatting sqref="Y51">
    <cfRule type="cellIs" priority="82" operator="greaterThan" aboveAverage="0" equalAverage="0" bottom="0" percent="0" rank="0" text="" dxfId="880">
      <formula>0.03</formula>
    </cfRule>
    <cfRule type="cellIs" priority="83" operator="lessThan" aboveAverage="0" equalAverage="0" bottom="0" percent="0" rank="0" text="" dxfId="881">
      <formula>-0.03</formula>
    </cfRule>
  </conditionalFormatting>
  <conditionalFormatting sqref="W55">
    <cfRule type="cellIs" priority="84" operator="greaterThan" aboveAverage="0" equalAverage="0" bottom="0" percent="0" rank="0" text="" dxfId="882">
      <formula>0.03</formula>
    </cfRule>
    <cfRule type="cellIs" priority="85" operator="lessThan" aboveAverage="0" equalAverage="0" bottom="0" percent="0" rank="0" text="" dxfId="883">
      <formula>-0.03</formula>
    </cfRule>
  </conditionalFormatting>
  <conditionalFormatting sqref="X55">
    <cfRule type="cellIs" priority="86" operator="greaterThan" aboveAverage="0" equalAverage="0" bottom="0" percent="0" rank="0" text="" dxfId="884">
      <formula>0.03</formula>
    </cfRule>
    <cfRule type="cellIs" priority="87" operator="lessThan" aboveAverage="0" equalAverage="0" bottom="0" percent="0" rank="0" text="" dxfId="885">
      <formula>-0.03</formula>
    </cfRule>
  </conditionalFormatting>
  <conditionalFormatting sqref="Y55">
    <cfRule type="cellIs" priority="88" operator="greaterThan" aboveAverage="0" equalAverage="0" bottom="0" percent="0" rank="0" text="" dxfId="886">
      <formula>0.03</formula>
    </cfRule>
    <cfRule type="cellIs" priority="89" operator="lessThan" aboveAverage="0" equalAverage="0" bottom="0" percent="0" rank="0" text="" dxfId="887">
      <formula>-0.03</formula>
    </cfRule>
  </conditionalFormatting>
  <conditionalFormatting sqref="W59">
    <cfRule type="cellIs" priority="90" operator="greaterThan" aboveAverage="0" equalAverage="0" bottom="0" percent="0" rank="0" text="" dxfId="888">
      <formula>0.03</formula>
    </cfRule>
    <cfRule type="cellIs" priority="91" operator="lessThan" aboveAverage="0" equalAverage="0" bottom="0" percent="0" rank="0" text="" dxfId="889">
      <formula>-0.03</formula>
    </cfRule>
  </conditionalFormatting>
  <conditionalFormatting sqref="X59">
    <cfRule type="cellIs" priority="92" operator="greaterThan" aboveAverage="0" equalAverage="0" bottom="0" percent="0" rank="0" text="" dxfId="890">
      <formula>0.03</formula>
    </cfRule>
    <cfRule type="cellIs" priority="93" operator="lessThan" aboveAverage="0" equalAverage="0" bottom="0" percent="0" rank="0" text="" dxfId="891">
      <formula>-0.03</formula>
    </cfRule>
  </conditionalFormatting>
  <conditionalFormatting sqref="Y59">
    <cfRule type="cellIs" priority="94" operator="greaterThan" aboveAverage="0" equalAverage="0" bottom="0" percent="0" rank="0" text="" dxfId="892">
      <formula>0.03</formula>
    </cfRule>
    <cfRule type="cellIs" priority="95" operator="lessThan" aboveAverage="0" equalAverage="0" bottom="0" percent="0" rank="0" text="" dxfId="893">
      <formula>-0.03</formula>
    </cfRule>
  </conditionalFormatting>
  <conditionalFormatting sqref="W63">
    <cfRule type="cellIs" priority="96" operator="greaterThan" aboveAverage="0" equalAverage="0" bottom="0" percent="0" rank="0" text="" dxfId="894">
      <formula>0.03</formula>
    </cfRule>
    <cfRule type="cellIs" priority="97" operator="lessThan" aboveAverage="0" equalAverage="0" bottom="0" percent="0" rank="0" text="" dxfId="895">
      <formula>-0.03</formula>
    </cfRule>
  </conditionalFormatting>
  <conditionalFormatting sqref="X63">
    <cfRule type="cellIs" priority="98" operator="greaterThan" aboveAverage="0" equalAverage="0" bottom="0" percent="0" rank="0" text="" dxfId="896">
      <formula>0.03</formula>
    </cfRule>
    <cfRule type="cellIs" priority="99" operator="lessThan" aboveAverage="0" equalAverage="0" bottom="0" percent="0" rank="0" text="" dxfId="897">
      <formula>-0.03</formula>
    </cfRule>
  </conditionalFormatting>
  <conditionalFormatting sqref="Y63">
    <cfRule type="cellIs" priority="100" operator="greaterThan" aboveAverage="0" equalAverage="0" bottom="0" percent="0" rank="0" text="" dxfId="898">
      <formula>0.03</formula>
    </cfRule>
    <cfRule type="cellIs" priority="101" operator="lessThan" aboveAverage="0" equalAverage="0" bottom="0" percent="0" rank="0" text="" dxfId="899">
      <formula>-0.03</formula>
    </cfRule>
  </conditionalFormatting>
  <conditionalFormatting sqref="W67">
    <cfRule type="cellIs" priority="102" operator="greaterThan" aboveAverage="0" equalAverage="0" bottom="0" percent="0" rank="0" text="" dxfId="900">
      <formula>0.03</formula>
    </cfRule>
    <cfRule type="cellIs" priority="103" operator="lessThan" aboveAverage="0" equalAverage="0" bottom="0" percent="0" rank="0" text="" dxfId="901">
      <formula>-0.03</formula>
    </cfRule>
  </conditionalFormatting>
  <conditionalFormatting sqref="X67">
    <cfRule type="cellIs" priority="104" operator="greaterThan" aboveAverage="0" equalAverage="0" bottom="0" percent="0" rank="0" text="" dxfId="902">
      <formula>0.03</formula>
    </cfRule>
    <cfRule type="cellIs" priority="105" operator="lessThan" aboveAverage="0" equalAverage="0" bottom="0" percent="0" rank="0" text="" dxfId="903">
      <formula>-0.03</formula>
    </cfRule>
  </conditionalFormatting>
  <conditionalFormatting sqref="Y67">
    <cfRule type="cellIs" priority="106" operator="greaterThan" aboveAverage="0" equalAverage="0" bottom="0" percent="0" rank="0" text="" dxfId="904">
      <formula>0.03</formula>
    </cfRule>
    <cfRule type="cellIs" priority="107" operator="lessThan" aboveAverage="0" equalAverage="0" bottom="0" percent="0" rank="0" text="" dxfId="905">
      <formula>-0.03</formula>
    </cfRule>
  </conditionalFormatting>
  <conditionalFormatting sqref="W71">
    <cfRule type="cellIs" priority="108" operator="greaterThan" aboveAverage="0" equalAverage="0" bottom="0" percent="0" rank="0" text="" dxfId="906">
      <formula>0.03</formula>
    </cfRule>
    <cfRule type="cellIs" priority="109" operator="lessThan" aboveAverage="0" equalAverage="0" bottom="0" percent="0" rank="0" text="" dxfId="907">
      <formula>-0.03</formula>
    </cfRule>
  </conditionalFormatting>
  <conditionalFormatting sqref="X71">
    <cfRule type="cellIs" priority="110" operator="greaterThan" aboveAverage="0" equalAverage="0" bottom="0" percent="0" rank="0" text="" dxfId="908">
      <formula>0.03</formula>
    </cfRule>
    <cfRule type="cellIs" priority="111" operator="lessThan" aboveAverage="0" equalAverage="0" bottom="0" percent="0" rank="0" text="" dxfId="909">
      <formula>-0.03</formula>
    </cfRule>
  </conditionalFormatting>
  <conditionalFormatting sqref="Y71">
    <cfRule type="cellIs" priority="112" operator="greaterThan" aboveAverage="0" equalAverage="0" bottom="0" percent="0" rank="0" text="" dxfId="910">
      <formula>0.03</formula>
    </cfRule>
    <cfRule type="cellIs" priority="113" operator="lessThan" aboveAverage="0" equalAverage="0" bottom="0" percent="0" rank="0" text="" dxfId="911">
      <formula>-0.03</formula>
    </cfRule>
  </conditionalFormatting>
  <conditionalFormatting sqref="W75">
    <cfRule type="cellIs" priority="114" operator="greaterThan" aboveAverage="0" equalAverage="0" bottom="0" percent="0" rank="0" text="" dxfId="912">
      <formula>0.03</formula>
    </cfRule>
    <cfRule type="cellIs" priority="115" operator="lessThan" aboveAverage="0" equalAverage="0" bottom="0" percent="0" rank="0" text="" dxfId="913">
      <formula>-0.03</formula>
    </cfRule>
  </conditionalFormatting>
  <conditionalFormatting sqref="X75">
    <cfRule type="cellIs" priority="116" operator="greaterThan" aboveAverage="0" equalAverage="0" bottom="0" percent="0" rank="0" text="" dxfId="914">
      <formula>0.03</formula>
    </cfRule>
    <cfRule type="cellIs" priority="117" operator="lessThan" aboveAverage="0" equalAverage="0" bottom="0" percent="0" rank="0" text="" dxfId="915">
      <formula>-0.03</formula>
    </cfRule>
  </conditionalFormatting>
  <conditionalFormatting sqref="Y75">
    <cfRule type="cellIs" priority="118" operator="greaterThan" aboveAverage="0" equalAverage="0" bottom="0" percent="0" rank="0" text="" dxfId="916">
      <formula>0.03</formula>
    </cfRule>
    <cfRule type="cellIs" priority="119" operator="lessThan" aboveAverage="0" equalAverage="0" bottom="0" percent="0" rank="0" text="" dxfId="917">
      <formula>-0.03</formula>
    </cfRule>
  </conditionalFormatting>
  <conditionalFormatting sqref="W79">
    <cfRule type="cellIs" priority="120" operator="greaterThan" aboveAverage="0" equalAverage="0" bottom="0" percent="0" rank="0" text="" dxfId="918">
      <formula>0.03</formula>
    </cfRule>
    <cfRule type="cellIs" priority="121" operator="lessThan" aboveAverage="0" equalAverage="0" bottom="0" percent="0" rank="0" text="" dxfId="919">
      <formula>-0.03</formula>
    </cfRule>
  </conditionalFormatting>
  <conditionalFormatting sqref="X79">
    <cfRule type="cellIs" priority="122" operator="greaterThan" aboveAverage="0" equalAverage="0" bottom="0" percent="0" rank="0" text="" dxfId="920">
      <formula>0.03</formula>
    </cfRule>
    <cfRule type="cellIs" priority="123" operator="lessThan" aboveAverage="0" equalAverage="0" bottom="0" percent="0" rank="0" text="" dxfId="921">
      <formula>-0.03</formula>
    </cfRule>
  </conditionalFormatting>
  <conditionalFormatting sqref="Y79">
    <cfRule type="cellIs" priority="124" operator="greaterThan" aboveAverage="0" equalAverage="0" bottom="0" percent="0" rank="0" text="" dxfId="922">
      <formula>0.03</formula>
    </cfRule>
    <cfRule type="cellIs" priority="125" operator="lessThan" aboveAverage="0" equalAverage="0" bottom="0" percent="0" rank="0" text="" dxfId="923">
      <formula>-0.03</formula>
    </cfRule>
  </conditionalFormatting>
  <conditionalFormatting sqref="T83:V98">
    <cfRule type="cellIs" priority="126" operator="greaterThan" aboveAverage="0" equalAverage="0" bottom="0" percent="0" rank="0" text="" dxfId="924">
      <formula>0.03</formula>
    </cfRule>
    <cfRule type="cellIs" priority="127" operator="lessThan" aboveAverage="0" equalAverage="0" bottom="0" percent="0" rank="0" text="" dxfId="925">
      <formula>-0.03</formula>
    </cfRule>
  </conditionalFormatting>
  <conditionalFormatting sqref="W6:X6">
    <cfRule type="cellIs" priority="128" operator="greaterThan" aboveAverage="0" equalAverage="0" bottom="0" percent="0" rank="0" text="" dxfId="926">
      <formula>0.03</formula>
    </cfRule>
    <cfRule type="cellIs" priority="129" operator="lessThan" aboveAverage="0" equalAverage="0" bottom="0" percent="0" rank="0" text="" dxfId="927">
      <formula>-0.03</formula>
    </cfRule>
  </conditionalFormatting>
  <conditionalFormatting sqref="W10:X10">
    <cfRule type="cellIs" priority="130" operator="greaterThan" aboveAverage="0" equalAverage="0" bottom="0" percent="0" rank="0" text="" dxfId="928">
      <formula>0.03</formula>
    </cfRule>
    <cfRule type="cellIs" priority="131" operator="lessThan" aboveAverage="0" equalAverage="0" bottom="0" percent="0" rank="0" text="" dxfId="929">
      <formula>-0.03</formula>
    </cfRule>
  </conditionalFormatting>
  <conditionalFormatting sqref="W14:X14">
    <cfRule type="cellIs" priority="132" operator="greaterThan" aboveAverage="0" equalAverage="0" bottom="0" percent="0" rank="0" text="" dxfId="930">
      <formula>0.03</formula>
    </cfRule>
    <cfRule type="cellIs" priority="133" operator="lessThan" aboveAverage="0" equalAverage="0" bottom="0" percent="0" rank="0" text="" dxfId="931">
      <formula>-0.03</formula>
    </cfRule>
  </conditionalFormatting>
  <conditionalFormatting sqref="W18:X18">
    <cfRule type="cellIs" priority="134" operator="greaterThan" aboveAverage="0" equalAverage="0" bottom="0" percent="0" rank="0" text="" dxfId="932">
      <formula>0.03</formula>
    </cfRule>
    <cfRule type="cellIs" priority="135" operator="lessThan" aboveAverage="0" equalAverage="0" bottom="0" percent="0" rank="0" text="" dxfId="933">
      <formula>-0.03</formula>
    </cfRule>
  </conditionalFormatting>
  <conditionalFormatting sqref="W22:X22">
    <cfRule type="cellIs" priority="136" operator="greaterThan" aboveAverage="0" equalAverage="0" bottom="0" percent="0" rank="0" text="" dxfId="934">
      <formula>0.03</formula>
    </cfRule>
    <cfRule type="cellIs" priority="137" operator="lessThan" aboveAverage="0" equalAverage="0" bottom="0" percent="0" rank="0" text="" dxfId="935">
      <formula>-0.03</formula>
    </cfRule>
  </conditionalFormatting>
  <conditionalFormatting sqref="W26:X26">
    <cfRule type="cellIs" priority="138" operator="greaterThan" aboveAverage="0" equalAverage="0" bottom="0" percent="0" rank="0" text="" dxfId="936">
      <formula>0.03</formula>
    </cfRule>
    <cfRule type="cellIs" priority="139" operator="lessThan" aboveAverage="0" equalAverage="0" bottom="0" percent="0" rank="0" text="" dxfId="937">
      <formula>-0.03</formula>
    </cfRule>
  </conditionalFormatting>
  <conditionalFormatting sqref="W30:X30">
    <cfRule type="cellIs" priority="140" operator="greaterThan" aboveAverage="0" equalAverage="0" bottom="0" percent="0" rank="0" text="" dxfId="938">
      <formula>0.03</formula>
    </cfRule>
    <cfRule type="cellIs" priority="141" operator="lessThan" aboveAverage="0" equalAverage="0" bottom="0" percent="0" rank="0" text="" dxfId="939">
      <formula>-0.03</formula>
    </cfRule>
  </conditionalFormatting>
  <conditionalFormatting sqref="W34:X34">
    <cfRule type="cellIs" priority="142" operator="greaterThan" aboveAverage="0" equalAverage="0" bottom="0" percent="0" rank="0" text="" dxfId="940">
      <formula>0.03</formula>
    </cfRule>
    <cfRule type="cellIs" priority="143" operator="lessThan" aboveAverage="0" equalAverage="0" bottom="0" percent="0" rank="0" text="" dxfId="941">
      <formula>-0.03</formula>
    </cfRule>
  </conditionalFormatting>
  <conditionalFormatting sqref="W38:X38">
    <cfRule type="cellIs" priority="144" operator="greaterThan" aboveAverage="0" equalAverage="0" bottom="0" percent="0" rank="0" text="" dxfId="942">
      <formula>0.03</formula>
    </cfRule>
    <cfRule type="cellIs" priority="145" operator="lessThan" aboveAverage="0" equalAverage="0" bottom="0" percent="0" rank="0" text="" dxfId="943">
      <formula>-0.03</formula>
    </cfRule>
  </conditionalFormatting>
  <conditionalFormatting sqref="W42:X42">
    <cfRule type="cellIs" priority="146" operator="greaterThan" aboveAverage="0" equalAverage="0" bottom="0" percent="0" rank="0" text="" dxfId="944">
      <formula>0.03</formula>
    </cfRule>
    <cfRule type="cellIs" priority="147" operator="lessThan" aboveAverage="0" equalAverage="0" bottom="0" percent="0" rank="0" text="" dxfId="945">
      <formula>-0.03</formula>
    </cfRule>
  </conditionalFormatting>
  <conditionalFormatting sqref="W46:X46">
    <cfRule type="cellIs" priority="148" operator="greaterThan" aboveAverage="0" equalAverage="0" bottom="0" percent="0" rank="0" text="" dxfId="946">
      <formula>0.03</formula>
    </cfRule>
    <cfRule type="cellIs" priority="149" operator="lessThan" aboveAverage="0" equalAverage="0" bottom="0" percent="0" rank="0" text="" dxfId="947">
      <formula>-0.03</formula>
    </cfRule>
  </conditionalFormatting>
  <conditionalFormatting sqref="W50:X50">
    <cfRule type="cellIs" priority="150" operator="greaterThan" aboveAverage="0" equalAverage="0" bottom="0" percent="0" rank="0" text="" dxfId="948">
      <formula>0.03</formula>
    </cfRule>
    <cfRule type="cellIs" priority="151" operator="lessThan" aboveAverage="0" equalAverage="0" bottom="0" percent="0" rank="0" text="" dxfId="949">
      <formula>-0.03</formula>
    </cfRule>
  </conditionalFormatting>
  <conditionalFormatting sqref="W54:X54">
    <cfRule type="cellIs" priority="152" operator="greaterThan" aboveAverage="0" equalAverage="0" bottom="0" percent="0" rank="0" text="" dxfId="950">
      <formula>0.03</formula>
    </cfRule>
    <cfRule type="cellIs" priority="153" operator="lessThan" aboveAverage="0" equalAverage="0" bottom="0" percent="0" rank="0" text="" dxfId="951">
      <formula>-0.03</formula>
    </cfRule>
  </conditionalFormatting>
  <conditionalFormatting sqref="W58:X58">
    <cfRule type="cellIs" priority="154" operator="greaterThan" aboveAverage="0" equalAverage="0" bottom="0" percent="0" rank="0" text="" dxfId="952">
      <formula>0.03</formula>
    </cfRule>
    <cfRule type="cellIs" priority="155" operator="lessThan" aboveAverage="0" equalAverage="0" bottom="0" percent="0" rank="0" text="" dxfId="953">
      <formula>-0.03</formula>
    </cfRule>
  </conditionalFormatting>
  <conditionalFormatting sqref="W62:X62">
    <cfRule type="cellIs" priority="156" operator="greaterThan" aboveAverage="0" equalAverage="0" bottom="0" percent="0" rank="0" text="" dxfId="954">
      <formula>0.03</formula>
    </cfRule>
    <cfRule type="cellIs" priority="157" operator="lessThan" aboveAverage="0" equalAverage="0" bottom="0" percent="0" rank="0" text="" dxfId="955">
      <formula>-0.03</formula>
    </cfRule>
  </conditionalFormatting>
  <conditionalFormatting sqref="W66:X66">
    <cfRule type="cellIs" priority="158" operator="greaterThan" aboveAverage="0" equalAverage="0" bottom="0" percent="0" rank="0" text="" dxfId="956">
      <formula>0.03</formula>
    </cfRule>
    <cfRule type="cellIs" priority="159" operator="lessThan" aboveAverage="0" equalAverage="0" bottom="0" percent="0" rank="0" text="" dxfId="957">
      <formula>-0.03</formula>
    </cfRule>
  </conditionalFormatting>
  <conditionalFormatting sqref="W70:X70">
    <cfRule type="cellIs" priority="160" operator="greaterThan" aboveAverage="0" equalAverage="0" bottom="0" percent="0" rank="0" text="" dxfId="958">
      <formula>0.03</formula>
    </cfRule>
    <cfRule type="cellIs" priority="161" operator="lessThan" aboveAverage="0" equalAverage="0" bottom="0" percent="0" rank="0" text="" dxfId="959">
      <formula>-0.03</formula>
    </cfRule>
  </conditionalFormatting>
  <conditionalFormatting sqref="W74:X74">
    <cfRule type="cellIs" priority="162" operator="greaterThan" aboveAverage="0" equalAverage="0" bottom="0" percent="0" rank="0" text="" dxfId="960">
      <formula>0.03</formula>
    </cfRule>
    <cfRule type="cellIs" priority="163" operator="lessThan" aboveAverage="0" equalAverage="0" bottom="0" percent="0" rank="0" text="" dxfId="961">
      <formula>-0.03</formula>
    </cfRule>
  </conditionalFormatting>
  <conditionalFormatting sqref="T99:V104">
    <cfRule type="cellIs" priority="164" operator="greaterThan" aboveAverage="0" equalAverage="0" bottom="0" percent="0" rank="0" text="" dxfId="962">
      <formula>0.03</formula>
    </cfRule>
    <cfRule type="cellIs" priority="165" operator="lessThan" aboveAverage="0" equalAverage="0" bottom="0" percent="0" rank="0" text="" dxfId="963">
      <formula>-0.03</formula>
    </cfRule>
  </conditionalFormatting>
  <conditionalFormatting sqref="W99:Y103">
    <cfRule type="cellIs" priority="166" operator="greaterThan" aboveAverage="0" equalAverage="0" bottom="0" percent="0" rank="0" text="" dxfId="964">
      <formula>0.03</formula>
    </cfRule>
    <cfRule type="cellIs" priority="167" operator="lessThan" aboveAverage="0" equalAverage="0" bottom="0" percent="0" rank="0" text="" dxfId="965">
      <formula>-0.03</formula>
    </cfRule>
  </conditionalFormatting>
  <conditionalFormatting sqref="W83">
    <cfRule type="cellIs" priority="168" operator="greaterThan" aboveAverage="0" equalAverage="0" bottom="0" percent="0" rank="0" text="" dxfId="966">
      <formula>0.03</formula>
    </cfRule>
    <cfRule type="cellIs" priority="169" operator="lessThan" aboveAverage="0" equalAverage="0" bottom="0" percent="0" rank="0" text="" dxfId="967">
      <formula>-0.03</formula>
    </cfRule>
  </conditionalFormatting>
  <conditionalFormatting sqref="X83">
    <cfRule type="cellIs" priority="170" operator="greaterThan" aboveAverage="0" equalAverage="0" bottom="0" percent="0" rank="0" text="" dxfId="968">
      <formula>0.03</formula>
    </cfRule>
    <cfRule type="cellIs" priority="171" operator="lessThan" aboveAverage="0" equalAverage="0" bottom="0" percent="0" rank="0" text="" dxfId="969">
      <formula>-0.03</formula>
    </cfRule>
  </conditionalFormatting>
  <conditionalFormatting sqref="Y83">
    <cfRule type="cellIs" priority="172" operator="greaterThan" aboveAverage="0" equalAverage="0" bottom="0" percent="0" rank="0" text="" dxfId="970">
      <formula>0.03</formula>
    </cfRule>
    <cfRule type="cellIs" priority="173" operator="lessThan" aboveAverage="0" equalAverage="0" bottom="0" percent="0" rank="0" text="" dxfId="971">
      <formula>-0.03</formula>
    </cfRule>
  </conditionalFormatting>
  <conditionalFormatting sqref="W87">
    <cfRule type="cellIs" priority="174" operator="greaterThan" aboveAverage="0" equalAverage="0" bottom="0" percent="0" rank="0" text="" dxfId="972">
      <formula>0.03</formula>
    </cfRule>
    <cfRule type="cellIs" priority="175" operator="lessThan" aboveAverage="0" equalAverage="0" bottom="0" percent="0" rank="0" text="" dxfId="973">
      <formula>-0.03</formula>
    </cfRule>
  </conditionalFormatting>
  <conditionalFormatting sqref="X87">
    <cfRule type="cellIs" priority="176" operator="greaterThan" aboveAverage="0" equalAverage="0" bottom="0" percent="0" rank="0" text="" dxfId="974">
      <formula>0.03</formula>
    </cfRule>
    <cfRule type="cellIs" priority="177" operator="lessThan" aboveAverage="0" equalAverage="0" bottom="0" percent="0" rank="0" text="" dxfId="975">
      <formula>-0.03</formula>
    </cfRule>
  </conditionalFormatting>
  <conditionalFormatting sqref="Y87">
    <cfRule type="cellIs" priority="178" operator="greaterThan" aboveAverage="0" equalAverage="0" bottom="0" percent="0" rank="0" text="" dxfId="976">
      <formula>0.03</formula>
    </cfRule>
    <cfRule type="cellIs" priority="179" operator="lessThan" aboveAverage="0" equalAverage="0" bottom="0" percent="0" rank="0" text="" dxfId="977">
      <formula>-0.03</formula>
    </cfRule>
  </conditionalFormatting>
  <conditionalFormatting sqref="W91">
    <cfRule type="cellIs" priority="180" operator="greaterThan" aboveAverage="0" equalAverage="0" bottom="0" percent="0" rank="0" text="" dxfId="978">
      <formula>0.03</formula>
    </cfRule>
    <cfRule type="cellIs" priority="181" operator="lessThan" aboveAverage="0" equalAverage="0" bottom="0" percent="0" rank="0" text="" dxfId="979">
      <formula>-0.03</formula>
    </cfRule>
  </conditionalFormatting>
  <conditionalFormatting sqref="X91">
    <cfRule type="cellIs" priority="182" operator="greaterThan" aboveAverage="0" equalAverage="0" bottom="0" percent="0" rank="0" text="" dxfId="980">
      <formula>0.03</formula>
    </cfRule>
    <cfRule type="cellIs" priority="183" operator="lessThan" aboveAverage="0" equalAverage="0" bottom="0" percent="0" rank="0" text="" dxfId="981">
      <formula>-0.03</formula>
    </cfRule>
  </conditionalFormatting>
  <conditionalFormatting sqref="Y91">
    <cfRule type="cellIs" priority="184" operator="greaterThan" aboveAverage="0" equalAverage="0" bottom="0" percent="0" rank="0" text="" dxfId="982">
      <formula>0.03</formula>
    </cfRule>
    <cfRule type="cellIs" priority="185" operator="lessThan" aboveAverage="0" equalAverage="0" bottom="0" percent="0" rank="0" text="" dxfId="983">
      <formula>-0.03</formula>
    </cfRule>
  </conditionalFormatting>
  <conditionalFormatting sqref="W95">
    <cfRule type="cellIs" priority="186" operator="greaterThan" aboveAverage="0" equalAverage="0" bottom="0" percent="0" rank="0" text="" dxfId="984">
      <formula>0.03</formula>
    </cfRule>
    <cfRule type="cellIs" priority="187" operator="lessThan" aboveAverage="0" equalAverage="0" bottom="0" percent="0" rank="0" text="" dxfId="985">
      <formula>-0.03</formula>
    </cfRule>
  </conditionalFormatting>
  <conditionalFormatting sqref="X95">
    <cfRule type="cellIs" priority="188" operator="greaterThan" aboveAverage="0" equalAverage="0" bottom="0" percent="0" rank="0" text="" dxfId="986">
      <formula>0.03</formula>
    </cfRule>
    <cfRule type="cellIs" priority="189" operator="lessThan" aboveAverage="0" equalAverage="0" bottom="0" percent="0" rank="0" text="" dxfId="987">
      <formula>-0.03</formula>
    </cfRule>
  </conditionalFormatting>
  <conditionalFormatting sqref="Y95">
    <cfRule type="cellIs" priority="190" operator="greaterThan" aboveAverage="0" equalAverage="0" bottom="0" percent="0" rank="0" text="" dxfId="988">
      <formula>0.03</formula>
    </cfRule>
    <cfRule type="cellIs" priority="191" operator="lessThan" aboveAverage="0" equalAverage="0" bottom="0" percent="0" rank="0" text="" dxfId="989">
      <formula>-0.03</formula>
    </cfRule>
  </conditionalFormatting>
  <conditionalFormatting sqref="W86:X86">
    <cfRule type="cellIs" priority="192" operator="greaterThan" aboveAverage="0" equalAverage="0" bottom="0" percent="0" rank="0" text="" dxfId="990">
      <formula>0.03</formula>
    </cfRule>
    <cfRule type="cellIs" priority="193" operator="lessThan" aboveAverage="0" equalAverage="0" bottom="0" percent="0" rank="0" text="" dxfId="991">
      <formula>-0.03</formula>
    </cfRule>
  </conditionalFormatting>
  <conditionalFormatting sqref="W90:X90">
    <cfRule type="cellIs" priority="194" operator="greaterThan" aboveAverage="0" equalAverage="0" bottom="0" percent="0" rank="0" text="" dxfId="992">
      <formula>0.03</formula>
    </cfRule>
    <cfRule type="cellIs" priority="195" operator="lessThan" aboveAverage="0" equalAverage="0" bottom="0" percent="0" rank="0" text="" dxfId="993">
      <formula>-0.03</formula>
    </cfRule>
  </conditionalFormatting>
  <conditionalFormatting sqref="W94:X94">
    <cfRule type="cellIs" priority="196" operator="greaterThan" aboveAverage="0" equalAverage="0" bottom="0" percent="0" rank="0" text="" dxfId="994">
      <formula>0.03</formula>
    </cfRule>
    <cfRule type="cellIs" priority="197" operator="lessThan" aboveAverage="0" equalAverage="0" bottom="0" percent="0" rank="0" text="" dxfId="995">
      <formula>-0.03</formula>
    </cfRule>
  </conditionalFormatting>
  <conditionalFormatting sqref="W98:X98">
    <cfRule type="cellIs" priority="198" operator="greaterThan" aboveAverage="0" equalAverage="0" bottom="0" percent="0" rank="0" text="" dxfId="996">
      <formula>0.03</formula>
    </cfRule>
    <cfRule type="cellIs" priority="199" operator="lessThan" aboveAverage="0" equalAverage="0" bottom="0" percent="0" rank="0" text="" dxfId="997">
      <formula>-0.03</formula>
    </cfRule>
  </conditionalFormatting>
  <conditionalFormatting sqref="W104">
    <cfRule type="cellIs" priority="200" operator="greaterThan" aboveAverage="0" equalAverage="0" bottom="0" percent="0" rank="0" text="" dxfId="998">
      <formula>0.03</formula>
    </cfRule>
    <cfRule type="cellIs" priority="201" operator="lessThan" aboveAverage="0" equalAverage="0" bottom="0" percent="0" rank="0" text="" dxfId="999">
      <formula>-0.03</formula>
    </cfRule>
  </conditionalFormatting>
  <conditionalFormatting sqref="X104">
    <cfRule type="cellIs" priority="202" operator="greaterThan" aboveAverage="0" equalAverage="0" bottom="0" percent="0" rank="0" text="" dxfId="1000">
      <formula>0.03</formula>
    </cfRule>
    <cfRule type="cellIs" priority="203" operator="lessThan" aboveAverage="0" equalAverage="0" bottom="0" percent="0" rank="0" text="" dxfId="1001">
      <formula>-0.03</formula>
    </cfRule>
  </conditionalFormatting>
  <conditionalFormatting sqref="Y104">
    <cfRule type="cellIs" priority="204" operator="greaterThan" aboveAverage="0" equalAverage="0" bottom="0" percent="0" rank="0" text="" dxfId="1002">
      <formula>0.03</formula>
    </cfRule>
    <cfRule type="cellIs" priority="205" operator="lessThan" aboveAverage="0" equalAverage="0" bottom="0" percent="0" rank="0" text="" dxfId="1003">
      <formula>-0.03</formula>
    </cfRule>
  </conditionalFormatting>
  <conditionalFormatting sqref="T105:Y105">
    <cfRule type="cellIs" priority="206" operator="greaterThan" aboveAverage="0" equalAverage="0" bottom="0" percent="0" rank="0" text="" dxfId="1004">
      <formula>0.03</formula>
    </cfRule>
    <cfRule type="cellIs" priority="207" operator="lessThan" aboveAverage="0" equalAverage="0" bottom="0" percent="0" rank="0" text="" dxfId="10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H71" colorId="64" zoomScale="100" zoomScaleNormal="100" zoomScalePageLayoutView="100" workbookViewId="0">
      <selection pane="topLeft" activeCell="I108" activeCellId="0" sqref="I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9</v>
      </c>
      <c r="E1" s="44"/>
      <c r="F1" s="44"/>
      <c r="G1" s="44"/>
      <c r="H1" s="44"/>
      <c r="I1" s="44"/>
      <c r="J1" s="44"/>
      <c r="L1" s="44" t="s">
        <v>70</v>
      </c>
      <c r="M1" s="44"/>
      <c r="N1" s="44"/>
      <c r="O1" s="44"/>
      <c r="P1" s="44"/>
      <c r="Q1" s="44"/>
      <c r="R1" s="44"/>
      <c r="S1" s="45"/>
      <c r="T1" s="44" t="s">
        <v>71</v>
      </c>
      <c r="U1" s="44"/>
      <c r="V1" s="44"/>
      <c r="W1" s="44" t="s">
        <v>7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3</v>
      </c>
      <c r="D2" s="38" t="s">
        <v>31</v>
      </c>
      <c r="E2" s="39" t="s">
        <v>32</v>
      </c>
      <c r="F2" s="39" t="s">
        <v>33</v>
      </c>
      <c r="G2" s="39" t="s">
        <v>34</v>
      </c>
      <c r="H2" s="39" t="s">
        <v>74</v>
      </c>
      <c r="I2" s="39" t="s">
        <v>75</v>
      </c>
      <c r="J2" s="49" t="s">
        <v>76</v>
      </c>
      <c r="K2" s="45"/>
      <c r="L2" s="38" t="s">
        <v>31</v>
      </c>
      <c r="M2" s="39" t="s">
        <v>32</v>
      </c>
      <c r="N2" s="39" t="s">
        <v>33</v>
      </c>
      <c r="O2" s="39" t="s">
        <v>34</v>
      </c>
      <c r="P2" s="39" t="s">
        <v>74</v>
      </c>
      <c r="Q2" s="39" t="s">
        <v>75</v>
      </c>
      <c r="R2" s="49" t="s">
        <v>76</v>
      </c>
      <c r="S2" s="26"/>
      <c r="T2" s="38" t="s">
        <v>4</v>
      </c>
      <c r="U2" s="39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65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77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59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56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64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7" t="e">
        <f aca="false">bdrateOld($D19:$D22,E19:E22,$L19:$L22,M19:M22)</f>
        <v>#VALUE!</v>
      </c>
      <c r="X19" s="78" t="e">
        <f aca="false">bdrateOld($D19:$D22,F19:F22,$L19:$L22,N19:N22)</f>
        <v>#VALUE!</v>
      </c>
      <c r="Y19" s="7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0"/>
      <c r="E20" s="61"/>
      <c r="F20" s="61"/>
      <c r="G20" s="61"/>
      <c r="H20" s="61"/>
      <c r="I20" s="61"/>
      <c r="J20" s="62" t="n">
        <f aca="false">H20/3600</f>
        <v>0</v>
      </c>
      <c r="L20" s="60"/>
      <c r="M20" s="61"/>
      <c r="N20" s="61"/>
      <c r="O20" s="61"/>
      <c r="P20" s="61"/>
      <c r="Q20" s="61"/>
      <c r="R20" s="62" t="n">
        <f aca="false">P20/3600</f>
        <v>0</v>
      </c>
      <c r="S20" s="56"/>
      <c r="T20" s="66"/>
      <c r="U20" s="40"/>
      <c r="V20" s="40"/>
      <c r="W20" s="66"/>
      <c r="X20" s="40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/>
      <c r="E21" s="61"/>
      <c r="F21" s="61"/>
      <c r="G21" s="61"/>
      <c r="H21" s="61"/>
      <c r="I21" s="61"/>
      <c r="J21" s="62" t="n">
        <f aca="false">H21/3600</f>
        <v>0</v>
      </c>
      <c r="L21" s="60"/>
      <c r="M21" s="61"/>
      <c r="N21" s="61"/>
      <c r="O21" s="61"/>
      <c r="P21" s="61"/>
      <c r="Q21" s="61"/>
      <c r="R21" s="62" t="n">
        <f aca="false">P21/3600</f>
        <v>0</v>
      </c>
      <c r="S21" s="56"/>
      <c r="T21" s="66"/>
      <c r="U21" s="40"/>
      <c r="V21" s="40"/>
      <c r="W21" s="66"/>
      <c r="X21" s="40"/>
      <c r="Y21" s="67"/>
    </row>
    <row r="22" customFormat="false" ht="12.75" hidden="false" customHeight="false" outlineLevel="0" collapsed="false">
      <c r="A22" s="11"/>
      <c r="B22" s="20"/>
      <c r="C22" s="20" t="n">
        <v>37</v>
      </c>
      <c r="D22" s="68"/>
      <c r="E22" s="69"/>
      <c r="F22" s="69"/>
      <c r="G22" s="69"/>
      <c r="H22" s="69"/>
      <c r="I22" s="69"/>
      <c r="J22" s="70" t="n">
        <f aca="false">H22/3600</f>
        <v>0</v>
      </c>
      <c r="L22" s="68"/>
      <c r="M22" s="69"/>
      <c r="N22" s="69"/>
      <c r="O22" s="69"/>
      <c r="P22" s="69"/>
      <c r="Q22" s="69"/>
      <c r="R22" s="70" t="n">
        <f aca="false">P22/3600</f>
        <v>0</v>
      </c>
      <c r="S22" s="56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7" t="e">
        <f aca="false">bdrateOld($D23:$D26,E23:E26,$L23:$L26,M23:M26)</f>
        <v>#VALUE!</v>
      </c>
      <c r="X23" s="78" t="e">
        <f aca="false">bdrateOld($D23:$D26,F23:F26,$L23:$L26,N23:N26)</f>
        <v>#VALUE!</v>
      </c>
      <c r="Y23" s="7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/>
      <c r="E24" s="61"/>
      <c r="F24" s="61"/>
      <c r="G24" s="61"/>
      <c r="H24" s="61"/>
      <c r="I24" s="61"/>
      <c r="J24" s="62" t="n">
        <f aca="false">H24/3600</f>
        <v>0</v>
      </c>
      <c r="L24" s="60"/>
      <c r="M24" s="61"/>
      <c r="N24" s="61"/>
      <c r="O24" s="61"/>
      <c r="P24" s="61"/>
      <c r="Q24" s="61"/>
      <c r="R24" s="62" t="n">
        <f aca="false">P24/3600</f>
        <v>0</v>
      </c>
      <c r="S24" s="56"/>
      <c r="T24" s="66"/>
      <c r="U24" s="40"/>
      <c r="V24" s="40"/>
      <c r="W24" s="66"/>
      <c r="X24" s="40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/>
      <c r="E25" s="61"/>
      <c r="F25" s="61"/>
      <c r="G25" s="61"/>
      <c r="H25" s="61"/>
      <c r="I25" s="61"/>
      <c r="J25" s="62" t="n">
        <f aca="false">H25/3600</f>
        <v>0</v>
      </c>
      <c r="L25" s="60"/>
      <c r="M25" s="61"/>
      <c r="N25" s="61"/>
      <c r="O25" s="61"/>
      <c r="P25" s="61"/>
      <c r="Q25" s="61"/>
      <c r="R25" s="62" t="n">
        <f aca="false">P25/3600</f>
        <v>0</v>
      </c>
      <c r="S25" s="56"/>
      <c r="T25" s="66"/>
      <c r="U25" s="40"/>
      <c r="V25" s="40"/>
      <c r="W25" s="66"/>
      <c r="X25" s="40"/>
      <c r="Y25" s="67"/>
    </row>
    <row r="26" customFormat="false" ht="12.75" hidden="false" customHeight="false" outlineLevel="0" collapsed="false">
      <c r="A26" s="11"/>
      <c r="B26" s="20"/>
      <c r="C26" s="20" t="n">
        <v>37</v>
      </c>
      <c r="D26" s="68"/>
      <c r="E26" s="69"/>
      <c r="F26" s="69"/>
      <c r="G26" s="69"/>
      <c r="H26" s="69"/>
      <c r="I26" s="69"/>
      <c r="J26" s="70" t="n">
        <f aca="false">H26/3600</f>
        <v>0</v>
      </c>
      <c r="L26" s="68"/>
      <c r="M26" s="69"/>
      <c r="N26" s="69"/>
      <c r="O26" s="69"/>
      <c r="P26" s="69"/>
      <c r="Q26" s="69"/>
      <c r="R26" s="70" t="n">
        <f aca="false">P26/3600</f>
        <v>0</v>
      </c>
      <c r="S26" s="56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7" t="e">
        <f aca="false">bdrateOld($D27:$D30,E27:E30,$L27:$L30,M27:M30)</f>
        <v>#VALUE!</v>
      </c>
      <c r="X27" s="78" t="e">
        <f aca="false">bdrateOld($D27:$D30,F27:F30,$L27:$L30,N27:N30)</f>
        <v>#VALUE!</v>
      </c>
      <c r="Y27" s="7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/>
      <c r="E28" s="61"/>
      <c r="F28" s="61"/>
      <c r="G28" s="61"/>
      <c r="H28" s="61"/>
      <c r="I28" s="61"/>
      <c r="J28" s="62" t="n">
        <f aca="false">H28/3600</f>
        <v>0</v>
      </c>
      <c r="L28" s="60"/>
      <c r="M28" s="61"/>
      <c r="N28" s="61"/>
      <c r="O28" s="61"/>
      <c r="P28" s="61"/>
      <c r="Q28" s="61"/>
      <c r="R28" s="62" t="n">
        <f aca="false">P28/3600</f>
        <v>0</v>
      </c>
      <c r="S28" s="56"/>
      <c r="T28" s="66"/>
      <c r="U28" s="40"/>
      <c r="V28" s="40"/>
      <c r="W28" s="66"/>
      <c r="X28" s="40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/>
      <c r="E29" s="61"/>
      <c r="F29" s="61"/>
      <c r="G29" s="61"/>
      <c r="H29" s="61"/>
      <c r="I29" s="61"/>
      <c r="J29" s="62" t="n">
        <f aca="false">H29/3600</f>
        <v>0</v>
      </c>
      <c r="L29" s="60"/>
      <c r="M29" s="61"/>
      <c r="N29" s="61"/>
      <c r="O29" s="61"/>
      <c r="P29" s="61"/>
      <c r="Q29" s="61"/>
      <c r="R29" s="62" t="n">
        <f aca="false">P29/3600</f>
        <v>0</v>
      </c>
      <c r="S29" s="56"/>
      <c r="T29" s="66"/>
      <c r="U29" s="40"/>
      <c r="V29" s="40"/>
      <c r="W29" s="66"/>
      <c r="X29" s="40"/>
      <c r="Y29" s="67"/>
    </row>
    <row r="30" customFormat="false" ht="12.75" hidden="false" customHeight="false" outlineLevel="0" collapsed="false">
      <c r="A30" s="11"/>
      <c r="B30" s="20"/>
      <c r="C30" s="20" t="n">
        <v>37</v>
      </c>
      <c r="D30" s="68"/>
      <c r="E30" s="69"/>
      <c r="F30" s="69"/>
      <c r="G30" s="69"/>
      <c r="H30" s="69"/>
      <c r="I30" s="69"/>
      <c r="J30" s="70" t="n">
        <f aca="false">H30/3600</f>
        <v>0</v>
      </c>
      <c r="L30" s="68"/>
      <c r="M30" s="69"/>
      <c r="N30" s="69"/>
      <c r="O30" s="69"/>
      <c r="P30" s="69"/>
      <c r="Q30" s="69"/>
      <c r="R30" s="70" t="n">
        <f aca="false">P30/3600</f>
        <v>0</v>
      </c>
      <c r="S30" s="56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7" t="e">
        <f aca="false">bdrateOld($D31:$D34,E31:E34,$L31:$L34,M31:M34)</f>
        <v>#VALUE!</v>
      </c>
      <c r="X31" s="78" t="e">
        <f aca="false">bdrateOld($D31:$D34,F31:F34,$L31:$L34,N31:N34)</f>
        <v>#VALUE!</v>
      </c>
      <c r="Y31" s="7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/>
      <c r="E32" s="61"/>
      <c r="F32" s="61"/>
      <c r="G32" s="61"/>
      <c r="H32" s="61"/>
      <c r="I32" s="61"/>
      <c r="J32" s="62" t="n">
        <f aca="false">H32/3600</f>
        <v>0</v>
      </c>
      <c r="L32" s="60"/>
      <c r="M32" s="61"/>
      <c r="N32" s="61"/>
      <c r="O32" s="61"/>
      <c r="P32" s="61"/>
      <c r="Q32" s="61"/>
      <c r="R32" s="62" t="n">
        <f aca="false">P32/3600</f>
        <v>0</v>
      </c>
      <c r="S32" s="56"/>
      <c r="T32" s="66"/>
      <c r="U32" s="40"/>
      <c r="V32" s="40"/>
      <c r="W32" s="66"/>
      <c r="X32" s="40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/>
      <c r="E33" s="61"/>
      <c r="F33" s="61"/>
      <c r="G33" s="61"/>
      <c r="H33" s="61"/>
      <c r="I33" s="61"/>
      <c r="J33" s="62" t="n">
        <f aca="false">H33/3600</f>
        <v>0</v>
      </c>
      <c r="L33" s="60"/>
      <c r="M33" s="61"/>
      <c r="N33" s="61"/>
      <c r="O33" s="61"/>
      <c r="P33" s="61"/>
      <c r="Q33" s="61"/>
      <c r="R33" s="62" t="n">
        <f aca="false">P33/3600</f>
        <v>0</v>
      </c>
      <c r="S33" s="56"/>
      <c r="T33" s="66"/>
      <c r="U33" s="40"/>
      <c r="V33" s="40"/>
      <c r="W33" s="66"/>
      <c r="X33" s="40"/>
      <c r="Y33" s="67"/>
    </row>
    <row r="34" customFormat="false" ht="12.75" hidden="false" customHeight="false" outlineLevel="0" collapsed="false">
      <c r="A34" s="11"/>
      <c r="B34" s="20"/>
      <c r="C34" s="20" t="n">
        <v>37</v>
      </c>
      <c r="D34" s="68"/>
      <c r="E34" s="69"/>
      <c r="F34" s="69"/>
      <c r="G34" s="69"/>
      <c r="H34" s="69"/>
      <c r="I34" s="69"/>
      <c r="J34" s="70" t="n">
        <f aca="false">H34/3600</f>
        <v>0</v>
      </c>
      <c r="L34" s="68"/>
      <c r="M34" s="69"/>
      <c r="N34" s="69"/>
      <c r="O34" s="69"/>
      <c r="P34" s="69"/>
      <c r="Q34" s="69"/>
      <c r="R34" s="70" t="n">
        <f aca="false">P34/3600</f>
        <v>0</v>
      </c>
      <c r="S34" s="56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7" t="e">
        <f aca="false">bdrateOld($D35:$D38,E35:E38,$L35:$L38,M35:M38)</f>
        <v>#VALUE!</v>
      </c>
      <c r="X35" s="78" t="e">
        <f aca="false">bdrateOld($D35:$D38,F35:F38,$L35:$L38,N35:N38)</f>
        <v>#VALUE!</v>
      </c>
      <c r="Y35" s="7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/>
      <c r="E36" s="61"/>
      <c r="F36" s="61"/>
      <c r="G36" s="61"/>
      <c r="H36" s="61"/>
      <c r="I36" s="61"/>
      <c r="J36" s="62" t="n">
        <f aca="false">H36/3600</f>
        <v>0</v>
      </c>
      <c r="L36" s="60"/>
      <c r="M36" s="61"/>
      <c r="N36" s="61"/>
      <c r="O36" s="61"/>
      <c r="P36" s="61"/>
      <c r="Q36" s="61"/>
      <c r="R36" s="62" t="n">
        <f aca="false">P36/3600</f>
        <v>0</v>
      </c>
      <c r="S36" s="56"/>
      <c r="T36" s="66"/>
      <c r="U36" s="40"/>
      <c r="V36" s="40"/>
      <c r="W36" s="66"/>
      <c r="X36" s="40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/>
      <c r="E37" s="61"/>
      <c r="F37" s="61"/>
      <c r="G37" s="61"/>
      <c r="H37" s="61"/>
      <c r="I37" s="61"/>
      <c r="J37" s="62" t="n">
        <f aca="false">H37/3600</f>
        <v>0</v>
      </c>
      <c r="L37" s="60"/>
      <c r="M37" s="61"/>
      <c r="N37" s="61"/>
      <c r="O37" s="61"/>
      <c r="P37" s="61"/>
      <c r="Q37" s="61"/>
      <c r="R37" s="62" t="n">
        <f aca="false">P37/3600</f>
        <v>0</v>
      </c>
      <c r="S37" s="56"/>
      <c r="T37" s="66"/>
      <c r="U37" s="40"/>
      <c r="V37" s="40"/>
      <c r="W37" s="66"/>
      <c r="X37" s="40"/>
      <c r="Y37" s="67"/>
    </row>
    <row r="38" customFormat="false" ht="12.75" hidden="false" customHeight="false" outlineLevel="0" collapsed="false">
      <c r="A38" s="20"/>
      <c r="B38" s="20"/>
      <c r="C38" s="20" t="n">
        <v>37</v>
      </c>
      <c r="D38" s="68"/>
      <c r="E38" s="69"/>
      <c r="F38" s="69"/>
      <c r="G38" s="69"/>
      <c r="H38" s="69"/>
      <c r="I38" s="69"/>
      <c r="J38" s="70" t="n">
        <f aca="false">H38/3600</f>
        <v>0</v>
      </c>
      <c r="L38" s="68"/>
      <c r="M38" s="69"/>
      <c r="N38" s="69"/>
      <c r="O38" s="69"/>
      <c r="P38" s="69"/>
      <c r="Q38" s="69"/>
      <c r="R38" s="70" t="n">
        <f aca="false">P38/3600</f>
        <v>0</v>
      </c>
      <c r="S38" s="56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7" t="e">
        <f aca="false">bdrateOld($D39:$D42,E39:E42,$L39:$L42,M39:M42)</f>
        <v>#VALUE!</v>
      </c>
      <c r="X39" s="78" t="e">
        <f aca="false">bdrateOld($D39:$D42,F39:F42,$L39:$L42,N39:N42)</f>
        <v>#VALUE!</v>
      </c>
      <c r="Y39" s="7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0"/>
      <c r="E40" s="61"/>
      <c r="F40" s="61"/>
      <c r="G40" s="61"/>
      <c r="H40" s="61"/>
      <c r="I40" s="61"/>
      <c r="J40" s="62" t="n">
        <f aca="false">H40/3600</f>
        <v>0</v>
      </c>
      <c r="L40" s="60"/>
      <c r="M40" s="61"/>
      <c r="N40" s="61"/>
      <c r="O40" s="61"/>
      <c r="P40" s="61"/>
      <c r="Q40" s="61"/>
      <c r="R40" s="62" t="n">
        <f aca="false">P40/3600</f>
        <v>0</v>
      </c>
      <c r="S40" s="56"/>
      <c r="T40" s="66"/>
      <c r="U40" s="40"/>
      <c r="V40" s="40"/>
      <c r="W40" s="66"/>
      <c r="X40" s="40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/>
      <c r="E41" s="61"/>
      <c r="F41" s="61"/>
      <c r="G41" s="61"/>
      <c r="H41" s="61"/>
      <c r="I41" s="61"/>
      <c r="J41" s="62" t="n">
        <f aca="false">H41/3600</f>
        <v>0</v>
      </c>
      <c r="L41" s="60"/>
      <c r="M41" s="61"/>
      <c r="N41" s="61"/>
      <c r="O41" s="61"/>
      <c r="P41" s="61"/>
      <c r="Q41" s="61"/>
      <c r="R41" s="62" t="n">
        <f aca="false">P41/3600</f>
        <v>0</v>
      </c>
      <c r="S41" s="56"/>
      <c r="T41" s="66"/>
      <c r="U41" s="40"/>
      <c r="V41" s="40"/>
      <c r="W41" s="66"/>
      <c r="X41" s="40"/>
      <c r="Y41" s="67"/>
    </row>
    <row r="42" customFormat="false" ht="12.75" hidden="false" customHeight="false" outlineLevel="0" collapsed="false">
      <c r="A42" s="11"/>
      <c r="B42" s="20"/>
      <c r="C42" s="20" t="n">
        <v>37</v>
      </c>
      <c r="D42" s="68"/>
      <c r="E42" s="69"/>
      <c r="F42" s="69"/>
      <c r="G42" s="69"/>
      <c r="H42" s="69"/>
      <c r="I42" s="69"/>
      <c r="J42" s="70" t="n">
        <f aca="false">H42/3600</f>
        <v>0</v>
      </c>
      <c r="L42" s="68"/>
      <c r="M42" s="69"/>
      <c r="N42" s="69"/>
      <c r="O42" s="69"/>
      <c r="P42" s="69"/>
      <c r="Q42" s="69"/>
      <c r="R42" s="70" t="n">
        <f aca="false">P42/3600</f>
        <v>0</v>
      </c>
      <c r="S42" s="56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7" t="e">
        <f aca="false">bdrateOld($D43:$D46,E43:E46,$L43:$L46,M43:M46)</f>
        <v>#VALUE!</v>
      </c>
      <c r="X43" s="78" t="e">
        <f aca="false">bdrateOld($D43:$D46,F43:F46,$L43:$L46,N43:N46)</f>
        <v>#VALUE!</v>
      </c>
      <c r="Y43" s="7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/>
      <c r="E44" s="61"/>
      <c r="F44" s="61"/>
      <c r="G44" s="61"/>
      <c r="H44" s="61"/>
      <c r="I44" s="61"/>
      <c r="J44" s="62" t="n">
        <f aca="false">H44/3600</f>
        <v>0</v>
      </c>
      <c r="L44" s="60"/>
      <c r="M44" s="61"/>
      <c r="N44" s="61"/>
      <c r="O44" s="61"/>
      <c r="P44" s="61"/>
      <c r="Q44" s="61"/>
      <c r="R44" s="62" t="n">
        <f aca="false">P44/3600</f>
        <v>0</v>
      </c>
      <c r="S44" s="56"/>
      <c r="T44" s="66"/>
      <c r="U44" s="40"/>
      <c r="V44" s="40"/>
      <c r="W44" s="66"/>
      <c r="X44" s="40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/>
      <c r="E45" s="61"/>
      <c r="F45" s="61"/>
      <c r="G45" s="61"/>
      <c r="H45" s="61"/>
      <c r="I45" s="61"/>
      <c r="J45" s="62" t="n">
        <f aca="false">H45/3600</f>
        <v>0</v>
      </c>
      <c r="L45" s="60"/>
      <c r="M45" s="61"/>
      <c r="N45" s="61"/>
      <c r="O45" s="61"/>
      <c r="P45" s="61"/>
      <c r="Q45" s="61"/>
      <c r="R45" s="62" t="n">
        <f aca="false">P45/3600</f>
        <v>0</v>
      </c>
      <c r="S45" s="56"/>
      <c r="T45" s="66"/>
      <c r="U45" s="40"/>
      <c r="V45" s="40"/>
      <c r="W45" s="66"/>
      <c r="X45" s="40"/>
      <c r="Y45" s="67"/>
    </row>
    <row r="46" customFormat="false" ht="12.75" hidden="false" customHeight="false" outlineLevel="0" collapsed="false">
      <c r="A46" s="11"/>
      <c r="B46" s="20"/>
      <c r="C46" s="20" t="n">
        <v>37</v>
      </c>
      <c r="D46" s="68"/>
      <c r="E46" s="69"/>
      <c r="F46" s="69"/>
      <c r="G46" s="69"/>
      <c r="H46" s="69"/>
      <c r="I46" s="69"/>
      <c r="J46" s="70" t="n">
        <f aca="false">H46/3600</f>
        <v>0</v>
      </c>
      <c r="L46" s="68"/>
      <c r="M46" s="69"/>
      <c r="N46" s="69"/>
      <c r="O46" s="69"/>
      <c r="P46" s="69"/>
      <c r="Q46" s="69"/>
      <c r="R46" s="70" t="n">
        <f aca="false">P46/3600</f>
        <v>0</v>
      </c>
      <c r="S46" s="56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7" t="e">
        <f aca="false">bdrateOld($D47:$D50,E47:E50,$L47:$L50,M47:M50)</f>
        <v>#VALUE!</v>
      </c>
      <c r="X47" s="78" t="e">
        <f aca="false">bdrateOld($D47:$D50,F47:F50,$L47:$L50,N47:N50)</f>
        <v>#VALUE!</v>
      </c>
      <c r="Y47" s="7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/>
      <c r="E48" s="61"/>
      <c r="F48" s="61"/>
      <c r="G48" s="61"/>
      <c r="H48" s="61"/>
      <c r="I48" s="61"/>
      <c r="J48" s="62" t="n">
        <f aca="false">H48/3600</f>
        <v>0</v>
      </c>
      <c r="L48" s="60"/>
      <c r="M48" s="61"/>
      <c r="N48" s="61"/>
      <c r="O48" s="61"/>
      <c r="P48" s="61"/>
      <c r="Q48" s="61"/>
      <c r="R48" s="62" t="n">
        <f aca="false">P48/3600</f>
        <v>0</v>
      </c>
      <c r="S48" s="56"/>
      <c r="T48" s="66"/>
      <c r="U48" s="40"/>
      <c r="V48" s="40"/>
      <c r="W48" s="66"/>
      <c r="X48" s="40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/>
      <c r="E49" s="61"/>
      <c r="F49" s="61"/>
      <c r="G49" s="61"/>
      <c r="H49" s="61"/>
      <c r="I49" s="61"/>
      <c r="J49" s="62" t="n">
        <f aca="false">H49/3600</f>
        <v>0</v>
      </c>
      <c r="L49" s="60"/>
      <c r="M49" s="61"/>
      <c r="N49" s="61"/>
      <c r="O49" s="61"/>
      <c r="P49" s="61"/>
      <c r="Q49" s="61"/>
      <c r="R49" s="62" t="n">
        <f aca="false">P49/3600</f>
        <v>0</v>
      </c>
      <c r="S49" s="56"/>
      <c r="T49" s="66"/>
      <c r="U49" s="40"/>
      <c r="V49" s="40"/>
      <c r="W49" s="66"/>
      <c r="X49" s="40"/>
      <c r="Y49" s="67"/>
    </row>
    <row r="50" customFormat="false" ht="12.75" hidden="false" customHeight="false" outlineLevel="0" collapsed="false">
      <c r="A50" s="11"/>
      <c r="B50" s="20"/>
      <c r="C50" s="20" t="n">
        <v>37</v>
      </c>
      <c r="D50" s="68"/>
      <c r="E50" s="69"/>
      <c r="F50" s="69"/>
      <c r="G50" s="69"/>
      <c r="H50" s="69"/>
      <c r="I50" s="69"/>
      <c r="J50" s="70" t="n">
        <f aca="false">H50/3600</f>
        <v>0</v>
      </c>
      <c r="L50" s="68"/>
      <c r="M50" s="69"/>
      <c r="N50" s="69"/>
      <c r="O50" s="69"/>
      <c r="P50" s="69"/>
      <c r="Q50" s="69"/>
      <c r="R50" s="70" t="n">
        <f aca="false">P50/3600</f>
        <v>0</v>
      </c>
      <c r="S50" s="56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7" t="e">
        <f aca="false">bdrateOld($D51:$D54,E51:E54,$L51:$L54,M51:M54)</f>
        <v>#VALUE!</v>
      </c>
      <c r="X51" s="78" t="e">
        <f aca="false">bdrateOld($D51:$D54,F51:F54,$L51:$L54,N51:N54)</f>
        <v>#VALUE!</v>
      </c>
      <c r="Y51" s="7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/>
      <c r="E52" s="61"/>
      <c r="F52" s="61"/>
      <c r="G52" s="61"/>
      <c r="H52" s="61"/>
      <c r="I52" s="61"/>
      <c r="J52" s="62" t="n">
        <f aca="false">H52/3600</f>
        <v>0</v>
      </c>
      <c r="L52" s="60"/>
      <c r="M52" s="61"/>
      <c r="N52" s="61"/>
      <c r="O52" s="61"/>
      <c r="P52" s="61"/>
      <c r="Q52" s="61"/>
      <c r="R52" s="62" t="n">
        <f aca="false">P52/3600</f>
        <v>0</v>
      </c>
      <c r="S52" s="56"/>
      <c r="T52" s="66"/>
      <c r="U52" s="40"/>
      <c r="V52" s="40"/>
      <c r="W52" s="66"/>
      <c r="X52" s="40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/>
      <c r="E53" s="61"/>
      <c r="F53" s="61"/>
      <c r="G53" s="61"/>
      <c r="H53" s="61"/>
      <c r="I53" s="61"/>
      <c r="J53" s="62" t="n">
        <f aca="false">H53/3600</f>
        <v>0</v>
      </c>
      <c r="L53" s="60"/>
      <c r="M53" s="61"/>
      <c r="N53" s="61"/>
      <c r="O53" s="61"/>
      <c r="P53" s="61"/>
      <c r="Q53" s="61"/>
      <c r="R53" s="62" t="n">
        <f aca="false">P53/3600</f>
        <v>0</v>
      </c>
      <c r="S53" s="56"/>
      <c r="T53" s="66"/>
      <c r="U53" s="40"/>
      <c r="V53" s="40"/>
      <c r="W53" s="66"/>
      <c r="X53" s="40"/>
      <c r="Y53" s="67"/>
    </row>
    <row r="54" customFormat="false" ht="12.75" hidden="false" customHeight="false" outlineLevel="0" collapsed="false">
      <c r="A54" s="20"/>
      <c r="B54" s="20"/>
      <c r="C54" s="20" t="n">
        <v>37</v>
      </c>
      <c r="D54" s="68"/>
      <c r="E54" s="69"/>
      <c r="F54" s="69"/>
      <c r="G54" s="69"/>
      <c r="H54" s="69"/>
      <c r="I54" s="69"/>
      <c r="J54" s="70" t="n">
        <f aca="false">H54/3600</f>
        <v>0</v>
      </c>
      <c r="L54" s="68"/>
      <c r="M54" s="69"/>
      <c r="N54" s="69"/>
      <c r="O54" s="69"/>
      <c r="P54" s="69"/>
      <c r="Q54" s="69"/>
      <c r="R54" s="70" t="n">
        <f aca="false">P54/3600</f>
        <v>0</v>
      </c>
      <c r="S54" s="56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7" t="e">
        <f aca="false">bdrateOld($D55:$D58,E55:E58,$L55:$L58,M55:M58)</f>
        <v>#VALUE!</v>
      </c>
      <c r="X55" s="78" t="e">
        <f aca="false">bdrateOld($D55:$D58,F55:F58,$L55:$L58,N55:N58)</f>
        <v>#VALUE!</v>
      </c>
      <c r="Y55" s="7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0"/>
      <c r="E56" s="61"/>
      <c r="F56" s="61"/>
      <c r="G56" s="61"/>
      <c r="H56" s="61"/>
      <c r="I56" s="61"/>
      <c r="J56" s="62" t="n">
        <f aca="false">H56/3600</f>
        <v>0</v>
      </c>
      <c r="L56" s="60"/>
      <c r="M56" s="61"/>
      <c r="N56" s="61"/>
      <c r="O56" s="61"/>
      <c r="P56" s="61"/>
      <c r="Q56" s="61"/>
      <c r="R56" s="62" t="n">
        <f aca="false">P56/3600</f>
        <v>0</v>
      </c>
      <c r="S56" s="56"/>
      <c r="T56" s="66"/>
      <c r="U56" s="40"/>
      <c r="V56" s="40"/>
      <c r="W56" s="66"/>
      <c r="X56" s="40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/>
      <c r="E57" s="61"/>
      <c r="F57" s="61"/>
      <c r="G57" s="61"/>
      <c r="H57" s="61"/>
      <c r="I57" s="61"/>
      <c r="J57" s="62" t="n">
        <f aca="false">H57/3600</f>
        <v>0</v>
      </c>
      <c r="L57" s="60"/>
      <c r="M57" s="61"/>
      <c r="N57" s="61"/>
      <c r="O57" s="61"/>
      <c r="P57" s="61"/>
      <c r="Q57" s="61"/>
      <c r="R57" s="62" t="n">
        <f aca="false">P57/3600</f>
        <v>0</v>
      </c>
      <c r="S57" s="56"/>
      <c r="T57" s="66"/>
      <c r="U57" s="40"/>
      <c r="V57" s="40"/>
      <c r="W57" s="66"/>
      <c r="X57" s="40"/>
      <c r="Y57" s="67"/>
    </row>
    <row r="58" customFormat="false" ht="12.75" hidden="false" customHeight="false" outlineLevel="0" collapsed="false">
      <c r="A58" s="11"/>
      <c r="B58" s="20"/>
      <c r="C58" s="20" t="n">
        <v>37</v>
      </c>
      <c r="D58" s="68"/>
      <c r="E58" s="69"/>
      <c r="F58" s="69"/>
      <c r="G58" s="69"/>
      <c r="H58" s="69"/>
      <c r="I58" s="69"/>
      <c r="J58" s="70" t="n">
        <f aca="false">H58/3600</f>
        <v>0</v>
      </c>
      <c r="L58" s="68"/>
      <c r="M58" s="69"/>
      <c r="N58" s="69"/>
      <c r="O58" s="69"/>
      <c r="P58" s="69"/>
      <c r="Q58" s="69"/>
      <c r="R58" s="70" t="n">
        <f aca="false">P58/3600</f>
        <v>0</v>
      </c>
      <c r="S58" s="56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7" t="e">
        <f aca="false">bdrateOld($D59:$D62,E59:E62,$L59:$L62,M59:M62)</f>
        <v>#VALUE!</v>
      </c>
      <c r="X59" s="78" t="e">
        <f aca="false">bdrateOld($D59:$D62,F59:F62,$L59:$L62,N59:N62)</f>
        <v>#VALUE!</v>
      </c>
      <c r="Y59" s="7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/>
      <c r="E60" s="61"/>
      <c r="F60" s="61"/>
      <c r="G60" s="61"/>
      <c r="H60" s="61"/>
      <c r="I60" s="61"/>
      <c r="J60" s="62" t="n">
        <f aca="false">H60/3600</f>
        <v>0</v>
      </c>
      <c r="L60" s="60"/>
      <c r="M60" s="61"/>
      <c r="N60" s="61"/>
      <c r="O60" s="61"/>
      <c r="P60" s="61"/>
      <c r="Q60" s="61"/>
      <c r="R60" s="62" t="n">
        <f aca="false">P60/3600</f>
        <v>0</v>
      </c>
      <c r="S60" s="56"/>
      <c r="T60" s="66"/>
      <c r="U60" s="40"/>
      <c r="V60" s="40"/>
      <c r="W60" s="66"/>
      <c r="X60" s="40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/>
      <c r="E61" s="61"/>
      <c r="F61" s="61"/>
      <c r="G61" s="61"/>
      <c r="H61" s="61"/>
      <c r="I61" s="61"/>
      <c r="J61" s="62" t="n">
        <f aca="false">H61/3600</f>
        <v>0</v>
      </c>
      <c r="L61" s="60"/>
      <c r="M61" s="61"/>
      <c r="N61" s="61"/>
      <c r="O61" s="61"/>
      <c r="P61" s="61"/>
      <c r="Q61" s="61"/>
      <c r="R61" s="62" t="n">
        <f aca="false">P61/3600</f>
        <v>0</v>
      </c>
      <c r="S61" s="56"/>
      <c r="T61" s="66"/>
      <c r="U61" s="40"/>
      <c r="V61" s="40"/>
      <c r="W61" s="66"/>
      <c r="X61" s="40"/>
      <c r="Y61" s="67"/>
    </row>
    <row r="62" customFormat="false" ht="12.75" hidden="false" customHeight="false" outlineLevel="0" collapsed="false">
      <c r="A62" s="11"/>
      <c r="B62" s="20"/>
      <c r="C62" s="20" t="n">
        <v>37</v>
      </c>
      <c r="D62" s="68"/>
      <c r="E62" s="69"/>
      <c r="F62" s="69"/>
      <c r="G62" s="69"/>
      <c r="H62" s="69"/>
      <c r="I62" s="69"/>
      <c r="J62" s="70" t="n">
        <f aca="false">H62/3600</f>
        <v>0</v>
      </c>
      <c r="L62" s="68"/>
      <c r="M62" s="69"/>
      <c r="N62" s="69"/>
      <c r="O62" s="69"/>
      <c r="P62" s="69"/>
      <c r="Q62" s="69"/>
      <c r="R62" s="70" t="n">
        <f aca="false">P62/3600</f>
        <v>0</v>
      </c>
      <c r="S62" s="56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7" t="e">
        <f aca="false">bdrateOld($D63:$D66,E63:E66,$L63:$L66,M63:M66)</f>
        <v>#VALUE!</v>
      </c>
      <c r="X63" s="78" t="e">
        <f aca="false">bdrateOld($D63:$D66,F63:F66,$L63:$L66,N63:N66)</f>
        <v>#VALUE!</v>
      </c>
      <c r="Y63" s="7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/>
      <c r="E64" s="61"/>
      <c r="F64" s="61"/>
      <c r="G64" s="61"/>
      <c r="H64" s="61"/>
      <c r="I64" s="61"/>
      <c r="J64" s="62" t="n">
        <f aca="false">H64/3600</f>
        <v>0</v>
      </c>
      <c r="L64" s="60"/>
      <c r="M64" s="61"/>
      <c r="N64" s="61"/>
      <c r="O64" s="61"/>
      <c r="P64" s="61"/>
      <c r="Q64" s="61"/>
      <c r="R64" s="62" t="n">
        <f aca="false">P64/3600</f>
        <v>0</v>
      </c>
      <c r="S64" s="56"/>
      <c r="T64" s="66"/>
      <c r="U64" s="40"/>
      <c r="V64" s="40"/>
      <c r="W64" s="66"/>
      <c r="X64" s="40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/>
      <c r="E65" s="61"/>
      <c r="F65" s="61"/>
      <c r="G65" s="61"/>
      <c r="H65" s="61"/>
      <c r="I65" s="61"/>
      <c r="J65" s="62" t="n">
        <f aca="false">H65/3600</f>
        <v>0</v>
      </c>
      <c r="L65" s="60"/>
      <c r="M65" s="61"/>
      <c r="N65" s="61"/>
      <c r="O65" s="61"/>
      <c r="P65" s="61"/>
      <c r="Q65" s="61"/>
      <c r="R65" s="62" t="n">
        <f aca="false">P65/3600</f>
        <v>0</v>
      </c>
      <c r="S65" s="56"/>
      <c r="T65" s="66"/>
      <c r="U65" s="40"/>
      <c r="V65" s="40"/>
      <c r="W65" s="66"/>
      <c r="X65" s="40"/>
      <c r="Y65" s="67"/>
    </row>
    <row r="66" customFormat="false" ht="12.75" hidden="false" customHeight="false" outlineLevel="0" collapsed="false">
      <c r="A66" s="11"/>
      <c r="B66" s="20"/>
      <c r="C66" s="20" t="n">
        <v>37</v>
      </c>
      <c r="D66" s="68"/>
      <c r="E66" s="69"/>
      <c r="F66" s="69"/>
      <c r="G66" s="69"/>
      <c r="H66" s="69"/>
      <c r="I66" s="69"/>
      <c r="J66" s="70" t="n">
        <f aca="false">H66/3600</f>
        <v>0</v>
      </c>
      <c r="L66" s="68"/>
      <c r="M66" s="69"/>
      <c r="N66" s="69"/>
      <c r="O66" s="69"/>
      <c r="P66" s="69"/>
      <c r="Q66" s="69"/>
      <c r="R66" s="70" t="n">
        <f aca="false">P66/3600</f>
        <v>0</v>
      </c>
      <c r="S66" s="56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7" t="e">
        <f aca="false">bdrateOld($D67:$D70,E67:E70,$L67:$L70,M67:M70)</f>
        <v>#VALUE!</v>
      </c>
      <c r="X67" s="78" t="e">
        <f aca="false">bdrateOld($D67:$D70,F67:F70,$L67:$L70,N67:N70)</f>
        <v>#VALUE!</v>
      </c>
      <c r="Y67" s="7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/>
      <c r="E68" s="61"/>
      <c r="F68" s="61"/>
      <c r="G68" s="61"/>
      <c r="H68" s="61"/>
      <c r="I68" s="61"/>
      <c r="J68" s="62" t="n">
        <f aca="false">H68/3600</f>
        <v>0</v>
      </c>
      <c r="L68" s="60"/>
      <c r="M68" s="61"/>
      <c r="N68" s="61"/>
      <c r="O68" s="61"/>
      <c r="P68" s="61"/>
      <c r="Q68" s="61"/>
      <c r="R68" s="62" t="n">
        <f aca="false">P68/3600</f>
        <v>0</v>
      </c>
      <c r="S68" s="56"/>
      <c r="T68" s="66"/>
      <c r="U68" s="40"/>
      <c r="V68" s="40"/>
      <c r="W68" s="66"/>
      <c r="X68" s="40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/>
      <c r="E69" s="61"/>
      <c r="F69" s="61"/>
      <c r="G69" s="61"/>
      <c r="H69" s="61"/>
      <c r="I69" s="61"/>
      <c r="J69" s="62" t="n">
        <f aca="false">H69/3600</f>
        <v>0</v>
      </c>
      <c r="L69" s="60"/>
      <c r="M69" s="61"/>
      <c r="N69" s="61"/>
      <c r="O69" s="61"/>
      <c r="P69" s="61"/>
      <c r="Q69" s="61"/>
      <c r="R69" s="62" t="n">
        <f aca="false">P69/3600</f>
        <v>0</v>
      </c>
      <c r="S69" s="56"/>
      <c r="T69" s="66"/>
      <c r="U69" s="40"/>
      <c r="V69" s="40"/>
      <c r="W69" s="66"/>
      <c r="X69" s="40"/>
      <c r="Y69" s="67"/>
    </row>
    <row r="70" customFormat="false" ht="12.75" hidden="false" customHeight="false" outlineLevel="0" collapsed="false">
      <c r="A70" s="20"/>
      <c r="B70" s="20"/>
      <c r="C70" s="20" t="n">
        <v>37</v>
      </c>
      <c r="D70" s="68"/>
      <c r="E70" s="69"/>
      <c r="F70" s="69"/>
      <c r="G70" s="69"/>
      <c r="H70" s="69"/>
      <c r="I70" s="69"/>
      <c r="J70" s="70" t="n">
        <f aca="false">H70/3600</f>
        <v>0</v>
      </c>
      <c r="L70" s="68"/>
      <c r="M70" s="69"/>
      <c r="N70" s="69"/>
      <c r="O70" s="69"/>
      <c r="P70" s="69"/>
      <c r="Q70" s="69"/>
      <c r="R70" s="70" t="n">
        <f aca="false">P70/3600</f>
        <v>0</v>
      </c>
      <c r="S70" s="56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7" t="e">
        <f aca="false">bdrateOld($D71:$D74,E71:E74,$L71:$L74,M71:M74)</f>
        <v>#VALUE!</v>
      </c>
      <c r="X71" s="78" t="e">
        <f aca="false">bdrateOld($D71:$D74,F71:F74,$L71:$L74,N71:N74)</f>
        <v>#VALUE!</v>
      </c>
      <c r="Y71" s="7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0"/>
      <c r="E72" s="61"/>
      <c r="F72" s="61"/>
      <c r="G72" s="61"/>
      <c r="H72" s="61"/>
      <c r="I72" s="61"/>
      <c r="J72" s="62" t="n">
        <f aca="false">H72/3600</f>
        <v>0</v>
      </c>
      <c r="L72" s="60"/>
      <c r="M72" s="61"/>
      <c r="N72" s="61"/>
      <c r="O72" s="61"/>
      <c r="P72" s="61"/>
      <c r="Q72" s="61"/>
      <c r="R72" s="62" t="n">
        <f aca="false">P72/3600</f>
        <v>0</v>
      </c>
      <c r="S72" s="56"/>
      <c r="T72" s="66"/>
      <c r="U72" s="40"/>
      <c r="V72" s="40"/>
      <c r="W72" s="66"/>
      <c r="X72" s="40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/>
      <c r="E73" s="61"/>
      <c r="F73" s="61"/>
      <c r="G73" s="61"/>
      <c r="H73" s="61"/>
      <c r="I73" s="61"/>
      <c r="J73" s="62" t="n">
        <f aca="false">H73/3600</f>
        <v>0</v>
      </c>
      <c r="L73" s="60"/>
      <c r="M73" s="61"/>
      <c r="N73" s="61"/>
      <c r="O73" s="61"/>
      <c r="P73" s="61"/>
      <c r="Q73" s="61"/>
      <c r="R73" s="62" t="n">
        <f aca="false">P73/3600</f>
        <v>0</v>
      </c>
      <c r="S73" s="56"/>
      <c r="T73" s="66"/>
      <c r="U73" s="40"/>
      <c r="V73" s="40"/>
      <c r="W73" s="66"/>
      <c r="X73" s="40"/>
      <c r="Y73" s="67"/>
    </row>
    <row r="74" customFormat="false" ht="12.75" hidden="false" customHeight="false" outlineLevel="0" collapsed="false">
      <c r="A74" s="11"/>
      <c r="B74" s="20"/>
      <c r="C74" s="20" t="n">
        <v>37</v>
      </c>
      <c r="D74" s="68"/>
      <c r="E74" s="69"/>
      <c r="F74" s="69"/>
      <c r="G74" s="69"/>
      <c r="H74" s="69"/>
      <c r="I74" s="69"/>
      <c r="J74" s="70" t="n">
        <f aca="false">H74/3600</f>
        <v>0</v>
      </c>
      <c r="L74" s="68"/>
      <c r="M74" s="69"/>
      <c r="N74" s="69"/>
      <c r="O74" s="69"/>
      <c r="P74" s="69"/>
      <c r="Q74" s="69"/>
      <c r="R74" s="70" t="n">
        <f aca="false">P74/3600</f>
        <v>0</v>
      </c>
      <c r="S74" s="56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7" t="e">
        <f aca="false">bdrateOld($D75:$D78,E75:E78,$L75:$L78,M75:M78)</f>
        <v>#VALUE!</v>
      </c>
      <c r="X75" s="78" t="e">
        <f aca="false">bdrateOld($D75:$D78,F75:F78,$L75:$L78,N75:N78)</f>
        <v>#VALUE!</v>
      </c>
      <c r="Y75" s="7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/>
      <c r="E76" s="61"/>
      <c r="F76" s="61"/>
      <c r="G76" s="61"/>
      <c r="H76" s="61"/>
      <c r="I76" s="61"/>
      <c r="J76" s="62" t="n">
        <f aca="false">H76/3600</f>
        <v>0</v>
      </c>
      <c r="L76" s="60"/>
      <c r="M76" s="61"/>
      <c r="N76" s="61"/>
      <c r="O76" s="61"/>
      <c r="P76" s="61"/>
      <c r="Q76" s="61"/>
      <c r="R76" s="62" t="n">
        <f aca="false">P76/3600</f>
        <v>0</v>
      </c>
      <c r="S76" s="56"/>
      <c r="T76" s="66"/>
      <c r="U76" s="40"/>
      <c r="V76" s="40"/>
      <c r="W76" s="66"/>
      <c r="X76" s="40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/>
      <c r="E77" s="61"/>
      <c r="F77" s="61"/>
      <c r="G77" s="61"/>
      <c r="H77" s="61"/>
      <c r="I77" s="61"/>
      <c r="J77" s="62" t="n">
        <f aca="false">H77/3600</f>
        <v>0</v>
      </c>
      <c r="L77" s="60"/>
      <c r="M77" s="61"/>
      <c r="N77" s="61"/>
      <c r="O77" s="61"/>
      <c r="P77" s="61"/>
      <c r="Q77" s="61"/>
      <c r="R77" s="62" t="n">
        <f aca="false">P77/3600</f>
        <v>0</v>
      </c>
      <c r="S77" s="56"/>
      <c r="T77" s="66"/>
      <c r="U77" s="40"/>
      <c r="V77" s="40"/>
      <c r="W77" s="66"/>
      <c r="X77" s="40"/>
      <c r="Y77" s="67"/>
    </row>
    <row r="78" customFormat="false" ht="12.75" hidden="false" customHeight="false" outlineLevel="0" collapsed="false">
      <c r="A78" s="11"/>
      <c r="B78" s="20"/>
      <c r="C78" s="20" t="n">
        <v>37</v>
      </c>
      <c r="D78" s="68"/>
      <c r="E78" s="69"/>
      <c r="F78" s="69"/>
      <c r="G78" s="69"/>
      <c r="H78" s="69"/>
      <c r="I78" s="69"/>
      <c r="J78" s="70" t="n">
        <f aca="false">H78/3600</f>
        <v>0</v>
      </c>
      <c r="L78" s="68"/>
      <c r="M78" s="69"/>
      <c r="N78" s="69"/>
      <c r="O78" s="69"/>
      <c r="P78" s="69"/>
      <c r="Q78" s="69"/>
      <c r="R78" s="70" t="n">
        <f aca="false">P78/3600</f>
        <v>0</v>
      </c>
      <c r="S78" s="56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7" t="e">
        <f aca="false">bdrateOld($D79:$D82,E79:E82,$L79:$L82,M79:M82)</f>
        <v>#VALUE!</v>
      </c>
      <c r="X79" s="78" t="e">
        <f aca="false">bdrateOld($D79:$D82,F79:F82,$L79:$L82,N79:N82)</f>
        <v>#VALUE!</v>
      </c>
      <c r="Y79" s="7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/>
      <c r="E80" s="61"/>
      <c r="F80" s="61"/>
      <c r="G80" s="61"/>
      <c r="H80" s="61"/>
      <c r="I80" s="61"/>
      <c r="J80" s="62" t="n">
        <f aca="false">H80/3600</f>
        <v>0</v>
      </c>
      <c r="L80" s="60"/>
      <c r="M80" s="61"/>
      <c r="N80" s="61"/>
      <c r="O80" s="61"/>
      <c r="P80" s="61"/>
      <c r="Q80" s="61"/>
      <c r="R80" s="62" t="n">
        <f aca="false">P80/3600</f>
        <v>0</v>
      </c>
      <c r="S80" s="56"/>
      <c r="T80" s="66"/>
      <c r="U80" s="40"/>
      <c r="V80" s="40"/>
      <c r="W80" s="66"/>
      <c r="X80" s="40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/>
      <c r="E81" s="61"/>
      <c r="F81" s="61"/>
      <c r="G81" s="61"/>
      <c r="H81" s="61"/>
      <c r="I81" s="61"/>
      <c r="J81" s="62" t="n">
        <f aca="false">H81/3600</f>
        <v>0</v>
      </c>
      <c r="L81" s="60"/>
      <c r="M81" s="61"/>
      <c r="N81" s="61"/>
      <c r="O81" s="61"/>
      <c r="P81" s="61"/>
      <c r="Q81" s="61"/>
      <c r="R81" s="62" t="n">
        <f aca="false">P81/3600</f>
        <v>0</v>
      </c>
      <c r="S81" s="56"/>
      <c r="T81" s="66"/>
      <c r="U81" s="40"/>
      <c r="V81" s="40"/>
      <c r="W81" s="66"/>
      <c r="X81" s="40"/>
      <c r="Y81" s="67"/>
    </row>
    <row r="82" customFormat="false" ht="12.75" hidden="false" customHeight="false" outlineLevel="0" collapsed="false">
      <c r="A82" s="20"/>
      <c r="B82" s="20"/>
      <c r="C82" s="20" t="n">
        <v>37</v>
      </c>
      <c r="D82" s="68"/>
      <c r="E82" s="69"/>
      <c r="F82" s="69"/>
      <c r="G82" s="69"/>
      <c r="H82" s="69"/>
      <c r="I82" s="69"/>
      <c r="J82" s="70" t="n">
        <f aca="false">H82/3600</f>
        <v>0</v>
      </c>
      <c r="L82" s="68"/>
      <c r="M82" s="69"/>
      <c r="N82" s="69"/>
      <c r="O82" s="69"/>
      <c r="P82" s="69"/>
      <c r="Q82" s="69"/>
      <c r="R82" s="70" t="n">
        <f aca="false">P82/3600</f>
        <v>0</v>
      </c>
      <c r="S82" s="56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0"/>
      <c r="E83" s="51"/>
      <c r="F83" s="51"/>
      <c r="G83" s="51"/>
      <c r="H83" s="51"/>
      <c r="I83" s="51"/>
      <c r="J83" s="52" t="n">
        <f aca="false">H83/3600</f>
        <v>0</v>
      </c>
      <c r="L83" s="50"/>
      <c r="M83" s="51"/>
      <c r="N83" s="51"/>
      <c r="O83" s="51"/>
      <c r="P83" s="51"/>
      <c r="Q83" s="51"/>
      <c r="R83" s="52" t="n">
        <f aca="false">P83/3600</f>
        <v>0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7" t="e">
        <f aca="false">bdrateOld($D83:$D86,E83:E86,$L83:$L86,M83:M86)</f>
        <v>#VALUE!</v>
      </c>
      <c r="X83" s="78" t="e">
        <f aca="false">bdrateOld($D83:$D86,F83:F86,$L83:$L86,N83:N86)</f>
        <v>#VALUE!</v>
      </c>
      <c r="Y83" s="79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0"/>
      <c r="E84" s="61"/>
      <c r="F84" s="61"/>
      <c r="G84" s="61"/>
      <c r="H84" s="61"/>
      <c r="I84" s="61"/>
      <c r="J84" s="62" t="n">
        <f aca="false">H84/3600</f>
        <v>0</v>
      </c>
      <c r="L84" s="60"/>
      <c r="M84" s="61"/>
      <c r="N84" s="61"/>
      <c r="O84" s="61"/>
      <c r="P84" s="61"/>
      <c r="Q84" s="61"/>
      <c r="R84" s="62" t="n">
        <f aca="false">P84/3600</f>
        <v>0</v>
      </c>
      <c r="S84" s="56"/>
      <c r="T84" s="66"/>
      <c r="U84" s="40"/>
      <c r="V84" s="40"/>
      <c r="W84" s="66"/>
      <c r="X84" s="40"/>
      <c r="Y84" s="67"/>
    </row>
    <row r="85" customFormat="false" ht="12" hidden="false" customHeight="false" outlineLevel="0" collapsed="false">
      <c r="A85" s="11"/>
      <c r="B85" s="11"/>
      <c r="C85" s="11" t="n">
        <v>32</v>
      </c>
      <c r="D85" s="60"/>
      <c r="E85" s="61"/>
      <c r="F85" s="61"/>
      <c r="G85" s="61"/>
      <c r="H85" s="61"/>
      <c r="I85" s="61"/>
      <c r="J85" s="62" t="n">
        <f aca="false">H85/3600</f>
        <v>0</v>
      </c>
      <c r="L85" s="60"/>
      <c r="M85" s="61"/>
      <c r="N85" s="61"/>
      <c r="O85" s="61"/>
      <c r="P85" s="61"/>
      <c r="Q85" s="61"/>
      <c r="R85" s="62" t="n">
        <f aca="false">P85/3600</f>
        <v>0</v>
      </c>
      <c r="S85" s="56"/>
      <c r="T85" s="66"/>
      <c r="U85" s="40"/>
      <c r="V85" s="40"/>
      <c r="W85" s="66"/>
      <c r="X85" s="40"/>
      <c r="Y85" s="67"/>
    </row>
    <row r="86" customFormat="false" ht="12.75" hidden="false" customHeight="false" outlineLevel="0" collapsed="false">
      <c r="A86" s="11"/>
      <c r="B86" s="20"/>
      <c r="C86" s="20" t="n">
        <v>37</v>
      </c>
      <c r="D86" s="68"/>
      <c r="E86" s="69"/>
      <c r="F86" s="69"/>
      <c r="G86" s="69"/>
      <c r="H86" s="69"/>
      <c r="I86" s="69"/>
      <c r="J86" s="70" t="n">
        <f aca="false">H86/3600</f>
        <v>0</v>
      </c>
      <c r="L86" s="68"/>
      <c r="M86" s="69"/>
      <c r="N86" s="69"/>
      <c r="O86" s="69"/>
      <c r="P86" s="69"/>
      <c r="Q86" s="69"/>
      <c r="R86" s="70" t="n">
        <f aca="false">P86/3600</f>
        <v>0</v>
      </c>
      <c r="S86" s="56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0"/>
      <c r="E87" s="51"/>
      <c r="F87" s="51"/>
      <c r="G87" s="51"/>
      <c r="H87" s="51"/>
      <c r="I87" s="51"/>
      <c r="J87" s="52" t="n">
        <f aca="false">H87/3600</f>
        <v>0</v>
      </c>
      <c r="L87" s="50"/>
      <c r="M87" s="51"/>
      <c r="N87" s="51"/>
      <c r="O87" s="51"/>
      <c r="P87" s="51"/>
      <c r="Q87" s="51"/>
      <c r="R87" s="52" t="n">
        <f aca="false">P87/3600</f>
        <v>0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7" t="e">
        <f aca="false">bdrateOld($D87:$D90,E87:E90,$L87:$L90,M87:M90)</f>
        <v>#VALUE!</v>
      </c>
      <c r="X87" s="78" t="e">
        <f aca="false">bdrateOld($D87:$D90,F87:F90,$L87:$L90,N87:N90)</f>
        <v>#VALUE!</v>
      </c>
      <c r="Y87" s="79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0"/>
      <c r="E88" s="61"/>
      <c r="F88" s="61"/>
      <c r="G88" s="61"/>
      <c r="H88" s="61"/>
      <c r="I88" s="61"/>
      <c r="J88" s="62" t="n">
        <f aca="false">H88/3600</f>
        <v>0</v>
      </c>
      <c r="L88" s="60"/>
      <c r="M88" s="61"/>
      <c r="N88" s="61"/>
      <c r="O88" s="61"/>
      <c r="P88" s="61"/>
      <c r="Q88" s="61"/>
      <c r="R88" s="62" t="n">
        <f aca="false">P88/3600</f>
        <v>0</v>
      </c>
      <c r="S88" s="56"/>
      <c r="T88" s="66"/>
      <c r="U88" s="40"/>
      <c r="V88" s="40"/>
      <c r="W88" s="66"/>
      <c r="X88" s="40"/>
      <c r="Y88" s="67"/>
    </row>
    <row r="89" customFormat="false" ht="12" hidden="false" customHeight="false" outlineLevel="0" collapsed="false">
      <c r="A89" s="11"/>
      <c r="B89" s="11"/>
      <c r="C89" s="11" t="n">
        <v>32</v>
      </c>
      <c r="D89" s="60"/>
      <c r="E89" s="61"/>
      <c r="F89" s="61"/>
      <c r="G89" s="61"/>
      <c r="H89" s="61"/>
      <c r="I89" s="61"/>
      <c r="J89" s="62" t="n">
        <f aca="false">H89/3600</f>
        <v>0</v>
      </c>
      <c r="L89" s="60"/>
      <c r="M89" s="61"/>
      <c r="N89" s="61"/>
      <c r="O89" s="61"/>
      <c r="P89" s="61"/>
      <c r="Q89" s="61"/>
      <c r="R89" s="62" t="n">
        <f aca="false">P89/3600</f>
        <v>0</v>
      </c>
      <c r="S89" s="56"/>
      <c r="T89" s="66"/>
      <c r="U89" s="40"/>
      <c r="V89" s="40"/>
      <c r="W89" s="66"/>
      <c r="X89" s="40"/>
      <c r="Y89" s="67"/>
    </row>
    <row r="90" customFormat="false" ht="12.75" hidden="false" customHeight="false" outlineLevel="0" collapsed="false">
      <c r="A90" s="11"/>
      <c r="B90" s="20"/>
      <c r="C90" s="20" t="n">
        <v>37</v>
      </c>
      <c r="D90" s="68"/>
      <c r="E90" s="69"/>
      <c r="F90" s="69"/>
      <c r="G90" s="69"/>
      <c r="H90" s="69"/>
      <c r="I90" s="69"/>
      <c r="J90" s="70" t="n">
        <f aca="false">H90/3600</f>
        <v>0</v>
      </c>
      <c r="L90" s="68"/>
      <c r="M90" s="69"/>
      <c r="N90" s="69"/>
      <c r="O90" s="69"/>
      <c r="P90" s="69"/>
      <c r="Q90" s="69"/>
      <c r="R90" s="70" t="n">
        <f aca="false">P90/3600</f>
        <v>0</v>
      </c>
      <c r="S90" s="56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0"/>
      <c r="E91" s="51"/>
      <c r="F91" s="51"/>
      <c r="G91" s="51"/>
      <c r="H91" s="51"/>
      <c r="I91" s="51"/>
      <c r="J91" s="52" t="n">
        <f aca="false">H91/3600</f>
        <v>0</v>
      </c>
      <c r="L91" s="50"/>
      <c r="M91" s="51"/>
      <c r="N91" s="51"/>
      <c r="O91" s="51"/>
      <c r="P91" s="51"/>
      <c r="Q91" s="51"/>
      <c r="R91" s="52" t="n">
        <f aca="false">P91/3600</f>
        <v>0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7" t="e">
        <f aca="false">bdrateOld($D91:$D94,E91:E94,$L91:$L94,M91:M94)</f>
        <v>#VALUE!</v>
      </c>
      <c r="X91" s="78" t="e">
        <f aca="false">bdrateOld($D91:$D94,F91:F94,$L91:$L94,N91:N94)</f>
        <v>#VALUE!</v>
      </c>
      <c r="Y91" s="79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0"/>
      <c r="E92" s="61"/>
      <c r="F92" s="61"/>
      <c r="G92" s="61"/>
      <c r="H92" s="61"/>
      <c r="I92" s="61"/>
      <c r="J92" s="62" t="n">
        <f aca="false">H92/3600</f>
        <v>0</v>
      </c>
      <c r="L92" s="60"/>
      <c r="M92" s="61"/>
      <c r="N92" s="61"/>
      <c r="O92" s="61"/>
      <c r="P92" s="61"/>
      <c r="Q92" s="61"/>
      <c r="R92" s="62" t="n">
        <f aca="false">P92/3600</f>
        <v>0</v>
      </c>
      <c r="S92" s="56"/>
      <c r="T92" s="66"/>
      <c r="U92" s="40"/>
      <c r="V92" s="40"/>
      <c r="W92" s="66"/>
      <c r="X92" s="40"/>
      <c r="Y92" s="67"/>
    </row>
    <row r="93" customFormat="false" ht="12" hidden="false" customHeight="false" outlineLevel="0" collapsed="false">
      <c r="A93" s="11"/>
      <c r="B93" s="11"/>
      <c r="C93" s="11" t="n">
        <v>32</v>
      </c>
      <c r="D93" s="60"/>
      <c r="E93" s="61"/>
      <c r="F93" s="61"/>
      <c r="G93" s="61"/>
      <c r="H93" s="61"/>
      <c r="I93" s="61"/>
      <c r="J93" s="62" t="n">
        <f aca="false">H93/3600</f>
        <v>0</v>
      </c>
      <c r="L93" s="60"/>
      <c r="M93" s="61"/>
      <c r="N93" s="61"/>
      <c r="O93" s="61"/>
      <c r="P93" s="61"/>
      <c r="Q93" s="61"/>
      <c r="R93" s="62" t="n">
        <f aca="false">P93/3600</f>
        <v>0</v>
      </c>
      <c r="S93" s="56"/>
      <c r="T93" s="66"/>
      <c r="U93" s="40"/>
      <c r="V93" s="40"/>
      <c r="W93" s="66"/>
      <c r="X93" s="40"/>
      <c r="Y93" s="67"/>
    </row>
    <row r="94" customFormat="false" ht="12.75" hidden="false" customHeight="false" outlineLevel="0" collapsed="false">
      <c r="A94" s="11"/>
      <c r="B94" s="20"/>
      <c r="C94" s="20" t="n">
        <v>37</v>
      </c>
      <c r="D94" s="68"/>
      <c r="E94" s="69"/>
      <c r="F94" s="69"/>
      <c r="G94" s="69"/>
      <c r="H94" s="69"/>
      <c r="I94" s="69"/>
      <c r="J94" s="70" t="n">
        <f aca="false">H94/3600</f>
        <v>0</v>
      </c>
      <c r="L94" s="68"/>
      <c r="M94" s="69"/>
      <c r="N94" s="69"/>
      <c r="O94" s="69"/>
      <c r="P94" s="69"/>
      <c r="Q94" s="69"/>
      <c r="R94" s="70" t="n">
        <f aca="false">P94/3600</f>
        <v>0</v>
      </c>
      <c r="S94" s="56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0"/>
      <c r="E95" s="51"/>
      <c r="F95" s="51"/>
      <c r="G95" s="51"/>
      <c r="H95" s="51"/>
      <c r="I95" s="51"/>
      <c r="J95" s="52" t="n">
        <f aca="false">H95/3600</f>
        <v>0</v>
      </c>
      <c r="L95" s="50"/>
      <c r="M95" s="51"/>
      <c r="N95" s="51"/>
      <c r="O95" s="51"/>
      <c r="P95" s="51"/>
      <c r="Q95" s="51"/>
      <c r="R95" s="52" t="n">
        <f aca="false">P95/3600</f>
        <v>0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7" t="e">
        <f aca="false">bdrateOld($D95:$D98,E95:E98,$L95:$L98,M95:M98)</f>
        <v>#VALUE!</v>
      </c>
      <c r="X95" s="78" t="e">
        <f aca="false">bdrateOld($D95:$D98,F95:F98,$L95:$L98,N95:N98)</f>
        <v>#VALUE!</v>
      </c>
      <c r="Y95" s="79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0"/>
      <c r="E96" s="61"/>
      <c r="F96" s="61"/>
      <c r="G96" s="61"/>
      <c r="H96" s="61"/>
      <c r="I96" s="61"/>
      <c r="J96" s="62" t="n">
        <f aca="false">H96/3600</f>
        <v>0</v>
      </c>
      <c r="L96" s="60"/>
      <c r="M96" s="61"/>
      <c r="N96" s="61"/>
      <c r="O96" s="61"/>
      <c r="P96" s="61"/>
      <c r="Q96" s="61"/>
      <c r="R96" s="62" t="n">
        <f aca="false">P96/3600</f>
        <v>0</v>
      </c>
      <c r="S96" s="56"/>
      <c r="T96" s="66"/>
      <c r="U96" s="40"/>
      <c r="V96" s="40"/>
      <c r="W96" s="66"/>
      <c r="X96" s="40"/>
      <c r="Y96" s="67"/>
    </row>
    <row r="97" customFormat="false" ht="12" hidden="false" customHeight="false" outlineLevel="0" collapsed="false">
      <c r="A97" s="11"/>
      <c r="B97" s="11"/>
      <c r="C97" s="11" t="n">
        <v>32</v>
      </c>
      <c r="D97" s="60"/>
      <c r="E97" s="61"/>
      <c r="F97" s="61"/>
      <c r="G97" s="61"/>
      <c r="H97" s="61"/>
      <c r="I97" s="61"/>
      <c r="J97" s="62" t="n">
        <f aca="false">H97/3600</f>
        <v>0</v>
      </c>
      <c r="L97" s="60"/>
      <c r="M97" s="61"/>
      <c r="N97" s="61"/>
      <c r="O97" s="61"/>
      <c r="P97" s="61"/>
      <c r="Q97" s="61"/>
      <c r="R97" s="62" t="n">
        <f aca="false">P97/3600</f>
        <v>0</v>
      </c>
      <c r="S97" s="56"/>
      <c r="T97" s="66"/>
      <c r="U97" s="40"/>
      <c r="V97" s="40"/>
      <c r="W97" s="66"/>
      <c r="X97" s="40"/>
      <c r="Y97" s="67"/>
    </row>
    <row r="98" customFormat="false" ht="12.75" hidden="false" customHeight="false" outlineLevel="0" collapsed="false">
      <c r="A98" s="20"/>
      <c r="B98" s="20"/>
      <c r="C98" s="20" t="n">
        <v>37</v>
      </c>
      <c r="D98" s="68"/>
      <c r="E98" s="69"/>
      <c r="F98" s="69"/>
      <c r="G98" s="69"/>
      <c r="H98" s="69"/>
      <c r="I98" s="69"/>
      <c r="J98" s="70" t="n">
        <f aca="false">H98/3600</f>
        <v>0</v>
      </c>
      <c r="L98" s="68"/>
      <c r="M98" s="69"/>
      <c r="N98" s="69"/>
      <c r="O98" s="69"/>
      <c r="P98" s="69"/>
      <c r="Q98" s="69"/>
      <c r="R98" s="70" t="n">
        <f aca="false">P98/3600</f>
        <v>0</v>
      </c>
      <c r="S98" s="56"/>
      <c r="T98" s="66"/>
      <c r="U98" s="40"/>
      <c r="V98" s="40"/>
      <c r="W98" s="66"/>
      <c r="X98" s="40"/>
      <c r="Y98" s="67"/>
    </row>
    <row r="99" customFormat="false" ht="12" hidden="false" customHeight="false" outlineLevel="0" collapsed="false">
      <c r="B99" s="1" t="s">
        <v>9</v>
      </c>
      <c r="T99" s="57"/>
      <c r="U99" s="58"/>
      <c r="V99" s="58"/>
      <c r="W99" s="57"/>
      <c r="X99" s="58"/>
      <c r="Y99" s="59"/>
    </row>
    <row r="100" customFormat="false" ht="12" hidden="false" customHeight="false" outlineLevel="0" collapsed="false">
      <c r="B100" s="1" t="s">
        <v>10</v>
      </c>
      <c r="T100" s="77" t="e">
        <f aca="false">AVERAGE(T19,T23,T27,T31,T35)</f>
        <v>#VALUE!</v>
      </c>
      <c r="U100" s="78" t="e">
        <f aca="false">AVERAGE(U19,U23,U27,U31,U35)</f>
        <v>#VALUE!</v>
      </c>
      <c r="V100" s="78" t="e">
        <f aca="false">AVERAGE(V19,V23,V27,V31,V35)</f>
        <v>#VALUE!</v>
      </c>
      <c r="W100" s="77" t="e">
        <f aca="false">AVERAGE(W19,W23,W27,W31,W35)</f>
        <v>#VALUE!</v>
      </c>
      <c r="X100" s="78" t="e">
        <f aca="false">AVERAGE(X19,X23,X27,X31,X35)</f>
        <v>#VALUE!</v>
      </c>
      <c r="Y100" s="7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7" t="e">
        <f aca="false">AVERAGE(T39,T43,T47,T51)</f>
        <v>#VALUE!</v>
      </c>
      <c r="U101" s="78" t="e">
        <f aca="false">AVERAGE(U39,U43,U47,U51)</f>
        <v>#VALUE!</v>
      </c>
      <c r="V101" s="78" t="e">
        <f aca="false">AVERAGE(V39,V43,V47,V51)</f>
        <v>#VALUE!</v>
      </c>
      <c r="W101" s="77" t="e">
        <f aca="false">AVERAGE(W39,W43,W47,W51)</f>
        <v>#VALUE!</v>
      </c>
      <c r="X101" s="78" t="e">
        <f aca="false">AVERAGE(X39,X43,X47,X51)</f>
        <v>#VALUE!</v>
      </c>
      <c r="Y101" s="7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7" t="e">
        <f aca="false">AVERAGE(T55,T59,T63,T67)</f>
        <v>#VALUE!</v>
      </c>
      <c r="U102" s="78" t="e">
        <f aca="false">AVERAGE(U55,U59,U63,U67)</f>
        <v>#VALUE!</v>
      </c>
      <c r="V102" s="78" t="e">
        <f aca="false">AVERAGE(V55,V59,V63,V67)</f>
        <v>#VALUE!</v>
      </c>
      <c r="W102" s="77" t="e">
        <f aca="false">AVERAGE(W55,W59,W63,W67)</f>
        <v>#VALUE!</v>
      </c>
      <c r="X102" s="78" t="e">
        <f aca="false">AVERAGE(X55,X59,X63,X67)</f>
        <v>#VALUE!</v>
      </c>
      <c r="Y102" s="7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7" t="e">
        <f aca="false">AVERAGE(T71,T75,T79)</f>
        <v>#VALUE!</v>
      </c>
      <c r="U103" s="78" t="e">
        <f aca="false">AVERAGE(U71,U75,U79)</f>
        <v>#VALUE!</v>
      </c>
      <c r="V103" s="78" t="e">
        <f aca="false">AVERAGE(V71,V75,V79)</f>
        <v>#VALUE!</v>
      </c>
      <c r="W103" s="77" t="e">
        <f aca="false">AVERAGE(W71,W75,W79)</f>
        <v>#VALUE!</v>
      </c>
      <c r="X103" s="78" t="e">
        <f aca="false">AVERAGE(X71,X75,X79)</f>
        <v>#VALUE!</v>
      </c>
      <c r="Y103" s="79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81" t="e">
        <f aca="false">AVERAGE(T83,T87,T91,T95)</f>
        <v>#VALUE!</v>
      </c>
      <c r="U104" s="82" t="e">
        <f aca="false">AVERAGE(U83,U87,U91,U95)</f>
        <v>#VALUE!</v>
      </c>
      <c r="V104" s="82" t="e">
        <f aca="false">AVERAGE(V83,V87,V91,V95)</f>
        <v>#VALUE!</v>
      </c>
      <c r="W104" s="81" t="e">
        <f aca="false">AVERAGE(W83,W87,W91,W95)</f>
        <v>#VALUE!</v>
      </c>
      <c r="X104" s="82" t="e">
        <f aca="false">AVERAGE(X83,X87,X91,X95)</f>
        <v>#VALUE!</v>
      </c>
      <c r="Y104" s="83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81" t="e">
        <f aca="false">AVERAGE(T3:T82)</f>
        <v>#VALUE!</v>
      </c>
      <c r="U105" s="82" t="e">
        <f aca="false">AVERAGE(U3:U82)</f>
        <v>#VALUE!</v>
      </c>
      <c r="V105" s="83" t="e">
        <f aca="false">AVERAGE(V3:V82)</f>
        <v>#VALUE!</v>
      </c>
      <c r="W105" s="82" t="e">
        <f aca="false">AVERAGE(W3:W82)</f>
        <v>#VALUE!</v>
      </c>
      <c r="X105" s="82" t="e">
        <f aca="false">AVERAGE(X3:X82)</f>
        <v>#VALUE!</v>
      </c>
      <c r="Y105" s="83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4" t="e">
        <f aca="false">GEOMEAN(I3:I82)</f>
        <v>#NUM!</v>
      </c>
      <c r="J106" s="84" t="n">
        <f aca="false">GEOMEAN(J3:J82)</f>
        <v>0</v>
      </c>
      <c r="Q106" s="84" t="e">
        <f aca="false">GEOMEAN(Q3:Q82)</f>
        <v>#NUM!</v>
      </c>
      <c r="R106" s="84" t="n">
        <f aca="false">GEOMEAN(R3:R82)</f>
        <v>0</v>
      </c>
    </row>
    <row r="107" customFormat="false" ht="12" hidden="false" customHeight="false" outlineLevel="0" collapsed="false">
      <c r="B107" s="1" t="s">
        <v>86</v>
      </c>
      <c r="Q107" s="85" t="e">
        <f aca="false">Q106/I106</f>
        <v>#NUM!</v>
      </c>
      <c r="R107" s="85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84" t="n">
        <f aca="false">SUM(I3:I82)/3600</f>
        <v>0</v>
      </c>
      <c r="J108" s="84" t="n">
        <f aca="false">SUM(J3:J82)</f>
        <v>0</v>
      </c>
      <c r="Q108" s="84" t="n">
        <f aca="false">SUM(Q3:Q82)/3600</f>
        <v>0</v>
      </c>
      <c r="R108" s="8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06">
      <formula>0.03</formula>
    </cfRule>
    <cfRule type="cellIs" priority="3" operator="lessThan" aboveAverage="0" equalAverage="0" bottom="0" percent="0" rank="0" text="" dxfId="1007">
      <formula>-0.03</formula>
    </cfRule>
  </conditionalFormatting>
  <conditionalFormatting sqref="T3:V82">
    <cfRule type="cellIs" priority="4" operator="greaterThan" aboveAverage="0" equalAverage="0" bottom="0" percent="0" rank="0" text="" dxfId="1008">
      <formula>0.03</formula>
    </cfRule>
    <cfRule type="cellIs" priority="5" operator="lessThan" aboveAverage="0" equalAverage="0" bottom="0" percent="0" rank="0" text="" dxfId="1009">
      <formula>-0.03</formula>
    </cfRule>
  </conditionalFormatting>
  <conditionalFormatting sqref="W3">
    <cfRule type="cellIs" priority="6" operator="greaterThan" aboveAverage="0" equalAverage="0" bottom="0" percent="0" rank="0" text="" dxfId="1010">
      <formula>0.03</formula>
    </cfRule>
    <cfRule type="cellIs" priority="7" operator="lessThan" aboveAverage="0" equalAverage="0" bottom="0" percent="0" rank="0" text="" dxfId="1011">
      <formula>-0.03</formula>
    </cfRule>
  </conditionalFormatting>
  <conditionalFormatting sqref="X3">
    <cfRule type="cellIs" priority="8" operator="greaterThan" aboveAverage="0" equalAverage="0" bottom="0" percent="0" rank="0" text="" dxfId="1012">
      <formula>0.03</formula>
    </cfRule>
    <cfRule type="cellIs" priority="9" operator="lessThan" aboveAverage="0" equalAverage="0" bottom="0" percent="0" rank="0" text="" dxfId="1013">
      <formula>-0.03</formula>
    </cfRule>
  </conditionalFormatting>
  <conditionalFormatting sqref="Y3">
    <cfRule type="cellIs" priority="10" operator="greaterThan" aboveAverage="0" equalAverage="0" bottom="0" percent="0" rank="0" text="" dxfId="1014">
      <formula>0.03</formula>
    </cfRule>
    <cfRule type="cellIs" priority="11" operator="lessThan" aboveAverage="0" equalAverage="0" bottom="0" percent="0" rank="0" text="" dxfId="1015">
      <formula>-0.03</formula>
    </cfRule>
  </conditionalFormatting>
  <conditionalFormatting sqref="W7">
    <cfRule type="cellIs" priority="12" operator="greaterThan" aboveAverage="0" equalAverage="0" bottom="0" percent="0" rank="0" text="" dxfId="1016">
      <formula>0.03</formula>
    </cfRule>
    <cfRule type="cellIs" priority="13" operator="lessThan" aboveAverage="0" equalAverage="0" bottom="0" percent="0" rank="0" text="" dxfId="1017">
      <formula>-0.03</formula>
    </cfRule>
  </conditionalFormatting>
  <conditionalFormatting sqref="X7">
    <cfRule type="cellIs" priority="14" operator="greaterThan" aboveAverage="0" equalAverage="0" bottom="0" percent="0" rank="0" text="" dxfId="1018">
      <formula>0.03</formula>
    </cfRule>
    <cfRule type="cellIs" priority="15" operator="lessThan" aboveAverage="0" equalAverage="0" bottom="0" percent="0" rank="0" text="" dxfId="1019">
      <formula>-0.03</formula>
    </cfRule>
  </conditionalFormatting>
  <conditionalFormatting sqref="Y7">
    <cfRule type="cellIs" priority="16" operator="greaterThan" aboveAverage="0" equalAverage="0" bottom="0" percent="0" rank="0" text="" dxfId="1020">
      <formula>0.03</formula>
    </cfRule>
    <cfRule type="cellIs" priority="17" operator="lessThan" aboveAverage="0" equalAverage="0" bottom="0" percent="0" rank="0" text="" dxfId="1021">
      <formula>-0.03</formula>
    </cfRule>
  </conditionalFormatting>
  <conditionalFormatting sqref="W11">
    <cfRule type="cellIs" priority="18" operator="greaterThan" aboveAverage="0" equalAverage="0" bottom="0" percent="0" rank="0" text="" dxfId="1022">
      <formula>0.03</formula>
    </cfRule>
    <cfRule type="cellIs" priority="19" operator="lessThan" aboveAverage="0" equalAverage="0" bottom="0" percent="0" rank="0" text="" dxfId="1023">
      <formula>-0.03</formula>
    </cfRule>
  </conditionalFormatting>
  <conditionalFormatting sqref="X11">
    <cfRule type="cellIs" priority="20" operator="greaterThan" aboveAverage="0" equalAverage="0" bottom="0" percent="0" rank="0" text="" dxfId="1024">
      <formula>0.03</formula>
    </cfRule>
    <cfRule type="cellIs" priority="21" operator="lessThan" aboveAverage="0" equalAverage="0" bottom="0" percent="0" rank="0" text="" dxfId="1025">
      <formula>-0.03</formula>
    </cfRule>
  </conditionalFormatting>
  <conditionalFormatting sqref="Y11">
    <cfRule type="cellIs" priority="22" operator="greaterThan" aboveAverage="0" equalAverage="0" bottom="0" percent="0" rank="0" text="" dxfId="1026">
      <formula>0.03</formula>
    </cfRule>
    <cfRule type="cellIs" priority="23" operator="lessThan" aboveAverage="0" equalAverage="0" bottom="0" percent="0" rank="0" text="" dxfId="1027">
      <formula>-0.03</formula>
    </cfRule>
  </conditionalFormatting>
  <conditionalFormatting sqref="W15">
    <cfRule type="cellIs" priority="24" operator="greaterThan" aboveAverage="0" equalAverage="0" bottom="0" percent="0" rank="0" text="" dxfId="1028">
      <formula>0.03</formula>
    </cfRule>
    <cfRule type="cellIs" priority="25" operator="lessThan" aboveAverage="0" equalAverage="0" bottom="0" percent="0" rank="0" text="" dxfId="1029">
      <formula>-0.03</formula>
    </cfRule>
  </conditionalFormatting>
  <conditionalFormatting sqref="X15">
    <cfRule type="cellIs" priority="26" operator="greaterThan" aboveAverage="0" equalAverage="0" bottom="0" percent="0" rank="0" text="" dxfId="1030">
      <formula>0.03</formula>
    </cfRule>
    <cfRule type="cellIs" priority="27" operator="lessThan" aboveAverage="0" equalAverage="0" bottom="0" percent="0" rank="0" text="" dxfId="1031">
      <formula>-0.03</formula>
    </cfRule>
  </conditionalFormatting>
  <conditionalFormatting sqref="Y15">
    <cfRule type="cellIs" priority="28" operator="greaterThan" aboveAverage="0" equalAverage="0" bottom="0" percent="0" rank="0" text="" dxfId="1032">
      <formula>0.03</formula>
    </cfRule>
    <cfRule type="cellIs" priority="29" operator="lessThan" aboveAverage="0" equalAverage="0" bottom="0" percent="0" rank="0" text="" dxfId="1033">
      <formula>-0.03</formula>
    </cfRule>
  </conditionalFormatting>
  <conditionalFormatting sqref="W19">
    <cfRule type="cellIs" priority="30" operator="greaterThan" aboveAverage="0" equalAverage="0" bottom="0" percent="0" rank="0" text="" dxfId="1034">
      <formula>0.03</formula>
    </cfRule>
    <cfRule type="cellIs" priority="31" operator="lessThan" aboveAverage="0" equalAverage="0" bottom="0" percent="0" rank="0" text="" dxfId="1035">
      <formula>-0.03</formula>
    </cfRule>
  </conditionalFormatting>
  <conditionalFormatting sqref="X19">
    <cfRule type="cellIs" priority="32" operator="greaterThan" aboveAverage="0" equalAverage="0" bottom="0" percent="0" rank="0" text="" dxfId="1036">
      <formula>0.03</formula>
    </cfRule>
    <cfRule type="cellIs" priority="33" operator="lessThan" aboveAverage="0" equalAverage="0" bottom="0" percent="0" rank="0" text="" dxfId="1037">
      <formula>-0.03</formula>
    </cfRule>
  </conditionalFormatting>
  <conditionalFormatting sqref="Y19">
    <cfRule type="cellIs" priority="34" operator="greaterThan" aboveAverage="0" equalAverage="0" bottom="0" percent="0" rank="0" text="" dxfId="1038">
      <formula>0.03</formula>
    </cfRule>
    <cfRule type="cellIs" priority="35" operator="lessThan" aboveAverage="0" equalAverage="0" bottom="0" percent="0" rank="0" text="" dxfId="1039">
      <formula>-0.03</formula>
    </cfRule>
  </conditionalFormatting>
  <conditionalFormatting sqref="W23">
    <cfRule type="cellIs" priority="36" operator="greaterThan" aboveAverage="0" equalAverage="0" bottom="0" percent="0" rank="0" text="" dxfId="1040">
      <formula>0.03</formula>
    </cfRule>
    <cfRule type="cellIs" priority="37" operator="lessThan" aboveAverage="0" equalAverage="0" bottom="0" percent="0" rank="0" text="" dxfId="1041">
      <formula>-0.03</formula>
    </cfRule>
  </conditionalFormatting>
  <conditionalFormatting sqref="X23">
    <cfRule type="cellIs" priority="38" operator="greaterThan" aboveAverage="0" equalAverage="0" bottom="0" percent="0" rank="0" text="" dxfId="1042">
      <formula>0.03</formula>
    </cfRule>
    <cfRule type="cellIs" priority="39" operator="lessThan" aboveAverage="0" equalAverage="0" bottom="0" percent="0" rank="0" text="" dxfId="1043">
      <formula>-0.03</formula>
    </cfRule>
  </conditionalFormatting>
  <conditionalFormatting sqref="Y23">
    <cfRule type="cellIs" priority="40" operator="greaterThan" aboveAverage="0" equalAverage="0" bottom="0" percent="0" rank="0" text="" dxfId="1044">
      <formula>0.03</formula>
    </cfRule>
    <cfRule type="cellIs" priority="41" operator="lessThan" aboveAverage="0" equalAverage="0" bottom="0" percent="0" rank="0" text="" dxfId="1045">
      <formula>-0.03</formula>
    </cfRule>
  </conditionalFormatting>
  <conditionalFormatting sqref="W27">
    <cfRule type="cellIs" priority="42" operator="greaterThan" aboveAverage="0" equalAverage="0" bottom="0" percent="0" rank="0" text="" dxfId="1046">
      <formula>0.03</formula>
    </cfRule>
    <cfRule type="cellIs" priority="43" operator="lessThan" aboveAverage="0" equalAverage="0" bottom="0" percent="0" rank="0" text="" dxfId="1047">
      <formula>-0.03</formula>
    </cfRule>
  </conditionalFormatting>
  <conditionalFormatting sqref="X27">
    <cfRule type="cellIs" priority="44" operator="greaterThan" aboveAverage="0" equalAverage="0" bottom="0" percent="0" rank="0" text="" dxfId="1048">
      <formula>0.03</formula>
    </cfRule>
    <cfRule type="cellIs" priority="45" operator="lessThan" aboveAverage="0" equalAverage="0" bottom="0" percent="0" rank="0" text="" dxfId="1049">
      <formula>-0.03</formula>
    </cfRule>
  </conditionalFormatting>
  <conditionalFormatting sqref="Y27">
    <cfRule type="cellIs" priority="46" operator="greaterThan" aboveAverage="0" equalAverage="0" bottom="0" percent="0" rank="0" text="" dxfId="1050">
      <formula>0.03</formula>
    </cfRule>
    <cfRule type="cellIs" priority="47" operator="lessThan" aboveAverage="0" equalAverage="0" bottom="0" percent="0" rank="0" text="" dxfId="1051">
      <formula>-0.03</formula>
    </cfRule>
  </conditionalFormatting>
  <conditionalFormatting sqref="W31">
    <cfRule type="cellIs" priority="48" operator="greaterThan" aboveAverage="0" equalAverage="0" bottom="0" percent="0" rank="0" text="" dxfId="1052">
      <formula>0.03</formula>
    </cfRule>
    <cfRule type="cellIs" priority="49" operator="lessThan" aboveAverage="0" equalAverage="0" bottom="0" percent="0" rank="0" text="" dxfId="1053">
      <formula>-0.03</formula>
    </cfRule>
  </conditionalFormatting>
  <conditionalFormatting sqref="X31">
    <cfRule type="cellIs" priority="50" operator="greaterThan" aboveAverage="0" equalAverage="0" bottom="0" percent="0" rank="0" text="" dxfId="1054">
      <formula>0.03</formula>
    </cfRule>
    <cfRule type="cellIs" priority="51" operator="lessThan" aboveAverage="0" equalAverage="0" bottom="0" percent="0" rank="0" text="" dxfId="1055">
      <formula>-0.03</formula>
    </cfRule>
  </conditionalFormatting>
  <conditionalFormatting sqref="Y31">
    <cfRule type="cellIs" priority="52" operator="greaterThan" aboveAverage="0" equalAverage="0" bottom="0" percent="0" rank="0" text="" dxfId="1056">
      <formula>0.03</formula>
    </cfRule>
    <cfRule type="cellIs" priority="53" operator="lessThan" aboveAverage="0" equalAverage="0" bottom="0" percent="0" rank="0" text="" dxfId="1057">
      <formula>-0.03</formula>
    </cfRule>
  </conditionalFormatting>
  <conditionalFormatting sqref="W35">
    <cfRule type="cellIs" priority="54" operator="greaterThan" aboveAverage="0" equalAverage="0" bottom="0" percent="0" rank="0" text="" dxfId="1058">
      <formula>0.03</formula>
    </cfRule>
    <cfRule type="cellIs" priority="55" operator="lessThan" aboveAverage="0" equalAverage="0" bottom="0" percent="0" rank="0" text="" dxfId="1059">
      <formula>-0.03</formula>
    </cfRule>
  </conditionalFormatting>
  <conditionalFormatting sqref="X35">
    <cfRule type="cellIs" priority="56" operator="greaterThan" aboveAverage="0" equalAverage="0" bottom="0" percent="0" rank="0" text="" dxfId="1060">
      <formula>0.03</formula>
    </cfRule>
    <cfRule type="cellIs" priority="57" operator="lessThan" aboveAverage="0" equalAverage="0" bottom="0" percent="0" rank="0" text="" dxfId="1061">
      <formula>-0.03</formula>
    </cfRule>
  </conditionalFormatting>
  <conditionalFormatting sqref="Y35">
    <cfRule type="cellIs" priority="58" operator="greaterThan" aboveAverage="0" equalAverage="0" bottom="0" percent="0" rank="0" text="" dxfId="1062">
      <formula>0.03</formula>
    </cfRule>
    <cfRule type="cellIs" priority="59" operator="lessThan" aboveAverage="0" equalAverage="0" bottom="0" percent="0" rank="0" text="" dxfId="1063">
      <formula>-0.03</formula>
    </cfRule>
  </conditionalFormatting>
  <conditionalFormatting sqref="W39">
    <cfRule type="cellIs" priority="60" operator="greaterThan" aboveAverage="0" equalAverage="0" bottom="0" percent="0" rank="0" text="" dxfId="1064">
      <formula>0.03</formula>
    </cfRule>
    <cfRule type="cellIs" priority="61" operator="lessThan" aboveAverage="0" equalAverage="0" bottom="0" percent="0" rank="0" text="" dxfId="1065">
      <formula>-0.03</formula>
    </cfRule>
  </conditionalFormatting>
  <conditionalFormatting sqref="X39">
    <cfRule type="cellIs" priority="62" operator="greaterThan" aboveAverage="0" equalAverage="0" bottom="0" percent="0" rank="0" text="" dxfId="1066">
      <formula>0.03</formula>
    </cfRule>
    <cfRule type="cellIs" priority="63" operator="lessThan" aboveAverage="0" equalAverage="0" bottom="0" percent="0" rank="0" text="" dxfId="1067">
      <formula>-0.03</formula>
    </cfRule>
  </conditionalFormatting>
  <conditionalFormatting sqref="Y39">
    <cfRule type="cellIs" priority="64" operator="greaterThan" aboveAverage="0" equalAverage="0" bottom="0" percent="0" rank="0" text="" dxfId="1068">
      <formula>0.03</formula>
    </cfRule>
    <cfRule type="cellIs" priority="65" operator="lessThan" aboveAverage="0" equalAverage="0" bottom="0" percent="0" rank="0" text="" dxfId="1069">
      <formula>-0.03</formula>
    </cfRule>
  </conditionalFormatting>
  <conditionalFormatting sqref="W43">
    <cfRule type="cellIs" priority="66" operator="greaterThan" aboveAverage="0" equalAverage="0" bottom="0" percent="0" rank="0" text="" dxfId="1070">
      <formula>0.03</formula>
    </cfRule>
    <cfRule type="cellIs" priority="67" operator="lessThan" aboveAverage="0" equalAverage="0" bottom="0" percent="0" rank="0" text="" dxfId="1071">
      <formula>-0.03</formula>
    </cfRule>
  </conditionalFormatting>
  <conditionalFormatting sqref="X43">
    <cfRule type="cellIs" priority="68" operator="greaterThan" aboveAverage="0" equalAverage="0" bottom="0" percent="0" rank="0" text="" dxfId="1072">
      <formula>0.03</formula>
    </cfRule>
    <cfRule type="cellIs" priority="69" operator="lessThan" aboveAverage="0" equalAverage="0" bottom="0" percent="0" rank="0" text="" dxfId="1073">
      <formula>-0.03</formula>
    </cfRule>
  </conditionalFormatting>
  <conditionalFormatting sqref="Y43">
    <cfRule type="cellIs" priority="70" operator="greaterThan" aboveAverage="0" equalAverage="0" bottom="0" percent="0" rank="0" text="" dxfId="1074">
      <formula>0.03</formula>
    </cfRule>
    <cfRule type="cellIs" priority="71" operator="lessThan" aboveAverage="0" equalAverage="0" bottom="0" percent="0" rank="0" text="" dxfId="1075">
      <formula>-0.03</formula>
    </cfRule>
  </conditionalFormatting>
  <conditionalFormatting sqref="W47">
    <cfRule type="cellIs" priority="72" operator="greaterThan" aboveAverage="0" equalAverage="0" bottom="0" percent="0" rank="0" text="" dxfId="1076">
      <formula>0.03</formula>
    </cfRule>
    <cfRule type="cellIs" priority="73" operator="lessThan" aboveAverage="0" equalAverage="0" bottom="0" percent="0" rank="0" text="" dxfId="1077">
      <formula>-0.03</formula>
    </cfRule>
  </conditionalFormatting>
  <conditionalFormatting sqref="X47">
    <cfRule type="cellIs" priority="74" operator="greaterThan" aboveAverage="0" equalAverage="0" bottom="0" percent="0" rank="0" text="" dxfId="1078">
      <formula>0.03</formula>
    </cfRule>
    <cfRule type="cellIs" priority="75" operator="lessThan" aboveAverage="0" equalAverage="0" bottom="0" percent="0" rank="0" text="" dxfId="1079">
      <formula>-0.03</formula>
    </cfRule>
  </conditionalFormatting>
  <conditionalFormatting sqref="Y47">
    <cfRule type="cellIs" priority="76" operator="greaterThan" aboveAverage="0" equalAverage="0" bottom="0" percent="0" rank="0" text="" dxfId="1080">
      <formula>0.03</formula>
    </cfRule>
    <cfRule type="cellIs" priority="77" operator="lessThan" aboveAverage="0" equalAverage="0" bottom="0" percent="0" rank="0" text="" dxfId="1081">
      <formula>-0.03</formula>
    </cfRule>
  </conditionalFormatting>
  <conditionalFormatting sqref="W51">
    <cfRule type="cellIs" priority="78" operator="greaterThan" aboveAverage="0" equalAverage="0" bottom="0" percent="0" rank="0" text="" dxfId="1082">
      <formula>0.03</formula>
    </cfRule>
    <cfRule type="cellIs" priority="79" operator="lessThan" aboveAverage="0" equalAverage="0" bottom="0" percent="0" rank="0" text="" dxfId="1083">
      <formula>-0.03</formula>
    </cfRule>
  </conditionalFormatting>
  <conditionalFormatting sqref="X51">
    <cfRule type="cellIs" priority="80" operator="greaterThan" aboveAverage="0" equalAverage="0" bottom="0" percent="0" rank="0" text="" dxfId="1084">
      <formula>0.03</formula>
    </cfRule>
    <cfRule type="cellIs" priority="81" operator="lessThan" aboveAverage="0" equalAverage="0" bottom="0" percent="0" rank="0" text="" dxfId="1085">
      <formula>-0.03</formula>
    </cfRule>
  </conditionalFormatting>
  <conditionalFormatting sqref="Y51">
    <cfRule type="cellIs" priority="82" operator="greaterThan" aboveAverage="0" equalAverage="0" bottom="0" percent="0" rank="0" text="" dxfId="1086">
      <formula>0.03</formula>
    </cfRule>
    <cfRule type="cellIs" priority="83" operator="lessThan" aboveAverage="0" equalAverage="0" bottom="0" percent="0" rank="0" text="" dxfId="1087">
      <formula>-0.03</formula>
    </cfRule>
  </conditionalFormatting>
  <conditionalFormatting sqref="W55">
    <cfRule type="cellIs" priority="84" operator="greaterThan" aboveAverage="0" equalAverage="0" bottom="0" percent="0" rank="0" text="" dxfId="1088">
      <formula>0.03</formula>
    </cfRule>
    <cfRule type="cellIs" priority="85" operator="lessThan" aboveAverage="0" equalAverage="0" bottom="0" percent="0" rank="0" text="" dxfId="1089">
      <formula>-0.03</formula>
    </cfRule>
  </conditionalFormatting>
  <conditionalFormatting sqref="X55">
    <cfRule type="cellIs" priority="86" operator="greaterThan" aboveAverage="0" equalAverage="0" bottom="0" percent="0" rank="0" text="" dxfId="1090">
      <formula>0.03</formula>
    </cfRule>
    <cfRule type="cellIs" priority="87" operator="lessThan" aboveAverage="0" equalAverage="0" bottom="0" percent="0" rank="0" text="" dxfId="1091">
      <formula>-0.03</formula>
    </cfRule>
  </conditionalFormatting>
  <conditionalFormatting sqref="Y55">
    <cfRule type="cellIs" priority="88" operator="greaterThan" aboveAverage="0" equalAverage="0" bottom="0" percent="0" rank="0" text="" dxfId="1092">
      <formula>0.03</formula>
    </cfRule>
    <cfRule type="cellIs" priority="89" operator="lessThan" aboveAverage="0" equalAverage="0" bottom="0" percent="0" rank="0" text="" dxfId="1093">
      <formula>-0.03</formula>
    </cfRule>
  </conditionalFormatting>
  <conditionalFormatting sqref="W59">
    <cfRule type="cellIs" priority="90" operator="greaterThan" aboveAverage="0" equalAverage="0" bottom="0" percent="0" rank="0" text="" dxfId="1094">
      <formula>0.03</formula>
    </cfRule>
    <cfRule type="cellIs" priority="91" operator="lessThan" aboveAverage="0" equalAverage="0" bottom="0" percent="0" rank="0" text="" dxfId="1095">
      <formula>-0.03</formula>
    </cfRule>
  </conditionalFormatting>
  <conditionalFormatting sqref="X59">
    <cfRule type="cellIs" priority="92" operator="greaterThan" aboveAverage="0" equalAverage="0" bottom="0" percent="0" rank="0" text="" dxfId="1096">
      <formula>0.03</formula>
    </cfRule>
    <cfRule type="cellIs" priority="93" operator="lessThan" aboveAverage="0" equalAverage="0" bottom="0" percent="0" rank="0" text="" dxfId="1097">
      <formula>-0.03</formula>
    </cfRule>
  </conditionalFormatting>
  <conditionalFormatting sqref="Y59">
    <cfRule type="cellIs" priority="94" operator="greaterThan" aboveAverage="0" equalAverage="0" bottom="0" percent="0" rank="0" text="" dxfId="1098">
      <formula>0.03</formula>
    </cfRule>
    <cfRule type="cellIs" priority="95" operator="lessThan" aboveAverage="0" equalAverage="0" bottom="0" percent="0" rank="0" text="" dxfId="1099">
      <formula>-0.03</formula>
    </cfRule>
  </conditionalFormatting>
  <conditionalFormatting sqref="W63">
    <cfRule type="cellIs" priority="96" operator="greaterThan" aboveAverage="0" equalAverage="0" bottom="0" percent="0" rank="0" text="" dxfId="1100">
      <formula>0.03</formula>
    </cfRule>
    <cfRule type="cellIs" priority="97" operator="lessThan" aboveAverage="0" equalAverage="0" bottom="0" percent="0" rank="0" text="" dxfId="1101">
      <formula>-0.03</formula>
    </cfRule>
  </conditionalFormatting>
  <conditionalFormatting sqref="X63">
    <cfRule type="cellIs" priority="98" operator="greaterThan" aboveAverage="0" equalAverage="0" bottom="0" percent="0" rank="0" text="" dxfId="1102">
      <formula>0.03</formula>
    </cfRule>
    <cfRule type="cellIs" priority="99" operator="lessThan" aboveAverage="0" equalAverage="0" bottom="0" percent="0" rank="0" text="" dxfId="1103">
      <formula>-0.03</formula>
    </cfRule>
  </conditionalFormatting>
  <conditionalFormatting sqref="Y63">
    <cfRule type="cellIs" priority="100" operator="greaterThan" aboveAverage="0" equalAverage="0" bottom="0" percent="0" rank="0" text="" dxfId="1104">
      <formula>0.03</formula>
    </cfRule>
    <cfRule type="cellIs" priority="101" operator="lessThan" aboveAverage="0" equalAverage="0" bottom="0" percent="0" rank="0" text="" dxfId="1105">
      <formula>-0.03</formula>
    </cfRule>
  </conditionalFormatting>
  <conditionalFormatting sqref="W67">
    <cfRule type="cellIs" priority="102" operator="greaterThan" aboveAverage="0" equalAverage="0" bottom="0" percent="0" rank="0" text="" dxfId="1106">
      <formula>0.03</formula>
    </cfRule>
    <cfRule type="cellIs" priority="103" operator="lessThan" aboveAverage="0" equalAverage="0" bottom="0" percent="0" rank="0" text="" dxfId="1107">
      <formula>-0.03</formula>
    </cfRule>
  </conditionalFormatting>
  <conditionalFormatting sqref="X67">
    <cfRule type="cellIs" priority="104" operator="greaterThan" aboveAverage="0" equalAverage="0" bottom="0" percent="0" rank="0" text="" dxfId="1108">
      <formula>0.03</formula>
    </cfRule>
    <cfRule type="cellIs" priority="105" operator="lessThan" aboveAverage="0" equalAverage="0" bottom="0" percent="0" rank="0" text="" dxfId="1109">
      <formula>-0.03</formula>
    </cfRule>
  </conditionalFormatting>
  <conditionalFormatting sqref="Y67">
    <cfRule type="cellIs" priority="106" operator="greaterThan" aboveAverage="0" equalAverage="0" bottom="0" percent="0" rank="0" text="" dxfId="1110">
      <formula>0.03</formula>
    </cfRule>
    <cfRule type="cellIs" priority="107" operator="lessThan" aboveAverage="0" equalAverage="0" bottom="0" percent="0" rank="0" text="" dxfId="1111">
      <formula>-0.03</formula>
    </cfRule>
  </conditionalFormatting>
  <conditionalFormatting sqref="W71">
    <cfRule type="cellIs" priority="108" operator="greaterThan" aboveAverage="0" equalAverage="0" bottom="0" percent="0" rank="0" text="" dxfId="1112">
      <formula>0.03</formula>
    </cfRule>
    <cfRule type="cellIs" priority="109" operator="lessThan" aboveAverage="0" equalAverage="0" bottom="0" percent="0" rank="0" text="" dxfId="1113">
      <formula>-0.03</formula>
    </cfRule>
  </conditionalFormatting>
  <conditionalFormatting sqref="X71">
    <cfRule type="cellIs" priority="110" operator="greaterThan" aboveAverage="0" equalAverage="0" bottom="0" percent="0" rank="0" text="" dxfId="1114">
      <formula>0.03</formula>
    </cfRule>
    <cfRule type="cellIs" priority="111" operator="lessThan" aboveAverage="0" equalAverage="0" bottom="0" percent="0" rank="0" text="" dxfId="1115">
      <formula>-0.03</formula>
    </cfRule>
  </conditionalFormatting>
  <conditionalFormatting sqref="Y71">
    <cfRule type="cellIs" priority="112" operator="greaterThan" aboveAverage="0" equalAverage="0" bottom="0" percent="0" rank="0" text="" dxfId="1116">
      <formula>0.03</formula>
    </cfRule>
    <cfRule type="cellIs" priority="113" operator="lessThan" aboveAverage="0" equalAverage="0" bottom="0" percent="0" rank="0" text="" dxfId="1117">
      <formula>-0.03</formula>
    </cfRule>
  </conditionalFormatting>
  <conditionalFormatting sqref="W75">
    <cfRule type="cellIs" priority="114" operator="greaterThan" aboveAverage="0" equalAverage="0" bottom="0" percent="0" rank="0" text="" dxfId="1118">
      <formula>0.03</formula>
    </cfRule>
    <cfRule type="cellIs" priority="115" operator="lessThan" aboveAverage="0" equalAverage="0" bottom="0" percent="0" rank="0" text="" dxfId="1119">
      <formula>-0.03</formula>
    </cfRule>
  </conditionalFormatting>
  <conditionalFormatting sqref="X75">
    <cfRule type="cellIs" priority="116" operator="greaterThan" aboveAverage="0" equalAverage="0" bottom="0" percent="0" rank="0" text="" dxfId="1120">
      <formula>0.03</formula>
    </cfRule>
    <cfRule type="cellIs" priority="117" operator="lessThan" aboveAverage="0" equalAverage="0" bottom="0" percent="0" rank="0" text="" dxfId="1121">
      <formula>-0.03</formula>
    </cfRule>
  </conditionalFormatting>
  <conditionalFormatting sqref="Y75">
    <cfRule type="cellIs" priority="118" operator="greaterThan" aboveAverage="0" equalAverage="0" bottom="0" percent="0" rank="0" text="" dxfId="1122">
      <formula>0.03</formula>
    </cfRule>
    <cfRule type="cellIs" priority="119" operator="lessThan" aboveAverage="0" equalAverage="0" bottom="0" percent="0" rank="0" text="" dxfId="1123">
      <formula>-0.03</formula>
    </cfRule>
  </conditionalFormatting>
  <conditionalFormatting sqref="W79">
    <cfRule type="cellIs" priority="120" operator="greaterThan" aboveAverage="0" equalAverage="0" bottom="0" percent="0" rank="0" text="" dxfId="1124">
      <formula>0.03</formula>
    </cfRule>
    <cfRule type="cellIs" priority="121" operator="lessThan" aboveAverage="0" equalAverage="0" bottom="0" percent="0" rank="0" text="" dxfId="1125">
      <formula>-0.03</formula>
    </cfRule>
  </conditionalFormatting>
  <conditionalFormatting sqref="X79">
    <cfRule type="cellIs" priority="122" operator="greaterThan" aboveAverage="0" equalAverage="0" bottom="0" percent="0" rank="0" text="" dxfId="1126">
      <formula>0.03</formula>
    </cfRule>
    <cfRule type="cellIs" priority="123" operator="lessThan" aboveAverage="0" equalAverage="0" bottom="0" percent="0" rank="0" text="" dxfId="1127">
      <formula>-0.03</formula>
    </cfRule>
  </conditionalFormatting>
  <conditionalFormatting sqref="Y79">
    <cfRule type="cellIs" priority="124" operator="greaterThan" aboveAverage="0" equalAverage="0" bottom="0" percent="0" rank="0" text="" dxfId="1128">
      <formula>0.03</formula>
    </cfRule>
    <cfRule type="cellIs" priority="125" operator="lessThan" aboveAverage="0" equalAverage="0" bottom="0" percent="0" rank="0" text="" dxfId="1129">
      <formula>-0.03</formula>
    </cfRule>
  </conditionalFormatting>
  <conditionalFormatting sqref="T83:V98">
    <cfRule type="cellIs" priority="126" operator="greaterThan" aboveAverage="0" equalAverage="0" bottom="0" percent="0" rank="0" text="" dxfId="1130">
      <formula>0.03</formula>
    </cfRule>
    <cfRule type="cellIs" priority="127" operator="lessThan" aboveAverage="0" equalAverage="0" bottom="0" percent="0" rank="0" text="" dxfId="1131">
      <formula>-0.03</formula>
    </cfRule>
  </conditionalFormatting>
  <conditionalFormatting sqref="W6:X6">
    <cfRule type="cellIs" priority="128" operator="greaterThan" aboveAverage="0" equalAverage="0" bottom="0" percent="0" rank="0" text="" dxfId="1132">
      <formula>0.03</formula>
    </cfRule>
    <cfRule type="cellIs" priority="129" operator="lessThan" aboveAverage="0" equalAverage="0" bottom="0" percent="0" rank="0" text="" dxfId="1133">
      <formula>-0.03</formula>
    </cfRule>
  </conditionalFormatting>
  <conditionalFormatting sqref="W10:X10">
    <cfRule type="cellIs" priority="130" operator="greaterThan" aboveAverage="0" equalAverage="0" bottom="0" percent="0" rank="0" text="" dxfId="1134">
      <formula>0.03</formula>
    </cfRule>
    <cfRule type="cellIs" priority="131" operator="lessThan" aboveAverage="0" equalAverage="0" bottom="0" percent="0" rank="0" text="" dxfId="1135">
      <formula>-0.03</formula>
    </cfRule>
  </conditionalFormatting>
  <conditionalFormatting sqref="W14:X14">
    <cfRule type="cellIs" priority="132" operator="greaterThan" aboveAverage="0" equalAverage="0" bottom="0" percent="0" rank="0" text="" dxfId="1136">
      <formula>0.03</formula>
    </cfRule>
    <cfRule type="cellIs" priority="133" operator="lessThan" aboveAverage="0" equalAverage="0" bottom="0" percent="0" rank="0" text="" dxfId="1137">
      <formula>-0.03</formula>
    </cfRule>
  </conditionalFormatting>
  <conditionalFormatting sqref="W18:X18">
    <cfRule type="cellIs" priority="134" operator="greaterThan" aboveAverage="0" equalAverage="0" bottom="0" percent="0" rank="0" text="" dxfId="1138">
      <formula>0.03</formula>
    </cfRule>
    <cfRule type="cellIs" priority="135" operator="lessThan" aboveAverage="0" equalAverage="0" bottom="0" percent="0" rank="0" text="" dxfId="1139">
      <formula>-0.03</formula>
    </cfRule>
  </conditionalFormatting>
  <conditionalFormatting sqref="W22:X22">
    <cfRule type="cellIs" priority="136" operator="greaterThan" aboveAverage="0" equalAverage="0" bottom="0" percent="0" rank="0" text="" dxfId="1140">
      <formula>0.03</formula>
    </cfRule>
    <cfRule type="cellIs" priority="137" operator="lessThan" aboveAverage="0" equalAverage="0" bottom="0" percent="0" rank="0" text="" dxfId="1141">
      <formula>-0.03</formula>
    </cfRule>
  </conditionalFormatting>
  <conditionalFormatting sqref="W26:X26">
    <cfRule type="cellIs" priority="138" operator="greaterThan" aboveAverage="0" equalAverage="0" bottom="0" percent="0" rank="0" text="" dxfId="1142">
      <formula>0.03</formula>
    </cfRule>
    <cfRule type="cellIs" priority="139" operator="lessThan" aboveAverage="0" equalAverage="0" bottom="0" percent="0" rank="0" text="" dxfId="1143">
      <formula>-0.03</formula>
    </cfRule>
  </conditionalFormatting>
  <conditionalFormatting sqref="W30:X30">
    <cfRule type="cellIs" priority="140" operator="greaterThan" aboveAverage="0" equalAverage="0" bottom="0" percent="0" rank="0" text="" dxfId="1144">
      <formula>0.03</formula>
    </cfRule>
    <cfRule type="cellIs" priority="141" operator="lessThan" aboveAverage="0" equalAverage="0" bottom="0" percent="0" rank="0" text="" dxfId="1145">
      <formula>-0.03</formula>
    </cfRule>
  </conditionalFormatting>
  <conditionalFormatting sqref="W34:X34">
    <cfRule type="cellIs" priority="142" operator="greaterThan" aboveAverage="0" equalAverage="0" bottom="0" percent="0" rank="0" text="" dxfId="1146">
      <formula>0.03</formula>
    </cfRule>
    <cfRule type="cellIs" priority="143" operator="lessThan" aboveAverage="0" equalAverage="0" bottom="0" percent="0" rank="0" text="" dxfId="1147">
      <formula>-0.03</formula>
    </cfRule>
  </conditionalFormatting>
  <conditionalFormatting sqref="W38:X38">
    <cfRule type="cellIs" priority="144" operator="greaterThan" aboveAverage="0" equalAverage="0" bottom="0" percent="0" rank="0" text="" dxfId="1148">
      <formula>0.03</formula>
    </cfRule>
    <cfRule type="cellIs" priority="145" operator="lessThan" aboveAverage="0" equalAverage="0" bottom="0" percent="0" rank="0" text="" dxfId="1149">
      <formula>-0.03</formula>
    </cfRule>
  </conditionalFormatting>
  <conditionalFormatting sqref="W42:X42">
    <cfRule type="cellIs" priority="146" operator="greaterThan" aboveAverage="0" equalAverage="0" bottom="0" percent="0" rank="0" text="" dxfId="1150">
      <formula>0.03</formula>
    </cfRule>
    <cfRule type="cellIs" priority="147" operator="lessThan" aboveAverage="0" equalAverage="0" bottom="0" percent="0" rank="0" text="" dxfId="1151">
      <formula>-0.03</formula>
    </cfRule>
  </conditionalFormatting>
  <conditionalFormatting sqref="W46:X46">
    <cfRule type="cellIs" priority="148" operator="greaterThan" aboveAverage="0" equalAverage="0" bottom="0" percent="0" rank="0" text="" dxfId="1152">
      <formula>0.03</formula>
    </cfRule>
    <cfRule type="cellIs" priority="149" operator="lessThan" aboveAverage="0" equalAverage="0" bottom="0" percent="0" rank="0" text="" dxfId="1153">
      <formula>-0.03</formula>
    </cfRule>
  </conditionalFormatting>
  <conditionalFormatting sqref="W50:X50">
    <cfRule type="cellIs" priority="150" operator="greaterThan" aboveAverage="0" equalAverage="0" bottom="0" percent="0" rank="0" text="" dxfId="1154">
      <formula>0.03</formula>
    </cfRule>
    <cfRule type="cellIs" priority="151" operator="lessThan" aboveAverage="0" equalAverage="0" bottom="0" percent="0" rank="0" text="" dxfId="1155">
      <formula>-0.03</formula>
    </cfRule>
  </conditionalFormatting>
  <conditionalFormatting sqref="W54:X54">
    <cfRule type="cellIs" priority="152" operator="greaterThan" aboveAverage="0" equalAverage="0" bottom="0" percent="0" rank="0" text="" dxfId="1156">
      <formula>0.03</formula>
    </cfRule>
    <cfRule type="cellIs" priority="153" operator="lessThan" aboveAverage="0" equalAverage="0" bottom="0" percent="0" rank="0" text="" dxfId="1157">
      <formula>-0.03</formula>
    </cfRule>
  </conditionalFormatting>
  <conditionalFormatting sqref="W58:X58">
    <cfRule type="cellIs" priority="154" operator="greaterThan" aboveAverage="0" equalAverage="0" bottom="0" percent="0" rank="0" text="" dxfId="1158">
      <formula>0.03</formula>
    </cfRule>
    <cfRule type="cellIs" priority="155" operator="lessThan" aboveAverage="0" equalAverage="0" bottom="0" percent="0" rank="0" text="" dxfId="1159">
      <formula>-0.03</formula>
    </cfRule>
  </conditionalFormatting>
  <conditionalFormatting sqref="W62:X62">
    <cfRule type="cellIs" priority="156" operator="greaterThan" aboveAverage="0" equalAverage="0" bottom="0" percent="0" rank="0" text="" dxfId="1160">
      <formula>0.03</formula>
    </cfRule>
    <cfRule type="cellIs" priority="157" operator="lessThan" aboveAverage="0" equalAverage="0" bottom="0" percent="0" rank="0" text="" dxfId="1161">
      <formula>-0.03</formula>
    </cfRule>
  </conditionalFormatting>
  <conditionalFormatting sqref="W66:X66">
    <cfRule type="cellIs" priority="158" operator="greaterThan" aboveAverage="0" equalAverage="0" bottom="0" percent="0" rank="0" text="" dxfId="1162">
      <formula>0.03</formula>
    </cfRule>
    <cfRule type="cellIs" priority="159" operator="lessThan" aboveAverage="0" equalAverage="0" bottom="0" percent="0" rank="0" text="" dxfId="1163">
      <formula>-0.03</formula>
    </cfRule>
  </conditionalFormatting>
  <conditionalFormatting sqref="W70:X70">
    <cfRule type="cellIs" priority="160" operator="greaterThan" aboveAverage="0" equalAverage="0" bottom="0" percent="0" rank="0" text="" dxfId="1164">
      <formula>0.03</formula>
    </cfRule>
    <cfRule type="cellIs" priority="161" operator="lessThan" aboveAverage="0" equalAverage="0" bottom="0" percent="0" rank="0" text="" dxfId="1165">
      <formula>-0.03</formula>
    </cfRule>
  </conditionalFormatting>
  <conditionalFormatting sqref="W74:X74">
    <cfRule type="cellIs" priority="162" operator="greaterThan" aboveAverage="0" equalAverage="0" bottom="0" percent="0" rank="0" text="" dxfId="1166">
      <formula>0.03</formula>
    </cfRule>
    <cfRule type="cellIs" priority="163" operator="lessThan" aboveAverage="0" equalAverage="0" bottom="0" percent="0" rank="0" text="" dxfId="1167">
      <formula>-0.03</formula>
    </cfRule>
  </conditionalFormatting>
  <conditionalFormatting sqref="T99:V104">
    <cfRule type="cellIs" priority="164" operator="greaterThan" aboveAverage="0" equalAverage="0" bottom="0" percent="0" rank="0" text="" dxfId="1168">
      <formula>0.03</formula>
    </cfRule>
    <cfRule type="cellIs" priority="165" operator="lessThan" aboveAverage="0" equalAverage="0" bottom="0" percent="0" rank="0" text="" dxfId="1169">
      <formula>-0.03</formula>
    </cfRule>
  </conditionalFormatting>
  <conditionalFormatting sqref="W99:Y103">
    <cfRule type="cellIs" priority="166" operator="greaterThan" aboveAverage="0" equalAverage="0" bottom="0" percent="0" rank="0" text="" dxfId="1170">
      <formula>0.03</formula>
    </cfRule>
    <cfRule type="cellIs" priority="167" operator="lessThan" aboveAverage="0" equalAverage="0" bottom="0" percent="0" rank="0" text="" dxfId="1171">
      <formula>-0.03</formula>
    </cfRule>
  </conditionalFormatting>
  <conditionalFormatting sqref="W83">
    <cfRule type="cellIs" priority="168" operator="greaterThan" aboveAverage="0" equalAverage="0" bottom="0" percent="0" rank="0" text="" dxfId="1172">
      <formula>0.03</formula>
    </cfRule>
    <cfRule type="cellIs" priority="169" operator="lessThan" aboveAverage="0" equalAverage="0" bottom="0" percent="0" rank="0" text="" dxfId="1173">
      <formula>-0.03</formula>
    </cfRule>
  </conditionalFormatting>
  <conditionalFormatting sqref="X83">
    <cfRule type="cellIs" priority="170" operator="greaterThan" aboveAverage="0" equalAverage="0" bottom="0" percent="0" rank="0" text="" dxfId="1174">
      <formula>0.03</formula>
    </cfRule>
    <cfRule type="cellIs" priority="171" operator="lessThan" aboveAverage="0" equalAverage="0" bottom="0" percent="0" rank="0" text="" dxfId="1175">
      <formula>-0.03</formula>
    </cfRule>
  </conditionalFormatting>
  <conditionalFormatting sqref="Y83">
    <cfRule type="cellIs" priority="172" operator="greaterThan" aboveAverage="0" equalAverage="0" bottom="0" percent="0" rank="0" text="" dxfId="1176">
      <formula>0.03</formula>
    </cfRule>
    <cfRule type="cellIs" priority="173" operator="lessThan" aboveAverage="0" equalAverage="0" bottom="0" percent="0" rank="0" text="" dxfId="1177">
      <formula>-0.03</formula>
    </cfRule>
  </conditionalFormatting>
  <conditionalFormatting sqref="W87">
    <cfRule type="cellIs" priority="174" operator="greaterThan" aboveAverage="0" equalAverage="0" bottom="0" percent="0" rank="0" text="" dxfId="1178">
      <formula>0.03</formula>
    </cfRule>
    <cfRule type="cellIs" priority="175" operator="lessThan" aboveAverage="0" equalAverage="0" bottom="0" percent="0" rank="0" text="" dxfId="1179">
      <formula>-0.03</formula>
    </cfRule>
  </conditionalFormatting>
  <conditionalFormatting sqref="X87">
    <cfRule type="cellIs" priority="176" operator="greaterThan" aboveAverage="0" equalAverage="0" bottom="0" percent="0" rank="0" text="" dxfId="1180">
      <formula>0.03</formula>
    </cfRule>
    <cfRule type="cellIs" priority="177" operator="lessThan" aboveAverage="0" equalAverage="0" bottom="0" percent="0" rank="0" text="" dxfId="1181">
      <formula>-0.03</formula>
    </cfRule>
  </conditionalFormatting>
  <conditionalFormatting sqref="Y87">
    <cfRule type="cellIs" priority="178" operator="greaterThan" aboveAverage="0" equalAverage="0" bottom="0" percent="0" rank="0" text="" dxfId="1182">
      <formula>0.03</formula>
    </cfRule>
    <cfRule type="cellIs" priority="179" operator="lessThan" aboveAverage="0" equalAverage="0" bottom="0" percent="0" rank="0" text="" dxfId="1183">
      <formula>-0.03</formula>
    </cfRule>
  </conditionalFormatting>
  <conditionalFormatting sqref="W91">
    <cfRule type="cellIs" priority="180" operator="greaterThan" aboveAverage="0" equalAverage="0" bottom="0" percent="0" rank="0" text="" dxfId="1184">
      <formula>0.03</formula>
    </cfRule>
    <cfRule type="cellIs" priority="181" operator="lessThan" aboveAverage="0" equalAverage="0" bottom="0" percent="0" rank="0" text="" dxfId="1185">
      <formula>-0.03</formula>
    </cfRule>
  </conditionalFormatting>
  <conditionalFormatting sqref="X91">
    <cfRule type="cellIs" priority="182" operator="greaterThan" aboveAverage="0" equalAverage="0" bottom="0" percent="0" rank="0" text="" dxfId="1186">
      <formula>0.03</formula>
    </cfRule>
    <cfRule type="cellIs" priority="183" operator="lessThan" aboveAverage="0" equalAverage="0" bottom="0" percent="0" rank="0" text="" dxfId="1187">
      <formula>-0.03</formula>
    </cfRule>
  </conditionalFormatting>
  <conditionalFormatting sqref="Y91">
    <cfRule type="cellIs" priority="184" operator="greaterThan" aboveAverage="0" equalAverage="0" bottom="0" percent="0" rank="0" text="" dxfId="1188">
      <formula>0.03</formula>
    </cfRule>
    <cfRule type="cellIs" priority="185" operator="lessThan" aboveAverage="0" equalAverage="0" bottom="0" percent="0" rank="0" text="" dxfId="1189">
      <formula>-0.03</formula>
    </cfRule>
  </conditionalFormatting>
  <conditionalFormatting sqref="W95">
    <cfRule type="cellIs" priority="186" operator="greaterThan" aboveAverage="0" equalAverage="0" bottom="0" percent="0" rank="0" text="" dxfId="1190">
      <formula>0.03</formula>
    </cfRule>
    <cfRule type="cellIs" priority="187" operator="lessThan" aboveAverage="0" equalAverage="0" bottom="0" percent="0" rank="0" text="" dxfId="1191">
      <formula>-0.03</formula>
    </cfRule>
  </conditionalFormatting>
  <conditionalFormatting sqref="X95">
    <cfRule type="cellIs" priority="188" operator="greaterThan" aboveAverage="0" equalAverage="0" bottom="0" percent="0" rank="0" text="" dxfId="1192">
      <formula>0.03</formula>
    </cfRule>
    <cfRule type="cellIs" priority="189" operator="lessThan" aboveAverage="0" equalAverage="0" bottom="0" percent="0" rank="0" text="" dxfId="1193">
      <formula>-0.03</formula>
    </cfRule>
  </conditionalFormatting>
  <conditionalFormatting sqref="Y95">
    <cfRule type="cellIs" priority="190" operator="greaterThan" aboveAverage="0" equalAverage="0" bottom="0" percent="0" rank="0" text="" dxfId="1194">
      <formula>0.03</formula>
    </cfRule>
    <cfRule type="cellIs" priority="191" operator="lessThan" aboveAverage="0" equalAverage="0" bottom="0" percent="0" rank="0" text="" dxfId="1195">
      <formula>-0.03</formula>
    </cfRule>
  </conditionalFormatting>
  <conditionalFormatting sqref="W86:X86">
    <cfRule type="cellIs" priority="192" operator="greaterThan" aboveAverage="0" equalAverage="0" bottom="0" percent="0" rank="0" text="" dxfId="1196">
      <formula>0.03</formula>
    </cfRule>
    <cfRule type="cellIs" priority="193" operator="lessThan" aboveAverage="0" equalAverage="0" bottom="0" percent="0" rank="0" text="" dxfId="1197">
      <formula>-0.03</formula>
    </cfRule>
  </conditionalFormatting>
  <conditionalFormatting sqref="W90:X90">
    <cfRule type="cellIs" priority="194" operator="greaterThan" aboveAverage="0" equalAverage="0" bottom="0" percent="0" rank="0" text="" dxfId="1198">
      <formula>0.03</formula>
    </cfRule>
    <cfRule type="cellIs" priority="195" operator="lessThan" aboveAverage="0" equalAverage="0" bottom="0" percent="0" rank="0" text="" dxfId="1199">
      <formula>-0.03</formula>
    </cfRule>
  </conditionalFormatting>
  <conditionalFormatting sqref="W94:X94">
    <cfRule type="cellIs" priority="196" operator="greaterThan" aboveAverage="0" equalAverage="0" bottom="0" percent="0" rank="0" text="" dxfId="1200">
      <formula>0.03</formula>
    </cfRule>
    <cfRule type="cellIs" priority="197" operator="lessThan" aboveAverage="0" equalAverage="0" bottom="0" percent="0" rank="0" text="" dxfId="1201">
      <formula>-0.03</formula>
    </cfRule>
  </conditionalFormatting>
  <conditionalFormatting sqref="W98:X98">
    <cfRule type="cellIs" priority="198" operator="greaterThan" aboveAverage="0" equalAverage="0" bottom="0" percent="0" rank="0" text="" dxfId="1202">
      <formula>0.03</formula>
    </cfRule>
    <cfRule type="cellIs" priority="199" operator="lessThan" aboveAverage="0" equalAverage="0" bottom="0" percent="0" rank="0" text="" dxfId="1203">
      <formula>-0.03</formula>
    </cfRule>
  </conditionalFormatting>
  <conditionalFormatting sqref="W104">
    <cfRule type="cellIs" priority="200" operator="greaterThan" aboveAverage="0" equalAverage="0" bottom="0" percent="0" rank="0" text="" dxfId="1204">
      <formula>0.03</formula>
    </cfRule>
    <cfRule type="cellIs" priority="201" operator="lessThan" aboveAverage="0" equalAverage="0" bottom="0" percent="0" rank="0" text="" dxfId="1205">
      <formula>-0.03</formula>
    </cfRule>
  </conditionalFormatting>
  <conditionalFormatting sqref="X104">
    <cfRule type="cellIs" priority="202" operator="greaterThan" aboveAverage="0" equalAverage="0" bottom="0" percent="0" rank="0" text="" dxfId="1206">
      <formula>0.03</formula>
    </cfRule>
    <cfRule type="cellIs" priority="203" operator="lessThan" aboveAverage="0" equalAverage="0" bottom="0" percent="0" rank="0" text="" dxfId="1207">
      <formula>-0.03</formula>
    </cfRule>
  </conditionalFormatting>
  <conditionalFormatting sqref="Y104">
    <cfRule type="cellIs" priority="204" operator="greaterThan" aboveAverage="0" equalAverage="0" bottom="0" percent="0" rank="0" text="" dxfId="1208">
      <formula>0.03</formula>
    </cfRule>
    <cfRule type="cellIs" priority="205" operator="lessThan" aboveAverage="0" equalAverage="0" bottom="0" percent="0" rank="0" text="" dxfId="1209">
      <formula>-0.03</formula>
    </cfRule>
  </conditionalFormatting>
  <conditionalFormatting sqref="T105:Y105">
    <cfRule type="cellIs" priority="206" operator="greaterThan" aboveAverage="0" equalAverage="0" bottom="0" percent="0" rank="0" text="" dxfId="1210">
      <formula>0.03</formula>
    </cfRule>
    <cfRule type="cellIs" priority="207" operator="lessThan" aboveAverage="0" equalAverage="0" bottom="0" percent="0" rank="0" text="" dxfId="12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H77" colorId="64" zoomScale="100" zoomScaleNormal="100" zoomScalePageLayoutView="100" workbookViewId="0">
      <selection pane="topLeft" activeCell="I106" activeCellId="0" sqref="I106: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9</v>
      </c>
      <c r="E1" s="44"/>
      <c r="F1" s="44"/>
      <c r="G1" s="44"/>
      <c r="H1" s="44"/>
      <c r="I1" s="44"/>
      <c r="J1" s="44"/>
      <c r="L1" s="44" t="s">
        <v>70</v>
      </c>
      <c r="M1" s="44"/>
      <c r="N1" s="44"/>
      <c r="O1" s="44"/>
      <c r="P1" s="44"/>
      <c r="Q1" s="44"/>
      <c r="R1" s="44"/>
      <c r="S1" s="45"/>
      <c r="T1" s="44" t="s">
        <v>71</v>
      </c>
      <c r="U1" s="44"/>
      <c r="V1" s="44"/>
      <c r="W1" s="44" t="s">
        <v>7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3</v>
      </c>
      <c r="D2" s="38" t="s">
        <v>31</v>
      </c>
      <c r="E2" s="39" t="s">
        <v>32</v>
      </c>
      <c r="F2" s="39" t="s">
        <v>33</v>
      </c>
      <c r="G2" s="39" t="s">
        <v>34</v>
      </c>
      <c r="H2" s="39" t="s">
        <v>74</v>
      </c>
      <c r="I2" s="39" t="s">
        <v>75</v>
      </c>
      <c r="J2" s="49" t="s">
        <v>76</v>
      </c>
      <c r="K2" s="45"/>
      <c r="L2" s="38" t="s">
        <v>31</v>
      </c>
      <c r="M2" s="39" t="s">
        <v>32</v>
      </c>
      <c r="N2" s="39" t="s">
        <v>33</v>
      </c>
      <c r="O2" s="39" t="s">
        <v>34</v>
      </c>
      <c r="P2" s="39" t="s">
        <v>74</v>
      </c>
      <c r="Q2" s="39" t="s">
        <v>75</v>
      </c>
      <c r="R2" s="49" t="s">
        <v>76</v>
      </c>
      <c r="S2" s="26"/>
      <c r="T2" s="38" t="s">
        <v>4</v>
      </c>
      <c r="U2" s="39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6" t="s">
        <v>9</v>
      </c>
      <c r="B3" s="86" t="s">
        <v>65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95" t="s">
        <v>77</v>
      </c>
      <c r="B4" s="95"/>
      <c r="C4" s="95" t="n">
        <v>27</v>
      </c>
      <c r="D4" s="96"/>
      <c r="E4" s="97"/>
      <c r="F4" s="97"/>
      <c r="G4" s="97"/>
      <c r="H4" s="97"/>
      <c r="I4" s="97"/>
      <c r="J4" s="98"/>
      <c r="K4" s="90"/>
      <c r="L4" s="116"/>
      <c r="M4" s="117"/>
      <c r="N4" s="117"/>
      <c r="O4" s="117"/>
      <c r="P4" s="117"/>
      <c r="Q4" s="117"/>
      <c r="R4" s="118"/>
      <c r="S4" s="112"/>
      <c r="T4" s="119"/>
      <c r="U4" s="120"/>
      <c r="V4" s="121"/>
      <c r="W4" s="119"/>
      <c r="X4" s="120"/>
      <c r="Y4" s="121"/>
    </row>
    <row r="5" customFormat="false" ht="12" hidden="false" customHeight="false" outlineLevel="0" collapsed="false">
      <c r="A5" s="95"/>
      <c r="B5" s="95"/>
      <c r="C5" s="95" t="n">
        <v>32</v>
      </c>
      <c r="D5" s="96"/>
      <c r="E5" s="97"/>
      <c r="F5" s="97"/>
      <c r="G5" s="97"/>
      <c r="H5" s="97"/>
      <c r="I5" s="97"/>
      <c r="J5" s="98"/>
      <c r="K5" s="90"/>
      <c r="L5" s="116"/>
      <c r="M5" s="117"/>
      <c r="N5" s="117"/>
      <c r="O5" s="117"/>
      <c r="P5" s="117"/>
      <c r="Q5" s="117"/>
      <c r="R5" s="118"/>
      <c r="S5" s="112"/>
      <c r="T5" s="119"/>
      <c r="U5" s="120"/>
      <c r="V5" s="121"/>
      <c r="W5" s="119"/>
      <c r="X5" s="120"/>
      <c r="Y5" s="121"/>
    </row>
    <row r="6" customFormat="false" ht="12.75" hidden="false" customHeight="false" outlineLevel="0" collapsed="false">
      <c r="A6" s="95"/>
      <c r="B6" s="102"/>
      <c r="C6" s="102" t="n">
        <v>37</v>
      </c>
      <c r="D6" s="103"/>
      <c r="E6" s="104"/>
      <c r="F6" s="104"/>
      <c r="G6" s="104"/>
      <c r="H6" s="104"/>
      <c r="I6" s="104"/>
      <c r="J6" s="105"/>
      <c r="K6" s="90"/>
      <c r="L6" s="122"/>
      <c r="M6" s="123"/>
      <c r="N6" s="123"/>
      <c r="O6" s="123"/>
      <c r="P6" s="123"/>
      <c r="Q6" s="123"/>
      <c r="R6" s="124"/>
      <c r="S6" s="112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95"/>
      <c r="B7" s="86" t="s">
        <v>59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28"/>
      <c r="X7" s="129"/>
      <c r="Y7" s="130"/>
    </row>
    <row r="8" customFormat="false" ht="12" hidden="false" customHeight="false" outlineLevel="0" collapsed="false">
      <c r="A8" s="95"/>
      <c r="B8" s="95"/>
      <c r="C8" s="95" t="n">
        <v>27</v>
      </c>
      <c r="D8" s="96"/>
      <c r="E8" s="97"/>
      <c r="F8" s="97"/>
      <c r="G8" s="97"/>
      <c r="H8" s="97"/>
      <c r="I8" s="97"/>
      <c r="J8" s="98"/>
      <c r="K8" s="90"/>
      <c r="L8" s="116"/>
      <c r="M8" s="117"/>
      <c r="N8" s="117"/>
      <c r="O8" s="117"/>
      <c r="P8" s="117"/>
      <c r="Q8" s="117"/>
      <c r="R8" s="118"/>
      <c r="S8" s="112"/>
      <c r="T8" s="119"/>
      <c r="U8" s="120"/>
      <c r="V8" s="120"/>
      <c r="W8" s="119"/>
      <c r="X8" s="120"/>
      <c r="Y8" s="121"/>
    </row>
    <row r="9" customFormat="false" ht="12" hidden="false" customHeight="false" outlineLevel="0" collapsed="false">
      <c r="A9" s="95"/>
      <c r="B9" s="95"/>
      <c r="C9" s="95" t="n">
        <v>32</v>
      </c>
      <c r="D9" s="96"/>
      <c r="E9" s="97"/>
      <c r="F9" s="97"/>
      <c r="G9" s="97"/>
      <c r="H9" s="97"/>
      <c r="I9" s="97"/>
      <c r="J9" s="98"/>
      <c r="K9" s="90"/>
      <c r="L9" s="116"/>
      <c r="M9" s="117"/>
      <c r="N9" s="117"/>
      <c r="O9" s="117"/>
      <c r="P9" s="117"/>
      <c r="Q9" s="117"/>
      <c r="R9" s="118"/>
      <c r="S9" s="112"/>
      <c r="T9" s="119"/>
      <c r="U9" s="131"/>
      <c r="V9" s="120"/>
      <c r="W9" s="119"/>
      <c r="X9" s="120"/>
      <c r="Y9" s="121"/>
    </row>
    <row r="10" customFormat="false" ht="12.75" hidden="false" customHeight="false" outlineLevel="0" collapsed="false">
      <c r="A10" s="95"/>
      <c r="B10" s="102"/>
      <c r="C10" s="102" t="n">
        <v>37</v>
      </c>
      <c r="D10" s="103"/>
      <c r="E10" s="104"/>
      <c r="F10" s="104"/>
      <c r="G10" s="104"/>
      <c r="H10" s="104"/>
      <c r="I10" s="104"/>
      <c r="J10" s="105"/>
      <c r="K10" s="90"/>
      <c r="L10" s="122"/>
      <c r="M10" s="123"/>
      <c r="N10" s="123"/>
      <c r="O10" s="123"/>
      <c r="P10" s="123"/>
      <c r="Q10" s="123"/>
      <c r="R10" s="124"/>
      <c r="S10" s="112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95"/>
      <c r="B11" s="86" t="s">
        <v>56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28"/>
      <c r="X11" s="129"/>
      <c r="Y11" s="130"/>
    </row>
    <row r="12" customFormat="false" ht="12" hidden="false" customHeight="false" outlineLevel="0" collapsed="false">
      <c r="A12" s="95"/>
      <c r="B12" s="95"/>
      <c r="C12" s="95" t="n">
        <v>27</v>
      </c>
      <c r="D12" s="96"/>
      <c r="E12" s="97"/>
      <c r="F12" s="97"/>
      <c r="G12" s="97"/>
      <c r="H12" s="97"/>
      <c r="I12" s="97"/>
      <c r="J12" s="98"/>
      <c r="K12" s="90"/>
      <c r="L12" s="116"/>
      <c r="M12" s="117"/>
      <c r="N12" s="117"/>
      <c r="O12" s="117"/>
      <c r="P12" s="117"/>
      <c r="Q12" s="117"/>
      <c r="R12" s="118"/>
      <c r="S12" s="112"/>
      <c r="T12" s="119"/>
      <c r="U12" s="120"/>
      <c r="V12" s="120"/>
      <c r="W12" s="119"/>
      <c r="X12" s="120"/>
      <c r="Y12" s="121"/>
    </row>
    <row r="13" customFormat="false" ht="12" hidden="false" customHeight="false" outlineLevel="0" collapsed="false">
      <c r="A13" s="95"/>
      <c r="B13" s="95"/>
      <c r="C13" s="95" t="n">
        <v>32</v>
      </c>
      <c r="D13" s="96"/>
      <c r="E13" s="97"/>
      <c r="F13" s="97"/>
      <c r="G13" s="97"/>
      <c r="H13" s="97"/>
      <c r="I13" s="97"/>
      <c r="J13" s="98"/>
      <c r="K13" s="90"/>
      <c r="L13" s="116"/>
      <c r="M13" s="117"/>
      <c r="N13" s="117"/>
      <c r="O13" s="117"/>
      <c r="P13" s="117"/>
      <c r="Q13" s="117"/>
      <c r="R13" s="118"/>
      <c r="S13" s="112"/>
      <c r="T13" s="119"/>
      <c r="U13" s="120"/>
      <c r="V13" s="120"/>
      <c r="W13" s="119"/>
      <c r="X13" s="120"/>
      <c r="Y13" s="121"/>
    </row>
    <row r="14" customFormat="false" ht="12.75" hidden="false" customHeight="false" outlineLevel="0" collapsed="false">
      <c r="A14" s="95"/>
      <c r="B14" s="102"/>
      <c r="C14" s="102" t="n">
        <v>37</v>
      </c>
      <c r="D14" s="103"/>
      <c r="E14" s="104"/>
      <c r="F14" s="104"/>
      <c r="G14" s="104"/>
      <c r="H14" s="104"/>
      <c r="I14" s="104"/>
      <c r="J14" s="105"/>
      <c r="K14" s="90"/>
      <c r="L14" s="122"/>
      <c r="M14" s="123"/>
      <c r="N14" s="123"/>
      <c r="O14" s="123"/>
      <c r="P14" s="123"/>
      <c r="Q14" s="123"/>
      <c r="R14" s="124"/>
      <c r="S14" s="112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95"/>
      <c r="B15" s="86" t="s">
        <v>64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28"/>
      <c r="X15" s="129"/>
      <c r="Y15" s="130"/>
    </row>
    <row r="16" customFormat="false" ht="12" hidden="false" customHeight="false" outlineLevel="0" collapsed="false">
      <c r="A16" s="95"/>
      <c r="B16" s="95"/>
      <c r="C16" s="95" t="n">
        <v>27</v>
      </c>
      <c r="D16" s="96"/>
      <c r="E16" s="97"/>
      <c r="F16" s="97"/>
      <c r="G16" s="97"/>
      <c r="H16" s="97"/>
      <c r="I16" s="97"/>
      <c r="J16" s="98"/>
      <c r="K16" s="90"/>
      <c r="L16" s="116"/>
      <c r="M16" s="117"/>
      <c r="N16" s="117"/>
      <c r="O16" s="117"/>
      <c r="P16" s="117"/>
      <c r="Q16" s="117"/>
      <c r="R16" s="118"/>
      <c r="S16" s="112"/>
      <c r="T16" s="119"/>
      <c r="U16" s="120"/>
      <c r="V16" s="120"/>
      <c r="W16" s="119"/>
      <c r="X16" s="120"/>
      <c r="Y16" s="121"/>
    </row>
    <row r="17" customFormat="false" ht="12" hidden="false" customHeight="false" outlineLevel="0" collapsed="false">
      <c r="A17" s="95"/>
      <c r="B17" s="95"/>
      <c r="C17" s="95" t="n">
        <v>32</v>
      </c>
      <c r="D17" s="96"/>
      <c r="E17" s="97"/>
      <c r="F17" s="97"/>
      <c r="G17" s="97"/>
      <c r="H17" s="97"/>
      <c r="I17" s="97"/>
      <c r="J17" s="98"/>
      <c r="K17" s="90"/>
      <c r="L17" s="116"/>
      <c r="M17" s="117"/>
      <c r="N17" s="117"/>
      <c r="O17" s="117"/>
      <c r="P17" s="117"/>
      <c r="Q17" s="117"/>
      <c r="R17" s="118"/>
      <c r="S17" s="112"/>
      <c r="T17" s="119"/>
      <c r="U17" s="120"/>
      <c r="V17" s="120"/>
      <c r="W17" s="119"/>
      <c r="X17" s="120"/>
      <c r="Y17" s="121"/>
    </row>
    <row r="18" customFormat="false" ht="12.75" hidden="false" customHeight="false" outlineLevel="0" collapsed="false">
      <c r="A18" s="102"/>
      <c r="B18" s="102"/>
      <c r="C18" s="102" t="n">
        <v>37</v>
      </c>
      <c r="D18" s="103"/>
      <c r="E18" s="104"/>
      <c r="F18" s="104"/>
      <c r="G18" s="104"/>
      <c r="H18" s="104"/>
      <c r="I18" s="104"/>
      <c r="J18" s="105"/>
      <c r="K18" s="90"/>
      <c r="L18" s="122"/>
      <c r="M18" s="123"/>
      <c r="N18" s="123"/>
      <c r="O18" s="123"/>
      <c r="P18" s="123"/>
      <c r="Q18" s="123"/>
      <c r="R18" s="124"/>
      <c r="S18" s="112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0" t="n">
        <v>5316.568</v>
      </c>
      <c r="E19" s="51" t="n">
        <v>41.9104</v>
      </c>
      <c r="F19" s="51" t="n">
        <v>43.5518</v>
      </c>
      <c r="G19" s="51" t="n">
        <v>44.9935</v>
      </c>
      <c r="H19" s="51" t="n">
        <v>18827.6</v>
      </c>
      <c r="I19" s="51" t="n">
        <v>36.74</v>
      </c>
      <c r="J19" s="52" t="n">
        <f aca="false">H19/3600</f>
        <v>5.22988888888889</v>
      </c>
      <c r="L19" s="50" t="n">
        <v>5313.8568</v>
      </c>
      <c r="M19" s="51" t="n">
        <v>41.9096</v>
      </c>
      <c r="N19" s="51" t="n">
        <v>43.5532</v>
      </c>
      <c r="O19" s="51" t="n">
        <v>45.0011</v>
      </c>
      <c r="P19" s="51" t="n">
        <v>18786.1</v>
      </c>
      <c r="Q19" s="51" t="n">
        <v>35.98</v>
      </c>
      <c r="R19" s="52" t="n">
        <f aca="false">P19/3600</f>
        <v>5.21836111111111</v>
      </c>
      <c r="S19" s="56"/>
      <c r="T19" s="57" t="e">
        <f aca="false">bdrate($D19:$D22,E19:E22,$L19:$L22,M19:M22)</f>
        <v>#VALUE!</v>
      </c>
      <c r="U19" s="58" t="e">
        <f aca="false">bdrate($D19:$D22,F19:F22,$L19:$L22,N19:N22)</f>
        <v>#VALUE!</v>
      </c>
      <c r="V19" s="58" t="e">
        <f aca="false">bdrate($D19:$D22,G19:G22,$L19:$L22,O19:O22)</f>
        <v>#VALUE!</v>
      </c>
      <c r="W19" s="77" t="e">
        <f aca="false">bdrateOld($D19:$D22,E19:E22,$L19:$L22,M19:M22)</f>
        <v>#VALUE!</v>
      </c>
      <c r="X19" s="78" t="e">
        <f aca="false">bdrateOld($D19:$D22,F19:F22,$L19:$L22,N19:N22)</f>
        <v>#VALUE!</v>
      </c>
      <c r="Y19" s="7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0" t="n">
        <v>2454.064</v>
      </c>
      <c r="E20" s="61" t="n">
        <v>39.889</v>
      </c>
      <c r="F20" s="61" t="n">
        <v>41.8965</v>
      </c>
      <c r="G20" s="61" t="n">
        <v>42.9539</v>
      </c>
      <c r="H20" s="61" t="n">
        <v>15971.5</v>
      </c>
      <c r="I20" s="61" t="n">
        <v>30.81</v>
      </c>
      <c r="J20" s="62" t="n">
        <f aca="false">H20/3600</f>
        <v>4.43652777777778</v>
      </c>
      <c r="L20" s="60" t="n">
        <v>2454.3528</v>
      </c>
      <c r="M20" s="61" t="n">
        <v>39.8904</v>
      </c>
      <c r="N20" s="61" t="n">
        <v>41.901</v>
      </c>
      <c r="O20" s="61" t="n">
        <v>42.9599</v>
      </c>
      <c r="P20" s="61" t="n">
        <v>16120.5</v>
      </c>
      <c r="Q20" s="61" t="n">
        <v>31.71</v>
      </c>
      <c r="R20" s="62" t="n">
        <f aca="false">P20/3600</f>
        <v>4.47791666666667</v>
      </c>
      <c r="S20" s="56"/>
      <c r="T20" s="66"/>
      <c r="U20" s="40"/>
      <c r="V20" s="40"/>
      <c r="W20" s="66"/>
      <c r="X20" s="40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0" t="n">
        <v>1176.7928</v>
      </c>
      <c r="E21" s="61" t="n">
        <v>37.3214</v>
      </c>
      <c r="F21" s="61" t="n">
        <v>40.6482</v>
      </c>
      <c r="G21" s="61" t="n">
        <v>41.6497</v>
      </c>
      <c r="H21" s="61" t="n">
        <v>13807.6</v>
      </c>
      <c r="I21" s="61" t="n">
        <v>27.26</v>
      </c>
      <c r="J21" s="62" t="n">
        <f aca="false">H21/3600</f>
        <v>3.83544444444444</v>
      </c>
      <c r="L21" s="60" t="n">
        <v>1176.8544</v>
      </c>
      <c r="M21" s="61" t="n">
        <v>37.3196</v>
      </c>
      <c r="N21" s="61" t="n">
        <v>40.6395</v>
      </c>
      <c r="O21" s="61" t="n">
        <v>41.6444</v>
      </c>
      <c r="P21" s="61" t="n">
        <v>13446.1</v>
      </c>
      <c r="Q21" s="61" t="n">
        <v>27.27</v>
      </c>
      <c r="R21" s="62" t="n">
        <f aca="false">P21/3600</f>
        <v>3.73502777777778</v>
      </c>
      <c r="S21" s="56"/>
      <c r="T21" s="66"/>
      <c r="U21" s="40"/>
      <c r="V21" s="40"/>
      <c r="W21" s="66"/>
      <c r="X21" s="40"/>
      <c r="Y21" s="67"/>
    </row>
    <row r="22" customFormat="false" ht="12.75" hidden="false" customHeight="false" outlineLevel="0" collapsed="false">
      <c r="A22" s="11"/>
      <c r="B22" s="20"/>
      <c r="C22" s="20" t="n">
        <v>37</v>
      </c>
      <c r="D22" s="68" t="n">
        <v>571.5184</v>
      </c>
      <c r="E22" s="69" t="n">
        <v>34.6982</v>
      </c>
      <c r="F22" s="69" t="n">
        <v>39.7689</v>
      </c>
      <c r="G22" s="69" t="n">
        <v>40.8511</v>
      </c>
      <c r="H22" s="69" t="n">
        <v>12192.4</v>
      </c>
      <c r="I22" s="69" t="n">
        <v>24.46</v>
      </c>
      <c r="J22" s="70" t="n">
        <f aca="false">H22/3600</f>
        <v>3.38677777777778</v>
      </c>
      <c r="L22" s="68" t="n">
        <v>571.88</v>
      </c>
      <c r="M22" s="69" t="n">
        <v>34.7003</v>
      </c>
      <c r="N22" s="69" t="n">
        <v>39.7483</v>
      </c>
      <c r="O22" s="69" t="n">
        <v>40.8483</v>
      </c>
      <c r="P22" s="69" t="n">
        <v>12306.7</v>
      </c>
      <c r="Q22" s="69" t="n">
        <v>24.94</v>
      </c>
      <c r="R22" s="70" t="n">
        <f aca="false">P22/3600</f>
        <v>3.41852777777778</v>
      </c>
      <c r="S22" s="56"/>
      <c r="T22" s="74"/>
      <c r="U22" s="75"/>
      <c r="V22" s="75"/>
      <c r="W22" s="74"/>
      <c r="X22" s="75"/>
      <c r="Y22" s="76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0" t="n">
        <v>8286.4368</v>
      </c>
      <c r="E23" s="51" t="n">
        <v>39.9855</v>
      </c>
      <c r="F23" s="51" t="n">
        <v>42.0911</v>
      </c>
      <c r="G23" s="51" t="n">
        <v>43.2016</v>
      </c>
      <c r="H23" s="51" t="n">
        <v>17731.5</v>
      </c>
      <c r="I23" s="51" t="n">
        <v>39.71</v>
      </c>
      <c r="J23" s="52" t="n">
        <f aca="false">H23/3600</f>
        <v>4.92541666666667</v>
      </c>
      <c r="L23" s="50" t="n">
        <v>8286.5288</v>
      </c>
      <c r="M23" s="51" t="n">
        <v>39.9852</v>
      </c>
      <c r="N23" s="51" t="n">
        <v>42.092</v>
      </c>
      <c r="O23" s="51" t="n">
        <v>43.2072</v>
      </c>
      <c r="P23" s="51" t="n">
        <v>17139.2</v>
      </c>
      <c r="Q23" s="51" t="n">
        <v>38.35</v>
      </c>
      <c r="R23" s="52" t="n">
        <f aca="false">P23/3600</f>
        <v>4.76088888888889</v>
      </c>
      <c r="S23" s="56"/>
      <c r="T23" s="57" t="e">
        <f aca="false">bdrate($D23:$D26,E23:E26,$L23:$L26,M23:M26)</f>
        <v>#VALUE!</v>
      </c>
      <c r="U23" s="58" t="e">
        <f aca="false">bdrate($D23:$D26,F23:F26,$L23:$L26,N23:N26)</f>
        <v>#VALUE!</v>
      </c>
      <c r="V23" s="58" t="e">
        <f aca="false">bdrate($D23:$D26,G23:G26,$L23:$L26,O23:O26)</f>
        <v>#VALUE!</v>
      </c>
      <c r="W23" s="77" t="e">
        <f aca="false">bdrateOld($D23:$D26,E23:E26,$L23:$L26,M23:M26)</f>
        <v>#VALUE!</v>
      </c>
      <c r="X23" s="78" t="e">
        <f aca="false">bdrateOld($D23:$D26,F23:F26,$L23:$L26,N23:N26)</f>
        <v>#VALUE!</v>
      </c>
      <c r="Y23" s="7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0" t="n">
        <v>3235.3776</v>
      </c>
      <c r="E24" s="61" t="n">
        <v>37.0801</v>
      </c>
      <c r="F24" s="61" t="n">
        <v>39.9719</v>
      </c>
      <c r="G24" s="61" t="n">
        <v>40.8901</v>
      </c>
      <c r="H24" s="61" t="n">
        <v>14369.8</v>
      </c>
      <c r="I24" s="61" t="n">
        <v>31.2</v>
      </c>
      <c r="J24" s="62" t="n">
        <f aca="false">H24/3600</f>
        <v>3.99161111111111</v>
      </c>
      <c r="L24" s="60" t="n">
        <v>3235.9472</v>
      </c>
      <c r="M24" s="61" t="n">
        <v>37.079</v>
      </c>
      <c r="N24" s="61" t="n">
        <v>39.9655</v>
      </c>
      <c r="O24" s="61" t="n">
        <v>40.8945</v>
      </c>
      <c r="P24" s="61" t="n">
        <v>13825.6</v>
      </c>
      <c r="Q24" s="61" t="n">
        <v>31.2</v>
      </c>
      <c r="R24" s="62" t="n">
        <f aca="false">P24/3600</f>
        <v>3.84044444444444</v>
      </c>
      <c r="S24" s="56"/>
      <c r="T24" s="66"/>
      <c r="U24" s="40"/>
      <c r="V24" s="40"/>
      <c r="W24" s="66"/>
      <c r="X24" s="40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0" t="n">
        <v>1356.6432</v>
      </c>
      <c r="E25" s="61" t="n">
        <v>34.282</v>
      </c>
      <c r="F25" s="61" t="n">
        <v>38.3622</v>
      </c>
      <c r="G25" s="61" t="n">
        <v>39.4845</v>
      </c>
      <c r="H25" s="61" t="n">
        <v>12247.3</v>
      </c>
      <c r="I25" s="61" t="n">
        <v>26.56</v>
      </c>
      <c r="J25" s="62" t="n">
        <f aca="false">H25/3600</f>
        <v>3.40202777777778</v>
      </c>
      <c r="L25" s="60" t="n">
        <v>1355.7224</v>
      </c>
      <c r="M25" s="61" t="n">
        <v>34.281</v>
      </c>
      <c r="N25" s="61" t="n">
        <v>38.3597</v>
      </c>
      <c r="O25" s="61" t="n">
        <v>39.4805</v>
      </c>
      <c r="P25" s="61" t="n">
        <v>12417</v>
      </c>
      <c r="Q25" s="61" t="n">
        <v>27.28</v>
      </c>
      <c r="R25" s="62" t="n">
        <f aca="false">P25/3600</f>
        <v>3.44916666666667</v>
      </c>
      <c r="S25" s="56"/>
      <c r="T25" s="66"/>
      <c r="U25" s="40"/>
      <c r="V25" s="40"/>
      <c r="W25" s="66"/>
      <c r="X25" s="40"/>
      <c r="Y25" s="67"/>
    </row>
    <row r="26" customFormat="false" ht="12.75" hidden="false" customHeight="false" outlineLevel="0" collapsed="false">
      <c r="A26" s="11"/>
      <c r="B26" s="20"/>
      <c r="C26" s="20" t="n">
        <v>37</v>
      </c>
      <c r="D26" s="68" t="n">
        <v>583.4256</v>
      </c>
      <c r="E26" s="69" t="n">
        <v>31.6962</v>
      </c>
      <c r="F26" s="69" t="n">
        <v>37.2649</v>
      </c>
      <c r="G26" s="69" t="n">
        <v>38.7096</v>
      </c>
      <c r="H26" s="69" t="n">
        <v>11002</v>
      </c>
      <c r="I26" s="69" t="n">
        <v>24.21</v>
      </c>
      <c r="J26" s="70" t="n">
        <f aca="false">H26/3600</f>
        <v>3.05611111111111</v>
      </c>
      <c r="L26" s="68" t="n">
        <v>583.7872</v>
      </c>
      <c r="M26" s="69" t="n">
        <v>31.6965</v>
      </c>
      <c r="N26" s="69" t="n">
        <v>37.2686</v>
      </c>
      <c r="O26" s="69" t="n">
        <v>38.721</v>
      </c>
      <c r="P26" s="69" t="n">
        <v>10412.2</v>
      </c>
      <c r="Q26" s="69" t="n">
        <v>23.63</v>
      </c>
      <c r="R26" s="70" t="n">
        <f aca="false">P26/3600</f>
        <v>2.89227777777778</v>
      </c>
      <c r="S26" s="56"/>
      <c r="T26" s="74"/>
      <c r="U26" s="75"/>
      <c r="V26" s="75"/>
      <c r="W26" s="74"/>
      <c r="X26" s="75"/>
      <c r="Y26" s="7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0" t="n">
        <v>21845.9352</v>
      </c>
      <c r="E27" s="51" t="n">
        <v>38.7269</v>
      </c>
      <c r="F27" s="51" t="n">
        <v>40.1529</v>
      </c>
      <c r="G27" s="51" t="n">
        <v>43.3487</v>
      </c>
      <c r="H27" s="51" t="n">
        <v>36638.6</v>
      </c>
      <c r="I27" s="51" t="n">
        <v>87.3</v>
      </c>
      <c r="J27" s="52" t="n">
        <f aca="false">H27/3600</f>
        <v>10.1773888888889</v>
      </c>
      <c r="L27" s="50" t="n">
        <v>21837.5904</v>
      </c>
      <c r="M27" s="51" t="n">
        <v>38.727</v>
      </c>
      <c r="N27" s="51" t="n">
        <v>40.1512</v>
      </c>
      <c r="O27" s="51" t="n">
        <v>43.3526</v>
      </c>
      <c r="P27" s="51" t="n">
        <v>36244.8</v>
      </c>
      <c r="Q27" s="51" t="n">
        <v>80.68</v>
      </c>
      <c r="R27" s="52" t="n">
        <f aca="false">P27/3600</f>
        <v>10.068</v>
      </c>
      <c r="S27" s="56"/>
      <c r="T27" s="57" t="e">
        <f aca="false">bdrate($D27:$D30,E27:E30,$L27:$L30,M27:M30)</f>
        <v>#VALUE!</v>
      </c>
      <c r="U27" s="58" t="e">
        <f aca="false">bdrate($D27:$D30,F27:F30,$L27:$L30,N27:N30)</f>
        <v>#VALUE!</v>
      </c>
      <c r="V27" s="58" t="e">
        <f aca="false">bdrate($D27:$D30,G27:G30,$L27:$L30,O27:O30)</f>
        <v>#VALUE!</v>
      </c>
      <c r="W27" s="77" t="e">
        <f aca="false">bdrateOld($D27:$D30,E27:E30,$L27:$L30,M27:M30)</f>
        <v>#VALUE!</v>
      </c>
      <c r="X27" s="78" t="e">
        <f aca="false">bdrateOld($D27:$D30,F27:F30,$L27:$L30,N27:N30)</f>
        <v>#VALUE!</v>
      </c>
      <c r="Y27" s="7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0" t="n">
        <v>6011.9776</v>
      </c>
      <c r="E28" s="61" t="n">
        <v>36.7784</v>
      </c>
      <c r="F28" s="61" t="n">
        <v>38.9548</v>
      </c>
      <c r="G28" s="61" t="n">
        <v>41.479</v>
      </c>
      <c r="H28" s="61" t="n">
        <v>27869.2</v>
      </c>
      <c r="I28" s="61" t="n">
        <v>57.41</v>
      </c>
      <c r="J28" s="62" t="n">
        <f aca="false">H28/3600</f>
        <v>7.74144444444444</v>
      </c>
      <c r="L28" s="60" t="n">
        <v>6014.7624</v>
      </c>
      <c r="M28" s="61" t="n">
        <v>36.7778</v>
      </c>
      <c r="N28" s="61" t="n">
        <v>38.9574</v>
      </c>
      <c r="O28" s="61" t="n">
        <v>41.4921</v>
      </c>
      <c r="P28" s="61" t="n">
        <v>26810.2</v>
      </c>
      <c r="Q28" s="61" t="n">
        <v>56.55</v>
      </c>
      <c r="R28" s="62" t="n">
        <f aca="false">P28/3600</f>
        <v>7.44727777777778</v>
      </c>
      <c r="S28" s="56"/>
      <c r="T28" s="66"/>
      <c r="U28" s="40"/>
      <c r="V28" s="40"/>
      <c r="W28" s="66"/>
      <c r="X28" s="40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0" t="n">
        <v>2663.2224</v>
      </c>
      <c r="E29" s="61" t="n">
        <v>34.6505</v>
      </c>
      <c r="F29" s="61" t="n">
        <v>38.0072</v>
      </c>
      <c r="G29" s="61" t="n">
        <v>39.8743</v>
      </c>
      <c r="H29" s="61" t="n">
        <v>24208.7</v>
      </c>
      <c r="I29" s="61" t="n">
        <v>55.24</v>
      </c>
      <c r="J29" s="62" t="n">
        <f aca="false">H29/3600</f>
        <v>6.72463888888889</v>
      </c>
      <c r="L29" s="60" t="n">
        <v>2664.3864</v>
      </c>
      <c r="M29" s="61" t="n">
        <v>34.6517</v>
      </c>
      <c r="N29" s="61" t="n">
        <v>38.0094</v>
      </c>
      <c r="O29" s="61" t="n">
        <v>39.8847</v>
      </c>
      <c r="P29" s="61" t="n">
        <v>24211.9</v>
      </c>
      <c r="Q29" s="61" t="n">
        <v>51.88</v>
      </c>
      <c r="R29" s="62" t="n">
        <f aca="false">P29/3600</f>
        <v>6.72552777777778</v>
      </c>
      <c r="S29" s="56"/>
      <c r="T29" s="66"/>
      <c r="U29" s="40"/>
      <c r="V29" s="40"/>
      <c r="W29" s="66"/>
      <c r="X29" s="40"/>
      <c r="Y29" s="67"/>
    </row>
    <row r="30" customFormat="false" ht="12.75" hidden="false" customHeight="false" outlineLevel="0" collapsed="false">
      <c r="A30" s="11"/>
      <c r="B30" s="20"/>
      <c r="C30" s="20" t="n">
        <v>37</v>
      </c>
      <c r="D30" s="68" t="n">
        <v>1307.992</v>
      </c>
      <c r="E30" s="69" t="n">
        <v>32.3659</v>
      </c>
      <c r="F30" s="69" t="n">
        <v>37.2754</v>
      </c>
      <c r="G30" s="69" t="n">
        <v>38.6772</v>
      </c>
      <c r="H30" s="69" t="n">
        <v>21787.3</v>
      </c>
      <c r="I30" s="69" t="n">
        <v>45.25</v>
      </c>
      <c r="J30" s="70" t="n">
        <f aca="false">H30/3600</f>
        <v>6.05202777777778</v>
      </c>
      <c r="L30" s="68" t="n">
        <v>1307.7</v>
      </c>
      <c r="M30" s="69" t="n">
        <v>32.3746</v>
      </c>
      <c r="N30" s="69" t="n">
        <v>37.2685</v>
      </c>
      <c r="O30" s="69" t="n">
        <v>38.6651</v>
      </c>
      <c r="P30" s="69" t="n">
        <v>20990.1</v>
      </c>
      <c r="Q30" s="69" t="n">
        <v>45.57</v>
      </c>
      <c r="R30" s="70" t="n">
        <f aca="false">P30/3600</f>
        <v>5.83058333333333</v>
      </c>
      <c r="S30" s="56"/>
      <c r="T30" s="74"/>
      <c r="U30" s="75"/>
      <c r="V30" s="75"/>
      <c r="W30" s="74"/>
      <c r="X30" s="75"/>
      <c r="Y30" s="7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0" t="n">
        <v>20864.9528</v>
      </c>
      <c r="E31" s="51" t="n">
        <v>39.5245</v>
      </c>
      <c r="F31" s="51" t="n">
        <v>43.8667</v>
      </c>
      <c r="G31" s="51" t="n">
        <v>45.2081</v>
      </c>
      <c r="H31" s="51" t="n">
        <v>45291.4</v>
      </c>
      <c r="I31" s="51" t="n">
        <v>89.92</v>
      </c>
      <c r="J31" s="52" t="n">
        <f aca="false">H31/3600</f>
        <v>12.5809444444444</v>
      </c>
      <c r="L31" s="50" t="n">
        <v>20874.3928</v>
      </c>
      <c r="M31" s="51" t="n">
        <v>39.5248</v>
      </c>
      <c r="N31" s="51" t="n">
        <v>43.8662</v>
      </c>
      <c r="O31" s="51" t="n">
        <v>45.2064</v>
      </c>
      <c r="P31" s="51" t="n">
        <v>43396.8</v>
      </c>
      <c r="Q31" s="51" t="n">
        <v>83.85</v>
      </c>
      <c r="R31" s="52" t="n">
        <f aca="false">P31/3600</f>
        <v>12.0546666666667</v>
      </c>
      <c r="S31" s="56"/>
      <c r="T31" s="57" t="e">
        <f aca="false">bdrate($D31:$D34,E31:E34,$L31:$L34,M31:M34)</f>
        <v>#VALUE!</v>
      </c>
      <c r="U31" s="58" t="e">
        <f aca="false">bdrate($D31:$D34,F31:F34,$L31:$L34,N31:N34)</f>
        <v>#VALUE!</v>
      </c>
      <c r="V31" s="58" t="e">
        <f aca="false">bdrate($D31:$D34,G31:G34,$L31:$L34,O31:O34)</f>
        <v>#VALUE!</v>
      </c>
      <c r="W31" s="77" t="e">
        <f aca="false">bdrateOld($D31:$D34,E31:E34,$L31:$L34,M31:M34)</f>
        <v>#VALUE!</v>
      </c>
      <c r="X31" s="78" t="e">
        <f aca="false">bdrateOld($D31:$D34,F31:F34,$L31:$L34,N31:N34)</f>
        <v>#VALUE!</v>
      </c>
      <c r="Y31" s="7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0" t="n">
        <v>7016.6992</v>
      </c>
      <c r="E32" s="61" t="n">
        <v>37.6149</v>
      </c>
      <c r="F32" s="61" t="n">
        <v>42.4817</v>
      </c>
      <c r="G32" s="61" t="n">
        <v>43.0821</v>
      </c>
      <c r="H32" s="61" t="n">
        <v>36252.6</v>
      </c>
      <c r="I32" s="61" t="n">
        <v>71.32</v>
      </c>
      <c r="J32" s="62" t="n">
        <f aca="false">H32/3600</f>
        <v>10.0701666666667</v>
      </c>
      <c r="L32" s="60" t="n">
        <v>7013.4064</v>
      </c>
      <c r="M32" s="61" t="n">
        <v>37.614</v>
      </c>
      <c r="N32" s="61" t="n">
        <v>42.4781</v>
      </c>
      <c r="O32" s="61" t="n">
        <v>43.0781</v>
      </c>
      <c r="P32" s="61" t="n">
        <v>34813.7</v>
      </c>
      <c r="Q32" s="61" t="n">
        <v>74.23</v>
      </c>
      <c r="R32" s="62" t="n">
        <f aca="false">P32/3600</f>
        <v>9.67047222222222</v>
      </c>
      <c r="S32" s="56"/>
      <c r="T32" s="66"/>
      <c r="U32" s="40"/>
      <c r="V32" s="40"/>
      <c r="W32" s="66"/>
      <c r="X32" s="40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0" t="n">
        <v>3208.0896</v>
      </c>
      <c r="E33" s="61" t="n">
        <v>35.6578</v>
      </c>
      <c r="F33" s="61" t="n">
        <v>41.1996</v>
      </c>
      <c r="G33" s="61" t="n">
        <v>41.206</v>
      </c>
      <c r="H33" s="61" t="n">
        <v>30851.4</v>
      </c>
      <c r="I33" s="61" t="n">
        <v>62.22</v>
      </c>
      <c r="J33" s="62" t="n">
        <f aca="false">H33/3600</f>
        <v>8.56983333333333</v>
      </c>
      <c r="L33" s="60" t="n">
        <v>3208.1968</v>
      </c>
      <c r="M33" s="61" t="n">
        <v>35.6592</v>
      </c>
      <c r="N33" s="61" t="n">
        <v>41.2051</v>
      </c>
      <c r="O33" s="61" t="n">
        <v>41.201</v>
      </c>
      <c r="P33" s="61" t="n">
        <v>31050.2</v>
      </c>
      <c r="Q33" s="61" t="n">
        <v>62.26</v>
      </c>
      <c r="R33" s="62" t="n">
        <f aca="false">P33/3600</f>
        <v>8.62505555555556</v>
      </c>
      <c r="S33" s="56"/>
      <c r="T33" s="66"/>
      <c r="U33" s="40"/>
      <c r="V33" s="40"/>
      <c r="W33" s="66"/>
      <c r="X33" s="40"/>
      <c r="Y33" s="67"/>
    </row>
    <row r="34" customFormat="false" ht="12.75" hidden="false" customHeight="false" outlineLevel="0" collapsed="false">
      <c r="A34" s="11"/>
      <c r="B34" s="20"/>
      <c r="C34" s="20" t="n">
        <v>37</v>
      </c>
      <c r="D34" s="68" t="n">
        <v>1624.1304</v>
      </c>
      <c r="E34" s="69" t="n">
        <v>33.5726</v>
      </c>
      <c r="F34" s="69" t="n">
        <v>40.145</v>
      </c>
      <c r="G34" s="69" t="n">
        <v>39.7617</v>
      </c>
      <c r="H34" s="69" t="n">
        <v>27177.1</v>
      </c>
      <c r="I34" s="69" t="n">
        <v>63.37</v>
      </c>
      <c r="J34" s="70" t="n">
        <f aca="false">H34/3600</f>
        <v>7.54919444444444</v>
      </c>
      <c r="L34" s="68" t="n">
        <v>1623.1192</v>
      </c>
      <c r="M34" s="69" t="n">
        <v>33.573</v>
      </c>
      <c r="N34" s="69" t="n">
        <v>40.1444</v>
      </c>
      <c r="O34" s="69" t="n">
        <v>39.7553</v>
      </c>
      <c r="P34" s="69" t="n">
        <v>27174.4</v>
      </c>
      <c r="Q34" s="69" t="n">
        <v>57.5</v>
      </c>
      <c r="R34" s="70" t="n">
        <f aca="false">P34/3600</f>
        <v>7.54844444444445</v>
      </c>
      <c r="S34" s="56"/>
      <c r="T34" s="74"/>
      <c r="U34" s="75"/>
      <c r="V34" s="75"/>
      <c r="W34" s="74"/>
      <c r="X34" s="75"/>
      <c r="Y34" s="76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0" t="n">
        <v>63008.5824</v>
      </c>
      <c r="E35" s="51" t="n">
        <v>38.4174</v>
      </c>
      <c r="F35" s="51" t="n">
        <v>41.986</v>
      </c>
      <c r="G35" s="51" t="n">
        <v>44.0984</v>
      </c>
      <c r="H35" s="51" t="n">
        <v>52827.2</v>
      </c>
      <c r="I35" s="51" t="n">
        <v>137.54</v>
      </c>
      <c r="J35" s="52" t="n">
        <f aca="false">H35/3600</f>
        <v>14.6742222222222</v>
      </c>
      <c r="L35" s="50" t="n">
        <v>63011.3472</v>
      </c>
      <c r="M35" s="51" t="n">
        <v>38.4178</v>
      </c>
      <c r="N35" s="51" t="n">
        <v>41.9874</v>
      </c>
      <c r="O35" s="51" t="n">
        <v>44.0975</v>
      </c>
      <c r="P35" s="51" t="n">
        <v>53238</v>
      </c>
      <c r="Q35" s="51" t="n">
        <v>129.97</v>
      </c>
      <c r="R35" s="52" t="n">
        <f aca="false">P35/3600</f>
        <v>14.7883333333333</v>
      </c>
      <c r="S35" s="56"/>
      <c r="T35" s="57" t="e">
        <f aca="false">bdrate($D35:$D38,E35:E38,$L35:$L38,M35:M38)</f>
        <v>#VALUE!</v>
      </c>
      <c r="U35" s="58" t="e">
        <f aca="false">bdrate($D35:$D38,F35:F38,$L35:$L38,N35:N38)</f>
        <v>#VALUE!</v>
      </c>
      <c r="V35" s="58" t="e">
        <f aca="false">bdrate($D35:$D38,G35:G38,$L35:$L38,O35:O38)</f>
        <v>#VALUE!</v>
      </c>
      <c r="W35" s="77" t="e">
        <f aca="false">bdrateOld($D35:$D38,E35:E38,$L35:$L38,M35:M38)</f>
        <v>#VALUE!</v>
      </c>
      <c r="X35" s="78" t="e">
        <f aca="false">bdrateOld($D35:$D38,F35:F38,$L35:$L38,N35:N38)</f>
        <v>#VALUE!</v>
      </c>
      <c r="Y35" s="7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0" t="n">
        <v>9236.4264</v>
      </c>
      <c r="E36" s="61" t="n">
        <v>35.2795</v>
      </c>
      <c r="F36" s="61" t="n">
        <v>40.6432</v>
      </c>
      <c r="G36" s="61" t="n">
        <v>42.9889</v>
      </c>
      <c r="H36" s="61" t="n">
        <v>35456.2</v>
      </c>
      <c r="I36" s="61" t="n">
        <v>85</v>
      </c>
      <c r="J36" s="62" t="n">
        <f aca="false">H36/3600</f>
        <v>9.84894444444444</v>
      </c>
      <c r="L36" s="60" t="n">
        <v>9235.7872</v>
      </c>
      <c r="M36" s="61" t="n">
        <v>35.2789</v>
      </c>
      <c r="N36" s="61" t="n">
        <v>40.6396</v>
      </c>
      <c r="O36" s="61" t="n">
        <v>42.9988</v>
      </c>
      <c r="P36" s="61" t="n">
        <v>34117.7</v>
      </c>
      <c r="Q36" s="61" t="n">
        <v>79.69</v>
      </c>
      <c r="R36" s="62" t="n">
        <f aca="false">P36/3600</f>
        <v>9.47713888888889</v>
      </c>
      <c r="S36" s="56"/>
      <c r="T36" s="66"/>
      <c r="U36" s="40"/>
      <c r="V36" s="40"/>
      <c r="W36" s="66"/>
      <c r="X36" s="40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0" t="n">
        <v>2249.4672</v>
      </c>
      <c r="E37" s="61" t="n">
        <v>33.5958</v>
      </c>
      <c r="F37" s="61" t="n">
        <v>39.46</v>
      </c>
      <c r="G37" s="61" t="n">
        <v>42.022</v>
      </c>
      <c r="H37" s="61" t="n">
        <v>28710.4</v>
      </c>
      <c r="I37" s="61" t="n">
        <v>68.91</v>
      </c>
      <c r="J37" s="62" t="n">
        <f aca="false">H37/3600</f>
        <v>7.97511111111111</v>
      </c>
      <c r="L37" s="60" t="n">
        <v>2247.9136</v>
      </c>
      <c r="M37" s="61" t="n">
        <v>33.5972</v>
      </c>
      <c r="N37" s="61" t="n">
        <v>39.4594</v>
      </c>
      <c r="O37" s="61" t="n">
        <v>42.0222</v>
      </c>
      <c r="P37" s="61" t="n">
        <v>29037.3</v>
      </c>
      <c r="Q37" s="61" t="n">
        <v>67.04</v>
      </c>
      <c r="R37" s="62" t="n">
        <f aca="false">P37/3600</f>
        <v>8.06591666666667</v>
      </c>
      <c r="S37" s="56"/>
      <c r="T37" s="66"/>
      <c r="U37" s="40"/>
      <c r="V37" s="40"/>
      <c r="W37" s="66"/>
      <c r="X37" s="40"/>
      <c r="Y37" s="67"/>
    </row>
    <row r="38" customFormat="false" ht="12.75" hidden="false" customHeight="false" outlineLevel="0" collapsed="false">
      <c r="A38" s="20"/>
      <c r="B38" s="20"/>
      <c r="C38" s="20" t="n">
        <v>37</v>
      </c>
      <c r="D38" s="68" t="n">
        <v>829.28</v>
      </c>
      <c r="E38" s="69" t="n">
        <v>31.5598</v>
      </c>
      <c r="F38" s="69" t="n">
        <v>38.5299</v>
      </c>
      <c r="G38" s="69" t="n">
        <v>41.2249</v>
      </c>
      <c r="H38" s="69" t="n">
        <v>25938.8</v>
      </c>
      <c r="I38" s="69" t="n">
        <v>52.83</v>
      </c>
      <c r="J38" s="70" t="n">
        <f aca="false">H38/3600</f>
        <v>7.20522222222222</v>
      </c>
      <c r="L38" s="68" t="n">
        <v>829.7248</v>
      </c>
      <c r="M38" s="69" t="n">
        <v>31.5619</v>
      </c>
      <c r="N38" s="69" t="n">
        <v>38.5268</v>
      </c>
      <c r="O38" s="69" t="n">
        <v>41.1925</v>
      </c>
      <c r="P38" s="69" t="n">
        <v>24924.3</v>
      </c>
      <c r="Q38" s="69" t="n">
        <v>50.7</v>
      </c>
      <c r="R38" s="70" t="n">
        <f aca="false">P38/3600</f>
        <v>6.92341666666667</v>
      </c>
      <c r="S38" s="56"/>
      <c r="T38" s="74"/>
      <c r="U38" s="75"/>
      <c r="V38" s="75"/>
      <c r="W38" s="74"/>
      <c r="X38" s="75"/>
      <c r="Y38" s="7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0" t="n">
        <v>3916.2184</v>
      </c>
      <c r="E39" s="51" t="n">
        <v>40.2875</v>
      </c>
      <c r="F39" s="51" t="n">
        <v>42.971</v>
      </c>
      <c r="G39" s="51" t="n">
        <v>43.5668</v>
      </c>
      <c r="H39" s="51" t="n">
        <v>7307.5</v>
      </c>
      <c r="I39" s="51" t="n">
        <v>15.29</v>
      </c>
      <c r="J39" s="52" t="n">
        <f aca="false">H39/3600</f>
        <v>2.02986111111111</v>
      </c>
      <c r="L39" s="50" t="n">
        <v>3916.0464</v>
      </c>
      <c r="M39" s="51" t="n">
        <v>40.2956</v>
      </c>
      <c r="N39" s="51" t="n">
        <v>42.9658</v>
      </c>
      <c r="O39" s="51" t="n">
        <v>43.5835</v>
      </c>
      <c r="P39" s="51" t="n">
        <v>7314.1</v>
      </c>
      <c r="Q39" s="51" t="n">
        <v>15.4</v>
      </c>
      <c r="R39" s="52" t="n">
        <f aca="false">P39/3600</f>
        <v>2.03169444444444</v>
      </c>
      <c r="S39" s="56"/>
      <c r="T39" s="57" t="e">
        <f aca="false">bdrate($D39:$D42,E39:E42,$L39:$L42,M39:M42)</f>
        <v>#VALUE!</v>
      </c>
      <c r="U39" s="58" t="e">
        <f aca="false">bdrate($D39:$D42,F39:F42,$L39:$L42,N39:N42)</f>
        <v>#VALUE!</v>
      </c>
      <c r="V39" s="58" t="e">
        <f aca="false">bdrate($D39:$D42,G39:G42,$L39:$L42,O39:O42)</f>
        <v>#VALUE!</v>
      </c>
      <c r="W39" s="77" t="e">
        <f aca="false">bdrateOld($D39:$D42,E39:E42,$L39:$L42,M39:M42)</f>
        <v>#VALUE!</v>
      </c>
      <c r="X39" s="78" t="e">
        <f aca="false">bdrateOld($D39:$D42,F39:F42,$L39:$L42,N39:N42)</f>
        <v>#VALUE!</v>
      </c>
      <c r="Y39" s="7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0" t="n">
        <v>1812.3752</v>
      </c>
      <c r="E40" s="61" t="n">
        <v>37.073</v>
      </c>
      <c r="F40" s="61" t="n">
        <v>40.3834</v>
      </c>
      <c r="G40" s="61" t="n">
        <v>40.7028</v>
      </c>
      <c r="H40" s="61" t="n">
        <v>6182.1</v>
      </c>
      <c r="I40" s="61" t="n">
        <v>12.81</v>
      </c>
      <c r="J40" s="62" t="n">
        <f aca="false">H40/3600</f>
        <v>1.71725</v>
      </c>
      <c r="L40" s="60" t="n">
        <v>1811.3704</v>
      </c>
      <c r="M40" s="61" t="n">
        <v>37.0729</v>
      </c>
      <c r="N40" s="61" t="n">
        <v>40.3628</v>
      </c>
      <c r="O40" s="61" t="n">
        <v>40.6994</v>
      </c>
      <c r="P40" s="61" t="n">
        <v>6210</v>
      </c>
      <c r="Q40" s="61" t="n">
        <v>12.76</v>
      </c>
      <c r="R40" s="62" t="n">
        <f aca="false">P40/3600</f>
        <v>1.725</v>
      </c>
      <c r="S40" s="56"/>
      <c r="T40" s="66"/>
      <c r="U40" s="40"/>
      <c r="V40" s="40"/>
      <c r="W40" s="66"/>
      <c r="X40" s="40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0" t="n">
        <v>860.6896</v>
      </c>
      <c r="E41" s="61" t="n">
        <v>34.2516</v>
      </c>
      <c r="F41" s="61" t="n">
        <v>38.3577</v>
      </c>
      <c r="G41" s="61" t="n">
        <v>38.4144</v>
      </c>
      <c r="H41" s="61" t="n">
        <v>5307</v>
      </c>
      <c r="I41" s="61" t="n">
        <v>10.69</v>
      </c>
      <c r="J41" s="62" t="n">
        <f aca="false">H41/3600</f>
        <v>1.47416666666667</v>
      </c>
      <c r="L41" s="60" t="n">
        <v>862.024</v>
      </c>
      <c r="M41" s="61" t="n">
        <v>34.2565</v>
      </c>
      <c r="N41" s="61" t="n">
        <v>38.313</v>
      </c>
      <c r="O41" s="61" t="n">
        <v>38.4382</v>
      </c>
      <c r="P41" s="61" t="n">
        <v>5106.3</v>
      </c>
      <c r="Q41" s="61" t="n">
        <v>10.67</v>
      </c>
      <c r="R41" s="62" t="n">
        <f aca="false">P41/3600</f>
        <v>1.41841666666667</v>
      </c>
      <c r="S41" s="56"/>
      <c r="T41" s="66"/>
      <c r="U41" s="40"/>
      <c r="V41" s="40"/>
      <c r="W41" s="66"/>
      <c r="X41" s="40"/>
      <c r="Y41" s="67"/>
    </row>
    <row r="42" customFormat="false" ht="12.75" hidden="false" customHeight="false" outlineLevel="0" collapsed="false">
      <c r="A42" s="11"/>
      <c r="B42" s="20"/>
      <c r="C42" s="20" t="n">
        <v>37</v>
      </c>
      <c r="D42" s="68" t="n">
        <v>438.9568</v>
      </c>
      <c r="E42" s="69" t="n">
        <v>31.802</v>
      </c>
      <c r="F42" s="69" t="n">
        <v>36.7056</v>
      </c>
      <c r="G42" s="69" t="n">
        <v>36.7364</v>
      </c>
      <c r="H42" s="69" t="n">
        <v>4648.9</v>
      </c>
      <c r="I42" s="69" t="n">
        <v>9.49</v>
      </c>
      <c r="J42" s="70" t="n">
        <f aca="false">H42/3600</f>
        <v>1.29136111111111</v>
      </c>
      <c r="L42" s="68" t="n">
        <v>439.212</v>
      </c>
      <c r="M42" s="69" t="n">
        <v>31.8033</v>
      </c>
      <c r="N42" s="69" t="n">
        <v>36.6855</v>
      </c>
      <c r="O42" s="69" t="n">
        <v>36.7185</v>
      </c>
      <c r="P42" s="69" t="n">
        <v>5541.1</v>
      </c>
      <c r="Q42" s="69" t="n">
        <v>14.83</v>
      </c>
      <c r="R42" s="70" t="n">
        <f aca="false">P42/3600</f>
        <v>1.53919444444444</v>
      </c>
      <c r="S42" s="56"/>
      <c r="T42" s="74"/>
      <c r="U42" s="75"/>
      <c r="V42" s="75"/>
      <c r="W42" s="74"/>
      <c r="X42" s="75"/>
      <c r="Y42" s="7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0" t="n">
        <v>4527.9216</v>
      </c>
      <c r="E43" s="51" t="n">
        <v>40.2232</v>
      </c>
      <c r="F43" s="51" t="n">
        <v>43.2927</v>
      </c>
      <c r="G43" s="51" t="n">
        <v>44.7171</v>
      </c>
      <c r="H43" s="51" t="n">
        <v>9490.1</v>
      </c>
      <c r="I43" s="51" t="n">
        <v>18.08</v>
      </c>
      <c r="J43" s="52" t="n">
        <f aca="false">H43/3600</f>
        <v>2.63613888888889</v>
      </c>
      <c r="L43" s="50" t="n">
        <v>4529.0152</v>
      </c>
      <c r="M43" s="51" t="n">
        <v>40.2239</v>
      </c>
      <c r="N43" s="51" t="n">
        <v>43.2969</v>
      </c>
      <c r="O43" s="51" t="n">
        <v>44.7158</v>
      </c>
      <c r="P43" s="51" t="n">
        <v>9190.1</v>
      </c>
      <c r="Q43" s="51" t="n">
        <v>17.57</v>
      </c>
      <c r="R43" s="52" t="n">
        <f aca="false">P43/3600</f>
        <v>2.55280555555556</v>
      </c>
      <c r="S43" s="56"/>
      <c r="T43" s="57" t="e">
        <f aca="false">bdrate($D43:$D46,E43:E46,$L43:$L46,M43:M46)</f>
        <v>#VALUE!</v>
      </c>
      <c r="U43" s="58" t="e">
        <f aca="false">bdrate($D43:$D46,F43:F46,$L43:$L46,N43:N46)</f>
        <v>#VALUE!</v>
      </c>
      <c r="V43" s="58" t="e">
        <f aca="false">bdrate($D43:$D46,G43:G46,$L43:$L46,O43:O46)</f>
        <v>#VALUE!</v>
      </c>
      <c r="W43" s="77" t="e">
        <f aca="false">bdrateOld($D43:$D46,E43:E46,$L43:$L46,M43:M46)</f>
        <v>#VALUE!</v>
      </c>
      <c r="X43" s="78" t="e">
        <f aca="false">bdrateOld($D43:$D46,F43:F46,$L43:$L46,N43:N46)</f>
        <v>#VALUE!</v>
      </c>
      <c r="Y43" s="7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0" t="n">
        <v>1962.8176</v>
      </c>
      <c r="E44" s="61" t="n">
        <v>37.3486</v>
      </c>
      <c r="F44" s="61" t="n">
        <v>41.1929</v>
      </c>
      <c r="G44" s="61" t="n">
        <v>42.3193</v>
      </c>
      <c r="H44" s="61" t="n">
        <v>7883</v>
      </c>
      <c r="I44" s="61" t="n">
        <v>14.81</v>
      </c>
      <c r="J44" s="62" t="n">
        <f aca="false">H44/3600</f>
        <v>2.18972222222222</v>
      </c>
      <c r="L44" s="60" t="n">
        <v>1962.2952</v>
      </c>
      <c r="M44" s="61" t="n">
        <v>37.3514</v>
      </c>
      <c r="N44" s="61" t="n">
        <v>41.1895</v>
      </c>
      <c r="O44" s="61" t="n">
        <v>42.3207</v>
      </c>
      <c r="P44" s="61" t="n">
        <v>7869.8</v>
      </c>
      <c r="Q44" s="61" t="n">
        <v>14.77</v>
      </c>
      <c r="R44" s="62" t="n">
        <f aca="false">P44/3600</f>
        <v>2.18605555555556</v>
      </c>
      <c r="S44" s="56"/>
      <c r="T44" s="66"/>
      <c r="U44" s="40"/>
      <c r="V44" s="40"/>
      <c r="W44" s="66"/>
      <c r="X44" s="40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0" t="n">
        <v>932.2512</v>
      </c>
      <c r="E45" s="61" t="n">
        <v>34.4282</v>
      </c>
      <c r="F45" s="61" t="n">
        <v>39.4008</v>
      </c>
      <c r="G45" s="61" t="n">
        <v>40.3888</v>
      </c>
      <c r="H45" s="61" t="n">
        <v>6840.9</v>
      </c>
      <c r="I45" s="61" t="n">
        <v>12.47</v>
      </c>
      <c r="J45" s="62" t="n">
        <f aca="false">H45/3600</f>
        <v>1.90025</v>
      </c>
      <c r="L45" s="60" t="n">
        <v>932.3072</v>
      </c>
      <c r="M45" s="61" t="n">
        <v>34.4337</v>
      </c>
      <c r="N45" s="61" t="n">
        <v>39.4014</v>
      </c>
      <c r="O45" s="61" t="n">
        <v>40.3825</v>
      </c>
      <c r="P45" s="61" t="n">
        <v>8203.9</v>
      </c>
      <c r="Q45" s="61" t="n">
        <v>19.92</v>
      </c>
      <c r="R45" s="62" t="n">
        <f aca="false">P45/3600</f>
        <v>2.27886111111111</v>
      </c>
      <c r="S45" s="56"/>
      <c r="T45" s="66"/>
      <c r="U45" s="40"/>
      <c r="V45" s="40"/>
      <c r="W45" s="66"/>
      <c r="X45" s="40"/>
      <c r="Y45" s="67"/>
    </row>
    <row r="46" customFormat="false" ht="12.75" hidden="false" customHeight="false" outlineLevel="0" collapsed="false">
      <c r="A46" s="11"/>
      <c r="B46" s="20"/>
      <c r="C46" s="20" t="n">
        <v>37</v>
      </c>
      <c r="D46" s="68" t="n">
        <v>468.52</v>
      </c>
      <c r="E46" s="69" t="n">
        <v>31.5811</v>
      </c>
      <c r="F46" s="69" t="n">
        <v>38.0921</v>
      </c>
      <c r="G46" s="69" t="n">
        <v>38.9174</v>
      </c>
      <c r="H46" s="69" t="n">
        <v>6103.8</v>
      </c>
      <c r="I46" s="69" t="n">
        <v>10.64</v>
      </c>
      <c r="J46" s="70" t="n">
        <f aca="false">H46/3600</f>
        <v>1.6955</v>
      </c>
      <c r="L46" s="68" t="n">
        <v>468.5848</v>
      </c>
      <c r="M46" s="69" t="n">
        <v>31.5705</v>
      </c>
      <c r="N46" s="69" t="n">
        <v>38.0599</v>
      </c>
      <c r="O46" s="69" t="n">
        <v>38.923</v>
      </c>
      <c r="P46" s="69" t="n">
        <v>6149.3</v>
      </c>
      <c r="Q46" s="69" t="n">
        <v>10.7</v>
      </c>
      <c r="R46" s="70" t="n">
        <f aca="false">P46/3600</f>
        <v>1.70813888888889</v>
      </c>
      <c r="S46" s="56"/>
      <c r="T46" s="74"/>
      <c r="U46" s="75"/>
      <c r="V46" s="75"/>
      <c r="W46" s="74"/>
      <c r="X46" s="75"/>
      <c r="Y46" s="76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0" t="n">
        <v>9298.4584</v>
      </c>
      <c r="E47" s="51" t="n">
        <v>38.2994</v>
      </c>
      <c r="F47" s="51" t="n">
        <v>41.1168</v>
      </c>
      <c r="G47" s="51" t="n">
        <v>42.045</v>
      </c>
      <c r="H47" s="51" t="n">
        <v>8644.6</v>
      </c>
      <c r="I47" s="51" t="n">
        <v>19.91</v>
      </c>
      <c r="J47" s="52" t="n">
        <f aca="false">H47/3600</f>
        <v>2.40127777777778</v>
      </c>
      <c r="L47" s="50" t="n">
        <v>9296.768</v>
      </c>
      <c r="M47" s="51" t="n">
        <v>38.2985</v>
      </c>
      <c r="N47" s="51" t="n">
        <v>41.1135</v>
      </c>
      <c r="O47" s="51" t="n">
        <v>42.0442</v>
      </c>
      <c r="P47" s="51" t="n">
        <v>8283.1</v>
      </c>
      <c r="Q47" s="51" t="n">
        <v>19.51</v>
      </c>
      <c r="R47" s="52" t="n">
        <f aca="false">P47/3600</f>
        <v>2.30086111111111</v>
      </c>
      <c r="S47" s="56"/>
      <c r="T47" s="57" t="e">
        <f aca="false">bdrate($D47:$D50,E47:E50,$L47:$L50,M47:M50)</f>
        <v>#VALUE!</v>
      </c>
      <c r="U47" s="58" t="e">
        <f aca="false">bdrate($D47:$D50,F47:F50,$L47:$L50,N47:N50)</f>
        <v>#VALUE!</v>
      </c>
      <c r="V47" s="58" t="e">
        <f aca="false">bdrate($D47:$D50,G47:G50,$L47:$L50,O47:O50)</f>
        <v>#VALUE!</v>
      </c>
      <c r="W47" s="77" t="e">
        <f aca="false">bdrateOld($D47:$D50,E47:E50,$L47:$L50,M47:M50)</f>
        <v>#VALUE!</v>
      </c>
      <c r="X47" s="78" t="e">
        <f aca="false">bdrateOld($D47:$D50,F47:F50,$L47:$L50,N47:N50)</f>
        <v>#VALUE!</v>
      </c>
      <c r="Y47" s="7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0" t="n">
        <v>3693.8504</v>
      </c>
      <c r="E48" s="61" t="n">
        <v>34.4131</v>
      </c>
      <c r="F48" s="61" t="n">
        <v>38.4077</v>
      </c>
      <c r="G48" s="61" t="n">
        <v>39.245</v>
      </c>
      <c r="H48" s="61" t="n">
        <v>6746.3</v>
      </c>
      <c r="I48" s="61" t="n">
        <v>15.44</v>
      </c>
      <c r="J48" s="62" t="n">
        <f aca="false">H48/3600</f>
        <v>1.87397222222222</v>
      </c>
      <c r="L48" s="60" t="n">
        <v>3693.4544</v>
      </c>
      <c r="M48" s="61" t="n">
        <v>34.4129</v>
      </c>
      <c r="N48" s="61" t="n">
        <v>38.4023</v>
      </c>
      <c r="O48" s="61" t="n">
        <v>39.2366</v>
      </c>
      <c r="P48" s="61" t="n">
        <v>6810.7</v>
      </c>
      <c r="Q48" s="61" t="n">
        <v>15.67</v>
      </c>
      <c r="R48" s="62" t="n">
        <f aca="false">P48/3600</f>
        <v>1.89186111111111</v>
      </c>
      <c r="S48" s="56"/>
      <c r="T48" s="66"/>
      <c r="U48" s="40"/>
      <c r="V48" s="40"/>
      <c r="W48" s="66"/>
      <c r="X48" s="40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0" t="n">
        <v>1555.792</v>
      </c>
      <c r="E49" s="61" t="n">
        <v>31.0472</v>
      </c>
      <c r="F49" s="61" t="n">
        <v>36.4597</v>
      </c>
      <c r="G49" s="61" t="n">
        <v>37.2186</v>
      </c>
      <c r="H49" s="61" t="n">
        <v>5535.2</v>
      </c>
      <c r="I49" s="61" t="n">
        <v>12.04</v>
      </c>
      <c r="J49" s="62" t="n">
        <f aca="false">H49/3600</f>
        <v>1.53755555555556</v>
      </c>
      <c r="L49" s="60" t="n">
        <v>1556.2672</v>
      </c>
      <c r="M49" s="61" t="n">
        <v>31.0522</v>
      </c>
      <c r="N49" s="61" t="n">
        <v>36.4386</v>
      </c>
      <c r="O49" s="61" t="n">
        <v>37.2393</v>
      </c>
      <c r="P49" s="61" t="n">
        <v>5575.6</v>
      </c>
      <c r="Q49" s="61" t="n">
        <v>12.21</v>
      </c>
      <c r="R49" s="62" t="n">
        <f aca="false">P49/3600</f>
        <v>1.54877777777778</v>
      </c>
      <c r="S49" s="56"/>
      <c r="T49" s="66"/>
      <c r="U49" s="40"/>
      <c r="V49" s="40"/>
      <c r="W49" s="66"/>
      <c r="X49" s="40"/>
      <c r="Y49" s="67"/>
    </row>
    <row r="50" customFormat="false" ht="12.75" hidden="false" customHeight="false" outlineLevel="0" collapsed="false">
      <c r="A50" s="11"/>
      <c r="B50" s="20"/>
      <c r="C50" s="20" t="n">
        <v>37</v>
      </c>
      <c r="D50" s="68" t="n">
        <v>657.3576</v>
      </c>
      <c r="E50" s="69" t="n">
        <v>27.8947</v>
      </c>
      <c r="F50" s="69" t="n">
        <v>35.0893</v>
      </c>
      <c r="G50" s="69" t="n">
        <v>35.8424</v>
      </c>
      <c r="H50" s="69" t="n">
        <v>4722.7</v>
      </c>
      <c r="I50" s="69" t="n">
        <v>9.42</v>
      </c>
      <c r="J50" s="70" t="n">
        <f aca="false">H50/3600</f>
        <v>1.31186111111111</v>
      </c>
      <c r="L50" s="68" t="n">
        <v>657.9176</v>
      </c>
      <c r="M50" s="69" t="n">
        <v>27.894</v>
      </c>
      <c r="N50" s="69" t="n">
        <v>35.1031</v>
      </c>
      <c r="O50" s="69" t="n">
        <v>35.8194</v>
      </c>
      <c r="P50" s="69" t="n">
        <v>4764.4</v>
      </c>
      <c r="Q50" s="69" t="n">
        <v>9.47</v>
      </c>
      <c r="R50" s="70" t="n">
        <f aca="false">P50/3600</f>
        <v>1.32344444444444</v>
      </c>
      <c r="S50" s="56"/>
      <c r="T50" s="74"/>
      <c r="U50" s="75"/>
      <c r="V50" s="75"/>
      <c r="W50" s="74"/>
      <c r="X50" s="75"/>
      <c r="Y50" s="76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0" t="n">
        <v>6113.4512</v>
      </c>
      <c r="E51" s="51" t="n">
        <v>40.1003</v>
      </c>
      <c r="F51" s="51" t="n">
        <v>41.5718</v>
      </c>
      <c r="G51" s="51" t="n">
        <v>42.9067</v>
      </c>
      <c r="H51" s="51" t="n">
        <v>6657.1</v>
      </c>
      <c r="I51" s="51" t="n">
        <v>12.92</v>
      </c>
      <c r="J51" s="52" t="n">
        <f aca="false">H51/3600</f>
        <v>1.84919444444444</v>
      </c>
      <c r="L51" s="50" t="n">
        <v>6113.044</v>
      </c>
      <c r="M51" s="51" t="n">
        <v>40.0985</v>
      </c>
      <c r="N51" s="51" t="n">
        <v>41.5696</v>
      </c>
      <c r="O51" s="51" t="n">
        <v>42.9064</v>
      </c>
      <c r="P51" s="51" t="n">
        <v>6657.8</v>
      </c>
      <c r="Q51" s="51" t="n">
        <v>12.93</v>
      </c>
      <c r="R51" s="52" t="n">
        <f aca="false">P51/3600</f>
        <v>1.84938888888889</v>
      </c>
      <c r="S51" s="56"/>
      <c r="T51" s="57" t="e">
        <f aca="false">bdrate($D51:$D54,E51:E54,$L51:$L54,M51:M54)</f>
        <v>#VALUE!</v>
      </c>
      <c r="U51" s="58" t="e">
        <f aca="false">bdrate($D51:$D54,F51:F54,$L51:$L54,N51:N54)</f>
        <v>#VALUE!</v>
      </c>
      <c r="V51" s="58" t="e">
        <f aca="false">bdrate($D51:$D54,G51:G54,$L51:$L54,O51:O54)</f>
        <v>#VALUE!</v>
      </c>
      <c r="W51" s="77" t="e">
        <f aca="false">bdrateOld($D51:$D54,E51:E54,$L51:$L54,M51:M54)</f>
        <v>#VALUE!</v>
      </c>
      <c r="X51" s="78" t="e">
        <f aca="false">bdrateOld($D51:$D54,F51:F54,$L51:$L54,N51:N54)</f>
        <v>#VALUE!</v>
      </c>
      <c r="Y51" s="7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0" t="n">
        <v>2373.4152</v>
      </c>
      <c r="E52" s="61" t="n">
        <v>36.2574</v>
      </c>
      <c r="F52" s="61" t="n">
        <v>38.9262</v>
      </c>
      <c r="G52" s="61" t="n">
        <v>40.506</v>
      </c>
      <c r="H52" s="61" t="n">
        <v>5472.7</v>
      </c>
      <c r="I52" s="61" t="n">
        <v>10.59</v>
      </c>
      <c r="J52" s="62" t="n">
        <f aca="false">H52/3600</f>
        <v>1.52019444444444</v>
      </c>
      <c r="L52" s="60" t="n">
        <v>2372.1952</v>
      </c>
      <c r="M52" s="61" t="n">
        <v>36.2551</v>
      </c>
      <c r="N52" s="61" t="n">
        <v>38.9206</v>
      </c>
      <c r="O52" s="61" t="n">
        <v>40.5163</v>
      </c>
      <c r="P52" s="61" t="n">
        <v>5499</v>
      </c>
      <c r="Q52" s="61" t="n">
        <v>10.7</v>
      </c>
      <c r="R52" s="62" t="n">
        <f aca="false">P52/3600</f>
        <v>1.5275</v>
      </c>
      <c r="S52" s="56"/>
      <c r="T52" s="66"/>
      <c r="U52" s="40"/>
      <c r="V52" s="40"/>
      <c r="W52" s="66"/>
      <c r="X52" s="40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0" t="n">
        <v>1021.5072</v>
      </c>
      <c r="E53" s="61" t="n">
        <v>33.0837</v>
      </c>
      <c r="F53" s="61" t="n">
        <v>37.0402</v>
      </c>
      <c r="G53" s="61" t="n">
        <v>38.7287</v>
      </c>
      <c r="H53" s="61" t="n">
        <v>4506.6</v>
      </c>
      <c r="I53" s="61" t="n">
        <v>8.88</v>
      </c>
      <c r="J53" s="62" t="n">
        <f aca="false">H53/3600</f>
        <v>1.25183333333333</v>
      </c>
      <c r="L53" s="60" t="n">
        <v>1022.5384</v>
      </c>
      <c r="M53" s="61" t="n">
        <v>33.0825</v>
      </c>
      <c r="N53" s="61" t="n">
        <v>37.0426</v>
      </c>
      <c r="O53" s="61" t="n">
        <v>38.73</v>
      </c>
      <c r="P53" s="61" t="n">
        <v>4503.3</v>
      </c>
      <c r="Q53" s="61" t="n">
        <v>8.9</v>
      </c>
      <c r="R53" s="62" t="n">
        <f aca="false">P53/3600</f>
        <v>1.25091666666667</v>
      </c>
      <c r="S53" s="56"/>
      <c r="T53" s="66"/>
      <c r="U53" s="40"/>
      <c r="V53" s="40"/>
      <c r="W53" s="66"/>
      <c r="X53" s="40"/>
      <c r="Y53" s="67"/>
    </row>
    <row r="54" customFormat="false" ht="12.75" hidden="false" customHeight="false" outlineLevel="0" collapsed="false">
      <c r="A54" s="20"/>
      <c r="B54" s="20"/>
      <c r="C54" s="20" t="n">
        <v>37</v>
      </c>
      <c r="D54" s="68" t="n">
        <v>462.1928</v>
      </c>
      <c r="E54" s="69" t="n">
        <v>30.2384</v>
      </c>
      <c r="F54" s="69" t="n">
        <v>35.7318</v>
      </c>
      <c r="G54" s="69" t="n">
        <v>37.4441</v>
      </c>
      <c r="H54" s="69" t="n">
        <v>3825</v>
      </c>
      <c r="I54" s="69" t="n">
        <v>7.44</v>
      </c>
      <c r="J54" s="70" t="n">
        <f aca="false">H54/3600</f>
        <v>1.0625</v>
      </c>
      <c r="L54" s="68" t="n">
        <v>462.352</v>
      </c>
      <c r="M54" s="69" t="n">
        <v>30.2402</v>
      </c>
      <c r="N54" s="69" t="n">
        <v>35.7399</v>
      </c>
      <c r="O54" s="69" t="n">
        <v>37.4458</v>
      </c>
      <c r="P54" s="69" t="n">
        <v>3822.6</v>
      </c>
      <c r="Q54" s="69" t="n">
        <v>7.49</v>
      </c>
      <c r="R54" s="70" t="n">
        <f aca="false">P54/3600</f>
        <v>1.06183333333333</v>
      </c>
      <c r="S54" s="56"/>
      <c r="T54" s="74"/>
      <c r="U54" s="75"/>
      <c r="V54" s="75"/>
      <c r="W54" s="74"/>
      <c r="X54" s="75"/>
      <c r="Y54" s="7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0" t="n">
        <v>1787.3728</v>
      </c>
      <c r="E55" s="51" t="n">
        <v>41.0718</v>
      </c>
      <c r="F55" s="51" t="n">
        <v>43.8174</v>
      </c>
      <c r="G55" s="51" t="n">
        <v>43.1969</v>
      </c>
      <c r="H55" s="51" t="n">
        <v>2100.7</v>
      </c>
      <c r="I55" s="51" t="n">
        <v>4.32</v>
      </c>
      <c r="J55" s="52" t="n">
        <f aca="false">H55/3600</f>
        <v>0.583527777777778</v>
      </c>
      <c r="L55" s="50" t="n">
        <v>1788.436</v>
      </c>
      <c r="M55" s="51" t="n">
        <v>41.0709</v>
      </c>
      <c r="N55" s="51" t="n">
        <v>43.819</v>
      </c>
      <c r="O55" s="51" t="n">
        <v>43.2134</v>
      </c>
      <c r="P55" s="51" t="n">
        <v>2118.8</v>
      </c>
      <c r="Q55" s="51" t="n">
        <v>4.32</v>
      </c>
      <c r="R55" s="52" t="n">
        <f aca="false">P55/3600</f>
        <v>0.588555555555556</v>
      </c>
      <c r="S55" s="56"/>
      <c r="T55" s="57" t="e">
        <f aca="false">bdrate($D55:$D58,E55:E58,$L55:$L58,M55:M58)</f>
        <v>#VALUE!</v>
      </c>
      <c r="U55" s="58" t="e">
        <f aca="false">bdrate($D55:$D58,F55:F58,$L55:$L58,N55:N58)</f>
        <v>#VALUE!</v>
      </c>
      <c r="V55" s="58" t="e">
        <f aca="false">bdrate($D55:$D58,G55:G58,$L55:$L58,O55:O58)</f>
        <v>#VALUE!</v>
      </c>
      <c r="W55" s="77" t="e">
        <f aca="false">bdrateOld($D55:$D58,E55:E58,$L55:$L58,M55:M58)</f>
        <v>#VALUE!</v>
      </c>
      <c r="X55" s="78" t="e">
        <f aca="false">bdrateOld($D55:$D58,F55:F58,$L55:$L58,N55:N58)</f>
        <v>#VALUE!</v>
      </c>
      <c r="Y55" s="7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0" t="n">
        <v>882.06</v>
      </c>
      <c r="E56" s="61" t="n">
        <v>37.1146</v>
      </c>
      <c r="F56" s="61" t="n">
        <v>40.9623</v>
      </c>
      <c r="G56" s="61" t="n">
        <v>39.9566</v>
      </c>
      <c r="H56" s="61" t="n">
        <v>1795.5</v>
      </c>
      <c r="I56" s="61" t="n">
        <v>3.63</v>
      </c>
      <c r="J56" s="62" t="n">
        <f aca="false">H56/3600</f>
        <v>0.49875</v>
      </c>
      <c r="L56" s="60" t="n">
        <v>882.4464</v>
      </c>
      <c r="M56" s="61" t="n">
        <v>37.1172</v>
      </c>
      <c r="N56" s="61" t="n">
        <v>40.9735</v>
      </c>
      <c r="O56" s="61" t="n">
        <v>39.9709</v>
      </c>
      <c r="P56" s="61" t="n">
        <v>1799.8</v>
      </c>
      <c r="Q56" s="61" t="n">
        <v>3.68</v>
      </c>
      <c r="R56" s="62" t="n">
        <f aca="false">P56/3600</f>
        <v>0.499944444444444</v>
      </c>
      <c r="S56" s="56"/>
      <c r="T56" s="66"/>
      <c r="U56" s="40"/>
      <c r="V56" s="40"/>
      <c r="W56" s="66"/>
      <c r="X56" s="40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0" t="n">
        <v>428.3024</v>
      </c>
      <c r="E57" s="61" t="n">
        <v>33.615</v>
      </c>
      <c r="F57" s="61" t="n">
        <v>38.8558</v>
      </c>
      <c r="G57" s="61" t="n">
        <v>37.5814</v>
      </c>
      <c r="H57" s="61" t="n">
        <v>1537.2</v>
      </c>
      <c r="I57" s="61" t="n">
        <v>2.98</v>
      </c>
      <c r="J57" s="62" t="n">
        <f aca="false">H57/3600</f>
        <v>0.427</v>
      </c>
      <c r="L57" s="60" t="n">
        <v>427.8464</v>
      </c>
      <c r="M57" s="61" t="n">
        <v>33.6131</v>
      </c>
      <c r="N57" s="61" t="n">
        <v>38.8398</v>
      </c>
      <c r="O57" s="61" t="n">
        <v>37.5882</v>
      </c>
      <c r="P57" s="61" t="n">
        <v>1554.1</v>
      </c>
      <c r="Q57" s="61" t="n">
        <v>2.97</v>
      </c>
      <c r="R57" s="62" t="n">
        <f aca="false">P57/3600</f>
        <v>0.431694444444444</v>
      </c>
      <c r="S57" s="56"/>
      <c r="T57" s="66"/>
      <c r="U57" s="40"/>
      <c r="V57" s="40"/>
      <c r="W57" s="66"/>
      <c r="X57" s="40"/>
      <c r="Y57" s="67"/>
    </row>
    <row r="58" customFormat="false" ht="12.75" hidden="false" customHeight="false" outlineLevel="0" collapsed="false">
      <c r="A58" s="11"/>
      <c r="B58" s="20"/>
      <c r="C58" s="20" t="n">
        <v>37</v>
      </c>
      <c r="D58" s="68" t="n">
        <v>216.2912</v>
      </c>
      <c r="E58" s="69" t="n">
        <v>30.6722</v>
      </c>
      <c r="F58" s="69" t="n">
        <v>37.3577</v>
      </c>
      <c r="G58" s="69" t="n">
        <v>35.9099</v>
      </c>
      <c r="H58" s="69" t="n">
        <v>1353.2</v>
      </c>
      <c r="I58" s="69" t="n">
        <v>2.47</v>
      </c>
      <c r="J58" s="70" t="n">
        <f aca="false">H58/3600</f>
        <v>0.375888888888889</v>
      </c>
      <c r="L58" s="68" t="n">
        <v>216.412</v>
      </c>
      <c r="M58" s="69" t="n">
        <v>30.674</v>
      </c>
      <c r="N58" s="69" t="n">
        <v>37.369</v>
      </c>
      <c r="O58" s="69" t="n">
        <v>35.9065</v>
      </c>
      <c r="P58" s="69" t="n">
        <v>1360.7</v>
      </c>
      <c r="Q58" s="69" t="n">
        <v>2.47</v>
      </c>
      <c r="R58" s="70" t="n">
        <f aca="false">P58/3600</f>
        <v>0.377972222222222</v>
      </c>
      <c r="S58" s="56"/>
      <c r="T58" s="74"/>
      <c r="U58" s="75"/>
      <c r="V58" s="75"/>
      <c r="W58" s="74"/>
      <c r="X58" s="75"/>
      <c r="Y58" s="7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0" t="n">
        <v>2741.108</v>
      </c>
      <c r="E59" s="51" t="n">
        <v>38.2993</v>
      </c>
      <c r="F59" s="51" t="n">
        <v>42.7672</v>
      </c>
      <c r="G59" s="51" t="n">
        <v>43.8357</v>
      </c>
      <c r="H59" s="51" t="n">
        <v>2361.4</v>
      </c>
      <c r="I59" s="51" t="n">
        <v>5.23</v>
      </c>
      <c r="J59" s="52" t="n">
        <f aca="false">H59/3600</f>
        <v>0.655944444444444</v>
      </c>
      <c r="L59" s="50" t="n">
        <v>2742.2424</v>
      </c>
      <c r="M59" s="51" t="n">
        <v>38.3032</v>
      </c>
      <c r="N59" s="51" t="n">
        <v>42.7656</v>
      </c>
      <c r="O59" s="51" t="n">
        <v>43.8211</v>
      </c>
      <c r="P59" s="51" t="n">
        <v>2353</v>
      </c>
      <c r="Q59" s="51" t="n">
        <v>5.23</v>
      </c>
      <c r="R59" s="52" t="n">
        <f aca="false">P59/3600</f>
        <v>0.653611111111111</v>
      </c>
      <c r="S59" s="56"/>
      <c r="T59" s="57" t="e">
        <f aca="false">bdrate($D59:$D62,E59:E62,$L59:$L62,M59:M62)</f>
        <v>#VALUE!</v>
      </c>
      <c r="U59" s="58" t="e">
        <f aca="false">bdrate($D59:$D62,F59:F62,$L59:$L62,N59:N62)</f>
        <v>#VALUE!</v>
      </c>
      <c r="V59" s="58" t="e">
        <f aca="false">bdrate($D59:$D62,G59:G62,$L59:$L62,O59:O62)</f>
        <v>#VALUE!</v>
      </c>
      <c r="W59" s="77" t="e">
        <f aca="false">bdrateOld($D59:$D62,E59:E62,$L59:$L62,M59:M62)</f>
        <v>#VALUE!</v>
      </c>
      <c r="X59" s="78" t="e">
        <f aca="false">bdrateOld($D59:$D62,F59:F62,$L59:$L62,N59:N62)</f>
        <v>#VALUE!</v>
      </c>
      <c r="Y59" s="7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0" t="n">
        <v>904.5872</v>
      </c>
      <c r="E60" s="61" t="n">
        <v>34.273</v>
      </c>
      <c r="F60" s="61" t="n">
        <v>40.7504</v>
      </c>
      <c r="G60" s="61" t="n">
        <v>41.6336</v>
      </c>
      <c r="H60" s="61" t="n">
        <v>1774.6</v>
      </c>
      <c r="I60" s="61" t="n">
        <v>3.86</v>
      </c>
      <c r="J60" s="62" t="n">
        <f aca="false">H60/3600</f>
        <v>0.492944444444444</v>
      </c>
      <c r="L60" s="60" t="n">
        <v>903.8208</v>
      </c>
      <c r="M60" s="61" t="n">
        <v>34.2647</v>
      </c>
      <c r="N60" s="61" t="n">
        <v>40.7379</v>
      </c>
      <c r="O60" s="61" t="n">
        <v>41.7501</v>
      </c>
      <c r="P60" s="61" t="n">
        <v>1770.9</v>
      </c>
      <c r="Q60" s="61" t="n">
        <v>3.88</v>
      </c>
      <c r="R60" s="62" t="n">
        <f aca="false">P60/3600</f>
        <v>0.491916666666667</v>
      </c>
      <c r="S60" s="56"/>
      <c r="T60" s="66"/>
      <c r="U60" s="40"/>
      <c r="V60" s="40"/>
      <c r="W60" s="66"/>
      <c r="X60" s="40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0" t="n">
        <v>327.8128</v>
      </c>
      <c r="E61" s="61" t="n">
        <v>31.2088</v>
      </c>
      <c r="F61" s="61" t="n">
        <v>39.292</v>
      </c>
      <c r="G61" s="61" t="n">
        <v>40.2601</v>
      </c>
      <c r="H61" s="61" t="n">
        <v>1444.9</v>
      </c>
      <c r="I61" s="61" t="n">
        <v>2.86</v>
      </c>
      <c r="J61" s="62" t="n">
        <f aca="false">H61/3600</f>
        <v>0.401361111111111</v>
      </c>
      <c r="L61" s="60" t="n">
        <v>328.328</v>
      </c>
      <c r="M61" s="61" t="n">
        <v>31.2103</v>
      </c>
      <c r="N61" s="61" t="n">
        <v>39.289</v>
      </c>
      <c r="O61" s="61" t="n">
        <v>40.1862</v>
      </c>
      <c r="P61" s="61" t="n">
        <v>1468</v>
      </c>
      <c r="Q61" s="61" t="n">
        <v>2.83</v>
      </c>
      <c r="R61" s="62" t="n">
        <f aca="false">P61/3600</f>
        <v>0.407777777777778</v>
      </c>
      <c r="S61" s="56"/>
      <c r="T61" s="66"/>
      <c r="U61" s="40"/>
      <c r="V61" s="40"/>
      <c r="W61" s="66"/>
      <c r="X61" s="40"/>
      <c r="Y61" s="67"/>
    </row>
    <row r="62" customFormat="false" ht="12.75" hidden="false" customHeight="false" outlineLevel="0" collapsed="false">
      <c r="A62" s="11"/>
      <c r="B62" s="20"/>
      <c r="C62" s="20" t="n">
        <v>37</v>
      </c>
      <c r="D62" s="68" t="n">
        <v>130.2008</v>
      </c>
      <c r="E62" s="69" t="n">
        <v>28.3613</v>
      </c>
      <c r="F62" s="69" t="n">
        <v>38.3072</v>
      </c>
      <c r="G62" s="69" t="n">
        <v>39.1672</v>
      </c>
      <c r="H62" s="69" t="n">
        <v>1277.8</v>
      </c>
      <c r="I62" s="69" t="n">
        <v>2.28</v>
      </c>
      <c r="J62" s="70" t="n">
        <f aca="false">H62/3600</f>
        <v>0.354944444444444</v>
      </c>
      <c r="L62" s="68" t="n">
        <v>130.1208</v>
      </c>
      <c r="M62" s="69" t="n">
        <v>28.3609</v>
      </c>
      <c r="N62" s="69" t="n">
        <v>38.3677</v>
      </c>
      <c r="O62" s="69" t="n">
        <v>39.2011</v>
      </c>
      <c r="P62" s="69" t="n">
        <v>1262.7</v>
      </c>
      <c r="Q62" s="69" t="n">
        <v>2.24</v>
      </c>
      <c r="R62" s="70" t="n">
        <f aca="false">P62/3600</f>
        <v>0.35075</v>
      </c>
      <c r="S62" s="56"/>
      <c r="T62" s="74"/>
      <c r="U62" s="75"/>
      <c r="V62" s="75"/>
      <c r="W62" s="74"/>
      <c r="X62" s="75"/>
      <c r="Y62" s="7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0" t="n">
        <v>2137.4272</v>
      </c>
      <c r="E63" s="51" t="n">
        <v>38.0206</v>
      </c>
      <c r="F63" s="51" t="n">
        <v>40.7959</v>
      </c>
      <c r="G63" s="51" t="n">
        <v>41.5189</v>
      </c>
      <c r="H63" s="51" t="n">
        <v>1933.6</v>
      </c>
      <c r="I63" s="51" t="n">
        <v>4.4</v>
      </c>
      <c r="J63" s="52" t="n">
        <f aca="false">H63/3600</f>
        <v>0.537111111111111</v>
      </c>
      <c r="L63" s="50" t="n">
        <v>2137.056</v>
      </c>
      <c r="M63" s="51" t="n">
        <v>38.0214</v>
      </c>
      <c r="N63" s="51" t="n">
        <v>40.8046</v>
      </c>
      <c r="O63" s="51" t="n">
        <v>41.5066</v>
      </c>
      <c r="P63" s="51" t="n">
        <v>1932.6</v>
      </c>
      <c r="Q63" s="51" t="n">
        <v>4.42</v>
      </c>
      <c r="R63" s="52" t="n">
        <f aca="false">P63/3600</f>
        <v>0.536833333333333</v>
      </c>
      <c r="S63" s="56"/>
      <c r="T63" s="57" t="e">
        <f aca="false">bdrate($D63:$D66,E63:E66,$L63:$L66,M63:M66)</f>
        <v>#VALUE!</v>
      </c>
      <c r="U63" s="58" t="e">
        <f aca="false">bdrate($D63:$D66,F63:F66,$L63:$L66,N63:N66)</f>
        <v>#VALUE!</v>
      </c>
      <c r="V63" s="58" t="e">
        <f aca="false">bdrate($D63:$D66,G63:G66,$L63:$L66,O63:O66)</f>
        <v>#VALUE!</v>
      </c>
      <c r="W63" s="77" t="e">
        <f aca="false">bdrateOld($D63:$D66,E63:E66,$L63:$L66,M63:M66)</f>
        <v>#VALUE!</v>
      </c>
      <c r="X63" s="78" t="e">
        <f aca="false">bdrateOld($D63:$D66,F63:F66,$L63:$L66,N63:N66)</f>
        <v>#VALUE!</v>
      </c>
      <c r="Y63" s="7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0" t="n">
        <v>857.9632</v>
      </c>
      <c r="E64" s="61" t="n">
        <v>34.2739</v>
      </c>
      <c r="F64" s="61" t="n">
        <v>38.0733</v>
      </c>
      <c r="G64" s="61" t="n">
        <v>38.6583</v>
      </c>
      <c r="H64" s="61" t="n">
        <v>1483.1</v>
      </c>
      <c r="I64" s="61" t="n">
        <v>3.27</v>
      </c>
      <c r="J64" s="62" t="n">
        <f aca="false">H64/3600</f>
        <v>0.411972222222222</v>
      </c>
      <c r="L64" s="60" t="n">
        <v>857.4536</v>
      </c>
      <c r="M64" s="61" t="n">
        <v>34.2687</v>
      </c>
      <c r="N64" s="61" t="n">
        <v>38.0716</v>
      </c>
      <c r="O64" s="61" t="n">
        <v>38.6345</v>
      </c>
      <c r="P64" s="61" t="n">
        <v>1514.1</v>
      </c>
      <c r="Q64" s="61" t="n">
        <v>3.27</v>
      </c>
      <c r="R64" s="62" t="n">
        <f aca="false">P64/3600</f>
        <v>0.420583333333333</v>
      </c>
      <c r="S64" s="56"/>
      <c r="T64" s="66"/>
      <c r="U64" s="40"/>
      <c r="V64" s="40"/>
      <c r="W64" s="66"/>
      <c r="X64" s="40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0" t="n">
        <v>358.3552</v>
      </c>
      <c r="E65" s="61" t="n">
        <v>30.8786</v>
      </c>
      <c r="F65" s="61" t="n">
        <v>36.0678</v>
      </c>
      <c r="G65" s="61" t="n">
        <v>36.5703</v>
      </c>
      <c r="H65" s="61" t="n">
        <v>1231.4</v>
      </c>
      <c r="I65" s="61" t="n">
        <v>2.5</v>
      </c>
      <c r="J65" s="62" t="n">
        <f aca="false">H65/3600</f>
        <v>0.342055555555556</v>
      </c>
      <c r="L65" s="60" t="n">
        <v>358.604</v>
      </c>
      <c r="M65" s="61" t="n">
        <v>30.8824</v>
      </c>
      <c r="N65" s="61" t="n">
        <v>36.0651</v>
      </c>
      <c r="O65" s="61" t="n">
        <v>36.5745</v>
      </c>
      <c r="P65" s="61" t="n">
        <v>1219.1</v>
      </c>
      <c r="Q65" s="61" t="n">
        <v>2.48</v>
      </c>
      <c r="R65" s="62" t="n">
        <f aca="false">P65/3600</f>
        <v>0.338638888888889</v>
      </c>
      <c r="S65" s="56"/>
      <c r="T65" s="66"/>
      <c r="U65" s="40"/>
      <c r="V65" s="40"/>
      <c r="W65" s="66"/>
      <c r="X65" s="40"/>
      <c r="Y65" s="67"/>
    </row>
    <row r="66" customFormat="false" ht="12.75" hidden="false" customHeight="false" outlineLevel="0" collapsed="false">
      <c r="A66" s="11"/>
      <c r="B66" s="20"/>
      <c r="C66" s="20" t="n">
        <v>37</v>
      </c>
      <c r="D66" s="68" t="n">
        <v>151.2656</v>
      </c>
      <c r="E66" s="69" t="n">
        <v>27.8746</v>
      </c>
      <c r="F66" s="69" t="n">
        <v>34.6358</v>
      </c>
      <c r="G66" s="69" t="n">
        <v>35.1842</v>
      </c>
      <c r="H66" s="69" t="n">
        <v>1062.7</v>
      </c>
      <c r="I66" s="69" t="n">
        <v>1.97</v>
      </c>
      <c r="J66" s="70" t="n">
        <f aca="false">H66/3600</f>
        <v>0.295194444444445</v>
      </c>
      <c r="L66" s="68" t="n">
        <v>151.6392</v>
      </c>
      <c r="M66" s="69" t="n">
        <v>27.875</v>
      </c>
      <c r="N66" s="69" t="n">
        <v>34.6596</v>
      </c>
      <c r="O66" s="69" t="n">
        <v>35.1447</v>
      </c>
      <c r="P66" s="69" t="n">
        <v>1060.9</v>
      </c>
      <c r="Q66" s="69" t="n">
        <v>1.96</v>
      </c>
      <c r="R66" s="70" t="n">
        <f aca="false">P66/3600</f>
        <v>0.294694444444445</v>
      </c>
      <c r="S66" s="56"/>
      <c r="T66" s="74"/>
      <c r="U66" s="75"/>
      <c r="V66" s="75"/>
      <c r="W66" s="74"/>
      <c r="X66" s="75"/>
      <c r="Y66" s="76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0" t="n">
        <v>1389.4432</v>
      </c>
      <c r="E67" s="51" t="n">
        <v>39.9888</v>
      </c>
      <c r="F67" s="51" t="n">
        <v>41.3756</v>
      </c>
      <c r="G67" s="51" t="n">
        <v>42.4132</v>
      </c>
      <c r="H67" s="51" t="n">
        <v>1570.2</v>
      </c>
      <c r="I67" s="51" t="n">
        <v>3.28</v>
      </c>
      <c r="J67" s="52" t="n">
        <f aca="false">H67/3600</f>
        <v>0.436166666666667</v>
      </c>
      <c r="L67" s="50" t="n">
        <v>1389.136</v>
      </c>
      <c r="M67" s="51" t="n">
        <v>39.9874</v>
      </c>
      <c r="N67" s="51" t="n">
        <v>41.3957</v>
      </c>
      <c r="O67" s="51" t="n">
        <v>42.408</v>
      </c>
      <c r="P67" s="51" t="n">
        <v>1552.4</v>
      </c>
      <c r="Q67" s="51" t="n">
        <v>3.39</v>
      </c>
      <c r="R67" s="52" t="n">
        <f aca="false">P67/3600</f>
        <v>0.431222222222222</v>
      </c>
      <c r="S67" s="56"/>
      <c r="T67" s="57" t="e">
        <f aca="false">bdrate($D67:$D70,E67:E70,$L67:$L70,M67:M70)</f>
        <v>#VALUE!</v>
      </c>
      <c r="U67" s="58" t="e">
        <f aca="false">bdrate($D67:$D70,F67:F70,$L67:$L70,N67:N70)</f>
        <v>#VALUE!</v>
      </c>
      <c r="V67" s="58" t="e">
        <f aca="false">bdrate($D67:$D70,G67:G70,$L67:$L70,O67:O70)</f>
        <v>#VALUE!</v>
      </c>
      <c r="W67" s="77" t="e">
        <f aca="false">bdrateOld($D67:$D70,E67:E70,$L67:$L70,M67:M70)</f>
        <v>#VALUE!</v>
      </c>
      <c r="X67" s="78" t="e">
        <f aca="false">bdrateOld($D67:$D70,F67:F70,$L67:$L70,N67:N70)</f>
        <v>#VALUE!</v>
      </c>
      <c r="Y67" s="7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0" t="n">
        <v>650.7992</v>
      </c>
      <c r="E68" s="61" t="n">
        <v>35.8842</v>
      </c>
      <c r="F68" s="61" t="n">
        <v>38.4822</v>
      </c>
      <c r="G68" s="61" t="n">
        <v>39.6494</v>
      </c>
      <c r="H68" s="61" t="n">
        <v>1315.1</v>
      </c>
      <c r="I68" s="61" t="n">
        <v>2.68</v>
      </c>
      <c r="J68" s="62" t="n">
        <f aca="false">H68/3600</f>
        <v>0.365305555555556</v>
      </c>
      <c r="L68" s="60" t="n">
        <v>651.304</v>
      </c>
      <c r="M68" s="61" t="n">
        <v>35.8841</v>
      </c>
      <c r="N68" s="61" t="n">
        <v>38.4873</v>
      </c>
      <c r="O68" s="61" t="n">
        <v>39.6578</v>
      </c>
      <c r="P68" s="61" t="n">
        <v>1305</v>
      </c>
      <c r="Q68" s="61" t="n">
        <v>2.68</v>
      </c>
      <c r="R68" s="62" t="n">
        <f aca="false">P68/3600</f>
        <v>0.3625</v>
      </c>
      <c r="S68" s="56"/>
      <c r="T68" s="66"/>
      <c r="U68" s="40"/>
      <c r="V68" s="40"/>
      <c r="W68" s="66"/>
      <c r="X68" s="40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0" t="n">
        <v>303.5944</v>
      </c>
      <c r="E69" s="61" t="n">
        <v>32.2706</v>
      </c>
      <c r="F69" s="61" t="n">
        <v>36.4631</v>
      </c>
      <c r="G69" s="61" t="n">
        <v>37.5627</v>
      </c>
      <c r="H69" s="61" t="n">
        <v>1099</v>
      </c>
      <c r="I69" s="61" t="n">
        <v>2.08</v>
      </c>
      <c r="J69" s="62" t="n">
        <f aca="false">H69/3600</f>
        <v>0.305277777777778</v>
      </c>
      <c r="L69" s="60" t="n">
        <v>304.2088</v>
      </c>
      <c r="M69" s="61" t="n">
        <v>32.2853</v>
      </c>
      <c r="N69" s="61" t="n">
        <v>36.481</v>
      </c>
      <c r="O69" s="61" t="n">
        <v>37.5765</v>
      </c>
      <c r="P69" s="61" t="n">
        <v>1081.8</v>
      </c>
      <c r="Q69" s="61" t="n">
        <v>2.05</v>
      </c>
      <c r="R69" s="62" t="n">
        <f aca="false">P69/3600</f>
        <v>0.3005</v>
      </c>
      <c r="S69" s="56"/>
      <c r="T69" s="66"/>
      <c r="U69" s="40"/>
      <c r="V69" s="40"/>
      <c r="W69" s="66"/>
      <c r="X69" s="40"/>
      <c r="Y69" s="67"/>
    </row>
    <row r="70" customFormat="false" ht="12.75" hidden="false" customHeight="false" outlineLevel="0" collapsed="false">
      <c r="A70" s="20"/>
      <c r="B70" s="20"/>
      <c r="C70" s="20" t="n">
        <v>37</v>
      </c>
      <c r="D70" s="68" t="n">
        <v>145.568</v>
      </c>
      <c r="E70" s="69" t="n">
        <v>29.4238</v>
      </c>
      <c r="F70" s="69" t="n">
        <v>35.0191</v>
      </c>
      <c r="G70" s="69" t="n">
        <v>36.0859</v>
      </c>
      <c r="H70" s="69" t="n">
        <v>928.1</v>
      </c>
      <c r="I70" s="69" t="n">
        <v>1.62</v>
      </c>
      <c r="J70" s="70" t="n">
        <f aca="false">H70/3600</f>
        <v>0.257805555555556</v>
      </c>
      <c r="L70" s="68" t="n">
        <v>145.7472</v>
      </c>
      <c r="M70" s="69" t="n">
        <v>29.4231</v>
      </c>
      <c r="N70" s="69" t="n">
        <v>35.0305</v>
      </c>
      <c r="O70" s="69" t="n">
        <v>36.0623</v>
      </c>
      <c r="P70" s="69" t="n">
        <v>925.2</v>
      </c>
      <c r="Q70" s="69" t="n">
        <v>1.6</v>
      </c>
      <c r="R70" s="70" t="n">
        <f aca="false">P70/3600</f>
        <v>0.257</v>
      </c>
      <c r="S70" s="56"/>
      <c r="T70" s="74"/>
      <c r="U70" s="75"/>
      <c r="V70" s="75"/>
      <c r="W70" s="74"/>
      <c r="X70" s="75"/>
      <c r="Y70" s="76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0" t="n">
        <v>2247.6936</v>
      </c>
      <c r="E71" s="51" t="n">
        <v>43.6397</v>
      </c>
      <c r="F71" s="51" t="n">
        <v>47.066</v>
      </c>
      <c r="G71" s="51" t="n">
        <v>48.0464</v>
      </c>
      <c r="H71" s="51" t="n">
        <v>11769.5</v>
      </c>
      <c r="I71" s="51" t="n">
        <v>27.76</v>
      </c>
      <c r="J71" s="52" t="n">
        <f aca="false">H71/3600</f>
        <v>3.26930555555556</v>
      </c>
      <c r="L71" s="50" t="n">
        <v>2249.6384</v>
      </c>
      <c r="M71" s="51" t="n">
        <v>43.6388</v>
      </c>
      <c r="N71" s="51" t="n">
        <v>47.0635</v>
      </c>
      <c r="O71" s="51" t="n">
        <v>48.066</v>
      </c>
      <c r="P71" s="51" t="n">
        <v>11824.3</v>
      </c>
      <c r="Q71" s="51" t="n">
        <v>28.28</v>
      </c>
      <c r="R71" s="52" t="n">
        <f aca="false">P71/3600</f>
        <v>3.28452777777778</v>
      </c>
      <c r="S71" s="56"/>
      <c r="T71" s="57" t="e">
        <f aca="false">bdrate($D71:$D74,E71:E74,$L71:$L74,M71:M74)</f>
        <v>#VALUE!</v>
      </c>
      <c r="U71" s="58" t="e">
        <f aca="false">bdrate($D71:$D74,F71:F74,$L71:$L74,N71:N74)</f>
        <v>#VALUE!</v>
      </c>
      <c r="V71" s="58" t="e">
        <f aca="false">bdrate($D71:$D74,G71:G74,$L71:$L74,O71:O74)</f>
        <v>#VALUE!</v>
      </c>
      <c r="W71" s="77" t="e">
        <f aca="false">bdrateOld($D71:$D74,E71:E74,$L71:$L74,M71:M74)</f>
        <v>#VALUE!</v>
      </c>
      <c r="X71" s="78" t="e">
        <f aca="false">bdrateOld($D71:$D74,F71:F74,$L71:$L74,N71:N74)</f>
        <v>#VALUE!</v>
      </c>
      <c r="Y71" s="7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0" t="n">
        <v>776.5288</v>
      </c>
      <c r="E72" s="61" t="n">
        <v>41.3438</v>
      </c>
      <c r="F72" s="61" t="n">
        <v>45.7163</v>
      </c>
      <c r="G72" s="61" t="n">
        <v>46.3672</v>
      </c>
      <c r="H72" s="61" t="n">
        <v>10265.8</v>
      </c>
      <c r="I72" s="61" t="n">
        <v>22.15</v>
      </c>
      <c r="J72" s="62" t="n">
        <f aca="false">H72/3600</f>
        <v>2.85161111111111</v>
      </c>
      <c r="L72" s="60" t="n">
        <v>776.9056</v>
      </c>
      <c r="M72" s="61" t="n">
        <v>41.3499</v>
      </c>
      <c r="N72" s="61" t="n">
        <v>45.7119</v>
      </c>
      <c r="O72" s="61" t="n">
        <v>46.3625</v>
      </c>
      <c r="P72" s="61" t="n">
        <v>10422.2</v>
      </c>
      <c r="Q72" s="61" t="n">
        <v>22.15</v>
      </c>
      <c r="R72" s="62" t="n">
        <f aca="false">P72/3600</f>
        <v>2.89505555555556</v>
      </c>
      <c r="S72" s="56"/>
      <c r="T72" s="66"/>
      <c r="U72" s="40"/>
      <c r="V72" s="40"/>
      <c r="W72" s="66"/>
      <c r="X72" s="40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0" t="n">
        <v>360.6424</v>
      </c>
      <c r="E73" s="61" t="n">
        <v>38.8366</v>
      </c>
      <c r="F73" s="61" t="n">
        <v>44.3613</v>
      </c>
      <c r="G73" s="61" t="n">
        <v>44.7335</v>
      </c>
      <c r="H73" s="61" t="n">
        <v>9618.1</v>
      </c>
      <c r="I73" s="61" t="n">
        <v>18.32</v>
      </c>
      <c r="J73" s="62" t="n">
        <f aca="false">H73/3600</f>
        <v>2.67169444444444</v>
      </c>
      <c r="L73" s="60" t="n">
        <v>360.4416</v>
      </c>
      <c r="M73" s="61" t="n">
        <v>38.845</v>
      </c>
      <c r="N73" s="61" t="n">
        <v>44.381</v>
      </c>
      <c r="O73" s="61" t="n">
        <v>44.8095</v>
      </c>
      <c r="P73" s="61" t="n">
        <v>9582.1</v>
      </c>
      <c r="Q73" s="61" t="n">
        <v>18.44</v>
      </c>
      <c r="R73" s="62" t="n">
        <f aca="false">P73/3600</f>
        <v>2.66169444444444</v>
      </c>
      <c r="S73" s="56"/>
      <c r="T73" s="66"/>
      <c r="U73" s="40"/>
      <c r="V73" s="40"/>
      <c r="W73" s="66"/>
      <c r="X73" s="40"/>
      <c r="Y73" s="67"/>
    </row>
    <row r="74" customFormat="false" ht="12.75" hidden="false" customHeight="false" outlineLevel="0" collapsed="false">
      <c r="A74" s="11"/>
      <c r="B74" s="20"/>
      <c r="C74" s="20" t="n">
        <v>37</v>
      </c>
      <c r="D74" s="68" t="n">
        <v>189.8008</v>
      </c>
      <c r="E74" s="69" t="n">
        <v>36.1124</v>
      </c>
      <c r="F74" s="69" t="n">
        <v>43.2339</v>
      </c>
      <c r="G74" s="69" t="n">
        <v>43.5118</v>
      </c>
      <c r="H74" s="69" t="n">
        <v>9105.8</v>
      </c>
      <c r="I74" s="69" t="n">
        <v>17.26</v>
      </c>
      <c r="J74" s="70" t="n">
        <f aca="false">H74/3600</f>
        <v>2.52938888888889</v>
      </c>
      <c r="L74" s="68" t="n">
        <v>189.4824</v>
      </c>
      <c r="M74" s="69" t="n">
        <v>36.1053</v>
      </c>
      <c r="N74" s="69" t="n">
        <v>43.2006</v>
      </c>
      <c r="O74" s="69" t="n">
        <v>43.4396</v>
      </c>
      <c r="P74" s="69" t="n">
        <v>9203.2</v>
      </c>
      <c r="Q74" s="69" t="n">
        <v>16.27</v>
      </c>
      <c r="R74" s="70" t="n">
        <f aca="false">P74/3600</f>
        <v>2.55644444444444</v>
      </c>
      <c r="S74" s="56"/>
      <c r="T74" s="74"/>
      <c r="U74" s="75"/>
      <c r="V74" s="75"/>
      <c r="W74" s="74"/>
      <c r="X74" s="75"/>
      <c r="Y74" s="76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0" t="n">
        <v>3166.3896</v>
      </c>
      <c r="E75" s="51" t="n">
        <v>43.4935</v>
      </c>
      <c r="F75" s="51" t="n">
        <v>48.6448</v>
      </c>
      <c r="G75" s="51" t="n">
        <v>48.3537</v>
      </c>
      <c r="H75" s="51" t="n">
        <v>12079.9</v>
      </c>
      <c r="I75" s="51" t="n">
        <v>27.69</v>
      </c>
      <c r="J75" s="52" t="n">
        <f aca="false">H75/3600</f>
        <v>3.35552777777778</v>
      </c>
      <c r="L75" s="50" t="n">
        <v>3167.6912</v>
      </c>
      <c r="M75" s="51" t="n">
        <v>43.4915</v>
      </c>
      <c r="N75" s="51" t="n">
        <v>48.6449</v>
      </c>
      <c r="O75" s="51" t="n">
        <v>48.3482</v>
      </c>
      <c r="P75" s="51" t="n">
        <v>11525.6</v>
      </c>
      <c r="Q75" s="51" t="n">
        <v>27.55</v>
      </c>
      <c r="R75" s="52" t="n">
        <f aca="false">P75/3600</f>
        <v>3.20155555555556</v>
      </c>
      <c r="S75" s="56"/>
      <c r="T75" s="57" t="e">
        <f aca="false">bdrate($D75:$D78,E75:E78,$L75:$L78,M75:M78)</f>
        <v>#VALUE!</v>
      </c>
      <c r="U75" s="58" t="e">
        <f aca="false">bdrate($D75:$D78,F75:F78,$L75:$L78,N75:N78)</f>
        <v>#VALUE!</v>
      </c>
      <c r="V75" s="58" t="e">
        <f aca="false">bdrate($D75:$D78,G75:G78,$L75:$L78,O75:O78)</f>
        <v>#VALUE!</v>
      </c>
      <c r="W75" s="77" t="e">
        <f aca="false">bdrateOld($D75:$D78,E75:E78,$L75:$L78,M75:M78)</f>
        <v>#VALUE!</v>
      </c>
      <c r="X75" s="78" t="e">
        <f aca="false">bdrateOld($D75:$D78,F75:F78,$L75:$L78,N75:N78)</f>
        <v>#VALUE!</v>
      </c>
      <c r="Y75" s="7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0" t="n">
        <v>973.9688</v>
      </c>
      <c r="E76" s="61" t="n">
        <v>41.1543</v>
      </c>
      <c r="F76" s="61" t="n">
        <v>47.2021</v>
      </c>
      <c r="G76" s="61" t="n">
        <v>46.4588</v>
      </c>
      <c r="H76" s="61" t="n">
        <v>10462.4</v>
      </c>
      <c r="I76" s="61" t="n">
        <v>22.42</v>
      </c>
      <c r="J76" s="62" t="n">
        <f aca="false">H76/3600</f>
        <v>2.90622222222222</v>
      </c>
      <c r="L76" s="60" t="n">
        <v>973.732</v>
      </c>
      <c r="M76" s="61" t="n">
        <v>41.1508</v>
      </c>
      <c r="N76" s="61" t="n">
        <v>47.2184</v>
      </c>
      <c r="O76" s="61" t="n">
        <v>46.4013</v>
      </c>
      <c r="P76" s="61" t="n">
        <v>10426.3</v>
      </c>
      <c r="Q76" s="61" t="n">
        <v>22.76</v>
      </c>
      <c r="R76" s="62" t="n">
        <f aca="false">P76/3600</f>
        <v>2.89619444444444</v>
      </c>
      <c r="S76" s="56"/>
      <c r="T76" s="66"/>
      <c r="U76" s="40"/>
      <c r="V76" s="40"/>
      <c r="W76" s="66"/>
      <c r="X76" s="40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0" t="n">
        <v>431.4736</v>
      </c>
      <c r="E77" s="61" t="n">
        <v>38.655</v>
      </c>
      <c r="F77" s="61" t="n">
        <v>45.8935</v>
      </c>
      <c r="G77" s="61" t="n">
        <v>44.4432</v>
      </c>
      <c r="H77" s="61" t="n">
        <v>9701.2</v>
      </c>
      <c r="I77" s="61" t="n">
        <v>22.68</v>
      </c>
      <c r="J77" s="62" t="n">
        <f aca="false">H77/3600</f>
        <v>2.69477777777778</v>
      </c>
      <c r="L77" s="60" t="n">
        <v>431.0424</v>
      </c>
      <c r="M77" s="61" t="n">
        <v>38.6449</v>
      </c>
      <c r="N77" s="61" t="n">
        <v>45.9143</v>
      </c>
      <c r="O77" s="61" t="n">
        <v>44.5626</v>
      </c>
      <c r="P77" s="61" t="n">
        <v>9280.3</v>
      </c>
      <c r="Q77" s="61" t="n">
        <v>19.6</v>
      </c>
      <c r="R77" s="62" t="n">
        <f aca="false">P77/3600</f>
        <v>2.57786111111111</v>
      </c>
      <c r="S77" s="56"/>
      <c r="T77" s="66"/>
      <c r="U77" s="40"/>
      <c r="V77" s="40"/>
      <c r="W77" s="66"/>
      <c r="X77" s="40"/>
      <c r="Y77" s="67"/>
    </row>
    <row r="78" customFormat="false" ht="12.75" hidden="false" customHeight="false" outlineLevel="0" collapsed="false">
      <c r="A78" s="11"/>
      <c r="B78" s="20"/>
      <c r="C78" s="20" t="n">
        <v>37</v>
      </c>
      <c r="D78" s="68" t="n">
        <v>223.2912</v>
      </c>
      <c r="E78" s="69" t="n">
        <v>35.7142</v>
      </c>
      <c r="F78" s="69" t="n">
        <v>45.0589</v>
      </c>
      <c r="G78" s="69" t="n">
        <v>43.0238</v>
      </c>
      <c r="H78" s="69" t="n">
        <v>9218</v>
      </c>
      <c r="I78" s="69" t="n">
        <v>17.53</v>
      </c>
      <c r="J78" s="70" t="n">
        <f aca="false">H78/3600</f>
        <v>2.56055555555556</v>
      </c>
      <c r="L78" s="68" t="n">
        <v>223.3768</v>
      </c>
      <c r="M78" s="69" t="n">
        <v>35.6947</v>
      </c>
      <c r="N78" s="69" t="n">
        <v>45.1361</v>
      </c>
      <c r="O78" s="69" t="n">
        <v>42.9387</v>
      </c>
      <c r="P78" s="69" t="n">
        <v>8796.2</v>
      </c>
      <c r="Q78" s="69" t="n">
        <v>17.28</v>
      </c>
      <c r="R78" s="70" t="n">
        <f aca="false">P78/3600</f>
        <v>2.44338888888889</v>
      </c>
      <c r="S78" s="56"/>
      <c r="T78" s="74"/>
      <c r="U78" s="75"/>
      <c r="V78" s="75"/>
      <c r="W78" s="74"/>
      <c r="X78" s="75"/>
      <c r="Y78" s="76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0" t="n">
        <v>2632.7008</v>
      </c>
      <c r="E79" s="51" t="n">
        <v>43.3844</v>
      </c>
      <c r="F79" s="51" t="n">
        <v>48.4531</v>
      </c>
      <c r="G79" s="51" t="n">
        <v>48.6847</v>
      </c>
      <c r="H79" s="51" t="n">
        <v>12258.7</v>
      </c>
      <c r="I79" s="51" t="n">
        <v>29.6</v>
      </c>
      <c r="J79" s="52" t="n">
        <f aca="false">H79/3600</f>
        <v>3.40519444444444</v>
      </c>
      <c r="L79" s="50" t="n">
        <v>2631.864</v>
      </c>
      <c r="M79" s="51" t="n">
        <v>43.3834</v>
      </c>
      <c r="N79" s="51" t="n">
        <v>48.4645</v>
      </c>
      <c r="O79" s="51" t="n">
        <v>48.7002</v>
      </c>
      <c r="P79" s="51" t="n">
        <v>12265.3</v>
      </c>
      <c r="Q79" s="51" t="n">
        <v>27.57</v>
      </c>
      <c r="R79" s="52" t="n">
        <f aca="false">P79/3600</f>
        <v>3.40702777777778</v>
      </c>
      <c r="S79" s="56"/>
      <c r="T79" s="57" t="e">
        <f aca="false">bdrate($D79:$D82,E79:E82,$L79:$L82,M79:M82)</f>
        <v>#VALUE!</v>
      </c>
      <c r="U79" s="58" t="e">
        <f aca="false">bdrate($D79:$D82,F79:F82,$L79:$L82,N79:N82)</f>
        <v>#VALUE!</v>
      </c>
      <c r="V79" s="58" t="e">
        <f aca="false">bdrate($D79:$D82,G79:G82,$L79:$L82,O79:O82)</f>
        <v>#VALUE!</v>
      </c>
      <c r="W79" s="77" t="e">
        <f aca="false">bdrateOld($D79:$D82,E79:E82,$L79:$L82,M79:M82)</f>
        <v>#VALUE!</v>
      </c>
      <c r="X79" s="78" t="e">
        <f aca="false">bdrateOld($D79:$D82,F79:F82,$L79:$L82,N79:N82)</f>
        <v>#VALUE!</v>
      </c>
      <c r="Y79" s="7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0" t="n">
        <v>780.708</v>
      </c>
      <c r="E80" s="61" t="n">
        <v>40.9683</v>
      </c>
      <c r="F80" s="61" t="n">
        <v>46.5704</v>
      </c>
      <c r="G80" s="61" t="n">
        <v>46.7235</v>
      </c>
      <c r="H80" s="61" t="n">
        <v>10552.5</v>
      </c>
      <c r="I80" s="61" t="n">
        <v>21.89</v>
      </c>
      <c r="J80" s="62" t="n">
        <f aca="false">H80/3600</f>
        <v>2.93125</v>
      </c>
      <c r="L80" s="60" t="n">
        <v>781.0072</v>
      </c>
      <c r="M80" s="61" t="n">
        <v>40.9656</v>
      </c>
      <c r="N80" s="61" t="n">
        <v>46.5911</v>
      </c>
      <c r="O80" s="61" t="n">
        <v>46.7527</v>
      </c>
      <c r="P80" s="61" t="n">
        <v>10648.4</v>
      </c>
      <c r="Q80" s="61" t="n">
        <v>22.39</v>
      </c>
      <c r="R80" s="62" t="n">
        <f aca="false">P80/3600</f>
        <v>2.95788888888889</v>
      </c>
      <c r="S80" s="56"/>
      <c r="T80" s="66"/>
      <c r="U80" s="40"/>
      <c r="V80" s="40"/>
      <c r="W80" s="66"/>
      <c r="X80" s="40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60" t="n">
        <v>329.2128</v>
      </c>
      <c r="E81" s="61" t="n">
        <v>38.4274</v>
      </c>
      <c r="F81" s="61" t="n">
        <v>44.888</v>
      </c>
      <c r="G81" s="61" t="n">
        <v>44.906</v>
      </c>
      <c r="H81" s="61" t="n">
        <v>9738.6</v>
      </c>
      <c r="I81" s="61" t="n">
        <v>18.88</v>
      </c>
      <c r="J81" s="62" t="n">
        <f aca="false">H81/3600</f>
        <v>2.70516666666667</v>
      </c>
      <c r="L81" s="60" t="n">
        <v>328.9552</v>
      </c>
      <c r="M81" s="61" t="n">
        <v>38.422</v>
      </c>
      <c r="N81" s="61" t="n">
        <v>44.9372</v>
      </c>
      <c r="O81" s="61" t="n">
        <v>44.8939</v>
      </c>
      <c r="P81" s="61" t="n">
        <v>9941.8</v>
      </c>
      <c r="Q81" s="61" t="n">
        <v>19.48</v>
      </c>
      <c r="R81" s="62" t="n">
        <f aca="false">P81/3600</f>
        <v>2.76161111111111</v>
      </c>
      <c r="S81" s="56"/>
      <c r="T81" s="66"/>
      <c r="U81" s="40"/>
      <c r="V81" s="40"/>
      <c r="W81" s="66"/>
      <c r="X81" s="40"/>
      <c r="Y81" s="67"/>
    </row>
    <row r="82" customFormat="false" ht="12.75" hidden="false" customHeight="false" outlineLevel="0" collapsed="false">
      <c r="A82" s="20"/>
      <c r="B82" s="20"/>
      <c r="C82" s="20" t="n">
        <v>37</v>
      </c>
      <c r="D82" s="68" t="n">
        <v>168.6008</v>
      </c>
      <c r="E82" s="69" t="n">
        <v>35.7556</v>
      </c>
      <c r="F82" s="69" t="n">
        <v>43.5544</v>
      </c>
      <c r="G82" s="69" t="n">
        <v>43.4954</v>
      </c>
      <c r="H82" s="69" t="n">
        <v>9264</v>
      </c>
      <c r="I82" s="69" t="n">
        <v>18.66</v>
      </c>
      <c r="J82" s="70" t="n">
        <f aca="false">H82/3600</f>
        <v>2.57333333333333</v>
      </c>
      <c r="L82" s="68" t="n">
        <v>168.4136</v>
      </c>
      <c r="M82" s="69" t="n">
        <v>35.7212</v>
      </c>
      <c r="N82" s="69" t="n">
        <v>43.5893</v>
      </c>
      <c r="O82" s="69" t="n">
        <v>43.494</v>
      </c>
      <c r="P82" s="69" t="n">
        <v>8875.7</v>
      </c>
      <c r="Q82" s="69" t="n">
        <v>16.02</v>
      </c>
      <c r="R82" s="70" t="n">
        <f aca="false">P82/3600</f>
        <v>2.46547222222222</v>
      </c>
      <c r="S82" s="56"/>
      <c r="T82" s="74"/>
      <c r="U82" s="75"/>
      <c r="V82" s="75"/>
      <c r="W82" s="74"/>
      <c r="X82" s="75"/>
      <c r="Y82" s="76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0" t="n">
        <v>4283.4992</v>
      </c>
      <c r="E83" s="51" t="n">
        <v>40.3817</v>
      </c>
      <c r="F83" s="51" t="n">
        <v>42.7685</v>
      </c>
      <c r="G83" s="51" t="n">
        <v>43.3073</v>
      </c>
      <c r="H83" s="51" t="n">
        <v>7321.9</v>
      </c>
      <c r="I83" s="51" t="n">
        <v>15.25</v>
      </c>
      <c r="J83" s="52" t="n">
        <f aca="false">H83/3600</f>
        <v>2.03386111111111</v>
      </c>
      <c r="L83" s="50" t="n">
        <v>4280.4376</v>
      </c>
      <c r="M83" s="51" t="n">
        <v>40.385</v>
      </c>
      <c r="N83" s="51" t="n">
        <v>42.7609</v>
      </c>
      <c r="O83" s="51" t="n">
        <v>43.3142</v>
      </c>
      <c r="P83" s="51" t="n">
        <v>7314.9</v>
      </c>
      <c r="Q83" s="51" t="n">
        <v>15.17</v>
      </c>
      <c r="R83" s="52" t="n">
        <f aca="false">P83/3600</f>
        <v>2.03191666666667</v>
      </c>
      <c r="S83" s="56"/>
      <c r="T83" s="57" t="e">
        <f aca="false">bdrate($D83:$D86,E83:E86,$L83:$L86,M83:M86)</f>
        <v>#VALUE!</v>
      </c>
      <c r="U83" s="58" t="e">
        <f aca="false">bdrate($D83:$D86,F83:F86,$L83:$L86,N83:N86)</f>
        <v>#VALUE!</v>
      </c>
      <c r="V83" s="58" t="e">
        <f aca="false">bdrate($D83:$D86,G83:G86,$L83:$L86,O83:O86)</f>
        <v>#VALUE!</v>
      </c>
      <c r="W83" s="77" t="e">
        <f aca="false">bdrateOld($D83:$D86,E83:E86,$L83:$L86,M83:M86)</f>
        <v>#VALUE!</v>
      </c>
      <c r="X83" s="78" t="e">
        <f aca="false">bdrateOld($D83:$D86,F83:F86,$L83:$L86,N83:N86)</f>
        <v>#VALUE!</v>
      </c>
      <c r="Y83" s="79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0" t="n">
        <v>1984.9912</v>
      </c>
      <c r="E84" s="61" t="n">
        <v>37.0224</v>
      </c>
      <c r="F84" s="61" t="n">
        <v>39.9608</v>
      </c>
      <c r="G84" s="61" t="n">
        <v>40.2179</v>
      </c>
      <c r="H84" s="61" t="n">
        <v>6137.1</v>
      </c>
      <c r="I84" s="61" t="n">
        <v>13.19</v>
      </c>
      <c r="J84" s="62" t="n">
        <f aca="false">H84/3600</f>
        <v>1.70475</v>
      </c>
      <c r="L84" s="60" t="n">
        <v>1984.912</v>
      </c>
      <c r="M84" s="61" t="n">
        <v>37.03</v>
      </c>
      <c r="N84" s="61" t="n">
        <v>39.9578</v>
      </c>
      <c r="O84" s="61" t="n">
        <v>40.2476</v>
      </c>
      <c r="P84" s="61" t="n">
        <v>6137.6</v>
      </c>
      <c r="Q84" s="61" t="n">
        <v>12.45</v>
      </c>
      <c r="R84" s="62" t="n">
        <f aca="false">P84/3600</f>
        <v>1.70488888888889</v>
      </c>
      <c r="S84" s="56"/>
      <c r="T84" s="66"/>
      <c r="U84" s="40"/>
      <c r="V84" s="40"/>
      <c r="W84" s="66"/>
      <c r="X84" s="40"/>
      <c r="Y84" s="67"/>
    </row>
    <row r="85" customFormat="false" ht="12" hidden="false" customHeight="false" outlineLevel="0" collapsed="false">
      <c r="A85" s="11"/>
      <c r="B85" s="11"/>
      <c r="C85" s="11" t="n">
        <v>32</v>
      </c>
      <c r="D85" s="60" t="n">
        <v>940.816</v>
      </c>
      <c r="E85" s="61" t="n">
        <v>34.0682</v>
      </c>
      <c r="F85" s="61" t="n">
        <v>37.6924</v>
      </c>
      <c r="G85" s="61" t="n">
        <v>37.8136</v>
      </c>
      <c r="H85" s="61" t="n">
        <v>5204.3</v>
      </c>
      <c r="I85" s="61" t="n">
        <v>10.16</v>
      </c>
      <c r="J85" s="62" t="n">
        <f aca="false">H85/3600</f>
        <v>1.44563888888889</v>
      </c>
      <c r="L85" s="60" t="n">
        <v>940.8128</v>
      </c>
      <c r="M85" s="61" t="n">
        <v>34.0658</v>
      </c>
      <c r="N85" s="61" t="n">
        <v>37.6796</v>
      </c>
      <c r="O85" s="61" t="n">
        <v>37.8027</v>
      </c>
      <c r="P85" s="61" t="n">
        <v>5226.2</v>
      </c>
      <c r="Q85" s="61" t="n">
        <v>10.08</v>
      </c>
      <c r="R85" s="62" t="n">
        <f aca="false">P85/3600</f>
        <v>1.45172222222222</v>
      </c>
      <c r="S85" s="56"/>
      <c r="T85" s="66"/>
      <c r="U85" s="40"/>
      <c r="V85" s="40"/>
      <c r="W85" s="66"/>
      <c r="X85" s="40"/>
      <c r="Y85" s="67"/>
    </row>
    <row r="86" customFormat="false" ht="12.75" hidden="false" customHeight="false" outlineLevel="0" collapsed="false">
      <c r="A86" s="11"/>
      <c r="B86" s="20"/>
      <c r="C86" s="20" t="n">
        <v>37</v>
      </c>
      <c r="D86" s="68" t="n">
        <v>479.9592</v>
      </c>
      <c r="E86" s="69" t="n">
        <v>31.4534</v>
      </c>
      <c r="F86" s="69" t="n">
        <v>35.9378</v>
      </c>
      <c r="G86" s="69" t="n">
        <v>36.026</v>
      </c>
      <c r="H86" s="69" t="n">
        <v>4588.6</v>
      </c>
      <c r="I86" s="69" t="n">
        <v>8.6</v>
      </c>
      <c r="J86" s="70" t="n">
        <f aca="false">H86/3600</f>
        <v>1.27461111111111</v>
      </c>
      <c r="L86" s="68" t="n">
        <v>479.2488</v>
      </c>
      <c r="M86" s="69" t="n">
        <v>31.4445</v>
      </c>
      <c r="N86" s="69" t="n">
        <v>35.9311</v>
      </c>
      <c r="O86" s="69" t="n">
        <v>36.0344</v>
      </c>
      <c r="P86" s="69" t="n">
        <v>4597.2</v>
      </c>
      <c r="Q86" s="69" t="n">
        <v>8.62</v>
      </c>
      <c r="R86" s="70" t="n">
        <f aca="false">P86/3600</f>
        <v>1.277</v>
      </c>
      <c r="S86" s="56"/>
      <c r="T86" s="74"/>
      <c r="U86" s="75"/>
      <c r="V86" s="75"/>
      <c r="W86" s="74"/>
      <c r="X86" s="75"/>
      <c r="Y86" s="76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0" t="n">
        <v>5870.0088</v>
      </c>
      <c r="E87" s="51" t="n">
        <v>42.8849</v>
      </c>
      <c r="F87" s="51" t="n">
        <v>45.4952</v>
      </c>
      <c r="G87" s="51" t="n">
        <v>45.83</v>
      </c>
      <c r="H87" s="51" t="n">
        <v>16442.5</v>
      </c>
      <c r="I87" s="51" t="n">
        <v>28.42</v>
      </c>
      <c r="J87" s="52" t="n">
        <f aca="false">H87/3600</f>
        <v>4.56736111111111</v>
      </c>
      <c r="L87" s="50" t="n">
        <v>5866.8082</v>
      </c>
      <c r="M87" s="51" t="n">
        <v>42.8919</v>
      </c>
      <c r="N87" s="51" t="n">
        <v>45.5039</v>
      </c>
      <c r="O87" s="51" t="n">
        <v>45.8467</v>
      </c>
      <c r="P87" s="51" t="n">
        <v>15923</v>
      </c>
      <c r="Q87" s="51" t="n">
        <v>27.06</v>
      </c>
      <c r="R87" s="52" t="n">
        <f aca="false">P87/3600</f>
        <v>4.42305555555556</v>
      </c>
      <c r="S87" s="56"/>
      <c r="T87" s="57" t="e">
        <f aca="false">bdrate($D87:$D90,E87:E90,$L87:$L90,M87:M90)</f>
        <v>#VALUE!</v>
      </c>
      <c r="U87" s="58" t="e">
        <f aca="false">bdrate($D87:$D90,F87:F90,$L87:$L90,N87:N90)</f>
        <v>#VALUE!</v>
      </c>
      <c r="V87" s="58" t="e">
        <f aca="false">bdrate($D87:$D90,G87:G90,$L87:$L90,O87:O90)</f>
        <v>#VALUE!</v>
      </c>
      <c r="W87" s="77" t="e">
        <f aca="false">bdrateOld($D87:$D90,E87:E90,$L87:$L90,M87:M90)</f>
        <v>#VALUE!</v>
      </c>
      <c r="X87" s="78" t="e">
        <f aca="false">bdrateOld($D87:$D90,F87:F90,$L87:$L90,N87:N90)</f>
        <v>#VALUE!</v>
      </c>
      <c r="Y87" s="79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0" t="n">
        <v>2906.8536</v>
      </c>
      <c r="E88" s="61" t="n">
        <v>38.8579</v>
      </c>
      <c r="F88" s="61" t="n">
        <v>42.4488</v>
      </c>
      <c r="G88" s="61" t="n">
        <v>42.7522</v>
      </c>
      <c r="H88" s="61" t="n">
        <v>13987.5</v>
      </c>
      <c r="I88" s="61" t="n">
        <v>23.06</v>
      </c>
      <c r="J88" s="62" t="n">
        <f aca="false">H88/3600</f>
        <v>3.88541666666667</v>
      </c>
      <c r="L88" s="60" t="n">
        <v>2906.125</v>
      </c>
      <c r="M88" s="61" t="n">
        <v>38.8412</v>
      </c>
      <c r="N88" s="61" t="n">
        <v>42.3922</v>
      </c>
      <c r="O88" s="61" t="n">
        <v>42.7628</v>
      </c>
      <c r="P88" s="61" t="n">
        <v>16679.5</v>
      </c>
      <c r="Q88" s="61" t="n">
        <v>35.65</v>
      </c>
      <c r="R88" s="62" t="n">
        <f aca="false">P88/3600</f>
        <v>4.63319444444444</v>
      </c>
      <c r="S88" s="56"/>
      <c r="T88" s="66"/>
      <c r="U88" s="40"/>
      <c r="V88" s="40"/>
      <c r="W88" s="66"/>
      <c r="X88" s="40"/>
      <c r="Y88" s="67"/>
    </row>
    <row r="89" customFormat="false" ht="12" hidden="false" customHeight="false" outlineLevel="0" collapsed="false">
      <c r="A89" s="11"/>
      <c r="B89" s="11"/>
      <c r="C89" s="11" t="n">
        <v>32</v>
      </c>
      <c r="D89" s="60" t="n">
        <v>1380.3638</v>
      </c>
      <c r="E89" s="61" t="n">
        <v>35.0959</v>
      </c>
      <c r="F89" s="61" t="n">
        <v>40.2267</v>
      </c>
      <c r="G89" s="61" t="n">
        <v>40.1063</v>
      </c>
      <c r="H89" s="61" t="n">
        <v>11578.2</v>
      </c>
      <c r="I89" s="61" t="n">
        <v>21.61</v>
      </c>
      <c r="J89" s="62" t="n">
        <f aca="false">H89/3600</f>
        <v>3.21616666666667</v>
      </c>
      <c r="L89" s="60" t="n">
        <v>1379.9774</v>
      </c>
      <c r="M89" s="61" t="n">
        <v>35.092</v>
      </c>
      <c r="N89" s="61" t="n">
        <v>40.2161</v>
      </c>
      <c r="O89" s="61" t="n">
        <v>40.1104</v>
      </c>
      <c r="P89" s="61" t="n">
        <v>11691.8</v>
      </c>
      <c r="Q89" s="61" t="n">
        <v>20.01</v>
      </c>
      <c r="R89" s="62" t="n">
        <f aca="false">P89/3600</f>
        <v>3.24772222222222</v>
      </c>
      <c r="S89" s="56"/>
      <c r="T89" s="66"/>
      <c r="U89" s="40"/>
      <c r="V89" s="40"/>
      <c r="W89" s="66"/>
      <c r="X89" s="40"/>
      <c r="Y89" s="67"/>
    </row>
    <row r="90" customFormat="false" ht="12.75" hidden="false" customHeight="false" outlineLevel="0" collapsed="false">
      <c r="A90" s="11"/>
      <c r="B90" s="20"/>
      <c r="C90" s="20" t="n">
        <v>37</v>
      </c>
      <c r="D90" s="68" t="n">
        <v>626.0832</v>
      </c>
      <c r="E90" s="69" t="n">
        <v>31.7928</v>
      </c>
      <c r="F90" s="69" t="n">
        <v>38.7471</v>
      </c>
      <c r="G90" s="69" t="n">
        <v>38.0113</v>
      </c>
      <c r="H90" s="69" t="n">
        <v>9763.5</v>
      </c>
      <c r="I90" s="69" t="n">
        <v>18.98</v>
      </c>
      <c r="J90" s="70" t="n">
        <f aca="false">H90/3600</f>
        <v>2.71208333333333</v>
      </c>
      <c r="L90" s="68" t="n">
        <v>625.331</v>
      </c>
      <c r="M90" s="69" t="n">
        <v>31.7982</v>
      </c>
      <c r="N90" s="69" t="n">
        <v>38.659</v>
      </c>
      <c r="O90" s="69" t="n">
        <v>37.9414</v>
      </c>
      <c r="P90" s="69" t="n">
        <v>9285.8</v>
      </c>
      <c r="Q90" s="69" t="n">
        <v>16.93</v>
      </c>
      <c r="R90" s="70" t="n">
        <f aca="false">P90/3600</f>
        <v>2.57938888888889</v>
      </c>
      <c r="S90" s="56"/>
      <c r="T90" s="74"/>
      <c r="U90" s="75"/>
      <c r="V90" s="75"/>
      <c r="W90" s="74"/>
      <c r="X90" s="75"/>
      <c r="Y90" s="76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0" t="n">
        <v>350.5064</v>
      </c>
      <c r="E91" s="51" t="n">
        <v>46.9075</v>
      </c>
      <c r="F91" s="51" t="n">
        <v>44.8388</v>
      </c>
      <c r="G91" s="51" t="n">
        <v>44.8635</v>
      </c>
      <c r="H91" s="51" t="n">
        <v>4842.1</v>
      </c>
      <c r="I91" s="51" t="n">
        <v>6.93</v>
      </c>
      <c r="J91" s="52" t="n">
        <f aca="false">H91/3600</f>
        <v>1.34502777777778</v>
      </c>
      <c r="L91" s="50" t="n">
        <v>352.4216</v>
      </c>
      <c r="M91" s="51" t="n">
        <v>46.8979</v>
      </c>
      <c r="N91" s="51" t="n">
        <v>44.8196</v>
      </c>
      <c r="O91" s="51" t="n">
        <v>44.8815</v>
      </c>
      <c r="P91" s="51" t="n">
        <v>4706.5</v>
      </c>
      <c r="Q91" s="51" t="n">
        <v>6.99</v>
      </c>
      <c r="R91" s="52" t="n">
        <f aca="false">P91/3600</f>
        <v>1.30736111111111</v>
      </c>
      <c r="S91" s="56"/>
      <c r="T91" s="57" t="e">
        <f aca="false">bdrate($D91:$D94,E91:E94,$L91:$L94,M91:M94)</f>
        <v>#VALUE!</v>
      </c>
      <c r="U91" s="58" t="e">
        <f aca="false">bdrate($D91:$D94,F91:F94,$L91:$L94,N91:N94)</f>
        <v>#VALUE!</v>
      </c>
      <c r="V91" s="58" t="e">
        <f aca="false">bdrate($D91:$D94,G91:G94,$L91:$L94,O91:O94)</f>
        <v>#VALUE!</v>
      </c>
      <c r="W91" s="77" t="e">
        <f aca="false">bdrateOld($D91:$D94,E91:E94,$L91:$L94,M91:M94)</f>
        <v>#VALUE!</v>
      </c>
      <c r="X91" s="78" t="e">
        <f aca="false">bdrateOld($D91:$D94,F91:F94,$L91:$L94,N91:N94)</f>
        <v>#VALUE!</v>
      </c>
      <c r="Y91" s="79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0" t="n">
        <v>255.528</v>
      </c>
      <c r="E92" s="61" t="n">
        <v>42.6248</v>
      </c>
      <c r="F92" s="61" t="n">
        <v>41.033</v>
      </c>
      <c r="G92" s="61" t="n">
        <v>41.2216</v>
      </c>
      <c r="H92" s="61" t="n">
        <v>4775</v>
      </c>
      <c r="I92" s="61" t="n">
        <v>7.12</v>
      </c>
      <c r="J92" s="62" t="n">
        <f aca="false">H92/3600</f>
        <v>1.32638888888889</v>
      </c>
      <c r="L92" s="60" t="n">
        <v>256.42</v>
      </c>
      <c r="M92" s="61" t="n">
        <v>42.6356</v>
      </c>
      <c r="N92" s="61" t="n">
        <v>41.0653</v>
      </c>
      <c r="O92" s="61" t="n">
        <v>41.2377</v>
      </c>
      <c r="P92" s="61" t="n">
        <v>4494.9</v>
      </c>
      <c r="Q92" s="61" t="n">
        <v>6.96</v>
      </c>
      <c r="R92" s="62" t="n">
        <f aca="false">P92/3600</f>
        <v>1.24858333333333</v>
      </c>
      <c r="S92" s="56"/>
      <c r="T92" s="66"/>
      <c r="U92" s="40"/>
      <c r="V92" s="40"/>
      <c r="W92" s="66"/>
      <c r="X92" s="40"/>
      <c r="Y92" s="67"/>
    </row>
    <row r="93" customFormat="false" ht="12" hidden="false" customHeight="false" outlineLevel="0" collapsed="false">
      <c r="A93" s="11"/>
      <c r="B93" s="11"/>
      <c r="C93" s="11" t="n">
        <v>32</v>
      </c>
      <c r="D93" s="60" t="n">
        <v>189.9784</v>
      </c>
      <c r="E93" s="61" t="n">
        <v>38.0188</v>
      </c>
      <c r="F93" s="61" t="n">
        <v>38.9783</v>
      </c>
      <c r="G93" s="61" t="n">
        <v>39.2024</v>
      </c>
      <c r="H93" s="61" t="n">
        <v>4645.7</v>
      </c>
      <c r="I93" s="61" t="n">
        <v>7.1</v>
      </c>
      <c r="J93" s="62" t="n">
        <f aca="false">H93/3600</f>
        <v>1.29047222222222</v>
      </c>
      <c r="L93" s="60" t="n">
        <v>189.004</v>
      </c>
      <c r="M93" s="61" t="n">
        <v>38.0189</v>
      </c>
      <c r="N93" s="61" t="n">
        <v>38.9391</v>
      </c>
      <c r="O93" s="61" t="n">
        <v>39.2166</v>
      </c>
      <c r="P93" s="61" t="n">
        <v>4461.7</v>
      </c>
      <c r="Q93" s="61" t="n">
        <v>7.06</v>
      </c>
      <c r="R93" s="62" t="n">
        <f aca="false">P93/3600</f>
        <v>1.23936111111111</v>
      </c>
      <c r="S93" s="56"/>
      <c r="T93" s="66"/>
      <c r="U93" s="40"/>
      <c r="V93" s="40"/>
      <c r="W93" s="66"/>
      <c r="X93" s="40"/>
      <c r="Y93" s="67"/>
    </row>
    <row r="94" customFormat="false" ht="12.75" hidden="false" customHeight="false" outlineLevel="0" collapsed="false">
      <c r="A94" s="11"/>
      <c r="B94" s="20"/>
      <c r="C94" s="20" t="n">
        <v>37</v>
      </c>
      <c r="D94" s="68" t="n">
        <v>134.9368</v>
      </c>
      <c r="E94" s="69" t="n">
        <v>33.293</v>
      </c>
      <c r="F94" s="69" t="n">
        <v>37.8929</v>
      </c>
      <c r="G94" s="69" t="n">
        <v>37.9094</v>
      </c>
      <c r="H94" s="69" t="n">
        <v>4501.5</v>
      </c>
      <c r="I94" s="69" t="n">
        <v>7.16</v>
      </c>
      <c r="J94" s="70" t="n">
        <f aca="false">H94/3600</f>
        <v>1.25041666666667</v>
      </c>
      <c r="L94" s="68" t="n">
        <v>135.3232</v>
      </c>
      <c r="M94" s="69" t="n">
        <v>33.2439</v>
      </c>
      <c r="N94" s="69" t="n">
        <v>37.8983</v>
      </c>
      <c r="O94" s="69" t="n">
        <v>37.884</v>
      </c>
      <c r="P94" s="69" t="n">
        <v>4487.5</v>
      </c>
      <c r="Q94" s="69" t="n">
        <v>7.28</v>
      </c>
      <c r="R94" s="70" t="n">
        <f aca="false">P94/3600</f>
        <v>1.24652777777778</v>
      </c>
      <c r="S94" s="56"/>
      <c r="T94" s="74"/>
      <c r="U94" s="75"/>
      <c r="V94" s="75"/>
      <c r="W94" s="74"/>
      <c r="X94" s="75"/>
      <c r="Y94" s="76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0" t="n">
        <v>718.5078</v>
      </c>
      <c r="E95" s="51" t="n">
        <v>49.0251</v>
      </c>
      <c r="F95" s="51" t="n">
        <v>52.3621</v>
      </c>
      <c r="G95" s="51" t="n">
        <v>53.3965</v>
      </c>
      <c r="H95" s="51" t="n">
        <v>9716</v>
      </c>
      <c r="I95" s="51" t="n">
        <v>17.13</v>
      </c>
      <c r="J95" s="52" t="n">
        <f aca="false">H95/3600</f>
        <v>2.69888888888889</v>
      </c>
      <c r="L95" s="50" t="n">
        <v>717.8394</v>
      </c>
      <c r="M95" s="51" t="n">
        <v>49.0618</v>
      </c>
      <c r="N95" s="51" t="n">
        <v>52.4072</v>
      </c>
      <c r="O95" s="51" t="n">
        <v>53.4054</v>
      </c>
      <c r="P95" s="51" t="n">
        <v>9705.4</v>
      </c>
      <c r="Q95" s="51" t="n">
        <v>17.4</v>
      </c>
      <c r="R95" s="52" t="n">
        <f aca="false">P95/3600</f>
        <v>2.69594444444444</v>
      </c>
      <c r="S95" s="56"/>
      <c r="T95" s="57" t="e">
        <f aca="false">bdrate($D95:$D98,E95:E98,$L95:$L98,M95:M98)</f>
        <v>#VALUE!</v>
      </c>
      <c r="U95" s="58" t="e">
        <f aca="false">bdrate($D95:$D98,F95:F98,$L95:$L98,N95:N98)</f>
        <v>#VALUE!</v>
      </c>
      <c r="V95" s="58" t="e">
        <f aca="false">bdrate($D95:$D98,G95:G98,$L95:$L98,O95:O98)</f>
        <v>#VALUE!</v>
      </c>
      <c r="W95" s="77" t="e">
        <f aca="false">bdrateOld($D95:$D98,E95:E98,$L95:$L98,M95:M98)</f>
        <v>#VALUE!</v>
      </c>
      <c r="X95" s="78" t="e">
        <f aca="false">bdrateOld($D95:$D98,F95:F98,$L95:$L98,N95:N98)</f>
        <v>#VALUE!</v>
      </c>
      <c r="Y95" s="79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0" t="n">
        <v>419.4214</v>
      </c>
      <c r="E96" s="61" t="n">
        <v>45.1535</v>
      </c>
      <c r="F96" s="61" t="n">
        <v>49.0567</v>
      </c>
      <c r="G96" s="61" t="n">
        <v>50.2437</v>
      </c>
      <c r="H96" s="61" t="n">
        <v>9020.7</v>
      </c>
      <c r="I96" s="61" t="n">
        <v>16.94</v>
      </c>
      <c r="J96" s="62" t="n">
        <f aca="false">H96/3600</f>
        <v>2.50575</v>
      </c>
      <c r="L96" s="60" t="n">
        <v>419.2749</v>
      </c>
      <c r="M96" s="61" t="n">
        <v>45.1645</v>
      </c>
      <c r="N96" s="61" t="n">
        <v>49.0825</v>
      </c>
      <c r="O96" s="61" t="n">
        <v>50.2576</v>
      </c>
      <c r="P96" s="61" t="n">
        <v>9128.1</v>
      </c>
      <c r="Q96" s="61" t="n">
        <v>17.1</v>
      </c>
      <c r="R96" s="62" t="n">
        <f aca="false">P96/3600</f>
        <v>2.53558333333333</v>
      </c>
      <c r="S96" s="56"/>
      <c r="T96" s="66"/>
      <c r="U96" s="40"/>
      <c r="V96" s="40"/>
      <c r="W96" s="66"/>
      <c r="X96" s="40"/>
      <c r="Y96" s="67"/>
    </row>
    <row r="97" customFormat="false" ht="12" hidden="false" customHeight="false" outlineLevel="0" collapsed="false">
      <c r="A97" s="11"/>
      <c r="B97" s="11"/>
      <c r="C97" s="11" t="n">
        <v>32</v>
      </c>
      <c r="D97" s="60" t="n">
        <v>244.9597</v>
      </c>
      <c r="E97" s="61" t="n">
        <v>41.4396</v>
      </c>
      <c r="F97" s="61" t="n">
        <v>46.5431</v>
      </c>
      <c r="G97" s="61" t="n">
        <v>47.7945</v>
      </c>
      <c r="H97" s="61" t="n">
        <v>8521.1</v>
      </c>
      <c r="I97" s="61" t="n">
        <v>16.36</v>
      </c>
      <c r="J97" s="62" t="n">
        <f aca="false">H97/3600</f>
        <v>2.36697222222222</v>
      </c>
      <c r="L97" s="60" t="n">
        <v>244.9491</v>
      </c>
      <c r="M97" s="61" t="n">
        <v>41.4517</v>
      </c>
      <c r="N97" s="61" t="n">
        <v>46.4902</v>
      </c>
      <c r="O97" s="61" t="n">
        <v>47.793</v>
      </c>
      <c r="P97" s="61" t="n">
        <v>8528.5</v>
      </c>
      <c r="Q97" s="61" t="n">
        <v>16.26</v>
      </c>
      <c r="R97" s="62" t="n">
        <f aca="false">P97/3600</f>
        <v>2.36902777777778</v>
      </c>
      <c r="S97" s="56"/>
      <c r="T97" s="66"/>
      <c r="U97" s="40"/>
      <c r="V97" s="40"/>
      <c r="W97" s="66"/>
      <c r="X97" s="40"/>
      <c r="Y97" s="67"/>
    </row>
    <row r="98" customFormat="false" ht="12.75" hidden="false" customHeight="false" outlineLevel="0" collapsed="false">
      <c r="A98" s="20"/>
      <c r="B98" s="20"/>
      <c r="C98" s="20" t="n">
        <v>37</v>
      </c>
      <c r="D98" s="68" t="n">
        <v>149.9523</v>
      </c>
      <c r="E98" s="69" t="n">
        <v>37.7795</v>
      </c>
      <c r="F98" s="69" t="n">
        <v>44.7391</v>
      </c>
      <c r="G98" s="69" t="n">
        <v>46.0576</v>
      </c>
      <c r="H98" s="69" t="n">
        <v>8195.9</v>
      </c>
      <c r="I98" s="69" t="n">
        <v>15.44</v>
      </c>
      <c r="J98" s="70" t="n">
        <f aca="false">H98/3600</f>
        <v>2.27663888888889</v>
      </c>
      <c r="L98" s="68" t="n">
        <v>150.0061</v>
      </c>
      <c r="M98" s="69" t="n">
        <v>37.7673</v>
      </c>
      <c r="N98" s="69" t="n">
        <v>44.6584</v>
      </c>
      <c r="O98" s="69" t="n">
        <v>46.063</v>
      </c>
      <c r="P98" s="69" t="n">
        <v>8129.2</v>
      </c>
      <c r="Q98" s="69" t="n">
        <v>15.75</v>
      </c>
      <c r="R98" s="70" t="n">
        <f aca="false">P98/3600</f>
        <v>2.25811111111111</v>
      </c>
      <c r="S98" s="56"/>
      <c r="T98" s="66"/>
      <c r="U98" s="40"/>
      <c r="V98" s="40"/>
      <c r="W98" s="66"/>
      <c r="X98" s="40"/>
      <c r="Y98" s="67"/>
    </row>
    <row r="99" customFormat="false" ht="12" hidden="false" customHeight="false" outlineLevel="0" collapsed="false">
      <c r="B99" s="1" t="s">
        <v>9</v>
      </c>
      <c r="T99" s="57"/>
      <c r="U99" s="58"/>
      <c r="V99" s="58"/>
      <c r="W99" s="57"/>
      <c r="X99" s="58"/>
      <c r="Y99" s="59"/>
    </row>
    <row r="100" customFormat="false" ht="12" hidden="false" customHeight="false" outlineLevel="0" collapsed="false">
      <c r="B100" s="1" t="s">
        <v>10</v>
      </c>
      <c r="T100" s="77" t="e">
        <f aca="false">AVERAGE(T19,T23,T27,T31,T35)</f>
        <v>#VALUE!</v>
      </c>
      <c r="U100" s="78" t="e">
        <f aca="false">AVERAGE(U19,U23,U27,U31,U35)</f>
        <v>#VALUE!</v>
      </c>
      <c r="V100" s="78" t="e">
        <f aca="false">AVERAGE(V19,V23,V27,V31,V35)</f>
        <v>#VALUE!</v>
      </c>
      <c r="W100" s="77" t="e">
        <f aca="false">AVERAGE(W19,W23,W27,W31,W35)</f>
        <v>#VALUE!</v>
      </c>
      <c r="X100" s="78" t="e">
        <f aca="false">AVERAGE(X19,X23,X27,X31,X35)</f>
        <v>#VALUE!</v>
      </c>
      <c r="Y100" s="7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7" t="e">
        <f aca="false">AVERAGE(T39,T43,T47,T51)</f>
        <v>#VALUE!</v>
      </c>
      <c r="U101" s="78" t="e">
        <f aca="false">AVERAGE(U39,U43,U47,U51)</f>
        <v>#VALUE!</v>
      </c>
      <c r="V101" s="78" t="e">
        <f aca="false">AVERAGE(V39,V43,V47,V51)</f>
        <v>#VALUE!</v>
      </c>
      <c r="W101" s="77" t="e">
        <f aca="false">AVERAGE(W39,W43,W47,W51)</f>
        <v>#VALUE!</v>
      </c>
      <c r="X101" s="78" t="e">
        <f aca="false">AVERAGE(X39,X43,X47,X51)</f>
        <v>#VALUE!</v>
      </c>
      <c r="Y101" s="7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7" t="e">
        <f aca="false">AVERAGE(T55,T59,T63,T67)</f>
        <v>#VALUE!</v>
      </c>
      <c r="U102" s="78" t="e">
        <f aca="false">AVERAGE(U55,U59,U63,U67)</f>
        <v>#VALUE!</v>
      </c>
      <c r="V102" s="78" t="e">
        <f aca="false">AVERAGE(V55,V59,V63,V67)</f>
        <v>#VALUE!</v>
      </c>
      <c r="W102" s="77" t="e">
        <f aca="false">AVERAGE(W55,W59,W63,W67)</f>
        <v>#VALUE!</v>
      </c>
      <c r="X102" s="78" t="e">
        <f aca="false">AVERAGE(X55,X59,X63,X67)</f>
        <v>#VALUE!</v>
      </c>
      <c r="Y102" s="7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7" t="e">
        <f aca="false">AVERAGE(T71,T75,T79)</f>
        <v>#VALUE!</v>
      </c>
      <c r="U103" s="78" t="e">
        <f aca="false">AVERAGE(U71,U75,U79)</f>
        <v>#VALUE!</v>
      </c>
      <c r="V103" s="78" t="e">
        <f aca="false">AVERAGE(V71,V75,V79)</f>
        <v>#VALUE!</v>
      </c>
      <c r="W103" s="77" t="e">
        <f aca="false">AVERAGE(W71,W75,W79)</f>
        <v>#VALUE!</v>
      </c>
      <c r="X103" s="78" t="e">
        <f aca="false">AVERAGE(X71,X75,X79)</f>
        <v>#VALUE!</v>
      </c>
      <c r="Y103" s="79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81" t="e">
        <f aca="false">AVERAGE(T83,T87,T91,T95)</f>
        <v>#VALUE!</v>
      </c>
      <c r="U104" s="82" t="e">
        <f aca="false">AVERAGE(U83,U87,U91,U95)</f>
        <v>#VALUE!</v>
      </c>
      <c r="V104" s="82" t="e">
        <f aca="false">AVERAGE(V83,V87,V91,V95)</f>
        <v>#VALUE!</v>
      </c>
      <c r="W104" s="81" t="e">
        <f aca="false">AVERAGE(W83,W87,W91,W95)</f>
        <v>#VALUE!</v>
      </c>
      <c r="X104" s="82" t="e">
        <f aca="false">AVERAGE(X83,X87,X91,X95)</f>
        <v>#VALUE!</v>
      </c>
      <c r="Y104" s="83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81" t="e">
        <f aca="false">AVERAGE(T3:T82)</f>
        <v>#VALUE!</v>
      </c>
      <c r="U105" s="82" t="e">
        <f aca="false">AVERAGE(U3:U82)</f>
        <v>#VALUE!</v>
      </c>
      <c r="V105" s="83" t="e">
        <f aca="false">AVERAGE(V3:V82)</f>
        <v>#VALUE!</v>
      </c>
      <c r="W105" s="82" t="e">
        <f aca="false">AVERAGE(W3:W82)</f>
        <v>#VALUE!</v>
      </c>
      <c r="X105" s="82" t="e">
        <f aca="false">AVERAGE(X3:X82)</f>
        <v>#VALUE!</v>
      </c>
      <c r="Y105" s="83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4" t="n">
        <f aca="false">GEOMEAN(I3:I82)</f>
        <v>14.7482759474705</v>
      </c>
      <c r="J106" s="84" t="n">
        <f aca="false">GEOMEAN(J3:J82)</f>
        <v>1.98096128184838</v>
      </c>
      <c r="Q106" s="84" t="n">
        <f aca="false">GEOMEAN(Q3:Q82)</f>
        <v>14.7677503302384</v>
      </c>
      <c r="R106" s="84" t="n">
        <f aca="false">GEOMEAN(R3:R82)</f>
        <v>1.97495936728954</v>
      </c>
    </row>
    <row r="107" customFormat="false" ht="12" hidden="false" customHeight="false" outlineLevel="0" collapsed="false">
      <c r="B107" s="1" t="s">
        <v>86</v>
      </c>
      <c r="Q107" s="85" t="n">
        <f aca="false">Q106/I106</f>
        <v>1.00132045147767</v>
      </c>
      <c r="R107" s="85" t="n">
        <f aca="false">R106/J106</f>
        <v>0.99697020097574</v>
      </c>
    </row>
    <row r="108" customFormat="false" ht="12" hidden="false" customHeight="false" outlineLevel="0" collapsed="false">
      <c r="B108" s="1" t="s">
        <v>87</v>
      </c>
      <c r="I108" s="84" t="n">
        <f aca="false">SUM(I3:I82)/3600</f>
        <v>0.453458333333333</v>
      </c>
      <c r="J108" s="84" t="n">
        <f aca="false">SUM(J3:J82)</f>
        <v>210.370861111111</v>
      </c>
      <c r="Q108" s="84" t="n">
        <f aca="false">SUM(Q3:Q82)/3600</f>
        <v>0.444733333333333</v>
      </c>
      <c r="R108" s="84" t="n">
        <f aca="false">SUM(R3:R82)</f>
        <v>208.06511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12">
      <formula>0.03</formula>
    </cfRule>
    <cfRule type="cellIs" priority="3" operator="lessThan" aboveAverage="0" equalAverage="0" bottom="0" percent="0" rank="0" text="" dxfId="1213">
      <formula>-0.03</formula>
    </cfRule>
  </conditionalFormatting>
  <conditionalFormatting sqref="T3:V82">
    <cfRule type="cellIs" priority="4" operator="greaterThan" aboveAverage="0" equalAverage="0" bottom="0" percent="0" rank="0" text="" dxfId="1214">
      <formula>0.03</formula>
    </cfRule>
    <cfRule type="cellIs" priority="5" operator="lessThan" aboveAverage="0" equalAverage="0" bottom="0" percent="0" rank="0" text="" dxfId="1215">
      <formula>-0.03</formula>
    </cfRule>
  </conditionalFormatting>
  <conditionalFormatting sqref="W3">
    <cfRule type="cellIs" priority="6" operator="greaterThan" aboveAverage="0" equalAverage="0" bottom="0" percent="0" rank="0" text="" dxfId="1216">
      <formula>0.03</formula>
    </cfRule>
    <cfRule type="cellIs" priority="7" operator="lessThan" aboveAverage="0" equalAverage="0" bottom="0" percent="0" rank="0" text="" dxfId="1217">
      <formula>-0.03</formula>
    </cfRule>
  </conditionalFormatting>
  <conditionalFormatting sqref="X3">
    <cfRule type="cellIs" priority="8" operator="greaterThan" aboveAverage="0" equalAverage="0" bottom="0" percent="0" rank="0" text="" dxfId="1218">
      <formula>0.03</formula>
    </cfRule>
    <cfRule type="cellIs" priority="9" operator="lessThan" aboveAverage="0" equalAverage="0" bottom="0" percent="0" rank="0" text="" dxfId="1219">
      <formula>-0.03</formula>
    </cfRule>
  </conditionalFormatting>
  <conditionalFormatting sqref="Y3">
    <cfRule type="cellIs" priority="10" operator="greaterThan" aboveAverage="0" equalAverage="0" bottom="0" percent="0" rank="0" text="" dxfId="1220">
      <formula>0.03</formula>
    </cfRule>
    <cfRule type="cellIs" priority="11" operator="lessThan" aboveAverage="0" equalAverage="0" bottom="0" percent="0" rank="0" text="" dxfId="1221">
      <formula>-0.03</formula>
    </cfRule>
  </conditionalFormatting>
  <conditionalFormatting sqref="W7">
    <cfRule type="cellIs" priority="12" operator="greaterThan" aboveAverage="0" equalAverage="0" bottom="0" percent="0" rank="0" text="" dxfId="1222">
      <formula>0.03</formula>
    </cfRule>
    <cfRule type="cellIs" priority="13" operator="lessThan" aboveAverage="0" equalAverage="0" bottom="0" percent="0" rank="0" text="" dxfId="1223">
      <formula>-0.03</formula>
    </cfRule>
  </conditionalFormatting>
  <conditionalFormatting sqref="X7">
    <cfRule type="cellIs" priority="14" operator="greaterThan" aboveAverage="0" equalAverage="0" bottom="0" percent="0" rank="0" text="" dxfId="1224">
      <formula>0.03</formula>
    </cfRule>
    <cfRule type="cellIs" priority="15" operator="lessThan" aboveAverage="0" equalAverage="0" bottom="0" percent="0" rank="0" text="" dxfId="1225">
      <formula>-0.03</formula>
    </cfRule>
  </conditionalFormatting>
  <conditionalFormatting sqref="Y7">
    <cfRule type="cellIs" priority="16" operator="greaterThan" aboveAverage="0" equalAverage="0" bottom="0" percent="0" rank="0" text="" dxfId="1226">
      <formula>0.03</formula>
    </cfRule>
    <cfRule type="cellIs" priority="17" operator="lessThan" aboveAverage="0" equalAverage="0" bottom="0" percent="0" rank="0" text="" dxfId="1227">
      <formula>-0.03</formula>
    </cfRule>
  </conditionalFormatting>
  <conditionalFormatting sqref="W11">
    <cfRule type="cellIs" priority="18" operator="greaterThan" aboveAverage="0" equalAverage="0" bottom="0" percent="0" rank="0" text="" dxfId="1228">
      <formula>0.03</formula>
    </cfRule>
    <cfRule type="cellIs" priority="19" operator="lessThan" aboveAverage="0" equalAverage="0" bottom="0" percent="0" rank="0" text="" dxfId="1229">
      <formula>-0.03</formula>
    </cfRule>
  </conditionalFormatting>
  <conditionalFormatting sqref="X11">
    <cfRule type="cellIs" priority="20" operator="greaterThan" aboveAverage="0" equalAverage="0" bottom="0" percent="0" rank="0" text="" dxfId="1230">
      <formula>0.03</formula>
    </cfRule>
    <cfRule type="cellIs" priority="21" operator="lessThan" aboveAverage="0" equalAverage="0" bottom="0" percent="0" rank="0" text="" dxfId="1231">
      <formula>-0.03</formula>
    </cfRule>
  </conditionalFormatting>
  <conditionalFormatting sqref="Y11">
    <cfRule type="cellIs" priority="22" operator="greaterThan" aboveAverage="0" equalAverage="0" bottom="0" percent="0" rank="0" text="" dxfId="1232">
      <formula>0.03</formula>
    </cfRule>
    <cfRule type="cellIs" priority="23" operator="lessThan" aboveAverage="0" equalAverage="0" bottom="0" percent="0" rank="0" text="" dxfId="1233">
      <formula>-0.03</formula>
    </cfRule>
  </conditionalFormatting>
  <conditionalFormatting sqref="W15">
    <cfRule type="cellIs" priority="24" operator="greaterThan" aboveAverage="0" equalAverage="0" bottom="0" percent="0" rank="0" text="" dxfId="1234">
      <formula>0.03</formula>
    </cfRule>
    <cfRule type="cellIs" priority="25" operator="lessThan" aboveAverage="0" equalAverage="0" bottom="0" percent="0" rank="0" text="" dxfId="1235">
      <formula>-0.03</formula>
    </cfRule>
  </conditionalFormatting>
  <conditionalFormatting sqref="X15">
    <cfRule type="cellIs" priority="26" operator="greaterThan" aboveAverage="0" equalAverage="0" bottom="0" percent="0" rank="0" text="" dxfId="1236">
      <formula>0.03</formula>
    </cfRule>
    <cfRule type="cellIs" priority="27" operator="lessThan" aboveAverage="0" equalAverage="0" bottom="0" percent="0" rank="0" text="" dxfId="1237">
      <formula>-0.03</formula>
    </cfRule>
  </conditionalFormatting>
  <conditionalFormatting sqref="Y15">
    <cfRule type="cellIs" priority="28" operator="greaterThan" aboveAverage="0" equalAverage="0" bottom="0" percent="0" rank="0" text="" dxfId="1238">
      <formula>0.03</formula>
    </cfRule>
    <cfRule type="cellIs" priority="29" operator="lessThan" aboveAverage="0" equalAverage="0" bottom="0" percent="0" rank="0" text="" dxfId="1239">
      <formula>-0.03</formula>
    </cfRule>
  </conditionalFormatting>
  <conditionalFormatting sqref="W19">
    <cfRule type="cellIs" priority="30" operator="greaterThan" aboveAverage="0" equalAverage="0" bottom="0" percent="0" rank="0" text="" dxfId="1240">
      <formula>0.03</formula>
    </cfRule>
    <cfRule type="cellIs" priority="31" operator="lessThan" aboveAverage="0" equalAverage="0" bottom="0" percent="0" rank="0" text="" dxfId="1241">
      <formula>-0.03</formula>
    </cfRule>
  </conditionalFormatting>
  <conditionalFormatting sqref="X19">
    <cfRule type="cellIs" priority="32" operator="greaterThan" aboveAverage="0" equalAverage="0" bottom="0" percent="0" rank="0" text="" dxfId="1242">
      <formula>0.03</formula>
    </cfRule>
    <cfRule type="cellIs" priority="33" operator="lessThan" aboveAverage="0" equalAverage="0" bottom="0" percent="0" rank="0" text="" dxfId="1243">
      <formula>-0.03</formula>
    </cfRule>
  </conditionalFormatting>
  <conditionalFormatting sqref="Y19">
    <cfRule type="cellIs" priority="34" operator="greaterThan" aboveAverage="0" equalAverage="0" bottom="0" percent="0" rank="0" text="" dxfId="1244">
      <formula>0.03</formula>
    </cfRule>
    <cfRule type="cellIs" priority="35" operator="lessThan" aboveAverage="0" equalAverage="0" bottom="0" percent="0" rank="0" text="" dxfId="1245">
      <formula>-0.03</formula>
    </cfRule>
  </conditionalFormatting>
  <conditionalFormatting sqref="W23">
    <cfRule type="cellIs" priority="36" operator="greaterThan" aboveAverage="0" equalAverage="0" bottom="0" percent="0" rank="0" text="" dxfId="1246">
      <formula>0.03</formula>
    </cfRule>
    <cfRule type="cellIs" priority="37" operator="lessThan" aboveAverage="0" equalAverage="0" bottom="0" percent="0" rank="0" text="" dxfId="1247">
      <formula>-0.03</formula>
    </cfRule>
  </conditionalFormatting>
  <conditionalFormatting sqref="X23">
    <cfRule type="cellIs" priority="38" operator="greaterThan" aboveAverage="0" equalAverage="0" bottom="0" percent="0" rank="0" text="" dxfId="1248">
      <formula>0.03</formula>
    </cfRule>
    <cfRule type="cellIs" priority="39" operator="lessThan" aboveAverage="0" equalAverage="0" bottom="0" percent="0" rank="0" text="" dxfId="1249">
      <formula>-0.03</formula>
    </cfRule>
  </conditionalFormatting>
  <conditionalFormatting sqref="Y23">
    <cfRule type="cellIs" priority="40" operator="greaterThan" aboveAverage="0" equalAverage="0" bottom="0" percent="0" rank="0" text="" dxfId="1250">
      <formula>0.03</formula>
    </cfRule>
    <cfRule type="cellIs" priority="41" operator="lessThan" aboveAverage="0" equalAverage="0" bottom="0" percent="0" rank="0" text="" dxfId="1251">
      <formula>-0.03</formula>
    </cfRule>
  </conditionalFormatting>
  <conditionalFormatting sqref="W27">
    <cfRule type="cellIs" priority="42" operator="greaterThan" aboveAverage="0" equalAverage="0" bottom="0" percent="0" rank="0" text="" dxfId="1252">
      <formula>0.03</formula>
    </cfRule>
    <cfRule type="cellIs" priority="43" operator="lessThan" aboveAverage="0" equalAverage="0" bottom="0" percent="0" rank="0" text="" dxfId="1253">
      <formula>-0.03</formula>
    </cfRule>
  </conditionalFormatting>
  <conditionalFormatting sqref="X27">
    <cfRule type="cellIs" priority="44" operator="greaterThan" aboveAverage="0" equalAverage="0" bottom="0" percent="0" rank="0" text="" dxfId="1254">
      <formula>0.03</formula>
    </cfRule>
    <cfRule type="cellIs" priority="45" operator="lessThan" aboveAverage="0" equalAverage="0" bottom="0" percent="0" rank="0" text="" dxfId="1255">
      <formula>-0.03</formula>
    </cfRule>
  </conditionalFormatting>
  <conditionalFormatting sqref="Y27">
    <cfRule type="cellIs" priority="46" operator="greaterThan" aboveAverage="0" equalAverage="0" bottom="0" percent="0" rank="0" text="" dxfId="1256">
      <formula>0.03</formula>
    </cfRule>
    <cfRule type="cellIs" priority="47" operator="lessThan" aboveAverage="0" equalAverage="0" bottom="0" percent="0" rank="0" text="" dxfId="1257">
      <formula>-0.03</formula>
    </cfRule>
  </conditionalFormatting>
  <conditionalFormatting sqref="W31">
    <cfRule type="cellIs" priority="48" operator="greaterThan" aboveAverage="0" equalAverage="0" bottom="0" percent="0" rank="0" text="" dxfId="1258">
      <formula>0.03</formula>
    </cfRule>
    <cfRule type="cellIs" priority="49" operator="lessThan" aboveAverage="0" equalAverage="0" bottom="0" percent="0" rank="0" text="" dxfId="1259">
      <formula>-0.03</formula>
    </cfRule>
  </conditionalFormatting>
  <conditionalFormatting sqref="X31">
    <cfRule type="cellIs" priority="50" operator="greaterThan" aboveAverage="0" equalAverage="0" bottom="0" percent="0" rank="0" text="" dxfId="1260">
      <formula>0.03</formula>
    </cfRule>
    <cfRule type="cellIs" priority="51" operator="lessThan" aboveAverage="0" equalAverage="0" bottom="0" percent="0" rank="0" text="" dxfId="1261">
      <formula>-0.03</formula>
    </cfRule>
  </conditionalFormatting>
  <conditionalFormatting sqref="Y31">
    <cfRule type="cellIs" priority="52" operator="greaterThan" aboveAverage="0" equalAverage="0" bottom="0" percent="0" rank="0" text="" dxfId="1262">
      <formula>0.03</formula>
    </cfRule>
    <cfRule type="cellIs" priority="53" operator="lessThan" aboveAverage="0" equalAverage="0" bottom="0" percent="0" rank="0" text="" dxfId="1263">
      <formula>-0.03</formula>
    </cfRule>
  </conditionalFormatting>
  <conditionalFormatting sqref="W35">
    <cfRule type="cellIs" priority="54" operator="greaterThan" aboveAverage="0" equalAverage="0" bottom="0" percent="0" rank="0" text="" dxfId="1264">
      <formula>0.03</formula>
    </cfRule>
    <cfRule type="cellIs" priority="55" operator="lessThan" aboveAverage="0" equalAverage="0" bottom="0" percent="0" rank="0" text="" dxfId="1265">
      <formula>-0.03</formula>
    </cfRule>
  </conditionalFormatting>
  <conditionalFormatting sqref="X35">
    <cfRule type="cellIs" priority="56" operator="greaterThan" aboveAverage="0" equalAverage="0" bottom="0" percent="0" rank="0" text="" dxfId="1266">
      <formula>0.03</formula>
    </cfRule>
    <cfRule type="cellIs" priority="57" operator="lessThan" aboveAverage="0" equalAverage="0" bottom="0" percent="0" rank="0" text="" dxfId="1267">
      <formula>-0.03</formula>
    </cfRule>
  </conditionalFormatting>
  <conditionalFormatting sqref="Y35">
    <cfRule type="cellIs" priority="58" operator="greaterThan" aboveAverage="0" equalAverage="0" bottom="0" percent="0" rank="0" text="" dxfId="1268">
      <formula>0.03</formula>
    </cfRule>
    <cfRule type="cellIs" priority="59" operator="lessThan" aboveAverage="0" equalAverage="0" bottom="0" percent="0" rank="0" text="" dxfId="1269">
      <formula>-0.03</formula>
    </cfRule>
  </conditionalFormatting>
  <conditionalFormatting sqref="W39">
    <cfRule type="cellIs" priority="60" operator="greaterThan" aboveAverage="0" equalAverage="0" bottom="0" percent="0" rank="0" text="" dxfId="1270">
      <formula>0.03</formula>
    </cfRule>
    <cfRule type="cellIs" priority="61" operator="lessThan" aboveAverage="0" equalAverage="0" bottom="0" percent="0" rank="0" text="" dxfId="1271">
      <formula>-0.03</formula>
    </cfRule>
  </conditionalFormatting>
  <conditionalFormatting sqref="X39">
    <cfRule type="cellIs" priority="62" operator="greaterThan" aboveAverage="0" equalAverage="0" bottom="0" percent="0" rank="0" text="" dxfId="1272">
      <formula>0.03</formula>
    </cfRule>
    <cfRule type="cellIs" priority="63" operator="lessThan" aboveAverage="0" equalAverage="0" bottom="0" percent="0" rank="0" text="" dxfId="1273">
      <formula>-0.03</formula>
    </cfRule>
  </conditionalFormatting>
  <conditionalFormatting sqref="Y39">
    <cfRule type="cellIs" priority="64" operator="greaterThan" aboveAverage="0" equalAverage="0" bottom="0" percent="0" rank="0" text="" dxfId="1274">
      <formula>0.03</formula>
    </cfRule>
    <cfRule type="cellIs" priority="65" operator="lessThan" aboveAverage="0" equalAverage="0" bottom="0" percent="0" rank="0" text="" dxfId="1275">
      <formula>-0.03</formula>
    </cfRule>
  </conditionalFormatting>
  <conditionalFormatting sqref="W43">
    <cfRule type="cellIs" priority="66" operator="greaterThan" aboveAverage="0" equalAverage="0" bottom="0" percent="0" rank="0" text="" dxfId="1276">
      <formula>0.03</formula>
    </cfRule>
    <cfRule type="cellIs" priority="67" operator="lessThan" aboveAverage="0" equalAverage="0" bottom="0" percent="0" rank="0" text="" dxfId="1277">
      <formula>-0.03</formula>
    </cfRule>
  </conditionalFormatting>
  <conditionalFormatting sqref="X43">
    <cfRule type="cellIs" priority="68" operator="greaterThan" aboveAverage="0" equalAverage="0" bottom="0" percent="0" rank="0" text="" dxfId="1278">
      <formula>0.03</formula>
    </cfRule>
    <cfRule type="cellIs" priority="69" operator="lessThan" aboveAverage="0" equalAverage="0" bottom="0" percent="0" rank="0" text="" dxfId="1279">
      <formula>-0.03</formula>
    </cfRule>
  </conditionalFormatting>
  <conditionalFormatting sqref="Y43">
    <cfRule type="cellIs" priority="70" operator="greaterThan" aboveAverage="0" equalAverage="0" bottom="0" percent="0" rank="0" text="" dxfId="1280">
      <formula>0.03</formula>
    </cfRule>
    <cfRule type="cellIs" priority="71" operator="lessThan" aboveAverage="0" equalAverage="0" bottom="0" percent="0" rank="0" text="" dxfId="1281">
      <formula>-0.03</formula>
    </cfRule>
  </conditionalFormatting>
  <conditionalFormatting sqref="W47">
    <cfRule type="cellIs" priority="72" operator="greaterThan" aboveAverage="0" equalAverage="0" bottom="0" percent="0" rank="0" text="" dxfId="1282">
      <formula>0.03</formula>
    </cfRule>
    <cfRule type="cellIs" priority="73" operator="lessThan" aboveAverage="0" equalAverage="0" bottom="0" percent="0" rank="0" text="" dxfId="1283">
      <formula>-0.03</formula>
    </cfRule>
  </conditionalFormatting>
  <conditionalFormatting sqref="X47">
    <cfRule type="cellIs" priority="74" operator="greaterThan" aboveAverage="0" equalAverage="0" bottom="0" percent="0" rank="0" text="" dxfId="1284">
      <formula>0.03</formula>
    </cfRule>
    <cfRule type="cellIs" priority="75" operator="lessThan" aboveAverage="0" equalAverage="0" bottom="0" percent="0" rank="0" text="" dxfId="1285">
      <formula>-0.03</formula>
    </cfRule>
  </conditionalFormatting>
  <conditionalFormatting sqref="Y47">
    <cfRule type="cellIs" priority="76" operator="greaterThan" aboveAverage="0" equalAverage="0" bottom="0" percent="0" rank="0" text="" dxfId="1286">
      <formula>0.03</formula>
    </cfRule>
    <cfRule type="cellIs" priority="77" operator="lessThan" aboveAverage="0" equalAverage="0" bottom="0" percent="0" rank="0" text="" dxfId="1287">
      <formula>-0.03</formula>
    </cfRule>
  </conditionalFormatting>
  <conditionalFormatting sqref="W51">
    <cfRule type="cellIs" priority="78" operator="greaterThan" aboveAverage="0" equalAverage="0" bottom="0" percent="0" rank="0" text="" dxfId="1288">
      <formula>0.03</formula>
    </cfRule>
    <cfRule type="cellIs" priority="79" operator="lessThan" aboveAverage="0" equalAverage="0" bottom="0" percent="0" rank="0" text="" dxfId="1289">
      <formula>-0.03</formula>
    </cfRule>
  </conditionalFormatting>
  <conditionalFormatting sqref="X51">
    <cfRule type="cellIs" priority="80" operator="greaterThan" aboveAverage="0" equalAverage="0" bottom="0" percent="0" rank="0" text="" dxfId="1290">
      <formula>0.03</formula>
    </cfRule>
    <cfRule type="cellIs" priority="81" operator="lessThan" aboveAverage="0" equalAverage="0" bottom="0" percent="0" rank="0" text="" dxfId="1291">
      <formula>-0.03</formula>
    </cfRule>
  </conditionalFormatting>
  <conditionalFormatting sqref="Y51">
    <cfRule type="cellIs" priority="82" operator="greaterThan" aboveAverage="0" equalAverage="0" bottom="0" percent="0" rank="0" text="" dxfId="1292">
      <formula>0.03</formula>
    </cfRule>
    <cfRule type="cellIs" priority="83" operator="lessThan" aboveAverage="0" equalAverage="0" bottom="0" percent="0" rank="0" text="" dxfId="1293">
      <formula>-0.03</formula>
    </cfRule>
  </conditionalFormatting>
  <conditionalFormatting sqref="W55">
    <cfRule type="cellIs" priority="84" operator="greaterThan" aboveAverage="0" equalAverage="0" bottom="0" percent="0" rank="0" text="" dxfId="1294">
      <formula>0.03</formula>
    </cfRule>
    <cfRule type="cellIs" priority="85" operator="lessThan" aboveAverage="0" equalAverage="0" bottom="0" percent="0" rank="0" text="" dxfId="1295">
      <formula>-0.03</formula>
    </cfRule>
  </conditionalFormatting>
  <conditionalFormatting sqref="X55">
    <cfRule type="cellIs" priority="86" operator="greaterThan" aboveAverage="0" equalAverage="0" bottom="0" percent="0" rank="0" text="" dxfId="1296">
      <formula>0.03</formula>
    </cfRule>
    <cfRule type="cellIs" priority="87" operator="lessThan" aboveAverage="0" equalAverage="0" bottom="0" percent="0" rank="0" text="" dxfId="1297">
      <formula>-0.03</formula>
    </cfRule>
  </conditionalFormatting>
  <conditionalFormatting sqref="Y55">
    <cfRule type="cellIs" priority="88" operator="greaterThan" aboveAverage="0" equalAverage="0" bottom="0" percent="0" rank="0" text="" dxfId="1298">
      <formula>0.03</formula>
    </cfRule>
    <cfRule type="cellIs" priority="89" operator="lessThan" aboveAverage="0" equalAverage="0" bottom="0" percent="0" rank="0" text="" dxfId="1299">
      <formula>-0.03</formula>
    </cfRule>
  </conditionalFormatting>
  <conditionalFormatting sqref="W59">
    <cfRule type="cellIs" priority="90" operator="greaterThan" aboveAverage="0" equalAverage="0" bottom="0" percent="0" rank="0" text="" dxfId="1300">
      <formula>0.03</formula>
    </cfRule>
    <cfRule type="cellIs" priority="91" operator="lessThan" aboveAverage="0" equalAverage="0" bottom="0" percent="0" rank="0" text="" dxfId="1301">
      <formula>-0.03</formula>
    </cfRule>
  </conditionalFormatting>
  <conditionalFormatting sqref="X59">
    <cfRule type="cellIs" priority="92" operator="greaterThan" aboveAverage="0" equalAverage="0" bottom="0" percent="0" rank="0" text="" dxfId="1302">
      <formula>0.03</formula>
    </cfRule>
    <cfRule type="cellIs" priority="93" operator="lessThan" aboveAverage="0" equalAverage="0" bottom="0" percent="0" rank="0" text="" dxfId="1303">
      <formula>-0.03</formula>
    </cfRule>
  </conditionalFormatting>
  <conditionalFormatting sqref="Y59">
    <cfRule type="cellIs" priority="94" operator="greaterThan" aboveAverage="0" equalAverage="0" bottom="0" percent="0" rank="0" text="" dxfId="1304">
      <formula>0.03</formula>
    </cfRule>
    <cfRule type="cellIs" priority="95" operator="lessThan" aboveAverage="0" equalAverage="0" bottom="0" percent="0" rank="0" text="" dxfId="1305">
      <formula>-0.03</formula>
    </cfRule>
  </conditionalFormatting>
  <conditionalFormatting sqref="W63">
    <cfRule type="cellIs" priority="96" operator="greaterThan" aboveAverage="0" equalAverage="0" bottom="0" percent="0" rank="0" text="" dxfId="1306">
      <formula>0.03</formula>
    </cfRule>
    <cfRule type="cellIs" priority="97" operator="lessThan" aboveAverage="0" equalAverage="0" bottom="0" percent="0" rank="0" text="" dxfId="1307">
      <formula>-0.03</formula>
    </cfRule>
  </conditionalFormatting>
  <conditionalFormatting sqref="X63">
    <cfRule type="cellIs" priority="98" operator="greaterThan" aboveAverage="0" equalAverage="0" bottom="0" percent="0" rank="0" text="" dxfId="1308">
      <formula>0.03</formula>
    </cfRule>
    <cfRule type="cellIs" priority="99" operator="lessThan" aboveAverage="0" equalAverage="0" bottom="0" percent="0" rank="0" text="" dxfId="1309">
      <formula>-0.03</formula>
    </cfRule>
  </conditionalFormatting>
  <conditionalFormatting sqref="Y63">
    <cfRule type="cellIs" priority="100" operator="greaterThan" aboveAverage="0" equalAverage="0" bottom="0" percent="0" rank="0" text="" dxfId="1310">
      <formula>0.03</formula>
    </cfRule>
    <cfRule type="cellIs" priority="101" operator="lessThan" aboveAverage="0" equalAverage="0" bottom="0" percent="0" rank="0" text="" dxfId="1311">
      <formula>-0.03</formula>
    </cfRule>
  </conditionalFormatting>
  <conditionalFormatting sqref="W67">
    <cfRule type="cellIs" priority="102" operator="greaterThan" aboveAverage="0" equalAverage="0" bottom="0" percent="0" rank="0" text="" dxfId="1312">
      <formula>0.03</formula>
    </cfRule>
    <cfRule type="cellIs" priority="103" operator="lessThan" aboveAverage="0" equalAverage="0" bottom="0" percent="0" rank="0" text="" dxfId="1313">
      <formula>-0.03</formula>
    </cfRule>
  </conditionalFormatting>
  <conditionalFormatting sqref="X67">
    <cfRule type="cellIs" priority="104" operator="greaterThan" aboveAverage="0" equalAverage="0" bottom="0" percent="0" rank="0" text="" dxfId="1314">
      <formula>0.03</formula>
    </cfRule>
    <cfRule type="cellIs" priority="105" operator="lessThan" aboveAverage="0" equalAverage="0" bottom="0" percent="0" rank="0" text="" dxfId="1315">
      <formula>-0.03</formula>
    </cfRule>
  </conditionalFormatting>
  <conditionalFormatting sqref="Y67">
    <cfRule type="cellIs" priority="106" operator="greaterThan" aboveAverage="0" equalAverage="0" bottom="0" percent="0" rank="0" text="" dxfId="1316">
      <formula>0.03</formula>
    </cfRule>
    <cfRule type="cellIs" priority="107" operator="lessThan" aboveAverage="0" equalAverage="0" bottom="0" percent="0" rank="0" text="" dxfId="1317">
      <formula>-0.03</formula>
    </cfRule>
  </conditionalFormatting>
  <conditionalFormatting sqref="W71">
    <cfRule type="cellIs" priority="108" operator="greaterThan" aboveAverage="0" equalAverage="0" bottom="0" percent="0" rank="0" text="" dxfId="1318">
      <formula>0.03</formula>
    </cfRule>
    <cfRule type="cellIs" priority="109" operator="lessThan" aboveAverage="0" equalAverage="0" bottom="0" percent="0" rank="0" text="" dxfId="1319">
      <formula>-0.03</formula>
    </cfRule>
  </conditionalFormatting>
  <conditionalFormatting sqref="X71">
    <cfRule type="cellIs" priority="110" operator="greaterThan" aboveAverage="0" equalAverage="0" bottom="0" percent="0" rank="0" text="" dxfId="1320">
      <formula>0.03</formula>
    </cfRule>
    <cfRule type="cellIs" priority="111" operator="lessThan" aboveAverage="0" equalAverage="0" bottom="0" percent="0" rank="0" text="" dxfId="1321">
      <formula>-0.03</formula>
    </cfRule>
  </conditionalFormatting>
  <conditionalFormatting sqref="Y71">
    <cfRule type="cellIs" priority="112" operator="greaterThan" aboveAverage="0" equalAverage="0" bottom="0" percent="0" rank="0" text="" dxfId="1322">
      <formula>0.03</formula>
    </cfRule>
    <cfRule type="cellIs" priority="113" operator="lessThan" aboveAverage="0" equalAverage="0" bottom="0" percent="0" rank="0" text="" dxfId="1323">
      <formula>-0.03</formula>
    </cfRule>
  </conditionalFormatting>
  <conditionalFormatting sqref="W75">
    <cfRule type="cellIs" priority="114" operator="greaterThan" aboveAverage="0" equalAverage="0" bottom="0" percent="0" rank="0" text="" dxfId="1324">
      <formula>0.03</formula>
    </cfRule>
    <cfRule type="cellIs" priority="115" operator="lessThan" aboveAverage="0" equalAverage="0" bottom="0" percent="0" rank="0" text="" dxfId="1325">
      <formula>-0.03</formula>
    </cfRule>
  </conditionalFormatting>
  <conditionalFormatting sqref="X75">
    <cfRule type="cellIs" priority="116" operator="greaterThan" aboveAverage="0" equalAverage="0" bottom="0" percent="0" rank="0" text="" dxfId="1326">
      <formula>0.03</formula>
    </cfRule>
    <cfRule type="cellIs" priority="117" operator="lessThan" aboveAverage="0" equalAverage="0" bottom="0" percent="0" rank="0" text="" dxfId="1327">
      <formula>-0.03</formula>
    </cfRule>
  </conditionalFormatting>
  <conditionalFormatting sqref="Y75">
    <cfRule type="cellIs" priority="118" operator="greaterThan" aboveAverage="0" equalAverage="0" bottom="0" percent="0" rank="0" text="" dxfId="1328">
      <formula>0.03</formula>
    </cfRule>
    <cfRule type="cellIs" priority="119" operator="lessThan" aboveAverage="0" equalAverage="0" bottom="0" percent="0" rank="0" text="" dxfId="1329">
      <formula>-0.03</formula>
    </cfRule>
  </conditionalFormatting>
  <conditionalFormatting sqref="W79">
    <cfRule type="cellIs" priority="120" operator="greaterThan" aboveAverage="0" equalAverage="0" bottom="0" percent="0" rank="0" text="" dxfId="1330">
      <formula>0.03</formula>
    </cfRule>
    <cfRule type="cellIs" priority="121" operator="lessThan" aboveAverage="0" equalAverage="0" bottom="0" percent="0" rank="0" text="" dxfId="1331">
      <formula>-0.03</formula>
    </cfRule>
  </conditionalFormatting>
  <conditionalFormatting sqref="X79">
    <cfRule type="cellIs" priority="122" operator="greaterThan" aboveAverage="0" equalAverage="0" bottom="0" percent="0" rank="0" text="" dxfId="1332">
      <formula>0.03</formula>
    </cfRule>
    <cfRule type="cellIs" priority="123" operator="lessThan" aboveAverage="0" equalAverage="0" bottom="0" percent="0" rank="0" text="" dxfId="1333">
      <formula>-0.03</formula>
    </cfRule>
  </conditionalFormatting>
  <conditionalFormatting sqref="Y79">
    <cfRule type="cellIs" priority="124" operator="greaterThan" aboveAverage="0" equalAverage="0" bottom="0" percent="0" rank="0" text="" dxfId="1334">
      <formula>0.03</formula>
    </cfRule>
    <cfRule type="cellIs" priority="125" operator="lessThan" aboveAverage="0" equalAverage="0" bottom="0" percent="0" rank="0" text="" dxfId="1335">
      <formula>-0.03</formula>
    </cfRule>
  </conditionalFormatting>
  <conditionalFormatting sqref="T83:V98">
    <cfRule type="cellIs" priority="126" operator="greaterThan" aboveAverage="0" equalAverage="0" bottom="0" percent="0" rank="0" text="" dxfId="1336">
      <formula>0.03</formula>
    </cfRule>
    <cfRule type="cellIs" priority="127" operator="lessThan" aboveAverage="0" equalAverage="0" bottom="0" percent="0" rank="0" text="" dxfId="1337">
      <formula>-0.03</formula>
    </cfRule>
  </conditionalFormatting>
  <conditionalFormatting sqref="W6:X6">
    <cfRule type="cellIs" priority="128" operator="greaterThan" aboveAverage="0" equalAverage="0" bottom="0" percent="0" rank="0" text="" dxfId="1338">
      <formula>0.03</formula>
    </cfRule>
    <cfRule type="cellIs" priority="129" operator="lessThan" aboveAverage="0" equalAverage="0" bottom="0" percent="0" rank="0" text="" dxfId="1339">
      <formula>-0.03</formula>
    </cfRule>
  </conditionalFormatting>
  <conditionalFormatting sqref="W10:X10">
    <cfRule type="cellIs" priority="130" operator="greaterThan" aboveAverage="0" equalAverage="0" bottom="0" percent="0" rank="0" text="" dxfId="1340">
      <formula>0.03</formula>
    </cfRule>
    <cfRule type="cellIs" priority="131" operator="lessThan" aboveAverage="0" equalAverage="0" bottom="0" percent="0" rank="0" text="" dxfId="1341">
      <formula>-0.03</formula>
    </cfRule>
  </conditionalFormatting>
  <conditionalFormatting sqref="W14:X14">
    <cfRule type="cellIs" priority="132" operator="greaterThan" aboveAverage="0" equalAverage="0" bottom="0" percent="0" rank="0" text="" dxfId="1342">
      <formula>0.03</formula>
    </cfRule>
    <cfRule type="cellIs" priority="133" operator="lessThan" aboveAverage="0" equalAverage="0" bottom="0" percent="0" rank="0" text="" dxfId="1343">
      <formula>-0.03</formula>
    </cfRule>
  </conditionalFormatting>
  <conditionalFormatting sqref="W18:X18">
    <cfRule type="cellIs" priority="134" operator="greaterThan" aboveAverage="0" equalAverage="0" bottom="0" percent="0" rank="0" text="" dxfId="1344">
      <formula>0.03</formula>
    </cfRule>
    <cfRule type="cellIs" priority="135" operator="lessThan" aboveAverage="0" equalAverage="0" bottom="0" percent="0" rank="0" text="" dxfId="1345">
      <formula>-0.03</formula>
    </cfRule>
  </conditionalFormatting>
  <conditionalFormatting sqref="W22:X22">
    <cfRule type="cellIs" priority="136" operator="greaterThan" aboveAverage="0" equalAverage="0" bottom="0" percent="0" rank="0" text="" dxfId="1346">
      <formula>0.03</formula>
    </cfRule>
    <cfRule type="cellIs" priority="137" operator="lessThan" aboveAverage="0" equalAverage="0" bottom="0" percent="0" rank="0" text="" dxfId="1347">
      <formula>-0.03</formula>
    </cfRule>
  </conditionalFormatting>
  <conditionalFormatting sqref="W26:X26">
    <cfRule type="cellIs" priority="138" operator="greaterThan" aboveAverage="0" equalAverage="0" bottom="0" percent="0" rank="0" text="" dxfId="1348">
      <formula>0.03</formula>
    </cfRule>
    <cfRule type="cellIs" priority="139" operator="lessThan" aboveAverage="0" equalAverage="0" bottom="0" percent="0" rank="0" text="" dxfId="1349">
      <formula>-0.03</formula>
    </cfRule>
  </conditionalFormatting>
  <conditionalFormatting sqref="W30:X30">
    <cfRule type="cellIs" priority="140" operator="greaterThan" aboveAverage="0" equalAverage="0" bottom="0" percent="0" rank="0" text="" dxfId="1350">
      <formula>0.03</formula>
    </cfRule>
    <cfRule type="cellIs" priority="141" operator="lessThan" aboveAverage="0" equalAverage="0" bottom="0" percent="0" rank="0" text="" dxfId="1351">
      <formula>-0.03</formula>
    </cfRule>
  </conditionalFormatting>
  <conditionalFormatting sqref="W34:X34">
    <cfRule type="cellIs" priority="142" operator="greaterThan" aboveAverage="0" equalAverage="0" bottom="0" percent="0" rank="0" text="" dxfId="1352">
      <formula>0.03</formula>
    </cfRule>
    <cfRule type="cellIs" priority="143" operator="lessThan" aboveAverage="0" equalAverage="0" bottom="0" percent="0" rank="0" text="" dxfId="1353">
      <formula>-0.03</formula>
    </cfRule>
  </conditionalFormatting>
  <conditionalFormatting sqref="W38:X38">
    <cfRule type="cellIs" priority="144" operator="greaterThan" aboveAverage="0" equalAverage="0" bottom="0" percent="0" rank="0" text="" dxfId="1354">
      <formula>0.03</formula>
    </cfRule>
    <cfRule type="cellIs" priority="145" operator="lessThan" aboveAverage="0" equalAverage="0" bottom="0" percent="0" rank="0" text="" dxfId="1355">
      <formula>-0.03</formula>
    </cfRule>
  </conditionalFormatting>
  <conditionalFormatting sqref="W42:X42">
    <cfRule type="cellIs" priority="146" operator="greaterThan" aboveAverage="0" equalAverage="0" bottom="0" percent="0" rank="0" text="" dxfId="1356">
      <formula>0.03</formula>
    </cfRule>
    <cfRule type="cellIs" priority="147" operator="lessThan" aboveAverage="0" equalAverage="0" bottom="0" percent="0" rank="0" text="" dxfId="1357">
      <formula>-0.03</formula>
    </cfRule>
  </conditionalFormatting>
  <conditionalFormatting sqref="W46:X46">
    <cfRule type="cellIs" priority="148" operator="greaterThan" aboveAverage="0" equalAverage="0" bottom="0" percent="0" rank="0" text="" dxfId="1358">
      <formula>0.03</formula>
    </cfRule>
    <cfRule type="cellIs" priority="149" operator="lessThan" aboveAverage="0" equalAverage="0" bottom="0" percent="0" rank="0" text="" dxfId="1359">
      <formula>-0.03</formula>
    </cfRule>
  </conditionalFormatting>
  <conditionalFormatting sqref="W50:X50">
    <cfRule type="cellIs" priority="150" operator="greaterThan" aboveAverage="0" equalAverage="0" bottom="0" percent="0" rank="0" text="" dxfId="1360">
      <formula>0.03</formula>
    </cfRule>
    <cfRule type="cellIs" priority="151" operator="lessThan" aboveAverage="0" equalAverage="0" bottom="0" percent="0" rank="0" text="" dxfId="1361">
      <formula>-0.03</formula>
    </cfRule>
  </conditionalFormatting>
  <conditionalFormatting sqref="W54:X54">
    <cfRule type="cellIs" priority="152" operator="greaterThan" aboveAverage="0" equalAverage="0" bottom="0" percent="0" rank="0" text="" dxfId="1362">
      <formula>0.03</formula>
    </cfRule>
    <cfRule type="cellIs" priority="153" operator="lessThan" aboveAverage="0" equalAverage="0" bottom="0" percent="0" rank="0" text="" dxfId="1363">
      <formula>-0.03</formula>
    </cfRule>
  </conditionalFormatting>
  <conditionalFormatting sqref="W58:X58">
    <cfRule type="cellIs" priority="154" operator="greaterThan" aboveAverage="0" equalAverage="0" bottom="0" percent="0" rank="0" text="" dxfId="1364">
      <formula>0.03</formula>
    </cfRule>
    <cfRule type="cellIs" priority="155" operator="lessThan" aboveAverage="0" equalAverage="0" bottom="0" percent="0" rank="0" text="" dxfId="1365">
      <formula>-0.03</formula>
    </cfRule>
  </conditionalFormatting>
  <conditionalFormatting sqref="W62:X62">
    <cfRule type="cellIs" priority="156" operator="greaterThan" aboveAverage="0" equalAverage="0" bottom="0" percent="0" rank="0" text="" dxfId="1366">
      <formula>0.03</formula>
    </cfRule>
    <cfRule type="cellIs" priority="157" operator="lessThan" aboveAverage="0" equalAverage="0" bottom="0" percent="0" rank="0" text="" dxfId="1367">
      <formula>-0.03</formula>
    </cfRule>
  </conditionalFormatting>
  <conditionalFormatting sqref="W66:X66">
    <cfRule type="cellIs" priority="158" operator="greaterThan" aboveAverage="0" equalAverage="0" bottom="0" percent="0" rank="0" text="" dxfId="1368">
      <formula>0.03</formula>
    </cfRule>
    <cfRule type="cellIs" priority="159" operator="lessThan" aboveAverage="0" equalAverage="0" bottom="0" percent="0" rank="0" text="" dxfId="1369">
      <formula>-0.03</formula>
    </cfRule>
  </conditionalFormatting>
  <conditionalFormatting sqref="W70:X70">
    <cfRule type="cellIs" priority="160" operator="greaterThan" aboveAverage="0" equalAverage="0" bottom="0" percent="0" rank="0" text="" dxfId="1370">
      <formula>0.03</formula>
    </cfRule>
    <cfRule type="cellIs" priority="161" operator="lessThan" aboveAverage="0" equalAverage="0" bottom="0" percent="0" rank="0" text="" dxfId="1371">
      <formula>-0.03</formula>
    </cfRule>
  </conditionalFormatting>
  <conditionalFormatting sqref="W74:X74">
    <cfRule type="cellIs" priority="162" operator="greaterThan" aboveAverage="0" equalAverage="0" bottom="0" percent="0" rank="0" text="" dxfId="1372">
      <formula>0.03</formula>
    </cfRule>
    <cfRule type="cellIs" priority="163" operator="lessThan" aboveAverage="0" equalAverage="0" bottom="0" percent="0" rank="0" text="" dxfId="1373">
      <formula>-0.03</formula>
    </cfRule>
  </conditionalFormatting>
  <conditionalFormatting sqref="T99:V104">
    <cfRule type="cellIs" priority="164" operator="greaterThan" aboveAverage="0" equalAverage="0" bottom="0" percent="0" rank="0" text="" dxfId="1374">
      <formula>0.03</formula>
    </cfRule>
    <cfRule type="cellIs" priority="165" operator="lessThan" aboveAverage="0" equalAverage="0" bottom="0" percent="0" rank="0" text="" dxfId="1375">
      <formula>-0.03</formula>
    </cfRule>
  </conditionalFormatting>
  <conditionalFormatting sqref="W99:Y103">
    <cfRule type="cellIs" priority="166" operator="greaterThan" aboveAverage="0" equalAverage="0" bottom="0" percent="0" rank="0" text="" dxfId="1376">
      <formula>0.03</formula>
    </cfRule>
    <cfRule type="cellIs" priority="167" operator="lessThan" aboveAverage="0" equalAverage="0" bottom="0" percent="0" rank="0" text="" dxfId="1377">
      <formula>-0.03</formula>
    </cfRule>
  </conditionalFormatting>
  <conditionalFormatting sqref="W83">
    <cfRule type="cellIs" priority="168" operator="greaterThan" aboveAverage="0" equalAverage="0" bottom="0" percent="0" rank="0" text="" dxfId="1378">
      <formula>0.03</formula>
    </cfRule>
    <cfRule type="cellIs" priority="169" operator="lessThan" aboveAverage="0" equalAverage="0" bottom="0" percent="0" rank="0" text="" dxfId="1379">
      <formula>-0.03</formula>
    </cfRule>
  </conditionalFormatting>
  <conditionalFormatting sqref="X83">
    <cfRule type="cellIs" priority="170" operator="greaterThan" aboveAverage="0" equalAverage="0" bottom="0" percent="0" rank="0" text="" dxfId="1380">
      <formula>0.03</formula>
    </cfRule>
    <cfRule type="cellIs" priority="171" operator="lessThan" aboveAverage="0" equalAverage="0" bottom="0" percent="0" rank="0" text="" dxfId="1381">
      <formula>-0.03</formula>
    </cfRule>
  </conditionalFormatting>
  <conditionalFormatting sqref="Y83">
    <cfRule type="cellIs" priority="172" operator="greaterThan" aboveAverage="0" equalAverage="0" bottom="0" percent="0" rank="0" text="" dxfId="1382">
      <formula>0.03</formula>
    </cfRule>
    <cfRule type="cellIs" priority="173" operator="lessThan" aboveAverage="0" equalAverage="0" bottom="0" percent="0" rank="0" text="" dxfId="1383">
      <formula>-0.03</formula>
    </cfRule>
  </conditionalFormatting>
  <conditionalFormatting sqref="W87">
    <cfRule type="cellIs" priority="174" operator="greaterThan" aboveAverage="0" equalAverage="0" bottom="0" percent="0" rank="0" text="" dxfId="1384">
      <formula>0.03</formula>
    </cfRule>
    <cfRule type="cellIs" priority="175" operator="lessThan" aboveAverage="0" equalAverage="0" bottom="0" percent="0" rank="0" text="" dxfId="1385">
      <formula>-0.03</formula>
    </cfRule>
  </conditionalFormatting>
  <conditionalFormatting sqref="X87">
    <cfRule type="cellIs" priority="176" operator="greaterThan" aboveAverage="0" equalAverage="0" bottom="0" percent="0" rank="0" text="" dxfId="1386">
      <formula>0.03</formula>
    </cfRule>
    <cfRule type="cellIs" priority="177" operator="lessThan" aboveAverage="0" equalAverage="0" bottom="0" percent="0" rank="0" text="" dxfId="1387">
      <formula>-0.03</formula>
    </cfRule>
  </conditionalFormatting>
  <conditionalFormatting sqref="Y87">
    <cfRule type="cellIs" priority="178" operator="greaterThan" aboveAverage="0" equalAverage="0" bottom="0" percent="0" rank="0" text="" dxfId="1388">
      <formula>0.03</formula>
    </cfRule>
    <cfRule type="cellIs" priority="179" operator="lessThan" aboveAverage="0" equalAverage="0" bottom="0" percent="0" rank="0" text="" dxfId="1389">
      <formula>-0.03</formula>
    </cfRule>
  </conditionalFormatting>
  <conditionalFormatting sqref="W91">
    <cfRule type="cellIs" priority="180" operator="greaterThan" aboveAverage="0" equalAverage="0" bottom="0" percent="0" rank="0" text="" dxfId="1390">
      <formula>0.03</formula>
    </cfRule>
    <cfRule type="cellIs" priority="181" operator="lessThan" aboveAverage="0" equalAverage="0" bottom="0" percent="0" rank="0" text="" dxfId="1391">
      <formula>-0.03</formula>
    </cfRule>
  </conditionalFormatting>
  <conditionalFormatting sqref="X91">
    <cfRule type="cellIs" priority="182" operator="greaterThan" aboveAverage="0" equalAverage="0" bottom="0" percent="0" rank="0" text="" dxfId="1392">
      <formula>0.03</formula>
    </cfRule>
    <cfRule type="cellIs" priority="183" operator="lessThan" aboveAverage="0" equalAverage="0" bottom="0" percent="0" rank="0" text="" dxfId="1393">
      <formula>-0.03</formula>
    </cfRule>
  </conditionalFormatting>
  <conditionalFormatting sqref="Y91">
    <cfRule type="cellIs" priority="184" operator="greaterThan" aboveAverage="0" equalAverage="0" bottom="0" percent="0" rank="0" text="" dxfId="1394">
      <formula>0.03</formula>
    </cfRule>
    <cfRule type="cellIs" priority="185" operator="lessThan" aboveAverage="0" equalAverage="0" bottom="0" percent="0" rank="0" text="" dxfId="1395">
      <formula>-0.03</formula>
    </cfRule>
  </conditionalFormatting>
  <conditionalFormatting sqref="W95">
    <cfRule type="cellIs" priority="186" operator="greaterThan" aboveAverage="0" equalAverage="0" bottom="0" percent="0" rank="0" text="" dxfId="1396">
      <formula>0.03</formula>
    </cfRule>
    <cfRule type="cellIs" priority="187" operator="lessThan" aboveAverage="0" equalAverage="0" bottom="0" percent="0" rank="0" text="" dxfId="1397">
      <formula>-0.03</formula>
    </cfRule>
  </conditionalFormatting>
  <conditionalFormatting sqref="X95">
    <cfRule type="cellIs" priority="188" operator="greaterThan" aboveAverage="0" equalAverage="0" bottom="0" percent="0" rank="0" text="" dxfId="1398">
      <formula>0.03</formula>
    </cfRule>
    <cfRule type="cellIs" priority="189" operator="lessThan" aboveAverage="0" equalAverage="0" bottom="0" percent="0" rank="0" text="" dxfId="1399">
      <formula>-0.03</formula>
    </cfRule>
  </conditionalFormatting>
  <conditionalFormatting sqref="Y95">
    <cfRule type="cellIs" priority="190" operator="greaterThan" aboveAverage="0" equalAverage="0" bottom="0" percent="0" rank="0" text="" dxfId="1400">
      <formula>0.03</formula>
    </cfRule>
    <cfRule type="cellIs" priority="191" operator="lessThan" aboveAverage="0" equalAverage="0" bottom="0" percent="0" rank="0" text="" dxfId="1401">
      <formula>-0.03</formula>
    </cfRule>
  </conditionalFormatting>
  <conditionalFormatting sqref="W86:X86">
    <cfRule type="cellIs" priority="192" operator="greaterThan" aboveAverage="0" equalAverage="0" bottom="0" percent="0" rank="0" text="" dxfId="1402">
      <formula>0.03</formula>
    </cfRule>
    <cfRule type="cellIs" priority="193" operator="lessThan" aboveAverage="0" equalAverage="0" bottom="0" percent="0" rank="0" text="" dxfId="1403">
      <formula>-0.03</formula>
    </cfRule>
  </conditionalFormatting>
  <conditionalFormatting sqref="W90:X90">
    <cfRule type="cellIs" priority="194" operator="greaterThan" aboveAverage="0" equalAverage="0" bottom="0" percent="0" rank="0" text="" dxfId="1404">
      <formula>0.03</formula>
    </cfRule>
    <cfRule type="cellIs" priority="195" operator="lessThan" aboveAverage="0" equalAverage="0" bottom="0" percent="0" rank="0" text="" dxfId="1405">
      <formula>-0.03</formula>
    </cfRule>
  </conditionalFormatting>
  <conditionalFormatting sqref="W94:X94">
    <cfRule type="cellIs" priority="196" operator="greaterThan" aboveAverage="0" equalAverage="0" bottom="0" percent="0" rank="0" text="" dxfId="1406">
      <formula>0.03</formula>
    </cfRule>
    <cfRule type="cellIs" priority="197" operator="lessThan" aboveAverage="0" equalAverage="0" bottom="0" percent="0" rank="0" text="" dxfId="1407">
      <formula>-0.03</formula>
    </cfRule>
  </conditionalFormatting>
  <conditionalFormatting sqref="W98:X98">
    <cfRule type="cellIs" priority="198" operator="greaterThan" aboveAverage="0" equalAverage="0" bottom="0" percent="0" rank="0" text="" dxfId="1408">
      <formula>0.03</formula>
    </cfRule>
    <cfRule type="cellIs" priority="199" operator="lessThan" aboveAverage="0" equalAverage="0" bottom="0" percent="0" rank="0" text="" dxfId="1409">
      <formula>-0.03</formula>
    </cfRule>
  </conditionalFormatting>
  <conditionalFormatting sqref="W104">
    <cfRule type="cellIs" priority="200" operator="greaterThan" aboveAverage="0" equalAverage="0" bottom="0" percent="0" rank="0" text="" dxfId="1410">
      <formula>0.03</formula>
    </cfRule>
    <cfRule type="cellIs" priority="201" operator="lessThan" aboveAverage="0" equalAverage="0" bottom="0" percent="0" rank="0" text="" dxfId="1411">
      <formula>-0.03</formula>
    </cfRule>
  </conditionalFormatting>
  <conditionalFormatting sqref="X104">
    <cfRule type="cellIs" priority="202" operator="greaterThan" aboveAverage="0" equalAverage="0" bottom="0" percent="0" rank="0" text="" dxfId="1412">
      <formula>0.03</formula>
    </cfRule>
    <cfRule type="cellIs" priority="203" operator="lessThan" aboveAverage="0" equalAverage="0" bottom="0" percent="0" rank="0" text="" dxfId="1413">
      <formula>-0.03</formula>
    </cfRule>
  </conditionalFormatting>
  <conditionalFormatting sqref="Y104">
    <cfRule type="cellIs" priority="204" operator="greaterThan" aboveAverage="0" equalAverage="0" bottom="0" percent="0" rank="0" text="" dxfId="1414">
      <formula>0.03</formula>
    </cfRule>
    <cfRule type="cellIs" priority="205" operator="lessThan" aboveAverage="0" equalAverage="0" bottom="0" percent="0" rank="0" text="" dxfId="1415">
      <formula>-0.03</formula>
    </cfRule>
  </conditionalFormatting>
  <conditionalFormatting sqref="T105:Y105">
    <cfRule type="cellIs" priority="206" operator="greaterThan" aboveAverage="0" equalAverage="0" bottom="0" percent="0" rank="0" text="" dxfId="1416">
      <formula>0.03</formula>
    </cfRule>
    <cfRule type="cellIs" priority="207" operator="lessThan" aboveAverage="0" equalAverage="0" bottom="0" percent="0" rank="0" text="" dxfId="14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ung Nguyen</cp:lastModifiedBy>
  <dcterms:modified xsi:type="dcterms:W3CDTF">2011-11-15T13:42:26Z</dcterms:modified>
  <cp:revision>0</cp:revision>
  <dc:subject/>
  <dc:title/>
</cp:coreProperties>
</file>