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1362r2</t>
  </si>
  <si>
    <t xml:space="preserve">Y</t>
  </si>
  <si>
    <t xml:space="preserve">U</t>
  </si>
  <si>
    <t xml:space="preserve">V</t>
  </si>
  <si>
    <t xml:space="preserve">Tested:</t>
  </si>
  <si>
    <t xml:space="preserve">235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37471"/>
        <c:axId val="29147222"/>
      </c:scatterChart>
      <c:valAx>
        <c:axId val="8203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22"/>
        <c:crossesAt val="0"/>
        <c:crossBetween val="midCat"/>
      </c:valAx>
      <c:valAx>
        <c:axId val="2914722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551430"/>
        <c:axId val="41868946"/>
      </c:scatterChart>
      <c:valAx>
        <c:axId val="2755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946"/>
        <c:crossesAt val="0"/>
        <c:crossBetween val="midCat"/>
      </c:valAx>
      <c:valAx>
        <c:axId val="418689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165260"/>
        <c:axId val="24191737"/>
      </c:scatterChart>
      <c:valAx>
        <c:axId val="4416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737"/>
        <c:crossesAt val="0"/>
        <c:crossBetween val="midCat"/>
      </c:valAx>
      <c:valAx>
        <c:axId val="2419173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5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363736"/>
        <c:axId val="34969094"/>
      </c:scatterChart>
      <c:valAx>
        <c:axId val="9836373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94"/>
        <c:crossesAt val="0"/>
        <c:crossBetween val="midCat"/>
      </c:valAx>
      <c:valAx>
        <c:axId val="3496909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7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1.00030509250263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20" t="s">
        <v>19</v>
      </c>
      <c r="C13" s="24" t="n">
        <f aca="false">'AI-HE'!Q107</f>
        <v>0.9881848321739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28" t="s">
        <v>14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</row>
    <row r="23" customFormat="false" ht="12" hidden="false" customHeight="false" outlineLevel="0" collapsed="false">
      <c r="B23" s="3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260828852571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20" t="s">
        <v>19</v>
      </c>
      <c r="C26" s="24" t="n">
        <f aca="false">'RA-HE'!Q107</f>
        <v>0.990087495682866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28" t="s">
        <v>14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</row>
    <row r="36" customFormat="false" ht="12" hidden="false" customHeight="false" outlineLevel="0" collapsed="false">
      <c r="B36" s="3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1.00185206150864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4" t="n">
        <f aca="false">'LB-HE'!Q107</f>
        <v>0.992650063155671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28" t="s">
        <v>14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</row>
    <row r="49" customFormat="false" ht="12" hidden="false" customHeight="false" outlineLevel="0" collapsed="false">
      <c r="B49" s="3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0107289169961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4" t="n">
        <f aca="false">'LP-HE'!Q107</f>
        <v>0.995361771167373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05:Y105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104" activeCellId="0" sqref="A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976</v>
      </c>
      <c r="I3" s="51" t="n">
        <v>88.99</v>
      </c>
      <c r="J3" s="52" t="n">
        <f aca="false">H3/3600</f>
        <v>2.21555555555556</v>
      </c>
      <c r="L3" s="53" t="n">
        <v>103788.7504</v>
      </c>
      <c r="M3" s="54" t="n">
        <v>43.6981</v>
      </c>
      <c r="N3" s="54" t="n">
        <v>43.1011</v>
      </c>
      <c r="O3" s="54" t="n">
        <v>44.9994</v>
      </c>
      <c r="P3" s="54" t="n">
        <v>7957.9</v>
      </c>
      <c r="Q3" s="54" t="n">
        <v>84.36</v>
      </c>
      <c r="R3" s="55" t="n">
        <f aca="false">P3/3600</f>
        <v>2.21052777777778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357.4</v>
      </c>
      <c r="I4" s="61" t="n">
        <v>80.12</v>
      </c>
      <c r="J4" s="62" t="n">
        <f aca="false">H4/3600</f>
        <v>2.04372222222222</v>
      </c>
      <c r="L4" s="63" t="n">
        <v>58166.0336</v>
      </c>
      <c r="M4" s="64" t="n">
        <v>40.4823</v>
      </c>
      <c r="N4" s="64" t="n">
        <v>40.4515</v>
      </c>
      <c r="O4" s="64" t="n">
        <v>42.3825</v>
      </c>
      <c r="P4" s="64" t="n">
        <v>7349.6</v>
      </c>
      <c r="Q4" s="64" t="n">
        <v>75.07</v>
      </c>
      <c r="R4" s="65" t="n">
        <f aca="false">P4/3600</f>
        <v>2.04155555555556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883.6</v>
      </c>
      <c r="I5" s="61" t="n">
        <v>72.89</v>
      </c>
      <c r="J5" s="62" t="n">
        <f aca="false">H5/3600</f>
        <v>1.91211111111111</v>
      </c>
      <c r="L5" s="63" t="n">
        <v>32948.7328</v>
      </c>
      <c r="M5" s="64" t="n">
        <v>37.397</v>
      </c>
      <c r="N5" s="64" t="n">
        <v>38.6923</v>
      </c>
      <c r="O5" s="64" t="n">
        <v>40.5284</v>
      </c>
      <c r="P5" s="64" t="n">
        <v>6924.6</v>
      </c>
      <c r="Q5" s="64" t="n">
        <v>69.89</v>
      </c>
      <c r="R5" s="65" t="n">
        <f aca="false">P5/3600</f>
        <v>1.9235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509.7</v>
      </c>
      <c r="I6" s="69" t="n">
        <v>58.64</v>
      </c>
      <c r="J6" s="70" t="n">
        <f aca="false">H6/3600</f>
        <v>1.80825</v>
      </c>
      <c r="L6" s="71" t="n">
        <v>18550.9808</v>
      </c>
      <c r="M6" s="72" t="n">
        <v>34.327</v>
      </c>
      <c r="N6" s="72" t="n">
        <v>37.4824</v>
      </c>
      <c r="O6" s="72" t="n">
        <v>39.3421</v>
      </c>
      <c r="P6" s="72" t="n">
        <v>6514.9</v>
      </c>
      <c r="Q6" s="72" t="n">
        <v>59.7</v>
      </c>
      <c r="R6" s="73" t="n">
        <f aca="false">P6/3600</f>
        <v>1.80969444444444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662.7</v>
      </c>
      <c r="I7" s="51" t="n">
        <v>80.75</v>
      </c>
      <c r="J7" s="52" t="n">
        <f aca="false">H7/3600</f>
        <v>2.12852777777778</v>
      </c>
      <c r="L7" s="53" t="n">
        <v>106938.5568</v>
      </c>
      <c r="M7" s="54" t="n">
        <v>43.6049</v>
      </c>
      <c r="N7" s="54" t="n">
        <v>46.0009</v>
      </c>
      <c r="O7" s="54" t="n">
        <v>45.4619</v>
      </c>
      <c r="P7" s="54" t="n">
        <v>7736.6</v>
      </c>
      <c r="Q7" s="54" t="n">
        <v>81.45</v>
      </c>
      <c r="R7" s="55" t="n">
        <f aca="false">P7/3600</f>
        <v>2.14905555555556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395.7</v>
      </c>
      <c r="I8" s="61" t="n">
        <v>77.78</v>
      </c>
      <c r="J8" s="62" t="n">
        <f aca="false">H8/3600</f>
        <v>2.05436111111111</v>
      </c>
      <c r="L8" s="63" t="n">
        <v>62382.0144</v>
      </c>
      <c r="M8" s="64" t="n">
        <v>40.1673</v>
      </c>
      <c r="N8" s="64" t="n">
        <v>43.6</v>
      </c>
      <c r="O8" s="64" t="n">
        <v>43.6168</v>
      </c>
      <c r="P8" s="64" t="n">
        <v>7343.5</v>
      </c>
      <c r="Q8" s="64" t="n">
        <v>75</v>
      </c>
      <c r="R8" s="65" t="n">
        <f aca="false">P8/3600</f>
        <v>2.03986111111111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001.5</v>
      </c>
      <c r="I9" s="61" t="n">
        <v>74.34</v>
      </c>
      <c r="J9" s="62" t="n">
        <f aca="false">H9/3600</f>
        <v>1.94486111111111</v>
      </c>
      <c r="L9" s="63" t="n">
        <v>35524.8512</v>
      </c>
      <c r="M9" s="64" t="n">
        <v>37.0427</v>
      </c>
      <c r="N9" s="64" t="n">
        <v>41.5739</v>
      </c>
      <c r="O9" s="64" t="n">
        <v>41.9277</v>
      </c>
      <c r="P9" s="64" t="n">
        <v>7095.6</v>
      </c>
      <c r="Q9" s="64" t="n">
        <v>75.58</v>
      </c>
      <c r="R9" s="65" t="n">
        <f aca="false">P9/3600</f>
        <v>1.971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592.5</v>
      </c>
      <c r="I10" s="69" t="n">
        <v>64.81</v>
      </c>
      <c r="J10" s="70" t="n">
        <f aca="false">H10/3600</f>
        <v>1.83125</v>
      </c>
      <c r="L10" s="71" t="n">
        <v>20728.3696</v>
      </c>
      <c r="M10" s="72" t="n">
        <v>34.1881</v>
      </c>
      <c r="N10" s="72" t="n">
        <v>40.0648</v>
      </c>
      <c r="O10" s="72" t="n">
        <v>40.6204</v>
      </c>
      <c r="P10" s="72" t="n">
        <v>6616.7</v>
      </c>
      <c r="Q10" s="72" t="n">
        <v>65.79</v>
      </c>
      <c r="R10" s="73" t="n">
        <f aca="false">P10/3600</f>
        <v>1.83797222222222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7646.7</v>
      </c>
      <c r="I11" s="51" t="n">
        <v>156.68</v>
      </c>
      <c r="J11" s="52" t="n">
        <f aca="false">H11/3600</f>
        <v>4.90186111111111</v>
      </c>
      <c r="L11" s="53" t="n">
        <v>386089.4048</v>
      </c>
      <c r="M11" s="54" t="n">
        <v>42.7893</v>
      </c>
      <c r="N11" s="54" t="n">
        <v>43.1552</v>
      </c>
      <c r="O11" s="54" t="n">
        <v>41.6379</v>
      </c>
      <c r="P11" s="54" t="n">
        <v>17609.7</v>
      </c>
      <c r="Q11" s="54" t="n">
        <v>153.82</v>
      </c>
      <c r="R11" s="55" t="n">
        <f aca="false">P11/3600</f>
        <v>4.89158333333333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6095.5</v>
      </c>
      <c r="I12" s="61" t="n">
        <v>147.66</v>
      </c>
      <c r="J12" s="62" t="n">
        <f aca="false">H12/3600</f>
        <v>4.47097222222222</v>
      </c>
      <c r="L12" s="63" t="n">
        <v>247192.7792</v>
      </c>
      <c r="M12" s="64" t="n">
        <v>39.1489</v>
      </c>
      <c r="N12" s="64" t="n">
        <v>40.3002</v>
      </c>
      <c r="O12" s="64" t="n">
        <v>38.026</v>
      </c>
      <c r="P12" s="64" t="n">
        <v>15965.1</v>
      </c>
      <c r="Q12" s="64" t="n">
        <v>136.82</v>
      </c>
      <c r="R12" s="65" t="n">
        <f aca="false">P12/3600</f>
        <v>4.43475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4820.9</v>
      </c>
      <c r="I13" s="61" t="n">
        <v>129.56</v>
      </c>
      <c r="J13" s="62" t="n">
        <f aca="false">H13/3600</f>
        <v>4.11691666666667</v>
      </c>
      <c r="L13" s="63" t="n">
        <v>153812.76</v>
      </c>
      <c r="M13" s="64" t="n">
        <v>35.128</v>
      </c>
      <c r="N13" s="64" t="n">
        <v>38.5641</v>
      </c>
      <c r="O13" s="64" t="n">
        <v>36.3528</v>
      </c>
      <c r="P13" s="64" t="n">
        <v>14765.1</v>
      </c>
      <c r="Q13" s="64" t="n">
        <v>124.95</v>
      </c>
      <c r="R13" s="65" t="n">
        <f aca="false">P13/3600</f>
        <v>4.10141666666667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3701.2</v>
      </c>
      <c r="I14" s="69" t="n">
        <v>127.32</v>
      </c>
      <c r="J14" s="70" t="n">
        <f aca="false">H14/3600</f>
        <v>3.80588888888889</v>
      </c>
      <c r="L14" s="71" t="n">
        <v>82378.7792</v>
      </c>
      <c r="M14" s="72" t="n">
        <v>30.9361</v>
      </c>
      <c r="N14" s="72" t="n">
        <v>37.1805</v>
      </c>
      <c r="O14" s="72" t="n">
        <v>35.0412</v>
      </c>
      <c r="P14" s="72" t="n">
        <v>13709.3</v>
      </c>
      <c r="Q14" s="72" t="n">
        <v>120.85</v>
      </c>
      <c r="R14" s="73" t="n">
        <f aca="false">P14/3600</f>
        <v>3.80813888888889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3351.1</v>
      </c>
      <c r="I15" s="51" t="n">
        <v>113.62</v>
      </c>
      <c r="J15" s="52" t="n">
        <f aca="false">H15/3600</f>
        <v>3.70863888888889</v>
      </c>
      <c r="L15" s="53" t="n">
        <v>99978.5456</v>
      </c>
      <c r="M15" s="54" t="n">
        <v>43.9916</v>
      </c>
      <c r="N15" s="54" t="n">
        <v>47.2182</v>
      </c>
      <c r="O15" s="54" t="n">
        <v>46.7533</v>
      </c>
      <c r="P15" s="54" t="n">
        <v>13192.9</v>
      </c>
      <c r="Q15" s="54" t="n">
        <v>118.22</v>
      </c>
      <c r="R15" s="55" t="n">
        <f aca="false">P15/3600</f>
        <v>3.66469444444444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879.6</v>
      </c>
      <c r="I16" s="61" t="n">
        <v>108.04</v>
      </c>
      <c r="J16" s="62" t="n">
        <f aca="false">H16/3600</f>
        <v>3.29988888888889</v>
      </c>
      <c r="L16" s="63" t="n">
        <v>47716.288</v>
      </c>
      <c r="M16" s="64" t="n">
        <v>41.5764</v>
      </c>
      <c r="N16" s="64" t="n">
        <v>46.208</v>
      </c>
      <c r="O16" s="64" t="n">
        <v>45.9204</v>
      </c>
      <c r="P16" s="64" t="n">
        <v>11816.5</v>
      </c>
      <c r="Q16" s="64" t="n">
        <v>104.3</v>
      </c>
      <c r="R16" s="65" t="n">
        <f aca="false">P16/3600</f>
        <v>3.28236111111111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1806</v>
      </c>
      <c r="I17" s="61" t="n">
        <v>105.3</v>
      </c>
      <c r="J17" s="62" t="n">
        <f aca="false">H17/3600</f>
        <v>3.27944444444444</v>
      </c>
      <c r="L17" s="63" t="n">
        <v>26842.2784</v>
      </c>
      <c r="M17" s="64" t="n">
        <v>40.002</v>
      </c>
      <c r="N17" s="64" t="n">
        <v>45.4886</v>
      </c>
      <c r="O17" s="64" t="n">
        <v>45.3869</v>
      </c>
      <c r="P17" s="64" t="n">
        <v>11837.7</v>
      </c>
      <c r="Q17" s="64" t="n">
        <v>104.98</v>
      </c>
      <c r="R17" s="65" t="n">
        <f aca="false">P17/3600</f>
        <v>3.28825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333.7</v>
      </c>
      <c r="I18" s="69" t="n">
        <v>97.84</v>
      </c>
      <c r="J18" s="70" t="n">
        <f aca="false">H18/3600</f>
        <v>3.14825</v>
      </c>
      <c r="L18" s="71" t="n">
        <v>14863.2432</v>
      </c>
      <c r="M18" s="72" t="n">
        <v>38.2782</v>
      </c>
      <c r="N18" s="72" t="n">
        <v>45.0044</v>
      </c>
      <c r="O18" s="72" t="n">
        <v>45.041</v>
      </c>
      <c r="P18" s="72" t="n">
        <v>11332.6</v>
      </c>
      <c r="Q18" s="72" t="n">
        <v>94.41</v>
      </c>
      <c r="R18" s="73" t="n">
        <f aca="false">P18/3600</f>
        <v>3.14794444444444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645.6</v>
      </c>
      <c r="I19" s="51" t="n">
        <v>51.12</v>
      </c>
      <c r="J19" s="52" t="n">
        <f aca="false">H19/3600</f>
        <v>1.56822222222222</v>
      </c>
      <c r="L19" s="50" t="n">
        <v>22377.0768</v>
      </c>
      <c r="M19" s="51" t="n">
        <v>42.904</v>
      </c>
      <c r="N19" s="51" t="n">
        <v>44.7557</v>
      </c>
      <c r="O19" s="51" t="n">
        <v>46.2678</v>
      </c>
      <c r="P19" s="51" t="n">
        <v>5636.8</v>
      </c>
      <c r="Q19" s="51" t="n">
        <v>50.63</v>
      </c>
      <c r="R19" s="52" t="n">
        <f aca="false">P19/3600</f>
        <v>1.56577777777778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234.9</v>
      </c>
      <c r="I20" s="61" t="n">
        <v>48.42</v>
      </c>
      <c r="J20" s="62" t="n">
        <f aca="false">H20/3600</f>
        <v>1.45413888888889</v>
      </c>
      <c r="L20" s="60" t="n">
        <v>12235.676</v>
      </c>
      <c r="M20" s="61" t="n">
        <v>41.2252</v>
      </c>
      <c r="N20" s="61" t="n">
        <v>42.9529</v>
      </c>
      <c r="O20" s="61" t="n">
        <v>43.8375</v>
      </c>
      <c r="P20" s="61" t="n">
        <v>5244.1</v>
      </c>
      <c r="Q20" s="61" t="n">
        <v>46.95</v>
      </c>
      <c r="R20" s="62" t="n">
        <f aca="false">P20/3600</f>
        <v>1.45669444444444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958.6</v>
      </c>
      <c r="I21" s="61" t="n">
        <v>42.91</v>
      </c>
      <c r="J21" s="62" t="n">
        <f aca="false">H21/3600</f>
        <v>1.37738888888889</v>
      </c>
      <c r="L21" s="60" t="n">
        <v>6878.0688</v>
      </c>
      <c r="M21" s="61" t="n">
        <v>39.1531</v>
      </c>
      <c r="N21" s="61" t="n">
        <v>41.5613</v>
      </c>
      <c r="O21" s="61" t="n">
        <v>42.2117</v>
      </c>
      <c r="P21" s="61" t="n">
        <v>4929.2</v>
      </c>
      <c r="Q21" s="61" t="n">
        <v>43.31</v>
      </c>
      <c r="R21" s="62" t="n">
        <f aca="false">P21/3600</f>
        <v>1.36922222222222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798.9</v>
      </c>
      <c r="I22" s="69" t="n">
        <v>40.81</v>
      </c>
      <c r="J22" s="70" t="n">
        <f aca="false">H22/3600</f>
        <v>1.33302777777778</v>
      </c>
      <c r="L22" s="68" t="n">
        <v>3827.2304</v>
      </c>
      <c r="M22" s="69" t="n">
        <v>36.6926</v>
      </c>
      <c r="N22" s="69" t="n">
        <v>40.5507</v>
      </c>
      <c r="O22" s="69" t="n">
        <v>41.2514</v>
      </c>
      <c r="P22" s="69" t="n">
        <v>4770.5</v>
      </c>
      <c r="Q22" s="69" t="n">
        <v>41.56</v>
      </c>
      <c r="R22" s="70" t="n">
        <f aca="false">P22/3600</f>
        <v>1.32513888888889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270.5</v>
      </c>
      <c r="I23" s="51" t="n">
        <v>74.39</v>
      </c>
      <c r="J23" s="52" t="n">
        <f aca="false">H23/3600</f>
        <v>1.74180555555556</v>
      </c>
      <c r="L23" s="50" t="n">
        <v>53413.1624</v>
      </c>
      <c r="M23" s="51" t="n">
        <v>41.9374</v>
      </c>
      <c r="N23" s="51" t="n">
        <v>43.6469</v>
      </c>
      <c r="O23" s="51" t="n">
        <v>44.2986</v>
      </c>
      <c r="P23" s="51" t="n">
        <v>6280.3</v>
      </c>
      <c r="Q23" s="51" t="n">
        <v>73.18</v>
      </c>
      <c r="R23" s="52" t="n">
        <f aca="false">P23/3600</f>
        <v>1.74452777777778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630.6</v>
      </c>
      <c r="I24" s="61" t="n">
        <v>62.64</v>
      </c>
      <c r="J24" s="62" t="n">
        <f aca="false">H24/3600</f>
        <v>1.56405555555556</v>
      </c>
      <c r="L24" s="60" t="n">
        <v>28860.5312</v>
      </c>
      <c r="M24" s="61" t="n">
        <v>38.8275</v>
      </c>
      <c r="N24" s="61" t="n">
        <v>41.1499</v>
      </c>
      <c r="O24" s="61" t="n">
        <v>41.3784</v>
      </c>
      <c r="P24" s="61" t="n">
        <v>5363.4</v>
      </c>
      <c r="Q24" s="61" t="n">
        <v>63.18</v>
      </c>
      <c r="R24" s="62" t="n">
        <f aca="false">P24/3600</f>
        <v>1.48983333333333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211.4</v>
      </c>
      <c r="I25" s="61" t="n">
        <v>55.17</v>
      </c>
      <c r="J25" s="62" t="n">
        <f aca="false">H25/3600</f>
        <v>1.44761111111111</v>
      </c>
      <c r="L25" s="60" t="n">
        <v>14916.0904</v>
      </c>
      <c r="M25" s="61" t="n">
        <v>35.7698</v>
      </c>
      <c r="N25" s="61" t="n">
        <v>39.3394</v>
      </c>
      <c r="O25" s="61" t="n">
        <v>39.7002</v>
      </c>
      <c r="P25" s="61" t="n">
        <v>5219.1</v>
      </c>
      <c r="Q25" s="61" t="n">
        <v>55.98</v>
      </c>
      <c r="R25" s="62" t="n">
        <f aca="false">P25/3600</f>
        <v>1.44975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003.9</v>
      </c>
      <c r="I26" s="69" t="n">
        <v>49.79</v>
      </c>
      <c r="J26" s="70" t="n">
        <f aca="false">H26/3600</f>
        <v>1.38997222222222</v>
      </c>
      <c r="L26" s="68" t="n">
        <v>7322.4368</v>
      </c>
      <c r="M26" s="69" t="n">
        <v>32.8995</v>
      </c>
      <c r="N26" s="69" t="n">
        <v>38.0797</v>
      </c>
      <c r="O26" s="69" t="n">
        <v>38.8615</v>
      </c>
      <c r="P26" s="69" t="n">
        <v>5048.4</v>
      </c>
      <c r="Q26" s="69" t="n">
        <v>48.6</v>
      </c>
      <c r="R26" s="70" t="n">
        <f aca="false">P26/3600</f>
        <v>1.40233333333333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3204.3</v>
      </c>
      <c r="I27" s="51" t="n">
        <v>153</v>
      </c>
      <c r="J27" s="52" t="n">
        <f aca="false">H27/3600</f>
        <v>3.66786111111111</v>
      </c>
      <c r="L27" s="50" t="n">
        <v>107179.8424</v>
      </c>
      <c r="M27" s="51" t="n">
        <v>40.7194</v>
      </c>
      <c r="N27" s="51" t="n">
        <v>41.8885</v>
      </c>
      <c r="O27" s="51" t="n">
        <v>44.3649</v>
      </c>
      <c r="P27" s="51" t="n">
        <v>13213</v>
      </c>
      <c r="Q27" s="51" t="n">
        <v>144.08</v>
      </c>
      <c r="R27" s="52" t="n">
        <f aca="false">P27/3600</f>
        <v>3.67027777777778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595.8</v>
      </c>
      <c r="I28" s="61" t="n">
        <v>128.88</v>
      </c>
      <c r="J28" s="62" t="n">
        <f aca="false">H28/3600</f>
        <v>3.22105555555556</v>
      </c>
      <c r="L28" s="60" t="n">
        <v>49557.2552</v>
      </c>
      <c r="M28" s="61" t="n">
        <v>38.0858</v>
      </c>
      <c r="N28" s="61" t="n">
        <v>39.6002</v>
      </c>
      <c r="O28" s="61" t="n">
        <v>42.2857</v>
      </c>
      <c r="P28" s="61" t="n">
        <v>11613.8</v>
      </c>
      <c r="Q28" s="61" t="n">
        <v>130.25</v>
      </c>
      <c r="R28" s="62" t="n">
        <f aca="false">P28/3600</f>
        <v>3.22605555555556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0572.5</v>
      </c>
      <c r="I29" s="61" t="n">
        <v>112.04</v>
      </c>
      <c r="J29" s="62" t="n">
        <f aca="false">H29/3600</f>
        <v>2.93680555555556</v>
      </c>
      <c r="L29" s="60" t="n">
        <v>26762.7136</v>
      </c>
      <c r="M29" s="61" t="n">
        <v>35.8519</v>
      </c>
      <c r="N29" s="61" t="n">
        <v>38.5198</v>
      </c>
      <c r="O29" s="61" t="n">
        <v>40.6144</v>
      </c>
      <c r="P29" s="61" t="n">
        <v>10584.4</v>
      </c>
      <c r="Q29" s="61" t="n">
        <v>114.19</v>
      </c>
      <c r="R29" s="62" t="n">
        <f aca="false">P29/3600</f>
        <v>2.94011111111111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763.4</v>
      </c>
      <c r="I30" s="69" t="n">
        <v>105.65</v>
      </c>
      <c r="J30" s="70" t="n">
        <f aca="false">H30/3600</f>
        <v>2.71205555555556</v>
      </c>
      <c r="L30" s="68" t="n">
        <v>14451.296</v>
      </c>
      <c r="M30" s="69" t="n">
        <v>33.4147</v>
      </c>
      <c r="N30" s="69" t="n">
        <v>37.686</v>
      </c>
      <c r="O30" s="69" t="n">
        <v>39.355</v>
      </c>
      <c r="P30" s="69" t="n">
        <v>9837.5</v>
      </c>
      <c r="Q30" s="69" t="n">
        <v>98.61</v>
      </c>
      <c r="R30" s="70" t="n">
        <f aca="false">P30/3600</f>
        <v>2.73263888888889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2361</v>
      </c>
      <c r="I31" s="51" t="n">
        <v>131.4</v>
      </c>
      <c r="J31" s="52" t="n">
        <f aca="false">H31/3600</f>
        <v>3.43361111111111</v>
      </c>
      <c r="L31" s="50" t="n">
        <v>72521.8472</v>
      </c>
      <c r="M31" s="51" t="n">
        <v>41.4305</v>
      </c>
      <c r="N31" s="51" t="n">
        <v>44.535</v>
      </c>
      <c r="O31" s="51" t="n">
        <v>46.2272</v>
      </c>
      <c r="P31" s="51" t="n">
        <v>12354.5</v>
      </c>
      <c r="Q31" s="51" t="n">
        <v>130.57</v>
      </c>
      <c r="R31" s="52" t="n">
        <f aca="false">P31/3600</f>
        <v>3.431805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152.3</v>
      </c>
      <c r="I32" s="61" t="n">
        <v>116.6</v>
      </c>
      <c r="J32" s="62" t="n">
        <f aca="false">H32/3600</f>
        <v>3.09786111111111</v>
      </c>
      <c r="L32" s="60" t="n">
        <v>29482.5024</v>
      </c>
      <c r="M32" s="61" t="n">
        <v>38.8266</v>
      </c>
      <c r="N32" s="61" t="n">
        <v>43.011</v>
      </c>
      <c r="O32" s="61" t="n">
        <v>44.0422</v>
      </c>
      <c r="P32" s="61" t="n">
        <v>11177.1</v>
      </c>
      <c r="Q32" s="61" t="n">
        <v>109.31</v>
      </c>
      <c r="R32" s="62" t="n">
        <f aca="false">P32/3600</f>
        <v>3.10475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319.9</v>
      </c>
      <c r="I33" s="61" t="n">
        <v>97.6</v>
      </c>
      <c r="J33" s="62" t="n">
        <f aca="false">H33/3600</f>
        <v>2.86663888888889</v>
      </c>
      <c r="L33" s="60" t="n">
        <v>15206.964</v>
      </c>
      <c r="M33" s="61" t="n">
        <v>37.0568</v>
      </c>
      <c r="N33" s="61" t="n">
        <v>41.6503</v>
      </c>
      <c r="O33" s="61" t="n">
        <v>42.1681</v>
      </c>
      <c r="P33" s="61" t="n">
        <v>10445.5</v>
      </c>
      <c r="Q33" s="61" t="n">
        <v>98.86</v>
      </c>
      <c r="R33" s="62" t="n">
        <f aca="false">P33/3600</f>
        <v>2.90152777777778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792.1</v>
      </c>
      <c r="I34" s="69" t="n">
        <v>91.7</v>
      </c>
      <c r="J34" s="70" t="n">
        <f aca="false">H34/3600</f>
        <v>2.72002777777778</v>
      </c>
      <c r="L34" s="68" t="n">
        <v>8465.6768</v>
      </c>
      <c r="M34" s="69" t="n">
        <v>35.1032</v>
      </c>
      <c r="N34" s="69" t="n">
        <v>40.5745</v>
      </c>
      <c r="O34" s="69" t="n">
        <v>40.7544</v>
      </c>
      <c r="P34" s="69" t="n">
        <v>9805.9</v>
      </c>
      <c r="Q34" s="69" t="n">
        <v>90.86</v>
      </c>
      <c r="R34" s="70" t="n">
        <f aca="false">P34/3600</f>
        <v>2.72386111111111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6592.6</v>
      </c>
      <c r="I35" s="51" t="n">
        <v>188.11</v>
      </c>
      <c r="J35" s="52" t="n">
        <f aca="false">H35/3600</f>
        <v>4.60905555555556</v>
      </c>
      <c r="L35" s="50" t="n">
        <v>184113.308</v>
      </c>
      <c r="M35" s="51" t="n">
        <v>42.7497</v>
      </c>
      <c r="N35" s="51" t="n">
        <v>42.878</v>
      </c>
      <c r="O35" s="51" t="n">
        <v>44.5039</v>
      </c>
      <c r="P35" s="51" t="n">
        <v>16553.6</v>
      </c>
      <c r="Q35" s="51" t="n">
        <v>181.22</v>
      </c>
      <c r="R35" s="52" t="n">
        <f aca="false">P35/3600</f>
        <v>4.59822222222222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4884</v>
      </c>
      <c r="I36" s="61" t="n">
        <v>161.88</v>
      </c>
      <c r="J36" s="62" t="n">
        <f aca="false">H36/3600</f>
        <v>4.13444444444444</v>
      </c>
      <c r="L36" s="60" t="n">
        <v>81416.528</v>
      </c>
      <c r="M36" s="61" t="n">
        <v>37.2342</v>
      </c>
      <c r="N36" s="61" t="n">
        <v>40.9133</v>
      </c>
      <c r="O36" s="61" t="n">
        <v>42.9496</v>
      </c>
      <c r="P36" s="61" t="n">
        <v>14907.9</v>
      </c>
      <c r="Q36" s="61" t="n">
        <v>155.28</v>
      </c>
      <c r="R36" s="62" t="n">
        <f aca="false">P36/3600</f>
        <v>4.14108333333333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765.8</v>
      </c>
      <c r="I37" s="61" t="n">
        <v>146.33</v>
      </c>
      <c r="J37" s="62" t="n">
        <f aca="false">H37/3600</f>
        <v>3.82383333333333</v>
      </c>
      <c r="L37" s="60" t="n">
        <v>41124.9952</v>
      </c>
      <c r="M37" s="61" t="n">
        <v>34.6645</v>
      </c>
      <c r="N37" s="61" t="n">
        <v>39.4173</v>
      </c>
      <c r="O37" s="61" t="n">
        <v>41.7449</v>
      </c>
      <c r="P37" s="61" t="n">
        <v>13767.4</v>
      </c>
      <c r="Q37" s="61" t="n">
        <v>146.26</v>
      </c>
      <c r="R37" s="62" t="n">
        <f aca="false">P37/3600</f>
        <v>3.82427777777778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943</v>
      </c>
      <c r="I38" s="69" t="n">
        <v>127.96</v>
      </c>
      <c r="J38" s="70" t="n">
        <f aca="false">H38/3600</f>
        <v>3.59527777777778</v>
      </c>
      <c r="L38" s="68" t="n">
        <v>22089.9768</v>
      </c>
      <c r="M38" s="69" t="n">
        <v>32.2649</v>
      </c>
      <c r="N38" s="69" t="n">
        <v>38.3938</v>
      </c>
      <c r="O38" s="69" t="n">
        <v>40.8647</v>
      </c>
      <c r="P38" s="69" t="n">
        <v>12937.1</v>
      </c>
      <c r="Q38" s="69" t="n">
        <v>123.1</v>
      </c>
      <c r="R38" s="70" t="n">
        <f aca="false">P38/3600</f>
        <v>3.59363888888889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632.6</v>
      </c>
      <c r="I39" s="51" t="n">
        <v>31.62</v>
      </c>
      <c r="J39" s="52" t="n">
        <f aca="false">H39/3600</f>
        <v>0.731277777777778</v>
      </c>
      <c r="L39" s="50" t="n">
        <v>20901.7184</v>
      </c>
      <c r="M39" s="51" t="n">
        <v>41.9544</v>
      </c>
      <c r="N39" s="51" t="n">
        <v>44.0704</v>
      </c>
      <c r="O39" s="51" t="n">
        <v>44.7687</v>
      </c>
      <c r="P39" s="51" t="n">
        <v>2644.3</v>
      </c>
      <c r="Q39" s="51" t="n">
        <v>31.73</v>
      </c>
      <c r="R39" s="52" t="n">
        <f aca="false">P39/3600</f>
        <v>0.734527777777778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422.4</v>
      </c>
      <c r="I40" s="61" t="n">
        <v>26.63</v>
      </c>
      <c r="J40" s="62" t="n">
        <f aca="false">H40/3600</f>
        <v>0.672888888888889</v>
      </c>
      <c r="L40" s="60" t="n">
        <v>11242.92</v>
      </c>
      <c r="M40" s="61" t="n">
        <v>38.5292</v>
      </c>
      <c r="N40" s="61" t="n">
        <v>41.4015</v>
      </c>
      <c r="O40" s="61" t="n">
        <v>41.826</v>
      </c>
      <c r="P40" s="61" t="n">
        <v>2439.9</v>
      </c>
      <c r="Q40" s="61" t="n">
        <v>27.11</v>
      </c>
      <c r="R40" s="62" t="n">
        <f aca="false">P40/3600</f>
        <v>0.67775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241.4</v>
      </c>
      <c r="I41" s="61" t="n">
        <v>22.81</v>
      </c>
      <c r="J41" s="62" t="n">
        <f aca="false">H41/3600</f>
        <v>0.622611111111111</v>
      </c>
      <c r="L41" s="60" t="n">
        <v>5979.892</v>
      </c>
      <c r="M41" s="61" t="n">
        <v>35.5528</v>
      </c>
      <c r="N41" s="61" t="n">
        <v>39.4675</v>
      </c>
      <c r="O41" s="61" t="n">
        <v>39.6643</v>
      </c>
      <c r="P41" s="61" t="n">
        <v>2252.1</v>
      </c>
      <c r="Q41" s="61" t="n">
        <v>22.98</v>
      </c>
      <c r="R41" s="62" t="n">
        <f aca="false">P41/3600</f>
        <v>0.625583333333333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071</v>
      </c>
      <c r="I42" s="69" t="n">
        <v>20</v>
      </c>
      <c r="J42" s="70" t="n">
        <f aca="false">H42/3600</f>
        <v>0.575277777777778</v>
      </c>
      <c r="L42" s="68" t="n">
        <v>3316.2144</v>
      </c>
      <c r="M42" s="69" t="n">
        <v>32.9244</v>
      </c>
      <c r="N42" s="69" t="n">
        <v>37.97</v>
      </c>
      <c r="O42" s="69" t="n">
        <v>37.9701</v>
      </c>
      <c r="P42" s="69" t="n">
        <v>2070.7</v>
      </c>
      <c r="Q42" s="69" t="n">
        <v>20.18</v>
      </c>
      <c r="R42" s="70" t="n">
        <f aca="false">P42/3600</f>
        <v>0.575194444444444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048.9</v>
      </c>
      <c r="I43" s="51" t="n">
        <v>34</v>
      </c>
      <c r="J43" s="52" t="n">
        <f aca="false">H43/3600</f>
        <v>0.846916666666667</v>
      </c>
      <c r="L43" s="50" t="n">
        <v>23719.0968</v>
      </c>
      <c r="M43" s="51" t="n">
        <v>42.1272</v>
      </c>
      <c r="N43" s="51" t="n">
        <v>44.2812</v>
      </c>
      <c r="O43" s="51" t="n">
        <v>45.7385</v>
      </c>
      <c r="P43" s="51" t="n">
        <v>3054.9</v>
      </c>
      <c r="Q43" s="51" t="n">
        <v>34.01</v>
      </c>
      <c r="R43" s="52" t="n">
        <f aca="false">P43/3600</f>
        <v>0.848583333333333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840.5</v>
      </c>
      <c r="I44" s="61" t="n">
        <v>30.67</v>
      </c>
      <c r="J44" s="62" t="n">
        <f aca="false">H44/3600</f>
        <v>0.789027777777778</v>
      </c>
      <c r="L44" s="60" t="n">
        <v>14155.2616</v>
      </c>
      <c r="M44" s="61" t="n">
        <v>39.2098</v>
      </c>
      <c r="N44" s="61" t="n">
        <v>41.9015</v>
      </c>
      <c r="O44" s="61" t="n">
        <v>43.0704</v>
      </c>
      <c r="P44" s="61" t="n">
        <v>2703</v>
      </c>
      <c r="Q44" s="61" t="n">
        <v>29.55</v>
      </c>
      <c r="R44" s="62" t="n">
        <f aca="false">P44/3600</f>
        <v>0.750833333333333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633.8</v>
      </c>
      <c r="I45" s="61" t="n">
        <v>27.76</v>
      </c>
      <c r="J45" s="62" t="n">
        <f aca="false">H45/3600</f>
        <v>0.731611111111111</v>
      </c>
      <c r="L45" s="60" t="n">
        <v>8315.9048</v>
      </c>
      <c r="M45" s="61" t="n">
        <v>36.1456</v>
      </c>
      <c r="N45" s="61" t="n">
        <v>40.0121</v>
      </c>
      <c r="O45" s="61" t="n">
        <v>40.9966</v>
      </c>
      <c r="P45" s="61" t="n">
        <v>2635.1</v>
      </c>
      <c r="Q45" s="61" t="n">
        <v>28.03</v>
      </c>
      <c r="R45" s="62" t="n">
        <f aca="false">P45/3600</f>
        <v>0.731972222222222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466.5</v>
      </c>
      <c r="I46" s="69" t="n">
        <v>25.2</v>
      </c>
      <c r="J46" s="70" t="n">
        <f aca="false">H46/3600</f>
        <v>0.685138888888889</v>
      </c>
      <c r="L46" s="68" t="n">
        <v>4733.2152</v>
      </c>
      <c r="M46" s="69" t="n">
        <v>33.0469</v>
      </c>
      <c r="N46" s="69" t="n">
        <v>38.5908</v>
      </c>
      <c r="O46" s="69" t="n">
        <v>39.4738</v>
      </c>
      <c r="P46" s="69" t="n">
        <v>2469.6</v>
      </c>
      <c r="Q46" s="69" t="n">
        <v>25.26</v>
      </c>
      <c r="R46" s="70" t="n">
        <f aca="false">P46/3600</f>
        <v>0.686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905.4</v>
      </c>
      <c r="I47" s="51" t="n">
        <v>36.76</v>
      </c>
      <c r="J47" s="52" t="n">
        <f aca="false">H47/3600</f>
        <v>0.807055555555556</v>
      </c>
      <c r="L47" s="50" t="n">
        <v>44336.508</v>
      </c>
      <c r="M47" s="51" t="n">
        <v>41.2143</v>
      </c>
      <c r="N47" s="51" t="n">
        <v>42.6833</v>
      </c>
      <c r="O47" s="51" t="n">
        <v>43.5734</v>
      </c>
      <c r="P47" s="51" t="n">
        <v>2953</v>
      </c>
      <c r="Q47" s="51" t="n">
        <v>36.97</v>
      </c>
      <c r="R47" s="52" t="n">
        <f aca="false">P47/3600</f>
        <v>0.8202777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669.7</v>
      </c>
      <c r="I48" s="61" t="n">
        <v>32.44</v>
      </c>
      <c r="J48" s="62" t="n">
        <f aca="false">H48/3600</f>
        <v>0.741583333333333</v>
      </c>
      <c r="L48" s="60" t="n">
        <v>27454.532</v>
      </c>
      <c r="M48" s="61" t="n">
        <v>36.9827</v>
      </c>
      <c r="N48" s="61" t="n">
        <v>39.4745</v>
      </c>
      <c r="O48" s="61" t="n">
        <v>40.3072</v>
      </c>
      <c r="P48" s="61" t="n">
        <v>2661.7</v>
      </c>
      <c r="Q48" s="61" t="n">
        <v>32.33</v>
      </c>
      <c r="R48" s="62" t="n">
        <f aca="false">P48/3600</f>
        <v>0.739361111111111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419.8</v>
      </c>
      <c r="I49" s="61" t="n">
        <v>28.91</v>
      </c>
      <c r="J49" s="62" t="n">
        <f aca="false">H49/3600</f>
        <v>0.672166666666667</v>
      </c>
      <c r="L49" s="60" t="n">
        <v>16368.0888</v>
      </c>
      <c r="M49" s="61" t="n">
        <v>33.1781</v>
      </c>
      <c r="N49" s="61" t="n">
        <v>37.361</v>
      </c>
      <c r="O49" s="61" t="n">
        <v>38.0712</v>
      </c>
      <c r="P49" s="61" t="n">
        <v>2442.4</v>
      </c>
      <c r="Q49" s="61" t="n">
        <v>29.08</v>
      </c>
      <c r="R49" s="62" t="n">
        <f aca="false">P49/3600</f>
        <v>0.678444444444445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211.4</v>
      </c>
      <c r="I50" s="69" t="n">
        <v>25.78</v>
      </c>
      <c r="J50" s="70" t="n">
        <f aca="false">H50/3600</f>
        <v>0.614277777777778</v>
      </c>
      <c r="L50" s="68" t="n">
        <v>8862.88</v>
      </c>
      <c r="M50" s="69" t="n">
        <v>29.4893</v>
      </c>
      <c r="N50" s="69" t="n">
        <v>35.9087</v>
      </c>
      <c r="O50" s="69" t="n">
        <v>36.5476</v>
      </c>
      <c r="P50" s="69" t="n">
        <v>2235.5</v>
      </c>
      <c r="Q50" s="69" t="n">
        <v>26.25</v>
      </c>
      <c r="R50" s="70" t="n">
        <f aca="false">P50/3600</f>
        <v>0.620972222222222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600.4</v>
      </c>
      <c r="I51" s="51" t="n">
        <v>16.96</v>
      </c>
      <c r="J51" s="52" t="n">
        <f aca="false">H51/3600</f>
        <v>0.444555555555556</v>
      </c>
      <c r="L51" s="50" t="n">
        <v>15392.6096</v>
      </c>
      <c r="M51" s="51" t="n">
        <v>42.6292</v>
      </c>
      <c r="N51" s="51" t="n">
        <v>43.9631</v>
      </c>
      <c r="O51" s="51" t="n">
        <v>44.74</v>
      </c>
      <c r="P51" s="51" t="n">
        <v>1599.4</v>
      </c>
      <c r="Q51" s="51" t="n">
        <v>17.23</v>
      </c>
      <c r="R51" s="52" t="n">
        <f aca="false">P51/3600</f>
        <v>0.444277777777778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40.7</v>
      </c>
      <c r="I52" s="61" t="n">
        <v>14.83</v>
      </c>
      <c r="J52" s="62" t="n">
        <f aca="false">H52/3600</f>
        <v>0.400194444444444</v>
      </c>
      <c r="L52" s="60" t="n">
        <v>9159.996</v>
      </c>
      <c r="M52" s="61" t="n">
        <v>39.1887</v>
      </c>
      <c r="N52" s="61" t="n">
        <v>40.6015</v>
      </c>
      <c r="O52" s="61" t="n">
        <v>41.9331</v>
      </c>
      <c r="P52" s="61" t="n">
        <v>1449.1</v>
      </c>
      <c r="Q52" s="61" t="n">
        <v>15.05</v>
      </c>
      <c r="R52" s="62" t="n">
        <f aca="false">P52/3600</f>
        <v>0.402527777777778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31</v>
      </c>
      <c r="I53" s="61" t="n">
        <v>13.58</v>
      </c>
      <c r="J53" s="62" t="n">
        <f aca="false">H53/3600</f>
        <v>0.369722222222222</v>
      </c>
      <c r="L53" s="60" t="n">
        <v>5208.4624</v>
      </c>
      <c r="M53" s="61" t="n">
        <v>35.7449</v>
      </c>
      <c r="N53" s="61" t="n">
        <v>38.2433</v>
      </c>
      <c r="O53" s="61" t="n">
        <v>39.9914</v>
      </c>
      <c r="P53" s="61" t="n">
        <v>1338.2</v>
      </c>
      <c r="Q53" s="61" t="n">
        <v>13.74</v>
      </c>
      <c r="R53" s="62" t="n">
        <f aca="false">P53/3600</f>
        <v>0.371722222222222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99.4</v>
      </c>
      <c r="I54" s="69" t="n">
        <v>12.82</v>
      </c>
      <c r="J54" s="70" t="n">
        <f aca="false">H54/3600</f>
        <v>0.333166666666667</v>
      </c>
      <c r="L54" s="68" t="n">
        <v>2614.0976</v>
      </c>
      <c r="M54" s="69" t="n">
        <v>32.2797</v>
      </c>
      <c r="N54" s="69" t="n">
        <v>36.7818</v>
      </c>
      <c r="O54" s="69" t="n">
        <v>38.5367</v>
      </c>
      <c r="P54" s="69" t="n">
        <v>1199.5</v>
      </c>
      <c r="Q54" s="69" t="n">
        <v>12.25</v>
      </c>
      <c r="R54" s="70" t="n">
        <f aca="false">P54/3600</f>
        <v>0.333194444444444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42.2</v>
      </c>
      <c r="I55" s="51" t="n">
        <v>6.88</v>
      </c>
      <c r="J55" s="52" t="n">
        <f aca="false">H55/3600</f>
        <v>0.178388888888889</v>
      </c>
      <c r="L55" s="50" t="n">
        <v>5380.1528</v>
      </c>
      <c r="M55" s="51" t="n">
        <v>43.2384</v>
      </c>
      <c r="N55" s="51" t="n">
        <v>45.4129</v>
      </c>
      <c r="O55" s="51" t="n">
        <v>45.2059</v>
      </c>
      <c r="P55" s="51" t="n">
        <v>640.8</v>
      </c>
      <c r="Q55" s="51" t="n">
        <v>6.8</v>
      </c>
      <c r="R55" s="52" t="n">
        <f aca="false">P55/3600</f>
        <v>0.1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83.2</v>
      </c>
      <c r="I56" s="61" t="n">
        <v>6.22</v>
      </c>
      <c r="J56" s="62" t="n">
        <f aca="false">H56/3600</f>
        <v>0.162</v>
      </c>
      <c r="L56" s="60" t="n">
        <v>3195.7408</v>
      </c>
      <c r="M56" s="61" t="n">
        <v>39.5769</v>
      </c>
      <c r="N56" s="61" t="n">
        <v>42.3437</v>
      </c>
      <c r="O56" s="61" t="n">
        <v>41.8977</v>
      </c>
      <c r="P56" s="61" t="n">
        <v>586.7</v>
      </c>
      <c r="Q56" s="61" t="n">
        <v>6.11</v>
      </c>
      <c r="R56" s="62" t="n">
        <f aca="false">P56/3600</f>
        <v>0.162972222222222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42</v>
      </c>
      <c r="I57" s="61" t="n">
        <v>5.52</v>
      </c>
      <c r="J57" s="62" t="n">
        <f aca="false">H57/3600</f>
        <v>0.150555555555556</v>
      </c>
      <c r="L57" s="60" t="n">
        <v>1824.2072</v>
      </c>
      <c r="M57" s="61" t="n">
        <v>36.1216</v>
      </c>
      <c r="N57" s="61" t="n">
        <v>40.0288</v>
      </c>
      <c r="O57" s="61" t="n">
        <v>39.4559</v>
      </c>
      <c r="P57" s="61" t="n">
        <v>539.4</v>
      </c>
      <c r="Q57" s="61" t="n">
        <v>5.52</v>
      </c>
      <c r="R57" s="62" t="n">
        <f aca="false">P57/3600</f>
        <v>0.149833333333333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11.1</v>
      </c>
      <c r="I58" s="69" t="n">
        <v>4.99</v>
      </c>
      <c r="J58" s="70" t="n">
        <f aca="false">H58/3600</f>
        <v>0.141972222222222</v>
      </c>
      <c r="L58" s="68" t="n">
        <v>1014.12</v>
      </c>
      <c r="M58" s="69" t="n">
        <v>32.9188</v>
      </c>
      <c r="N58" s="69" t="n">
        <v>38.4153</v>
      </c>
      <c r="O58" s="69" t="n">
        <v>37.6975</v>
      </c>
      <c r="P58" s="69" t="n">
        <v>515.5</v>
      </c>
      <c r="Q58" s="69" t="n">
        <v>4.92</v>
      </c>
      <c r="R58" s="70" t="n">
        <f aca="false">P58/3600</f>
        <v>0.143194444444444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85.8</v>
      </c>
      <c r="I59" s="51" t="n">
        <v>9.72</v>
      </c>
      <c r="J59" s="52" t="n">
        <f aca="false">H59/3600</f>
        <v>0.246055555555556</v>
      </c>
      <c r="L59" s="50" t="n">
        <v>13250.8408</v>
      </c>
      <c r="M59" s="51" t="n">
        <v>41.3105</v>
      </c>
      <c r="N59" s="51" t="n">
        <v>43.3818</v>
      </c>
      <c r="O59" s="51" t="n">
        <v>44.3065</v>
      </c>
      <c r="P59" s="51" t="n">
        <v>888.1</v>
      </c>
      <c r="Q59" s="51" t="n">
        <v>9.66</v>
      </c>
      <c r="R59" s="52" t="n">
        <f aca="false">P59/3600</f>
        <v>0.246694444444444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87.1</v>
      </c>
      <c r="I60" s="61" t="n">
        <v>9.09</v>
      </c>
      <c r="J60" s="62" t="n">
        <f aca="false">H60/3600</f>
        <v>0.218638888888889</v>
      </c>
      <c r="L60" s="60" t="n">
        <v>8437.1344</v>
      </c>
      <c r="M60" s="61" t="n">
        <v>36.9046</v>
      </c>
      <c r="N60" s="61" t="n">
        <v>40.672</v>
      </c>
      <c r="O60" s="61" t="n">
        <v>41.7366</v>
      </c>
      <c r="P60" s="61" t="n">
        <v>799.8</v>
      </c>
      <c r="Q60" s="61" t="n">
        <v>9.05</v>
      </c>
      <c r="R60" s="62" t="n">
        <f aca="false">P60/3600</f>
        <v>0.222166666666667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25</v>
      </c>
      <c r="I61" s="61" t="n">
        <v>7.89</v>
      </c>
      <c r="J61" s="62" t="n">
        <f aca="false">H61/3600</f>
        <v>0.201388888888889</v>
      </c>
      <c r="L61" s="60" t="n">
        <v>5181.0864</v>
      </c>
      <c r="M61" s="61" t="n">
        <v>33.1238</v>
      </c>
      <c r="N61" s="61" t="n">
        <v>39.0089</v>
      </c>
      <c r="O61" s="61" t="n">
        <v>39.9514</v>
      </c>
      <c r="P61" s="61" t="n">
        <v>725.2</v>
      </c>
      <c r="Q61" s="61" t="n">
        <v>7.9</v>
      </c>
      <c r="R61" s="62" t="n">
        <f aca="false">P61/3600</f>
        <v>0.201444444444444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71.1</v>
      </c>
      <c r="I62" s="69" t="n">
        <v>7.06</v>
      </c>
      <c r="J62" s="70" t="n">
        <f aca="false">H62/3600</f>
        <v>0.186416666666667</v>
      </c>
      <c r="L62" s="68" t="n">
        <v>3076.6656</v>
      </c>
      <c r="M62" s="69" t="n">
        <v>29.641</v>
      </c>
      <c r="N62" s="69" t="n">
        <v>37.9219</v>
      </c>
      <c r="O62" s="69" t="n">
        <v>38.7415</v>
      </c>
      <c r="P62" s="69" t="n">
        <v>674</v>
      </c>
      <c r="Q62" s="69" t="n">
        <v>7.08</v>
      </c>
      <c r="R62" s="70" t="n">
        <f aca="false">P62/3600</f>
        <v>0.187222222222222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735.2</v>
      </c>
      <c r="I63" s="51" t="n">
        <v>9.09</v>
      </c>
      <c r="J63" s="52" t="n">
        <f aca="false">H63/3600</f>
        <v>0.204222222222222</v>
      </c>
      <c r="L63" s="50" t="n">
        <v>11631.4912</v>
      </c>
      <c r="M63" s="51" t="n">
        <v>41.1902</v>
      </c>
      <c r="N63" s="51" t="n">
        <v>42.3428</v>
      </c>
      <c r="O63" s="51" t="n">
        <v>43.0766</v>
      </c>
      <c r="P63" s="51" t="n">
        <v>737</v>
      </c>
      <c r="Q63" s="51" t="n">
        <v>9.11</v>
      </c>
      <c r="R63" s="52" t="n">
        <f aca="false">P63/3600</f>
        <v>0.204722222222222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81.1</v>
      </c>
      <c r="I64" s="61" t="n">
        <v>8.24</v>
      </c>
      <c r="J64" s="62" t="n">
        <f aca="false">H64/3600</f>
        <v>0.189194444444444</v>
      </c>
      <c r="L64" s="60" t="n">
        <v>7175.2784</v>
      </c>
      <c r="M64" s="61" t="n">
        <v>36.8559</v>
      </c>
      <c r="N64" s="61" t="n">
        <v>39.2181</v>
      </c>
      <c r="O64" s="61" t="n">
        <v>39.7334</v>
      </c>
      <c r="P64" s="61" t="n">
        <v>711.7</v>
      </c>
      <c r="Q64" s="61" t="n">
        <v>8.16</v>
      </c>
      <c r="R64" s="62" t="n">
        <f aca="false">P64/3600</f>
        <v>0.197694444444444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17.1</v>
      </c>
      <c r="I65" s="61" t="n">
        <v>7.17</v>
      </c>
      <c r="J65" s="62" t="n">
        <f aca="false">H65/3600</f>
        <v>0.171416666666667</v>
      </c>
      <c r="L65" s="60" t="n">
        <v>4075.784</v>
      </c>
      <c r="M65" s="61" t="n">
        <v>32.8657</v>
      </c>
      <c r="N65" s="61" t="n">
        <v>36.969</v>
      </c>
      <c r="O65" s="61" t="n">
        <v>37.422</v>
      </c>
      <c r="P65" s="61" t="n">
        <v>618.1</v>
      </c>
      <c r="Q65" s="61" t="n">
        <v>7.17</v>
      </c>
      <c r="R65" s="62" t="n">
        <f aca="false">P65/3600</f>
        <v>0.171694444444444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55.1</v>
      </c>
      <c r="I66" s="69" t="n">
        <v>6.14</v>
      </c>
      <c r="J66" s="70" t="n">
        <f aca="false">H66/3600</f>
        <v>0.154194444444444</v>
      </c>
      <c r="L66" s="68" t="n">
        <v>2097.4896</v>
      </c>
      <c r="M66" s="69" t="n">
        <v>29.3184</v>
      </c>
      <c r="N66" s="69" t="n">
        <v>35.4433</v>
      </c>
      <c r="O66" s="69" t="n">
        <v>35.8592</v>
      </c>
      <c r="P66" s="69" t="n">
        <v>555.4</v>
      </c>
      <c r="Q66" s="69" t="n">
        <v>6.18</v>
      </c>
      <c r="R66" s="70" t="n">
        <f aca="false">P66/3600</f>
        <v>0.154277777777778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14.3</v>
      </c>
      <c r="I67" s="51" t="n">
        <v>4.57</v>
      </c>
      <c r="J67" s="52" t="n">
        <f aca="false">H67/3600</f>
        <v>0.115083333333333</v>
      </c>
      <c r="L67" s="50" t="n">
        <v>4559.8456</v>
      </c>
      <c r="M67" s="51" t="n">
        <v>42.769</v>
      </c>
      <c r="N67" s="51" t="n">
        <v>43.4859</v>
      </c>
      <c r="O67" s="51" t="n">
        <v>44.3087</v>
      </c>
      <c r="P67" s="51" t="n">
        <v>416.3</v>
      </c>
      <c r="Q67" s="51" t="n">
        <v>4.57</v>
      </c>
      <c r="R67" s="52" t="n">
        <f aca="false">P67/3600</f>
        <v>0.115638888888889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82.3</v>
      </c>
      <c r="I68" s="61" t="n">
        <v>4.12</v>
      </c>
      <c r="J68" s="62" t="n">
        <f aca="false">H68/3600</f>
        <v>0.106194444444444</v>
      </c>
      <c r="L68" s="60" t="n">
        <v>2741.6144</v>
      </c>
      <c r="M68" s="61" t="n">
        <v>38.683</v>
      </c>
      <c r="N68" s="61" t="n">
        <v>40.0819</v>
      </c>
      <c r="O68" s="61" t="n">
        <v>41.3062</v>
      </c>
      <c r="P68" s="61" t="n">
        <v>379.5</v>
      </c>
      <c r="Q68" s="61" t="n">
        <v>4.02</v>
      </c>
      <c r="R68" s="62" t="n">
        <f aca="false">P68/3600</f>
        <v>0.105416666666667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45.6</v>
      </c>
      <c r="I69" s="61" t="n">
        <v>3.62</v>
      </c>
      <c r="J69" s="62" t="n">
        <f aca="false">H69/3600</f>
        <v>0.096</v>
      </c>
      <c r="L69" s="60" t="n">
        <v>1500.9712</v>
      </c>
      <c r="M69" s="61" t="n">
        <v>34.7659</v>
      </c>
      <c r="N69" s="61" t="n">
        <v>37.8718</v>
      </c>
      <c r="O69" s="61" t="n">
        <v>39.0296</v>
      </c>
      <c r="P69" s="61" t="n">
        <v>345.4</v>
      </c>
      <c r="Q69" s="61" t="n">
        <v>3.59</v>
      </c>
      <c r="R69" s="62" t="n">
        <f aca="false">P69/3600</f>
        <v>0.0959444444444444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15.1</v>
      </c>
      <c r="I70" s="69" t="n">
        <v>3.17</v>
      </c>
      <c r="J70" s="70" t="n">
        <f aca="false">H70/3600</f>
        <v>0.0875277777777778</v>
      </c>
      <c r="L70" s="68" t="n">
        <v>756.0832</v>
      </c>
      <c r="M70" s="69" t="n">
        <v>31.4343</v>
      </c>
      <c r="N70" s="69" t="n">
        <v>36.2937</v>
      </c>
      <c r="O70" s="69" t="n">
        <v>37.3104</v>
      </c>
      <c r="P70" s="69" t="n">
        <v>320.4</v>
      </c>
      <c r="Q70" s="69" t="n">
        <v>2.98</v>
      </c>
      <c r="R70" s="70" t="n">
        <f aca="false">P70/3600</f>
        <v>0.089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331.4</v>
      </c>
      <c r="I71" s="51" t="n">
        <v>63.98</v>
      </c>
      <c r="J71" s="52" t="n">
        <f aca="false">H71/3600</f>
        <v>1.75872222222222</v>
      </c>
      <c r="L71" s="50" t="n">
        <v>21461.3224</v>
      </c>
      <c r="M71" s="51" t="n">
        <v>44.9518</v>
      </c>
      <c r="N71" s="51" t="n">
        <v>47.631</v>
      </c>
      <c r="O71" s="51" t="n">
        <v>48.5759</v>
      </c>
      <c r="P71" s="51" t="n">
        <v>6317.2</v>
      </c>
      <c r="Q71" s="51" t="n">
        <v>62.77</v>
      </c>
      <c r="R71" s="52" t="n">
        <f aca="false">P71/3600</f>
        <v>1.75477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983.5</v>
      </c>
      <c r="I72" s="61" t="n">
        <v>57.3</v>
      </c>
      <c r="J72" s="62" t="n">
        <f aca="false">H72/3600</f>
        <v>1.66208333333333</v>
      </c>
      <c r="L72" s="60" t="n">
        <v>12548.2328</v>
      </c>
      <c r="M72" s="61" t="n">
        <v>42.5314</v>
      </c>
      <c r="N72" s="61" t="n">
        <v>45.8855</v>
      </c>
      <c r="O72" s="61" t="n">
        <v>46.594</v>
      </c>
      <c r="P72" s="61" t="n">
        <v>6025.8</v>
      </c>
      <c r="Q72" s="61" t="n">
        <v>59.22</v>
      </c>
      <c r="R72" s="62" t="n">
        <f aca="false">P72/3600</f>
        <v>1.67383333333333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686</v>
      </c>
      <c r="I73" s="61" t="n">
        <v>54.52</v>
      </c>
      <c r="J73" s="62" t="n">
        <f aca="false">H73/3600</f>
        <v>1.57944444444444</v>
      </c>
      <c r="L73" s="60" t="n">
        <v>7475.06</v>
      </c>
      <c r="M73" s="61" t="n">
        <v>39.8342</v>
      </c>
      <c r="N73" s="61" t="n">
        <v>44.199</v>
      </c>
      <c r="O73" s="61" t="n">
        <v>44.7712</v>
      </c>
      <c r="P73" s="61" t="n">
        <v>5642.3</v>
      </c>
      <c r="Q73" s="61" t="n">
        <v>53.15</v>
      </c>
      <c r="R73" s="62" t="n">
        <f aca="false">P73/3600</f>
        <v>1.56730555555556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259.3</v>
      </c>
      <c r="I74" s="69" t="n">
        <v>50.33</v>
      </c>
      <c r="J74" s="70" t="n">
        <f aca="false">H74/3600</f>
        <v>1.46091666666667</v>
      </c>
      <c r="L74" s="68" t="n">
        <v>4490.5056</v>
      </c>
      <c r="M74" s="69" t="n">
        <v>36.9107</v>
      </c>
      <c r="N74" s="69" t="n">
        <v>42.9674</v>
      </c>
      <c r="O74" s="69" t="n">
        <v>43.403</v>
      </c>
      <c r="P74" s="69" t="n">
        <v>5309</v>
      </c>
      <c r="Q74" s="69" t="n">
        <v>50.27</v>
      </c>
      <c r="R74" s="70" t="n">
        <f aca="false">P74/3600</f>
        <v>1.47472222222222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179.9</v>
      </c>
      <c r="I75" s="51" t="n">
        <v>63.93</v>
      </c>
      <c r="J75" s="52" t="n">
        <f aca="false">H75/3600</f>
        <v>1.71663888888889</v>
      </c>
      <c r="L75" s="50" t="n">
        <v>22252.9088</v>
      </c>
      <c r="M75" s="51" t="n">
        <v>44.904</v>
      </c>
      <c r="N75" s="51" t="n">
        <v>48.8783</v>
      </c>
      <c r="O75" s="51" t="n">
        <v>48.8602</v>
      </c>
      <c r="P75" s="51" t="n">
        <v>6168.9</v>
      </c>
      <c r="Q75" s="51" t="n">
        <v>60.7</v>
      </c>
      <c r="R75" s="52" t="n">
        <f aca="false">P75/3600</f>
        <v>1.71358333333333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752.6</v>
      </c>
      <c r="I76" s="61" t="n">
        <v>56.77</v>
      </c>
      <c r="J76" s="62" t="n">
        <f aca="false">H76/3600</f>
        <v>1.59794444444444</v>
      </c>
      <c r="L76" s="60" t="n">
        <v>13554.7064</v>
      </c>
      <c r="M76" s="61" t="n">
        <v>42.4852</v>
      </c>
      <c r="N76" s="61" t="n">
        <v>47.0945</v>
      </c>
      <c r="O76" s="61" t="n">
        <v>46.4196</v>
      </c>
      <c r="P76" s="61" t="n">
        <v>5730.5</v>
      </c>
      <c r="Q76" s="61" t="n">
        <v>56.46</v>
      </c>
      <c r="R76" s="62" t="n">
        <f aca="false">P76/3600</f>
        <v>1.59180555555556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416.1</v>
      </c>
      <c r="I77" s="61" t="n">
        <v>52.68</v>
      </c>
      <c r="J77" s="62" t="n">
        <f aca="false">H77/3600</f>
        <v>1.50447222222222</v>
      </c>
      <c r="L77" s="60" t="n">
        <v>8371.3296</v>
      </c>
      <c r="M77" s="61" t="n">
        <v>39.7071</v>
      </c>
      <c r="N77" s="61" t="n">
        <v>45.7966</v>
      </c>
      <c r="O77" s="61" t="n">
        <v>44.2634</v>
      </c>
      <c r="P77" s="61" t="n">
        <v>5134.6</v>
      </c>
      <c r="Q77" s="61" t="n">
        <v>50.86</v>
      </c>
      <c r="R77" s="62" t="n">
        <f aca="false">P77/3600</f>
        <v>1.42627777777778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220.2</v>
      </c>
      <c r="I78" s="69" t="n">
        <v>49.1</v>
      </c>
      <c r="J78" s="70" t="n">
        <f aca="false">H78/3600</f>
        <v>1.45005555555556</v>
      </c>
      <c r="L78" s="68" t="n">
        <v>5011.1416</v>
      </c>
      <c r="M78" s="69" t="n">
        <v>36.5778</v>
      </c>
      <c r="N78" s="69" t="n">
        <v>44.7362</v>
      </c>
      <c r="O78" s="69" t="n">
        <v>42.7201</v>
      </c>
      <c r="P78" s="69" t="n">
        <v>5198.6</v>
      </c>
      <c r="Q78" s="69" t="n">
        <v>50.1</v>
      </c>
      <c r="R78" s="70" t="n">
        <f aca="false">P78/3600</f>
        <v>1.44405555555556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290.1</v>
      </c>
      <c r="I79" s="51" t="n">
        <v>64.6</v>
      </c>
      <c r="J79" s="52" t="n">
        <f aca="false">H79/3600</f>
        <v>1.74725</v>
      </c>
      <c r="L79" s="50" t="n">
        <v>23705.6856</v>
      </c>
      <c r="M79" s="51" t="n">
        <v>44.9242</v>
      </c>
      <c r="N79" s="51" t="n">
        <v>48.9788</v>
      </c>
      <c r="O79" s="51" t="n">
        <v>49.1732</v>
      </c>
      <c r="P79" s="51" t="n">
        <v>6271.4</v>
      </c>
      <c r="Q79" s="51" t="n">
        <v>61.22</v>
      </c>
      <c r="R79" s="52" t="n">
        <f aca="false">P79/3600</f>
        <v>1.74205555555556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956.4</v>
      </c>
      <c r="I80" s="61" t="n">
        <v>55.93</v>
      </c>
      <c r="J80" s="62" t="n">
        <f aca="false">H80/3600</f>
        <v>1.65455555555556</v>
      </c>
      <c r="L80" s="60" t="n">
        <v>13640.924</v>
      </c>
      <c r="M80" s="61" t="n">
        <v>42.1466</v>
      </c>
      <c r="N80" s="61" t="n">
        <v>46.8608</v>
      </c>
      <c r="O80" s="61" t="n">
        <v>47.0794</v>
      </c>
      <c r="P80" s="61" t="n">
        <v>5957.2</v>
      </c>
      <c r="Q80" s="61" t="n">
        <v>56.34</v>
      </c>
      <c r="R80" s="62" t="n">
        <f aca="false">P80/3600</f>
        <v>1.65477777777778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544.6</v>
      </c>
      <c r="I81" s="61" t="n">
        <v>52.69</v>
      </c>
      <c r="J81" s="62" t="n">
        <f aca="false">H81/3600</f>
        <v>1.54016666666667</v>
      </c>
      <c r="L81" s="60" t="n">
        <v>7782.1096</v>
      </c>
      <c r="M81" s="61" t="n">
        <v>39.3102</v>
      </c>
      <c r="N81" s="61" t="n">
        <v>45.0476</v>
      </c>
      <c r="O81" s="61" t="n">
        <v>45.2076</v>
      </c>
      <c r="P81" s="61" t="n">
        <v>5543.6</v>
      </c>
      <c r="Q81" s="61" t="n">
        <v>52.32</v>
      </c>
      <c r="R81" s="62" t="n">
        <f aca="false">P81/3600</f>
        <v>1.53988888888889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241.4</v>
      </c>
      <c r="I82" s="69" t="n">
        <v>50.56</v>
      </c>
      <c r="J82" s="70" t="n">
        <f aca="false">H82/3600</f>
        <v>1.45594444444444</v>
      </c>
      <c r="L82" s="68" t="n">
        <v>4402.6552</v>
      </c>
      <c r="M82" s="69" t="n">
        <v>36.486</v>
      </c>
      <c r="N82" s="69" t="n">
        <v>43.5847</v>
      </c>
      <c r="O82" s="69" t="n">
        <v>43.756</v>
      </c>
      <c r="P82" s="69" t="n">
        <v>5269.6</v>
      </c>
      <c r="Q82" s="69" t="n">
        <v>49.03</v>
      </c>
      <c r="R82" s="70" t="n">
        <f aca="false">P82/3600</f>
        <v>1.46377777777778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22888.2104</v>
      </c>
      <c r="E83" s="51" t="n">
        <v>42.1537</v>
      </c>
      <c r="F83" s="51" t="n">
        <v>43.9705</v>
      </c>
      <c r="G83" s="51" t="n">
        <v>44.6254</v>
      </c>
      <c r="H83" s="51" t="n">
        <v>2637.8</v>
      </c>
      <c r="I83" s="51" t="n">
        <v>31.15</v>
      </c>
      <c r="J83" s="52" t="n">
        <f aca="false">H83/3600</f>
        <v>0.732722222222222</v>
      </c>
      <c r="L83" s="50" t="n">
        <v>22887.6272</v>
      </c>
      <c r="M83" s="51" t="n">
        <v>42.1541</v>
      </c>
      <c r="N83" s="51" t="n">
        <v>43.9698</v>
      </c>
      <c r="O83" s="51" t="n">
        <v>44.6244</v>
      </c>
      <c r="P83" s="51" t="n">
        <v>2669.8</v>
      </c>
      <c r="Q83" s="51" t="n">
        <v>31.27</v>
      </c>
      <c r="R83" s="52" t="n">
        <f aca="false">P83/3600</f>
        <v>0.741611111111111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461.1</v>
      </c>
      <c r="I84" s="61" t="n">
        <v>27.63</v>
      </c>
      <c r="J84" s="62" t="n">
        <f aca="false">H84/3600</f>
        <v>0.683638888888889</v>
      </c>
      <c r="L84" s="60" t="n">
        <v>13048.996</v>
      </c>
      <c r="M84" s="61" t="n">
        <v>38.653</v>
      </c>
      <c r="N84" s="61" t="n">
        <v>40.9764</v>
      </c>
      <c r="O84" s="61" t="n">
        <v>41.401</v>
      </c>
      <c r="P84" s="61" t="n">
        <v>2466.8</v>
      </c>
      <c r="Q84" s="61" t="n">
        <v>27.09</v>
      </c>
      <c r="R84" s="62" t="n">
        <f aca="false">P84/3600</f>
        <v>0.685222222222222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271.2</v>
      </c>
      <c r="I85" s="61" t="n">
        <v>24.28</v>
      </c>
      <c r="J85" s="62" t="n">
        <f aca="false">H85/3600</f>
        <v>0.630888888888889</v>
      </c>
      <c r="L85" s="60" t="n">
        <v>7413.8136</v>
      </c>
      <c r="M85" s="61" t="n">
        <v>35.5383</v>
      </c>
      <c r="N85" s="61" t="n">
        <v>38.7391</v>
      </c>
      <c r="O85" s="61" t="n">
        <v>38.961</v>
      </c>
      <c r="P85" s="61" t="n">
        <v>2313.6</v>
      </c>
      <c r="Q85" s="61" t="n">
        <v>23.52</v>
      </c>
      <c r="R85" s="62" t="n">
        <f aca="false">P85/3600</f>
        <v>0.642666666666667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118.7</v>
      </c>
      <c r="I86" s="69" t="n">
        <v>21.03</v>
      </c>
      <c r="J86" s="70" t="n">
        <f aca="false">H86/3600</f>
        <v>0.588527777777778</v>
      </c>
      <c r="L86" s="68" t="n">
        <v>4354.5856</v>
      </c>
      <c r="M86" s="69" t="n">
        <v>32.6769</v>
      </c>
      <c r="N86" s="69" t="n">
        <v>37.0651</v>
      </c>
      <c r="O86" s="69" t="n">
        <v>37.1134</v>
      </c>
      <c r="P86" s="69" t="n">
        <v>2110.2</v>
      </c>
      <c r="Q86" s="69" t="n">
        <v>22.03</v>
      </c>
      <c r="R86" s="70" t="n">
        <f aca="false">P86/3600</f>
        <v>0.586166666666667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24421.3992</v>
      </c>
      <c r="E87" s="51" t="n">
        <v>44.7054</v>
      </c>
      <c r="F87" s="51" t="n">
        <v>46.7694</v>
      </c>
      <c r="G87" s="51" t="n">
        <v>47.0927</v>
      </c>
      <c r="H87" s="51" t="n">
        <v>4635.2</v>
      </c>
      <c r="I87" s="51" t="n">
        <v>50.73</v>
      </c>
      <c r="J87" s="52" t="n">
        <f aca="false">H87/3600</f>
        <v>1.28755555555556</v>
      </c>
      <c r="L87" s="50" t="n">
        <v>24424.1304</v>
      </c>
      <c r="M87" s="51" t="n">
        <v>44.6999</v>
      </c>
      <c r="N87" s="51" t="n">
        <v>46.7789</v>
      </c>
      <c r="O87" s="51" t="n">
        <v>47.0958</v>
      </c>
      <c r="P87" s="51" t="n">
        <v>4524.7</v>
      </c>
      <c r="Q87" s="51" t="n">
        <v>51.25</v>
      </c>
      <c r="R87" s="52" t="n">
        <f aca="false">P87/3600</f>
        <v>1.25686111111111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4170.6</v>
      </c>
      <c r="I88" s="61" t="n">
        <v>45.63</v>
      </c>
      <c r="J88" s="62" t="n">
        <f aca="false">H88/3600</f>
        <v>1.1585</v>
      </c>
      <c r="L88" s="60" t="n">
        <v>16439.2099</v>
      </c>
      <c r="M88" s="61" t="n">
        <v>40.8527</v>
      </c>
      <c r="N88" s="61" t="n">
        <v>43.4452</v>
      </c>
      <c r="O88" s="61" t="n">
        <v>43.7569</v>
      </c>
      <c r="P88" s="61" t="n">
        <v>4066.4</v>
      </c>
      <c r="Q88" s="61" t="n">
        <v>45.01</v>
      </c>
      <c r="R88" s="62" t="n">
        <f aca="false">P88/3600</f>
        <v>1.12955555555556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932.1</v>
      </c>
      <c r="I89" s="61" t="n">
        <v>42.33</v>
      </c>
      <c r="J89" s="62" t="n">
        <f aca="false">H89/3600</f>
        <v>1.09225</v>
      </c>
      <c r="L89" s="60" t="n">
        <v>10783.1011</v>
      </c>
      <c r="M89" s="61" t="n">
        <v>37.0542</v>
      </c>
      <c r="N89" s="61" t="n">
        <v>40.9592</v>
      </c>
      <c r="O89" s="61" t="n">
        <v>40.9609</v>
      </c>
      <c r="P89" s="61" t="n">
        <v>3952</v>
      </c>
      <c r="Q89" s="61" t="n">
        <v>43.06</v>
      </c>
      <c r="R89" s="62" t="n">
        <f aca="false">P89/3600</f>
        <v>1.09777777777778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838</v>
      </c>
      <c r="I90" s="69" t="n">
        <v>39.73</v>
      </c>
      <c r="J90" s="70" t="n">
        <f aca="false">H90/3600</f>
        <v>1.06611111111111</v>
      </c>
      <c r="L90" s="68" t="n">
        <v>6930.0418</v>
      </c>
      <c r="M90" s="69" t="n">
        <v>33.4498</v>
      </c>
      <c r="N90" s="69" t="n">
        <v>39.2442</v>
      </c>
      <c r="O90" s="69" t="n">
        <v>38.6986</v>
      </c>
      <c r="P90" s="69" t="n">
        <v>3820.2</v>
      </c>
      <c r="Q90" s="69" t="n">
        <v>39.8</v>
      </c>
      <c r="R90" s="70" t="n">
        <f aca="false">P90/3600</f>
        <v>1.06116666666667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7809.8648</v>
      </c>
      <c r="E91" s="51" t="n">
        <v>46.3776</v>
      </c>
      <c r="F91" s="51" t="n">
        <v>44.9313</v>
      </c>
      <c r="G91" s="51" t="n">
        <v>45.087</v>
      </c>
      <c r="H91" s="51" t="n">
        <v>3544.2</v>
      </c>
      <c r="I91" s="51" t="n">
        <v>37.42</v>
      </c>
      <c r="J91" s="52" t="n">
        <f aca="false">H91/3600</f>
        <v>0.9845</v>
      </c>
      <c r="L91" s="50" t="n">
        <v>37796.0232</v>
      </c>
      <c r="M91" s="51" t="n">
        <v>46.3297</v>
      </c>
      <c r="N91" s="51" t="n">
        <v>44.9273</v>
      </c>
      <c r="O91" s="51" t="n">
        <v>45.0821</v>
      </c>
      <c r="P91" s="51" t="n">
        <v>3509.1</v>
      </c>
      <c r="Q91" s="51" t="n">
        <v>38.42</v>
      </c>
      <c r="R91" s="52" t="n">
        <f aca="false">P91/3600</f>
        <v>0.97475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3325.3</v>
      </c>
      <c r="I92" s="61" t="n">
        <v>36.33</v>
      </c>
      <c r="J92" s="62" t="n">
        <f aca="false">H92/3600</f>
        <v>0.923694444444445</v>
      </c>
      <c r="L92" s="60" t="n">
        <v>28544.2296</v>
      </c>
      <c r="M92" s="61" t="n">
        <v>42.1124</v>
      </c>
      <c r="N92" s="61" t="n">
        <v>40.974</v>
      </c>
      <c r="O92" s="61" t="n">
        <v>41.368</v>
      </c>
      <c r="P92" s="61" t="n">
        <v>3318.9</v>
      </c>
      <c r="Q92" s="61" t="n">
        <v>36.53</v>
      </c>
      <c r="R92" s="62" t="n">
        <f aca="false">P92/3600</f>
        <v>0.921916666666667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3215.5</v>
      </c>
      <c r="I93" s="61" t="n">
        <v>34.53</v>
      </c>
      <c r="J93" s="62" t="n">
        <f aca="false">H93/3600</f>
        <v>0.893194444444444</v>
      </c>
      <c r="L93" s="60" t="n">
        <v>21452.408</v>
      </c>
      <c r="M93" s="61" t="n">
        <v>37.4405</v>
      </c>
      <c r="N93" s="61" t="n">
        <v>38.8413</v>
      </c>
      <c r="O93" s="61" t="n">
        <v>39.372</v>
      </c>
      <c r="P93" s="61" t="n">
        <v>3245.4</v>
      </c>
      <c r="Q93" s="61" t="n">
        <v>34.93</v>
      </c>
      <c r="R93" s="62" t="n">
        <f aca="false">P93/3600</f>
        <v>0.9015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3112.3</v>
      </c>
      <c r="I94" s="69" t="n">
        <v>34.14</v>
      </c>
      <c r="J94" s="70" t="n">
        <f aca="false">H94/3600</f>
        <v>0.864527777777778</v>
      </c>
      <c r="L94" s="68" t="n">
        <v>15422.056</v>
      </c>
      <c r="M94" s="69" t="n">
        <v>32.5991</v>
      </c>
      <c r="N94" s="69" t="n">
        <v>37.7492</v>
      </c>
      <c r="O94" s="69" t="n">
        <v>37.9742</v>
      </c>
      <c r="P94" s="69" t="n">
        <v>3122.2</v>
      </c>
      <c r="Q94" s="69" t="n">
        <v>34.65</v>
      </c>
      <c r="R94" s="70" t="n">
        <f aca="false">P94/3600</f>
        <v>0.867277777777778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5376.4198</v>
      </c>
      <c r="E95" s="51" t="n">
        <v>50.7839</v>
      </c>
      <c r="F95" s="51" t="n">
        <v>53.5473</v>
      </c>
      <c r="G95" s="51" t="n">
        <v>54.3773</v>
      </c>
      <c r="H95" s="51" t="n">
        <v>3959.5</v>
      </c>
      <c r="I95" s="51" t="n">
        <v>40.41</v>
      </c>
      <c r="J95" s="52" t="n">
        <f aca="false">H95/3600</f>
        <v>1.09986111111111</v>
      </c>
      <c r="L95" s="50" t="n">
        <v>5373.9888</v>
      </c>
      <c r="M95" s="51" t="n">
        <v>50.7821</v>
      </c>
      <c r="N95" s="51" t="n">
        <v>53.5233</v>
      </c>
      <c r="O95" s="51" t="n">
        <v>54.3607</v>
      </c>
      <c r="P95" s="51" t="n">
        <v>3914.7</v>
      </c>
      <c r="Q95" s="51" t="n">
        <v>40.98</v>
      </c>
      <c r="R95" s="52" t="n">
        <f aca="false">P95/3600</f>
        <v>1.08741666666667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868.7</v>
      </c>
      <c r="I96" s="61" t="n">
        <v>40.08</v>
      </c>
      <c r="J96" s="62" t="n">
        <f aca="false">H96/3600</f>
        <v>1.07463888888889</v>
      </c>
      <c r="L96" s="60" t="n">
        <v>3634.5373</v>
      </c>
      <c r="M96" s="61" t="n">
        <v>47.1015</v>
      </c>
      <c r="N96" s="61" t="n">
        <v>50.2318</v>
      </c>
      <c r="O96" s="61" t="n">
        <v>51.2171</v>
      </c>
      <c r="P96" s="61" t="n">
        <v>3919.5</v>
      </c>
      <c r="Q96" s="61" t="n">
        <v>40.02</v>
      </c>
      <c r="R96" s="62" t="n">
        <f aca="false">P96/3600</f>
        <v>1.08875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830.4</v>
      </c>
      <c r="I97" s="61" t="n">
        <v>38.77</v>
      </c>
      <c r="J97" s="62" t="n">
        <f aca="false">H97/3600</f>
        <v>1.064</v>
      </c>
      <c r="L97" s="60" t="n">
        <v>2447.9126</v>
      </c>
      <c r="M97" s="61" t="n">
        <v>43.4805</v>
      </c>
      <c r="N97" s="61" t="n">
        <v>47.736</v>
      </c>
      <c r="O97" s="61" t="n">
        <v>48.9123</v>
      </c>
      <c r="P97" s="61" t="n">
        <v>3860.1</v>
      </c>
      <c r="Q97" s="61" t="n">
        <v>39.03</v>
      </c>
      <c r="R97" s="62" t="n">
        <f aca="false">P97/3600</f>
        <v>1.07225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802.6</v>
      </c>
      <c r="I98" s="69" t="n">
        <v>37.47</v>
      </c>
      <c r="J98" s="70" t="n">
        <f aca="false">H98/3600</f>
        <v>1.05627777777778</v>
      </c>
      <c r="L98" s="68" t="n">
        <v>1620.8298</v>
      </c>
      <c r="M98" s="69" t="n">
        <v>39.6806</v>
      </c>
      <c r="N98" s="69" t="n">
        <v>45.906</v>
      </c>
      <c r="O98" s="69" t="n">
        <v>47.1148</v>
      </c>
      <c r="P98" s="69" t="n">
        <v>3784.3</v>
      </c>
      <c r="Q98" s="69" t="n">
        <v>37.63</v>
      </c>
      <c r="R98" s="70" t="n">
        <f aca="false">P98/3600</f>
        <v>1.05119444444444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37.8729417225848</v>
      </c>
      <c r="J106" s="84" t="n">
        <f aca="false">GEOMEAN(J3:J82)</f>
        <v>1.02138284796826</v>
      </c>
      <c r="Q106" s="84" t="n">
        <f aca="false">GEOMEAN(Q3:Q82)</f>
        <v>37.4254665600644</v>
      </c>
      <c r="R106" s="84" t="n">
        <f aca="false">GEOMEAN(R3:R82)</f>
        <v>1.02169446421749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881848321739</v>
      </c>
      <c r="R107" s="85" t="n">
        <f aca="false">R106/J106</f>
        <v>1.00030509250263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1.31871944444444</v>
      </c>
      <c r="J108" s="84" t="n">
        <f aca="false">SUM(J3:J82)</f>
        <v>131.140166666667</v>
      </c>
      <c r="Q108" s="84" t="n">
        <f aca="false">SUM(Q3:Q82)/3600</f>
        <v>1.29393888888889</v>
      </c>
      <c r="R108" s="84" t="n">
        <f aca="false">SUM(R3:R82)</f>
        <v>131.00783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I106" activeCellId="0" sqref="I106:R10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fals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fals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8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62.9</v>
      </c>
      <c r="I3" s="51" t="n">
        <v>49.76</v>
      </c>
      <c r="J3" s="52" t="n">
        <f aca="false">H3/3600</f>
        <v>5.12858333333333</v>
      </c>
      <c r="L3" s="53" t="n">
        <v>13013.904</v>
      </c>
      <c r="M3" s="54" t="n">
        <v>41.9009</v>
      </c>
      <c r="N3" s="54" t="n">
        <v>41.7202</v>
      </c>
      <c r="O3" s="54" t="n">
        <v>44.3983</v>
      </c>
      <c r="P3" s="54" t="n">
        <v>18505.9</v>
      </c>
      <c r="Q3" s="54" t="n">
        <v>44.74</v>
      </c>
      <c r="R3" s="55" t="n">
        <f aca="false">P3/3600</f>
        <v>5.14052777777778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6369.6</v>
      </c>
      <c r="I4" s="61" t="n">
        <v>39.02</v>
      </c>
      <c r="J4" s="62" t="n">
        <f aca="false">H4/3600</f>
        <v>4.54711111111111</v>
      </c>
      <c r="L4" s="63" t="n">
        <v>5290.8288</v>
      </c>
      <c r="M4" s="64" t="n">
        <v>39.375</v>
      </c>
      <c r="N4" s="64" t="n">
        <v>40.0199</v>
      </c>
      <c r="O4" s="64" t="n">
        <v>42.4434</v>
      </c>
      <c r="P4" s="64" t="n">
        <v>16463.9</v>
      </c>
      <c r="Q4" s="64" t="n">
        <v>40.15</v>
      </c>
      <c r="R4" s="65" t="n">
        <f aca="false">P4/3600</f>
        <v>4.57330555555556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5162.6</v>
      </c>
      <c r="I5" s="61" t="n">
        <v>38.6</v>
      </c>
      <c r="J5" s="62" t="n">
        <f aca="false">H5/3600</f>
        <v>4.21183333333333</v>
      </c>
      <c r="L5" s="63" t="n">
        <v>2544.7296</v>
      </c>
      <c r="M5" s="64" t="n">
        <v>36.7943</v>
      </c>
      <c r="N5" s="64" t="n">
        <v>38.745</v>
      </c>
      <c r="O5" s="64" t="n">
        <v>40.9182</v>
      </c>
      <c r="P5" s="64" t="n">
        <v>15303.8</v>
      </c>
      <c r="Q5" s="64" t="n">
        <v>35.93</v>
      </c>
      <c r="R5" s="65" t="n">
        <f aca="false">P5/3600</f>
        <v>4.25105555555556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4328.4</v>
      </c>
      <c r="I6" s="69" t="n">
        <v>30.62</v>
      </c>
      <c r="J6" s="70" t="n">
        <f aca="false">H6/3600</f>
        <v>3.98011111111111</v>
      </c>
      <c r="L6" s="71" t="n">
        <v>1319.4656</v>
      </c>
      <c r="M6" s="72" t="n">
        <v>34.1156</v>
      </c>
      <c r="N6" s="72" t="n">
        <v>37.7562</v>
      </c>
      <c r="O6" s="72" t="n">
        <v>39.8168</v>
      </c>
      <c r="P6" s="72" t="n">
        <v>14439.7</v>
      </c>
      <c r="Q6" s="72" t="n">
        <v>31.5</v>
      </c>
      <c r="R6" s="73" t="n">
        <f aca="false">P6/3600</f>
        <v>4.01102777777778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137.6</v>
      </c>
      <c r="I7" s="51" t="n">
        <v>61.62</v>
      </c>
      <c r="J7" s="52" t="n">
        <f aca="false">H7/3600</f>
        <v>7.26044444444444</v>
      </c>
      <c r="L7" s="53" t="n">
        <v>33116.1968</v>
      </c>
      <c r="M7" s="54" t="n">
        <v>40.5015</v>
      </c>
      <c r="N7" s="54" t="n">
        <v>45.2742</v>
      </c>
      <c r="O7" s="54" t="n">
        <v>44.8783</v>
      </c>
      <c r="P7" s="54" t="n">
        <v>26241.1</v>
      </c>
      <c r="Q7" s="54" t="n">
        <v>60.63</v>
      </c>
      <c r="R7" s="55" t="n">
        <f aca="false">P7/3600</f>
        <v>7.28919444444444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2679.1</v>
      </c>
      <c r="I8" s="61" t="n">
        <v>52.78</v>
      </c>
      <c r="J8" s="62" t="n">
        <f aca="false">H8/3600</f>
        <v>6.29975</v>
      </c>
      <c r="L8" s="63" t="n">
        <v>15868.5472</v>
      </c>
      <c r="M8" s="64" t="n">
        <v>37.4849</v>
      </c>
      <c r="N8" s="64" t="n">
        <v>43.3504</v>
      </c>
      <c r="O8" s="64" t="n">
        <v>43.4852</v>
      </c>
      <c r="P8" s="64" t="n">
        <v>22857.9</v>
      </c>
      <c r="Q8" s="64" t="n">
        <v>53.17</v>
      </c>
      <c r="R8" s="65" t="n">
        <f aca="false">P8/3600</f>
        <v>6.34941666666667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0414.3</v>
      </c>
      <c r="I9" s="61" t="n">
        <v>46.6</v>
      </c>
      <c r="J9" s="62" t="n">
        <f aca="false">H9/3600</f>
        <v>5.67063888888889</v>
      </c>
      <c r="L9" s="63" t="n">
        <v>8331.1072</v>
      </c>
      <c r="M9" s="64" t="n">
        <v>34.5119</v>
      </c>
      <c r="N9" s="64" t="n">
        <v>41.7338</v>
      </c>
      <c r="O9" s="64" t="n">
        <v>42.1659</v>
      </c>
      <c r="P9" s="64" t="n">
        <v>20638.1</v>
      </c>
      <c r="Q9" s="64" t="n">
        <v>47.7</v>
      </c>
      <c r="R9" s="65" t="n">
        <f aca="false">P9/3600</f>
        <v>5.73280555555556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8959.9</v>
      </c>
      <c r="I10" s="69" t="n">
        <v>41.96</v>
      </c>
      <c r="J10" s="70" t="n">
        <f aca="false">H10/3600</f>
        <v>5.26663888888889</v>
      </c>
      <c r="L10" s="71" t="n">
        <v>4660.2</v>
      </c>
      <c r="M10" s="72" t="n">
        <v>31.7371</v>
      </c>
      <c r="N10" s="72" t="n">
        <v>40.4792</v>
      </c>
      <c r="O10" s="72" t="n">
        <v>41.1167</v>
      </c>
      <c r="P10" s="72" t="n">
        <v>19035.3</v>
      </c>
      <c r="Q10" s="72" t="n">
        <v>42.45</v>
      </c>
      <c r="R10" s="73" t="n">
        <f aca="false">P10/3600</f>
        <v>5.28758333333333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073.8</v>
      </c>
      <c r="I11" s="51" t="n">
        <v>139.77</v>
      </c>
      <c r="J11" s="52" t="n">
        <f aca="false">H11/3600</f>
        <v>20.0205</v>
      </c>
      <c r="L11" s="53" t="n">
        <v>220578.1376</v>
      </c>
      <c r="M11" s="54" t="n">
        <v>39.652</v>
      </c>
      <c r="N11" s="54" t="n">
        <v>39.8511</v>
      </c>
      <c r="O11" s="54" t="n">
        <v>38.1696</v>
      </c>
      <c r="P11" s="54" t="n">
        <v>72167.6</v>
      </c>
      <c r="Q11" s="54" t="n">
        <v>136.03</v>
      </c>
      <c r="R11" s="55" t="n">
        <f aca="false">P11/3600</f>
        <v>20.0465555555556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9889.5</v>
      </c>
      <c r="I12" s="61" t="n">
        <v>134.18</v>
      </c>
      <c r="J12" s="62" t="n">
        <f aca="false">H12/3600</f>
        <v>16.6359722222222</v>
      </c>
      <c r="L12" s="63" t="n">
        <v>94582.1872</v>
      </c>
      <c r="M12" s="64" t="n">
        <v>33.7528</v>
      </c>
      <c r="N12" s="64" t="n">
        <v>38.4303</v>
      </c>
      <c r="O12" s="64" t="n">
        <v>36.7601</v>
      </c>
      <c r="P12" s="64" t="n">
        <v>60843.2</v>
      </c>
      <c r="Q12" s="64" t="n">
        <v>125.92</v>
      </c>
      <c r="R12" s="65" t="n">
        <f aca="false">P12/3600</f>
        <v>16.9008888888889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43910.2</v>
      </c>
      <c r="I13" s="61" t="n">
        <v>100.1</v>
      </c>
      <c r="J13" s="62" t="n">
        <f aca="false">H13/3600</f>
        <v>12.1972777777778</v>
      </c>
      <c r="L13" s="63" t="n">
        <v>28527.1904</v>
      </c>
      <c r="M13" s="64" t="n">
        <v>29.7065</v>
      </c>
      <c r="N13" s="64" t="n">
        <v>37.4864</v>
      </c>
      <c r="O13" s="64" t="n">
        <v>35.7448</v>
      </c>
      <c r="P13" s="64" t="n">
        <v>44015.6</v>
      </c>
      <c r="Q13" s="64" t="n">
        <v>97.9</v>
      </c>
      <c r="R13" s="65" t="n">
        <f aca="false">P13/3600</f>
        <v>12.2265555555556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5388.1</v>
      </c>
      <c r="I14" s="69" t="n">
        <v>86.18</v>
      </c>
      <c r="J14" s="70" t="n">
        <f aca="false">H14/3600</f>
        <v>9.83002777777778</v>
      </c>
      <c r="L14" s="71" t="n">
        <v>7117.5632</v>
      </c>
      <c r="M14" s="72" t="n">
        <v>28.0856</v>
      </c>
      <c r="N14" s="72" t="n">
        <v>36.7011</v>
      </c>
      <c r="O14" s="72" t="n">
        <v>34.8939</v>
      </c>
      <c r="P14" s="72" t="n">
        <v>35316.5</v>
      </c>
      <c r="Q14" s="72" t="n">
        <v>73.06</v>
      </c>
      <c r="R14" s="73" t="n">
        <f aca="false">P14/3600</f>
        <v>9.81013888888889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335</v>
      </c>
      <c r="I15" s="51" t="n">
        <v>88.36</v>
      </c>
      <c r="J15" s="52" t="n">
        <f aca="false">H15/3600</f>
        <v>12.8708333333333</v>
      </c>
      <c r="L15" s="53" t="n">
        <v>23414.6624</v>
      </c>
      <c r="M15" s="54" t="n">
        <v>41.6691</v>
      </c>
      <c r="N15" s="54" t="n">
        <v>46.9177</v>
      </c>
      <c r="O15" s="54" t="n">
        <v>46.5346</v>
      </c>
      <c r="P15" s="54" t="n">
        <v>46443.1</v>
      </c>
      <c r="Q15" s="54" t="n">
        <v>88.87</v>
      </c>
      <c r="R15" s="55" t="n">
        <f aca="false">P15/3600</f>
        <v>12.9008611111111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8333.7</v>
      </c>
      <c r="I16" s="61" t="n">
        <v>77.2</v>
      </c>
      <c r="J16" s="62" t="n">
        <f aca="false">H16/3600</f>
        <v>10.64825</v>
      </c>
      <c r="L16" s="63" t="n">
        <v>6001.2928</v>
      </c>
      <c r="M16" s="64" t="n">
        <v>40.2439</v>
      </c>
      <c r="N16" s="64" t="n">
        <v>46.122</v>
      </c>
      <c r="O16" s="64" t="n">
        <v>45.9198</v>
      </c>
      <c r="P16" s="64" t="n">
        <v>38123.5</v>
      </c>
      <c r="Q16" s="64" t="n">
        <v>71.29</v>
      </c>
      <c r="R16" s="65" t="n">
        <f aca="false">P16/3600</f>
        <v>10.5898611111111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4733.8</v>
      </c>
      <c r="I17" s="61" t="n">
        <v>63.46</v>
      </c>
      <c r="J17" s="62" t="n">
        <f aca="false">H17/3600</f>
        <v>9.64827777777778</v>
      </c>
      <c r="L17" s="63" t="n">
        <v>2508.536</v>
      </c>
      <c r="M17" s="64" t="n">
        <v>38.944</v>
      </c>
      <c r="N17" s="64" t="n">
        <v>45.4586</v>
      </c>
      <c r="O17" s="64" t="n">
        <v>45.4114</v>
      </c>
      <c r="P17" s="64" t="n">
        <v>34864.4</v>
      </c>
      <c r="Q17" s="64" t="n">
        <v>63.56</v>
      </c>
      <c r="R17" s="65" t="n">
        <f aca="false">P17/3600</f>
        <v>9.68455555555556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2312</v>
      </c>
      <c r="I18" s="69" t="n">
        <v>59.74</v>
      </c>
      <c r="J18" s="70" t="n">
        <f aca="false">H18/3600</f>
        <v>8.97555555555556</v>
      </c>
      <c r="L18" s="71" t="n">
        <v>1194.176</v>
      </c>
      <c r="M18" s="72" t="n">
        <v>37.219</v>
      </c>
      <c r="N18" s="72" t="n">
        <v>44.9849</v>
      </c>
      <c r="O18" s="72" t="n">
        <v>45.0643</v>
      </c>
      <c r="P18" s="72" t="n">
        <v>32451.6</v>
      </c>
      <c r="Q18" s="72" t="n">
        <v>56.46</v>
      </c>
      <c r="R18" s="73" t="n">
        <f aca="false">P18/3600</f>
        <v>9.01433333333333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41.4</v>
      </c>
      <c r="I19" s="51" t="n">
        <v>36.72</v>
      </c>
      <c r="J19" s="52" t="n">
        <f aca="false">H19/3600</f>
        <v>4.65038888888889</v>
      </c>
      <c r="L19" s="50" t="n">
        <v>4785.2744</v>
      </c>
      <c r="M19" s="51" t="n">
        <v>41.8712</v>
      </c>
      <c r="N19" s="51" t="n">
        <v>43.7778</v>
      </c>
      <c r="O19" s="51" t="n">
        <v>45.5814</v>
      </c>
      <c r="P19" s="51" t="n">
        <v>16847.1</v>
      </c>
      <c r="Q19" s="51" t="n">
        <v>37.81</v>
      </c>
      <c r="R19" s="52" t="n">
        <f aca="false">P19/3600</f>
        <v>4.6797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4922.2</v>
      </c>
      <c r="I20" s="61" t="n">
        <v>32.02</v>
      </c>
      <c r="J20" s="62" t="n">
        <f aca="false">H20/3600</f>
        <v>4.14505555555556</v>
      </c>
      <c r="L20" s="60" t="n">
        <v>2203.8368</v>
      </c>
      <c r="M20" s="61" t="n">
        <v>39.982</v>
      </c>
      <c r="N20" s="61" t="n">
        <v>42.431</v>
      </c>
      <c r="O20" s="61" t="n">
        <v>43.6236</v>
      </c>
      <c r="P20" s="61" t="n">
        <v>15027.2</v>
      </c>
      <c r="Q20" s="61" t="n">
        <v>32.41</v>
      </c>
      <c r="R20" s="62" t="n">
        <f aca="false">P20/3600</f>
        <v>4.17422222222222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3667.4</v>
      </c>
      <c r="I21" s="61" t="n">
        <v>27.9</v>
      </c>
      <c r="J21" s="62" t="n">
        <f aca="false">H21/3600</f>
        <v>3.7965</v>
      </c>
      <c r="L21" s="60" t="n">
        <v>1079.5144</v>
      </c>
      <c r="M21" s="61" t="n">
        <v>37.6263</v>
      </c>
      <c r="N21" s="61" t="n">
        <v>41.2816</v>
      </c>
      <c r="O21" s="61" t="n">
        <v>42.2504</v>
      </c>
      <c r="P21" s="61" t="n">
        <v>13720.8</v>
      </c>
      <c r="Q21" s="61" t="n">
        <v>28.34</v>
      </c>
      <c r="R21" s="62" t="n">
        <f aca="false">P21/3600</f>
        <v>3.81133333333333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2680.8</v>
      </c>
      <c r="I22" s="69" t="n">
        <v>23.97</v>
      </c>
      <c r="J22" s="70" t="n">
        <f aca="false">H22/3600</f>
        <v>3.52244444444444</v>
      </c>
      <c r="L22" s="68" t="n">
        <v>544.8216</v>
      </c>
      <c r="M22" s="69" t="n">
        <v>35.1963</v>
      </c>
      <c r="N22" s="69" t="n">
        <v>40.4391</v>
      </c>
      <c r="O22" s="69" t="n">
        <v>41.3748</v>
      </c>
      <c r="P22" s="69" t="n">
        <v>12672.1</v>
      </c>
      <c r="Q22" s="69" t="n">
        <v>24.14</v>
      </c>
      <c r="R22" s="70" t="n">
        <f aca="false">P22/3600</f>
        <v>3.52002777777778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6007.8</v>
      </c>
      <c r="I23" s="51" t="n">
        <v>38.42</v>
      </c>
      <c r="J23" s="52" t="n">
        <f aca="false">H23/3600</f>
        <v>4.44661111111111</v>
      </c>
      <c r="L23" s="50" t="n">
        <v>7673.7368</v>
      </c>
      <c r="M23" s="51" t="n">
        <v>40.2451</v>
      </c>
      <c r="N23" s="51" t="n">
        <v>42.6756</v>
      </c>
      <c r="O23" s="51" t="n">
        <v>44.0503</v>
      </c>
      <c r="P23" s="51" t="n">
        <v>15904.9</v>
      </c>
      <c r="Q23" s="51" t="n">
        <v>38.7</v>
      </c>
      <c r="R23" s="52" t="n">
        <f aca="false">P23/3600</f>
        <v>4.41802777777778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913.8</v>
      </c>
      <c r="I24" s="61" t="n">
        <v>33.86</v>
      </c>
      <c r="J24" s="62" t="n">
        <f aca="false">H24/3600</f>
        <v>3.86494444444444</v>
      </c>
      <c r="L24" s="60" t="n">
        <v>3353.5488</v>
      </c>
      <c r="M24" s="61" t="n">
        <v>37.7106</v>
      </c>
      <c r="N24" s="61" t="n">
        <v>40.8775</v>
      </c>
      <c r="O24" s="61" t="n">
        <v>41.6421</v>
      </c>
      <c r="P24" s="61" t="n">
        <v>13894.6</v>
      </c>
      <c r="Q24" s="61" t="n">
        <v>33.57</v>
      </c>
      <c r="R24" s="62" t="n">
        <f aca="false">P24/3600</f>
        <v>3.85961111111111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666.7</v>
      </c>
      <c r="I25" s="61" t="n">
        <v>30.8</v>
      </c>
      <c r="J25" s="62" t="n">
        <f aca="false">H25/3600</f>
        <v>3.51852777777778</v>
      </c>
      <c r="L25" s="60" t="n">
        <v>1547.7336</v>
      </c>
      <c r="M25" s="61" t="n">
        <v>35.0739</v>
      </c>
      <c r="N25" s="61" t="n">
        <v>39.3736</v>
      </c>
      <c r="O25" s="61" t="n">
        <v>40.017</v>
      </c>
      <c r="P25" s="61" t="n">
        <v>12767.3</v>
      </c>
      <c r="Q25" s="61" t="n">
        <v>28.86</v>
      </c>
      <c r="R25" s="62" t="n">
        <f aca="false">P25/3600</f>
        <v>3.54647222222222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1937.6</v>
      </c>
      <c r="I26" s="69" t="n">
        <v>24.22</v>
      </c>
      <c r="J26" s="70" t="n">
        <f aca="false">H26/3600</f>
        <v>3.316</v>
      </c>
      <c r="L26" s="68" t="n">
        <v>721.2616</v>
      </c>
      <c r="M26" s="69" t="n">
        <v>32.5395</v>
      </c>
      <c r="N26" s="69" t="n">
        <v>38.2304</v>
      </c>
      <c r="O26" s="69" t="n">
        <v>39.1253</v>
      </c>
      <c r="P26" s="69" t="n">
        <v>11948</v>
      </c>
      <c r="Q26" s="69" t="n">
        <v>24.39</v>
      </c>
      <c r="R26" s="70" t="n">
        <f aca="false">P26/3600</f>
        <v>3.31888888888889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77.9</v>
      </c>
      <c r="I27" s="51" t="n">
        <v>86.38</v>
      </c>
      <c r="J27" s="52" t="n">
        <f aca="false">H27/3600</f>
        <v>10.0216388888889</v>
      </c>
      <c r="L27" s="50" t="n">
        <v>18135.1072</v>
      </c>
      <c r="M27" s="51" t="n">
        <v>38.6311</v>
      </c>
      <c r="N27" s="51" t="n">
        <v>40.2056</v>
      </c>
      <c r="O27" s="51" t="n">
        <v>43.7627</v>
      </c>
      <c r="P27" s="51" t="n">
        <v>35208.8</v>
      </c>
      <c r="Q27" s="51" t="n">
        <v>76.68</v>
      </c>
      <c r="R27" s="52" t="n">
        <f aca="false">P27/3600</f>
        <v>9.780222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9171.8</v>
      </c>
      <c r="I28" s="61" t="n">
        <v>67.52</v>
      </c>
      <c r="J28" s="62" t="n">
        <f aca="false">H28/3600</f>
        <v>8.10327777777778</v>
      </c>
      <c r="L28" s="60" t="n">
        <v>5793.3376</v>
      </c>
      <c r="M28" s="61" t="n">
        <v>37.0058</v>
      </c>
      <c r="N28" s="61" t="n">
        <v>39.2348</v>
      </c>
      <c r="O28" s="61" t="n">
        <v>42.0778</v>
      </c>
      <c r="P28" s="61" t="n">
        <v>29040.8</v>
      </c>
      <c r="Q28" s="61" t="n">
        <v>64.16</v>
      </c>
      <c r="R28" s="62" t="n">
        <f aca="false">P28/3600</f>
        <v>8.06688888888889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6316.2</v>
      </c>
      <c r="I29" s="61" t="n">
        <v>63.47</v>
      </c>
      <c r="J29" s="62" t="n">
        <f aca="false">H29/3600</f>
        <v>7.31005555555556</v>
      </c>
      <c r="L29" s="60" t="n">
        <v>2723.0384</v>
      </c>
      <c r="M29" s="61" t="n">
        <v>35.0904</v>
      </c>
      <c r="N29" s="61" t="n">
        <v>38.419</v>
      </c>
      <c r="O29" s="61" t="n">
        <v>40.5796</v>
      </c>
      <c r="P29" s="61" t="n">
        <v>26477.6</v>
      </c>
      <c r="Q29" s="61" t="n">
        <v>57.54</v>
      </c>
      <c r="R29" s="62" t="n">
        <f aca="false">P29/3600</f>
        <v>7.35488888888889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686</v>
      </c>
      <c r="I30" s="69" t="n">
        <v>51.73</v>
      </c>
      <c r="J30" s="70" t="n">
        <f aca="false">H30/3600</f>
        <v>6.85722222222222</v>
      </c>
      <c r="L30" s="68" t="n">
        <v>1396.1088</v>
      </c>
      <c r="M30" s="69" t="n">
        <v>32.9061</v>
      </c>
      <c r="N30" s="69" t="n">
        <v>37.7099</v>
      </c>
      <c r="O30" s="69" t="n">
        <v>39.43</v>
      </c>
      <c r="P30" s="69" t="n">
        <v>24783.8</v>
      </c>
      <c r="Q30" s="69" t="n">
        <v>49.14</v>
      </c>
      <c r="R30" s="70" t="n">
        <f aca="false">P30/3600</f>
        <v>6.88438888888889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616.5</v>
      </c>
      <c r="I31" s="51" t="n">
        <v>85.52</v>
      </c>
      <c r="J31" s="52" t="n">
        <f aca="false">H31/3600</f>
        <v>11.5601388888889</v>
      </c>
      <c r="L31" s="50" t="n">
        <v>17377.884</v>
      </c>
      <c r="M31" s="51" t="n">
        <v>39.3283</v>
      </c>
      <c r="N31" s="51" t="n">
        <v>44.059</v>
      </c>
      <c r="O31" s="51" t="n">
        <v>45.4298</v>
      </c>
      <c r="P31" s="51" t="n">
        <v>41734.5</v>
      </c>
      <c r="Q31" s="51" t="n">
        <v>85.36</v>
      </c>
      <c r="R31" s="52" t="n">
        <f aca="false">P31/3600</f>
        <v>11.59291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5202.1</v>
      </c>
      <c r="I32" s="61" t="n">
        <v>71.05</v>
      </c>
      <c r="J32" s="62" t="n">
        <f aca="false">H32/3600</f>
        <v>9.77836111111111</v>
      </c>
      <c r="L32" s="60" t="n">
        <v>6081.1456</v>
      </c>
      <c r="M32" s="61" t="n">
        <v>37.6457</v>
      </c>
      <c r="N32" s="61" t="n">
        <v>42.8094</v>
      </c>
      <c r="O32" s="61" t="n">
        <v>43.46</v>
      </c>
      <c r="P32" s="61" t="n">
        <v>35187.7</v>
      </c>
      <c r="Q32" s="61" t="n">
        <v>70.37</v>
      </c>
      <c r="R32" s="62" t="n">
        <f aca="false">P32/3600</f>
        <v>9.77436111111111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1772.6</v>
      </c>
      <c r="I33" s="61" t="n">
        <v>63.51</v>
      </c>
      <c r="J33" s="62" t="n">
        <f aca="false">H33/3600</f>
        <v>8.82572222222222</v>
      </c>
      <c r="L33" s="60" t="n">
        <v>2850.496</v>
      </c>
      <c r="M33" s="61" t="n">
        <v>35.8082</v>
      </c>
      <c r="N33" s="61" t="n">
        <v>41.5772</v>
      </c>
      <c r="O33" s="61" t="n">
        <v>41.6275</v>
      </c>
      <c r="P33" s="61" t="n">
        <v>31783.8</v>
      </c>
      <c r="Q33" s="61" t="n">
        <v>63.4</v>
      </c>
      <c r="R33" s="62" t="n">
        <f aca="false">P33/3600</f>
        <v>8.82883333333333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631.1</v>
      </c>
      <c r="I34" s="69" t="n">
        <v>60.37</v>
      </c>
      <c r="J34" s="70" t="n">
        <f aca="false">H34/3600</f>
        <v>8.23086111111111</v>
      </c>
      <c r="L34" s="68" t="n">
        <v>1490.9832</v>
      </c>
      <c r="M34" s="69" t="n">
        <v>33.8269</v>
      </c>
      <c r="N34" s="69" t="n">
        <v>40.5882</v>
      </c>
      <c r="O34" s="69" t="n">
        <v>40.2658</v>
      </c>
      <c r="P34" s="69" t="n">
        <v>29751.8</v>
      </c>
      <c r="Q34" s="69" t="n">
        <v>58.66</v>
      </c>
      <c r="R34" s="70" t="n">
        <f aca="false">P34/3600</f>
        <v>8.26438888888889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339.8</v>
      </c>
      <c r="I35" s="51" t="n">
        <v>120.84</v>
      </c>
      <c r="J35" s="52" t="n">
        <f aca="false">H35/3600</f>
        <v>13.7055</v>
      </c>
      <c r="L35" s="50" t="n">
        <v>39752.1416</v>
      </c>
      <c r="M35" s="51" t="n">
        <v>37.5935</v>
      </c>
      <c r="N35" s="51" t="n">
        <v>42.3814</v>
      </c>
      <c r="O35" s="51" t="n">
        <v>44.4599</v>
      </c>
      <c r="P35" s="51" t="n">
        <v>49258.5</v>
      </c>
      <c r="Q35" s="51" t="n">
        <v>120.46</v>
      </c>
      <c r="R35" s="52" t="n">
        <f aca="false">P35/3600</f>
        <v>13.6829166666667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6178.6</v>
      </c>
      <c r="I36" s="61" t="n">
        <v>81.18</v>
      </c>
      <c r="J36" s="62" t="n">
        <f aca="false">H36/3600</f>
        <v>10.0496111111111</v>
      </c>
      <c r="L36" s="60" t="n">
        <v>7294.1752</v>
      </c>
      <c r="M36" s="61" t="n">
        <v>35.4255</v>
      </c>
      <c r="N36" s="61" t="n">
        <v>41.0939</v>
      </c>
      <c r="O36" s="61" t="n">
        <v>43.2749</v>
      </c>
      <c r="P36" s="61" t="n">
        <v>36330.1</v>
      </c>
      <c r="Q36" s="61" t="n">
        <v>79.82</v>
      </c>
      <c r="R36" s="62" t="n">
        <f aca="false">P36/3600</f>
        <v>10.0916944444444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1984.5</v>
      </c>
      <c r="I37" s="61" t="n">
        <v>68.26</v>
      </c>
      <c r="J37" s="62" t="n">
        <f aca="false">H37/3600</f>
        <v>8.88458333333333</v>
      </c>
      <c r="L37" s="60" t="n">
        <v>2275.4088</v>
      </c>
      <c r="M37" s="61" t="n">
        <v>33.9914</v>
      </c>
      <c r="N37" s="61" t="n">
        <v>39.8429</v>
      </c>
      <c r="O37" s="61" t="n">
        <v>42.2494</v>
      </c>
      <c r="P37" s="61" t="n">
        <v>32185.2</v>
      </c>
      <c r="Q37" s="61" t="n">
        <v>66.66</v>
      </c>
      <c r="R37" s="62" t="n">
        <f aca="false">P37/3600</f>
        <v>8.94033333333333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211.6</v>
      </c>
      <c r="I38" s="69" t="n">
        <v>66.8</v>
      </c>
      <c r="J38" s="70" t="n">
        <f aca="false">H38/3600</f>
        <v>8.39211111111111</v>
      </c>
      <c r="L38" s="68" t="n">
        <v>980.5112</v>
      </c>
      <c r="M38" s="69" t="n">
        <v>32.1942</v>
      </c>
      <c r="N38" s="69" t="n">
        <v>38.8494</v>
      </c>
      <c r="O38" s="69" t="n">
        <v>41.4329</v>
      </c>
      <c r="P38" s="69" t="n">
        <v>30346.5</v>
      </c>
      <c r="Q38" s="69" t="n">
        <v>60.43</v>
      </c>
      <c r="R38" s="70" t="n">
        <f aca="false">P38/3600</f>
        <v>8.42958333333333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07.9</v>
      </c>
      <c r="I39" s="51" t="n">
        <v>15.84</v>
      </c>
      <c r="J39" s="52" t="n">
        <f aca="false">H39/3600</f>
        <v>2.05775</v>
      </c>
      <c r="L39" s="50" t="n">
        <v>3474.76</v>
      </c>
      <c r="M39" s="51" t="n">
        <v>40.6458</v>
      </c>
      <c r="N39" s="51" t="n">
        <v>43.3654</v>
      </c>
      <c r="O39" s="51" t="n">
        <v>44.0129</v>
      </c>
      <c r="P39" s="51" t="n">
        <v>7472.7</v>
      </c>
      <c r="Q39" s="51" t="n">
        <v>15.92</v>
      </c>
      <c r="R39" s="52" t="n">
        <f aca="false">P39/3600</f>
        <v>2.07575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6472.8</v>
      </c>
      <c r="I40" s="61" t="n">
        <v>13.04</v>
      </c>
      <c r="J40" s="62" t="n">
        <f aca="false">H40/3600</f>
        <v>1.798</v>
      </c>
      <c r="L40" s="60" t="n">
        <v>1674.2904</v>
      </c>
      <c r="M40" s="61" t="n">
        <v>37.488</v>
      </c>
      <c r="N40" s="61" t="n">
        <v>40.986</v>
      </c>
      <c r="O40" s="61" t="n">
        <v>41.2987</v>
      </c>
      <c r="P40" s="61" t="n">
        <v>6476.2</v>
      </c>
      <c r="Q40" s="61" t="n">
        <v>13.81</v>
      </c>
      <c r="R40" s="62" t="n">
        <f aca="false">P40/3600</f>
        <v>1.79894444444444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776.2</v>
      </c>
      <c r="I41" s="61" t="n">
        <v>11</v>
      </c>
      <c r="J41" s="62" t="n">
        <f aca="false">H41/3600</f>
        <v>1.6045</v>
      </c>
      <c r="L41" s="60" t="n">
        <v>823.624</v>
      </c>
      <c r="M41" s="61" t="n">
        <v>34.5621</v>
      </c>
      <c r="N41" s="61" t="n">
        <v>39.0484</v>
      </c>
      <c r="O41" s="61" t="n">
        <v>39.1468</v>
      </c>
      <c r="P41" s="61" t="n">
        <v>5778.4</v>
      </c>
      <c r="Q41" s="61" t="n">
        <v>10.84</v>
      </c>
      <c r="R41" s="62" t="n">
        <f aca="false">P41/3600</f>
        <v>1.60511111111111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92.3</v>
      </c>
      <c r="I42" s="69" t="n">
        <v>9.25</v>
      </c>
      <c r="J42" s="70" t="n">
        <f aca="false">H42/3600</f>
        <v>1.47008333333333</v>
      </c>
      <c r="L42" s="68" t="n">
        <v>435.4096</v>
      </c>
      <c r="M42" s="69" t="n">
        <v>32.0673</v>
      </c>
      <c r="N42" s="69" t="n">
        <v>37.6303</v>
      </c>
      <c r="O42" s="69" t="n">
        <v>37.5218</v>
      </c>
      <c r="P42" s="69" t="n">
        <v>5373.8</v>
      </c>
      <c r="Q42" s="69" t="n">
        <v>9.35</v>
      </c>
      <c r="R42" s="70" t="n">
        <f aca="false">P42/3600</f>
        <v>1.49272222222222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7.4</v>
      </c>
      <c r="I43" s="51" t="n">
        <v>17.76</v>
      </c>
      <c r="J43" s="52" t="n">
        <f aca="false">H43/3600</f>
        <v>2.35483333333333</v>
      </c>
      <c r="L43" s="50" t="n">
        <v>3651.8568</v>
      </c>
      <c r="M43" s="51" t="n">
        <v>40.4297</v>
      </c>
      <c r="N43" s="51" t="n">
        <v>43.8288</v>
      </c>
      <c r="O43" s="51" t="n">
        <v>45.3998</v>
      </c>
      <c r="P43" s="51" t="n">
        <v>8464.4</v>
      </c>
      <c r="Q43" s="51" t="n">
        <v>17.68</v>
      </c>
      <c r="R43" s="52" t="n">
        <f aca="false">P43/3600</f>
        <v>2.35122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412.4</v>
      </c>
      <c r="I44" s="61" t="n">
        <v>14.77</v>
      </c>
      <c r="J44" s="62" t="n">
        <f aca="false">H44/3600</f>
        <v>2.059</v>
      </c>
      <c r="L44" s="60" t="n">
        <v>1718.1472</v>
      </c>
      <c r="M44" s="61" t="n">
        <v>37.8921</v>
      </c>
      <c r="N44" s="61" t="n">
        <v>41.8703</v>
      </c>
      <c r="O44" s="61" t="n">
        <v>43.0762</v>
      </c>
      <c r="P44" s="61" t="n">
        <v>7459.2</v>
      </c>
      <c r="Q44" s="61" t="n">
        <v>15</v>
      </c>
      <c r="R44" s="62" t="n">
        <f aca="false">P44/3600</f>
        <v>2.072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6762.3</v>
      </c>
      <c r="I45" s="61" t="n">
        <v>13.45</v>
      </c>
      <c r="J45" s="62" t="n">
        <f aca="false">H45/3600</f>
        <v>1.87841666666667</v>
      </c>
      <c r="L45" s="60" t="n">
        <v>865.2952</v>
      </c>
      <c r="M45" s="61" t="n">
        <v>35.1123</v>
      </c>
      <c r="N45" s="61" t="n">
        <v>40.1629</v>
      </c>
      <c r="O45" s="61" t="n">
        <v>41.1471</v>
      </c>
      <c r="P45" s="61" t="n">
        <v>6798.5</v>
      </c>
      <c r="Q45" s="61" t="n">
        <v>12.59</v>
      </c>
      <c r="R45" s="62" t="n">
        <f aca="false">P45/3600</f>
        <v>1.88847222222222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430</v>
      </c>
      <c r="I46" s="69" t="n">
        <v>11.05</v>
      </c>
      <c r="J46" s="70" t="n">
        <f aca="false">H46/3600</f>
        <v>1.78611111111111</v>
      </c>
      <c r="L46" s="68" t="n">
        <v>457.4264</v>
      </c>
      <c r="M46" s="69" t="n">
        <v>32.3341</v>
      </c>
      <c r="N46" s="69" t="n">
        <v>38.8513</v>
      </c>
      <c r="O46" s="69" t="n">
        <v>39.7199</v>
      </c>
      <c r="P46" s="69" t="n">
        <v>6346.8</v>
      </c>
      <c r="Q46" s="69" t="n">
        <v>12.05</v>
      </c>
      <c r="R46" s="70" t="n">
        <f aca="false">P46/3600</f>
        <v>1.763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50.1</v>
      </c>
      <c r="I47" s="51" t="n">
        <v>18.32</v>
      </c>
      <c r="J47" s="52" t="n">
        <f aca="false">H47/3600</f>
        <v>2.26391666666667</v>
      </c>
      <c r="L47" s="50" t="n">
        <v>6871.5472</v>
      </c>
      <c r="M47" s="51" t="n">
        <v>38.526</v>
      </c>
      <c r="N47" s="51" t="n">
        <v>41.6927</v>
      </c>
      <c r="O47" s="51" t="n">
        <v>42.7495</v>
      </c>
      <c r="P47" s="51" t="n">
        <v>8211.6</v>
      </c>
      <c r="Q47" s="51" t="n">
        <v>18.69</v>
      </c>
      <c r="R47" s="52" t="n">
        <f aca="false">P47/3600</f>
        <v>2.281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815.1</v>
      </c>
      <c r="I48" s="61" t="n">
        <v>14.93</v>
      </c>
      <c r="J48" s="62" t="n">
        <f aca="false">H48/3600</f>
        <v>1.89308333333333</v>
      </c>
      <c r="L48" s="60" t="n">
        <v>3126.0024</v>
      </c>
      <c r="M48" s="61" t="n">
        <v>34.9766</v>
      </c>
      <c r="N48" s="61" t="n">
        <v>39.0805</v>
      </c>
      <c r="O48" s="61" t="n">
        <v>40.0041</v>
      </c>
      <c r="P48" s="61" t="n">
        <v>6881.8</v>
      </c>
      <c r="Q48" s="61" t="n">
        <v>15.17</v>
      </c>
      <c r="R48" s="62" t="n">
        <f aca="false">P48/3600</f>
        <v>1.91161111111111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6012.1</v>
      </c>
      <c r="I49" s="61" t="n">
        <v>12.92</v>
      </c>
      <c r="J49" s="62" t="n">
        <f aca="false">H49/3600</f>
        <v>1.67002777777778</v>
      </c>
      <c r="L49" s="60" t="n">
        <v>1479.1584</v>
      </c>
      <c r="M49" s="61" t="n">
        <v>31.7666</v>
      </c>
      <c r="N49" s="61" t="n">
        <v>37.1879</v>
      </c>
      <c r="O49" s="61" t="n">
        <v>38.0261</v>
      </c>
      <c r="P49" s="61" t="n">
        <v>6003.1</v>
      </c>
      <c r="Q49" s="61" t="n">
        <v>13.85</v>
      </c>
      <c r="R49" s="62" t="n">
        <f aca="false">P49/3600</f>
        <v>1.6675277777777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489.9</v>
      </c>
      <c r="I50" s="69" t="n">
        <v>10.52</v>
      </c>
      <c r="J50" s="70" t="n">
        <f aca="false">H50/3600</f>
        <v>1.52497222222222</v>
      </c>
      <c r="L50" s="68" t="n">
        <v>699.0288</v>
      </c>
      <c r="M50" s="69" t="n">
        <v>28.7792</v>
      </c>
      <c r="N50" s="69" t="n">
        <v>35.8936</v>
      </c>
      <c r="O50" s="69" t="n">
        <v>36.6237</v>
      </c>
      <c r="P50" s="69" t="n">
        <v>5479.3</v>
      </c>
      <c r="Q50" s="69" t="n">
        <v>11.55</v>
      </c>
      <c r="R50" s="70" t="n">
        <f aca="false">P50/3600</f>
        <v>1.52202777777778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93.8</v>
      </c>
      <c r="I51" s="51" t="n">
        <v>12.62</v>
      </c>
      <c r="J51" s="52" t="n">
        <f aca="false">H51/3600</f>
        <v>1.63716666666667</v>
      </c>
      <c r="L51" s="50" t="n">
        <v>4856.676</v>
      </c>
      <c r="M51" s="51" t="n">
        <v>39.2371</v>
      </c>
      <c r="N51" s="51" t="n">
        <v>41.6718</v>
      </c>
      <c r="O51" s="51" t="n">
        <v>43.1352</v>
      </c>
      <c r="P51" s="51" t="n">
        <v>5961</v>
      </c>
      <c r="Q51" s="51" t="n">
        <v>12.91</v>
      </c>
      <c r="R51" s="52" t="n">
        <f aca="false">P51/3600</f>
        <v>1.65583333333333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957.9</v>
      </c>
      <c r="I52" s="61" t="n">
        <v>10.22</v>
      </c>
      <c r="J52" s="62" t="n">
        <f aca="false">H52/3600</f>
        <v>1.37719444444444</v>
      </c>
      <c r="L52" s="60" t="n">
        <v>2052.6848</v>
      </c>
      <c r="M52" s="61" t="n">
        <v>35.9843</v>
      </c>
      <c r="N52" s="61" t="n">
        <v>39.381</v>
      </c>
      <c r="O52" s="61" t="n">
        <v>40.9593</v>
      </c>
      <c r="P52" s="61" t="n">
        <v>4947.8</v>
      </c>
      <c r="Q52" s="61" t="n">
        <v>10.47</v>
      </c>
      <c r="R52" s="62" t="n">
        <f aca="false">P52/3600</f>
        <v>1.37438888888889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302.7</v>
      </c>
      <c r="I53" s="61" t="n">
        <v>8.22</v>
      </c>
      <c r="J53" s="62" t="n">
        <f aca="false">H53/3600</f>
        <v>1.19519444444444</v>
      </c>
      <c r="L53" s="60" t="n">
        <v>961.5936</v>
      </c>
      <c r="M53" s="61" t="n">
        <v>33.1037</v>
      </c>
      <c r="N53" s="61" t="n">
        <v>37.5209</v>
      </c>
      <c r="O53" s="61" t="n">
        <v>39.2181</v>
      </c>
      <c r="P53" s="61" t="n">
        <v>4330.1</v>
      </c>
      <c r="Q53" s="61" t="n">
        <v>8.29</v>
      </c>
      <c r="R53" s="62" t="n">
        <f aca="false">P53/3600</f>
        <v>1.20280555555556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3856.1</v>
      </c>
      <c r="I54" s="69" t="n">
        <v>6.81</v>
      </c>
      <c r="J54" s="70" t="n">
        <f aca="false">H54/3600</f>
        <v>1.07113888888889</v>
      </c>
      <c r="L54" s="68" t="n">
        <v>469.076</v>
      </c>
      <c r="M54" s="69" t="n">
        <v>30.4373</v>
      </c>
      <c r="N54" s="69" t="n">
        <v>36.1952</v>
      </c>
      <c r="O54" s="69" t="n">
        <v>37.9287</v>
      </c>
      <c r="P54" s="69" t="n">
        <v>3861.3</v>
      </c>
      <c r="Q54" s="69" t="n">
        <v>6.96</v>
      </c>
      <c r="R54" s="70" t="n">
        <f aca="false">P54/3600</f>
        <v>1.07258333333333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3.3</v>
      </c>
      <c r="I55" s="51" t="n">
        <v>4.31</v>
      </c>
      <c r="J55" s="52" t="n">
        <f aca="false">H55/3600</f>
        <v>0.562027777777778</v>
      </c>
      <c r="L55" s="50" t="n">
        <v>1522.416</v>
      </c>
      <c r="M55" s="51" t="n">
        <v>40.9138</v>
      </c>
      <c r="N55" s="51" t="n">
        <v>44.3003</v>
      </c>
      <c r="O55" s="51" t="n">
        <v>43.4546</v>
      </c>
      <c r="P55" s="51" t="n">
        <v>2033</v>
      </c>
      <c r="Q55" s="51" t="n">
        <v>4.34</v>
      </c>
      <c r="R55" s="52" t="n">
        <f aca="false">P55/3600</f>
        <v>0.56472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781.5</v>
      </c>
      <c r="I56" s="61" t="n">
        <v>3.65</v>
      </c>
      <c r="J56" s="62" t="n">
        <f aca="false">H56/3600</f>
        <v>0.494861111111111</v>
      </c>
      <c r="L56" s="60" t="n">
        <v>762.488</v>
      </c>
      <c r="M56" s="61" t="n">
        <v>37.0788</v>
      </c>
      <c r="N56" s="61" t="n">
        <v>41.5968</v>
      </c>
      <c r="O56" s="61" t="n">
        <v>40.3922</v>
      </c>
      <c r="P56" s="61" t="n">
        <v>1786.8</v>
      </c>
      <c r="Q56" s="61" t="n">
        <v>3.56</v>
      </c>
      <c r="R56" s="62" t="n">
        <f aca="false">P56/3600</f>
        <v>0.496333333333333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588.4</v>
      </c>
      <c r="I57" s="61" t="n">
        <v>2.84</v>
      </c>
      <c r="J57" s="62" t="n">
        <f aca="false">H57/3600</f>
        <v>0.441222222222222</v>
      </c>
      <c r="L57" s="60" t="n">
        <v>377.848</v>
      </c>
      <c r="M57" s="61" t="n">
        <v>33.6728</v>
      </c>
      <c r="N57" s="61" t="n">
        <v>39.5248</v>
      </c>
      <c r="O57" s="61" t="n">
        <v>38.0501</v>
      </c>
      <c r="P57" s="61" t="n">
        <v>1539</v>
      </c>
      <c r="Q57" s="61" t="n">
        <v>2.74</v>
      </c>
      <c r="R57" s="62" t="n">
        <f aca="false">P57/3600</f>
        <v>0.4275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7.2</v>
      </c>
      <c r="I58" s="69" t="n">
        <v>2.45</v>
      </c>
      <c r="J58" s="70" t="n">
        <f aca="false">H58/3600</f>
        <v>0.399222222222222</v>
      </c>
      <c r="L58" s="68" t="n">
        <v>196.4552</v>
      </c>
      <c r="M58" s="69" t="n">
        <v>30.8563</v>
      </c>
      <c r="N58" s="69" t="n">
        <v>38.0677</v>
      </c>
      <c r="O58" s="69" t="n">
        <v>36.4089</v>
      </c>
      <c r="P58" s="69" t="n">
        <v>1439.2</v>
      </c>
      <c r="Q58" s="69" t="n">
        <v>2.45</v>
      </c>
      <c r="R58" s="70" t="n">
        <f aca="false">P58/3600</f>
        <v>0.399777777777778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1</v>
      </c>
      <c r="I59" s="51" t="n">
        <v>5.02</v>
      </c>
      <c r="J59" s="52" t="n">
        <f aca="false">H59/3600</f>
        <v>0.611388888888889</v>
      </c>
      <c r="L59" s="50" t="n">
        <v>1618.6704</v>
      </c>
      <c r="M59" s="51" t="n">
        <v>38.3129</v>
      </c>
      <c r="N59" s="51" t="n">
        <v>43.395</v>
      </c>
      <c r="O59" s="51" t="n">
        <v>44.5611</v>
      </c>
      <c r="P59" s="51" t="n">
        <v>2230.1</v>
      </c>
      <c r="Q59" s="51" t="n">
        <v>5.03</v>
      </c>
      <c r="R59" s="52" t="n">
        <f aca="false">P59/3600</f>
        <v>0.619472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817.4</v>
      </c>
      <c r="I60" s="61" t="n">
        <v>3.88</v>
      </c>
      <c r="J60" s="62" t="n">
        <f aca="false">H60/3600</f>
        <v>0.504833333333333</v>
      </c>
      <c r="L60" s="60" t="n">
        <v>632.8072</v>
      </c>
      <c r="M60" s="61" t="n">
        <v>35.0149</v>
      </c>
      <c r="N60" s="61" t="n">
        <v>41.1154</v>
      </c>
      <c r="O60" s="61" t="n">
        <v>42.1527</v>
      </c>
      <c r="P60" s="61" t="n">
        <v>1826</v>
      </c>
      <c r="Q60" s="61" t="n">
        <v>3.86</v>
      </c>
      <c r="R60" s="62" t="n">
        <f aca="false">P60/3600</f>
        <v>0.507222222222222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611.4</v>
      </c>
      <c r="I61" s="61" t="n">
        <v>3.29</v>
      </c>
      <c r="J61" s="62" t="n">
        <f aca="false">H61/3600</f>
        <v>0.447611111111111</v>
      </c>
      <c r="L61" s="60" t="n">
        <v>286.2856</v>
      </c>
      <c r="M61" s="61" t="n">
        <v>32.1461</v>
      </c>
      <c r="N61" s="61" t="n">
        <v>39.5327</v>
      </c>
      <c r="O61" s="61" t="n">
        <v>40.4733</v>
      </c>
      <c r="P61" s="61" t="n">
        <v>1634</v>
      </c>
      <c r="Q61" s="61" t="n">
        <v>3.39</v>
      </c>
      <c r="R61" s="62" t="n">
        <f aca="false">P61/3600</f>
        <v>0.453888888888889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9.9</v>
      </c>
      <c r="I62" s="69" t="n">
        <v>2.76</v>
      </c>
      <c r="J62" s="70" t="n">
        <f aca="false">H62/3600</f>
        <v>0.416638888888889</v>
      </c>
      <c r="L62" s="68" t="n">
        <v>142.0632</v>
      </c>
      <c r="M62" s="69" t="n">
        <v>29.3864</v>
      </c>
      <c r="N62" s="69" t="n">
        <v>38.4635</v>
      </c>
      <c r="O62" s="69" t="n">
        <v>39.3073</v>
      </c>
      <c r="P62" s="69" t="n">
        <v>1504.1</v>
      </c>
      <c r="Q62" s="69" t="n">
        <v>2.74</v>
      </c>
      <c r="R62" s="70" t="n">
        <f aca="false">P62/3600</f>
        <v>0.417805555555556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6.9</v>
      </c>
      <c r="I63" s="51" t="n">
        <v>4.25</v>
      </c>
      <c r="J63" s="52" t="n">
        <f aca="false">H63/3600</f>
        <v>0.513027777777778</v>
      </c>
      <c r="L63" s="50" t="n">
        <v>1657.8992</v>
      </c>
      <c r="M63" s="51" t="n">
        <v>38.4407</v>
      </c>
      <c r="N63" s="51" t="n">
        <v>41.5183</v>
      </c>
      <c r="O63" s="51" t="n">
        <v>42.485</v>
      </c>
      <c r="P63" s="51" t="n">
        <v>1871.4</v>
      </c>
      <c r="Q63" s="51" t="n">
        <v>4.25</v>
      </c>
      <c r="R63" s="52" t="n">
        <f aca="false">P63/3600</f>
        <v>0.5198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561.1</v>
      </c>
      <c r="I64" s="61" t="n">
        <v>3.38</v>
      </c>
      <c r="J64" s="62" t="n">
        <f aca="false">H64/3600</f>
        <v>0.433638888888889</v>
      </c>
      <c r="L64" s="60" t="n">
        <v>760.7736</v>
      </c>
      <c r="M64" s="61" t="n">
        <v>35.0279</v>
      </c>
      <c r="N64" s="61" t="n">
        <v>38.8686</v>
      </c>
      <c r="O64" s="61" t="n">
        <v>39.6125</v>
      </c>
      <c r="P64" s="61" t="n">
        <v>1564.3</v>
      </c>
      <c r="Q64" s="61" t="n">
        <v>3.38</v>
      </c>
      <c r="R64" s="62" t="n">
        <f aca="false">P64/3600</f>
        <v>0.434527777777778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365.3</v>
      </c>
      <c r="I65" s="61" t="n">
        <v>2.62</v>
      </c>
      <c r="J65" s="62" t="n">
        <f aca="false">H65/3600</f>
        <v>0.37925</v>
      </c>
      <c r="L65" s="60" t="n">
        <v>356.2928</v>
      </c>
      <c r="M65" s="61" t="n">
        <v>31.7637</v>
      </c>
      <c r="N65" s="61" t="n">
        <v>36.8698</v>
      </c>
      <c r="O65" s="61" t="n">
        <v>37.5127</v>
      </c>
      <c r="P65" s="61" t="n">
        <v>1388.9</v>
      </c>
      <c r="Q65" s="61" t="n">
        <v>2.64</v>
      </c>
      <c r="R65" s="62" t="n">
        <f aca="false">P65/3600</f>
        <v>0.385805555555556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263</v>
      </c>
      <c r="I66" s="69" t="n">
        <v>2.15</v>
      </c>
      <c r="J66" s="70" t="n">
        <f aca="false">H66/3600</f>
        <v>0.350833333333333</v>
      </c>
      <c r="L66" s="68" t="n">
        <v>166.1632</v>
      </c>
      <c r="M66" s="69" t="n">
        <v>28.7988</v>
      </c>
      <c r="N66" s="69" t="n">
        <v>35.4629</v>
      </c>
      <c r="O66" s="69" t="n">
        <v>36.0472</v>
      </c>
      <c r="P66" s="69" t="n">
        <v>1263.3</v>
      </c>
      <c r="Q66" s="69" t="n">
        <v>2.18</v>
      </c>
      <c r="R66" s="70" t="n">
        <f aca="false">P66/3600</f>
        <v>0.350916666666667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81.4</v>
      </c>
      <c r="I67" s="51" t="n">
        <v>3.17</v>
      </c>
      <c r="J67" s="52" t="n">
        <f aca="false">H67/3600</f>
        <v>0.383722222222222</v>
      </c>
      <c r="L67" s="50" t="n">
        <v>1214.9408</v>
      </c>
      <c r="M67" s="51" t="n">
        <v>39.6845</v>
      </c>
      <c r="N67" s="51" t="n">
        <v>41.7973</v>
      </c>
      <c r="O67" s="51" t="n">
        <v>42.8786</v>
      </c>
      <c r="P67" s="51" t="n">
        <v>1383.7</v>
      </c>
      <c r="Q67" s="51" t="n">
        <v>3.06</v>
      </c>
      <c r="R67" s="52" t="n">
        <f aca="false">P67/3600</f>
        <v>0.384361111111111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183.1</v>
      </c>
      <c r="I68" s="61" t="n">
        <v>2.45</v>
      </c>
      <c r="J68" s="62" t="n">
        <f aca="false">H68/3600</f>
        <v>0.328638888888889</v>
      </c>
      <c r="L68" s="60" t="n">
        <v>597.416</v>
      </c>
      <c r="M68" s="61" t="n">
        <v>35.8766</v>
      </c>
      <c r="N68" s="61" t="n">
        <v>39.094</v>
      </c>
      <c r="O68" s="61" t="n">
        <v>40.2963</v>
      </c>
      <c r="P68" s="61" t="n">
        <v>1182.7</v>
      </c>
      <c r="Q68" s="61" t="n">
        <v>2.45</v>
      </c>
      <c r="R68" s="62" t="n">
        <f aca="false">P68/3600</f>
        <v>0.328527777777778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35</v>
      </c>
      <c r="I69" s="61" t="n">
        <v>1.93</v>
      </c>
      <c r="J69" s="62" t="n">
        <f aca="false">H69/3600</f>
        <v>0.2875</v>
      </c>
      <c r="L69" s="60" t="n">
        <v>290.4536</v>
      </c>
      <c r="M69" s="61" t="n">
        <v>32.4234</v>
      </c>
      <c r="N69" s="61" t="n">
        <v>37.1075</v>
      </c>
      <c r="O69" s="61" t="n">
        <v>38.3051</v>
      </c>
      <c r="P69" s="61" t="n">
        <v>1031.1</v>
      </c>
      <c r="Q69" s="61" t="n">
        <v>1.92</v>
      </c>
      <c r="R69" s="62" t="n">
        <f aca="false">P69/3600</f>
        <v>0.286416666666667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31.3</v>
      </c>
      <c r="I70" s="69" t="n">
        <v>1.56</v>
      </c>
      <c r="J70" s="70" t="n">
        <f aca="false">H70/3600</f>
        <v>0.258694444444444</v>
      </c>
      <c r="L70" s="68" t="n">
        <v>143.1592</v>
      </c>
      <c r="M70" s="69" t="n">
        <v>29.6089</v>
      </c>
      <c r="N70" s="69" t="n">
        <v>35.6654</v>
      </c>
      <c r="O70" s="69" t="n">
        <v>36.7784</v>
      </c>
      <c r="P70" s="69" t="n">
        <v>921.3</v>
      </c>
      <c r="Q70" s="69" t="n">
        <v>1.58</v>
      </c>
      <c r="R70" s="70" t="n">
        <f aca="false">P70/3600</f>
        <v>0.255916666666667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3610.6944</v>
      </c>
      <c r="E83" s="51" t="n">
        <v>40.7843</v>
      </c>
      <c r="F83" s="51" t="n">
        <v>43.3079</v>
      </c>
      <c r="G83" s="51" t="n">
        <v>43.9085</v>
      </c>
      <c r="H83" s="51" t="n">
        <v>7421.8</v>
      </c>
      <c r="I83" s="51" t="n">
        <v>16.09</v>
      </c>
      <c r="J83" s="52" t="n">
        <f aca="false">H83/3600</f>
        <v>2.06161111111111</v>
      </c>
      <c r="L83" s="50" t="n">
        <v>3610.5752</v>
      </c>
      <c r="M83" s="51" t="n">
        <v>40.7877</v>
      </c>
      <c r="N83" s="51" t="n">
        <v>43.3079</v>
      </c>
      <c r="O83" s="51" t="n">
        <v>43.9209</v>
      </c>
      <c r="P83" s="51" t="n">
        <v>7478.7</v>
      </c>
      <c r="Q83" s="51" t="n">
        <v>16.15</v>
      </c>
      <c r="R83" s="52" t="n">
        <f aca="false">P83/3600</f>
        <v>2.07741666666667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6444</v>
      </c>
      <c r="I84" s="61" t="n">
        <v>13.07</v>
      </c>
      <c r="J84" s="62" t="n">
        <f aca="false">H84/3600</f>
        <v>1.79</v>
      </c>
      <c r="L84" s="60" t="n">
        <v>1785.796</v>
      </c>
      <c r="M84" s="61" t="n">
        <v>37.5411</v>
      </c>
      <c r="N84" s="61" t="n">
        <v>40.694</v>
      </c>
      <c r="O84" s="61" t="n">
        <v>40.98</v>
      </c>
      <c r="P84" s="61" t="n">
        <v>6450.6</v>
      </c>
      <c r="Q84" s="61" t="n">
        <v>12.98</v>
      </c>
      <c r="R84" s="62" t="n">
        <f aca="false">P84/3600</f>
        <v>1.79183333333333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784.5</v>
      </c>
      <c r="I85" s="61" t="n">
        <v>11.35</v>
      </c>
      <c r="J85" s="62" t="n">
        <f aca="false">H85/3600</f>
        <v>1.60680555555556</v>
      </c>
      <c r="L85" s="60" t="n">
        <v>898.9208</v>
      </c>
      <c r="M85" s="61" t="n">
        <v>34.5107</v>
      </c>
      <c r="N85" s="61" t="n">
        <v>38.4966</v>
      </c>
      <c r="O85" s="61" t="n">
        <v>38.5829</v>
      </c>
      <c r="P85" s="61" t="n">
        <v>5856.1</v>
      </c>
      <c r="Q85" s="61" t="n">
        <v>11.25</v>
      </c>
      <c r="R85" s="62" t="n">
        <f aca="false">P85/3600</f>
        <v>1.62669444444444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294.2</v>
      </c>
      <c r="I86" s="69" t="n">
        <v>9.67</v>
      </c>
      <c r="J86" s="70" t="n">
        <f aca="false">H86/3600</f>
        <v>1.47061111111111</v>
      </c>
      <c r="L86" s="68" t="n">
        <v>483.2264</v>
      </c>
      <c r="M86" s="69" t="n">
        <v>31.8635</v>
      </c>
      <c r="N86" s="69" t="n">
        <v>36.9012</v>
      </c>
      <c r="O86" s="69" t="n">
        <v>36.8163</v>
      </c>
      <c r="P86" s="69" t="n">
        <v>5343.7</v>
      </c>
      <c r="Q86" s="69" t="n">
        <v>9.72</v>
      </c>
      <c r="R86" s="70" t="n">
        <f aca="false">P86/3600</f>
        <v>1.48436111111111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521.0042</v>
      </c>
      <c r="E87" s="51" t="n">
        <v>42.5194</v>
      </c>
      <c r="F87" s="51" t="n">
        <v>46.0239</v>
      </c>
      <c r="G87" s="51" t="n">
        <v>46.1023</v>
      </c>
      <c r="H87" s="51" t="n">
        <v>15992.2</v>
      </c>
      <c r="I87" s="51" t="n">
        <v>30.81</v>
      </c>
      <c r="J87" s="52" t="n">
        <f aca="false">H87/3600</f>
        <v>4.44227777777778</v>
      </c>
      <c r="L87" s="50" t="n">
        <v>5518.6426</v>
      </c>
      <c r="M87" s="51" t="n">
        <v>42.5202</v>
      </c>
      <c r="N87" s="51" t="n">
        <v>46.0254</v>
      </c>
      <c r="O87" s="51" t="n">
        <v>46.0992</v>
      </c>
      <c r="P87" s="51" t="n">
        <v>15973</v>
      </c>
      <c r="Q87" s="51" t="n">
        <v>30.8</v>
      </c>
      <c r="R87" s="52" t="n">
        <f aca="false">P87/3600</f>
        <v>4.43694444444444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3715.9</v>
      </c>
      <c r="I88" s="61" t="n">
        <v>28.71</v>
      </c>
      <c r="J88" s="62" t="n">
        <f aca="false">H88/3600</f>
        <v>3.80997222222222</v>
      </c>
      <c r="L88" s="60" t="n">
        <v>2822.8766</v>
      </c>
      <c r="M88" s="61" t="n">
        <v>38.484</v>
      </c>
      <c r="N88" s="61" t="n">
        <v>43.241</v>
      </c>
      <c r="O88" s="61" t="n">
        <v>43.2688</v>
      </c>
      <c r="P88" s="61" t="n">
        <v>13842.4</v>
      </c>
      <c r="Q88" s="61" t="n">
        <v>27.12</v>
      </c>
      <c r="R88" s="62" t="n">
        <f aca="false">P88/3600</f>
        <v>3.84511111111111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1808.7</v>
      </c>
      <c r="I89" s="61" t="n">
        <v>22.43</v>
      </c>
      <c r="J89" s="62" t="n">
        <f aca="false">H89/3600</f>
        <v>3.28019444444444</v>
      </c>
      <c r="L89" s="60" t="n">
        <v>1395.5741</v>
      </c>
      <c r="M89" s="61" t="n">
        <v>34.7976</v>
      </c>
      <c r="N89" s="61" t="n">
        <v>41.0906</v>
      </c>
      <c r="O89" s="61" t="n">
        <v>40.8369</v>
      </c>
      <c r="P89" s="61" t="n">
        <v>11838</v>
      </c>
      <c r="Q89" s="61" t="n">
        <v>22.62</v>
      </c>
      <c r="R89" s="62" t="n">
        <f aca="false">P89/3600</f>
        <v>3.28833333333333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0484.2</v>
      </c>
      <c r="I90" s="69" t="n">
        <v>19.52</v>
      </c>
      <c r="J90" s="70" t="n">
        <f aca="false">H90/3600</f>
        <v>2.91227777777778</v>
      </c>
      <c r="L90" s="68" t="n">
        <v>703.9104</v>
      </c>
      <c r="M90" s="69" t="n">
        <v>31.7452</v>
      </c>
      <c r="N90" s="69" t="n">
        <v>39.5678</v>
      </c>
      <c r="O90" s="69" t="n">
        <v>38.9112</v>
      </c>
      <c r="P90" s="69" t="n">
        <v>10553.2</v>
      </c>
      <c r="Q90" s="69" t="n">
        <v>19.69</v>
      </c>
      <c r="R90" s="70" t="n">
        <f aca="false">P90/3600</f>
        <v>2.93144444444444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1501.1632</v>
      </c>
      <c r="E91" s="51" t="n">
        <v>48.0954</v>
      </c>
      <c r="F91" s="51" t="n">
        <v>45.7776</v>
      </c>
      <c r="G91" s="51" t="n">
        <v>45.9159</v>
      </c>
      <c r="H91" s="51" t="n">
        <v>5961.3</v>
      </c>
      <c r="I91" s="51" t="n">
        <v>10.67</v>
      </c>
      <c r="J91" s="52" t="n">
        <f aca="false">H91/3600</f>
        <v>1.65591666666667</v>
      </c>
      <c r="L91" s="50" t="n">
        <v>1496.0472</v>
      </c>
      <c r="M91" s="51" t="n">
        <v>48.0868</v>
      </c>
      <c r="N91" s="51" t="n">
        <v>45.7758</v>
      </c>
      <c r="O91" s="51" t="n">
        <v>45.9151</v>
      </c>
      <c r="P91" s="51" t="n">
        <v>5945.6</v>
      </c>
      <c r="Q91" s="51" t="n">
        <v>10.65</v>
      </c>
      <c r="R91" s="52" t="n">
        <f aca="false">P91/3600</f>
        <v>1.65155555555556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748</v>
      </c>
      <c r="I92" s="61" t="n">
        <v>11.32</v>
      </c>
      <c r="J92" s="62" t="n">
        <f aca="false">H92/3600</f>
        <v>1.59666666666667</v>
      </c>
      <c r="L92" s="60" t="n">
        <v>1130.4912</v>
      </c>
      <c r="M92" s="61" t="n">
        <v>43.8685</v>
      </c>
      <c r="N92" s="61" t="n">
        <v>41.7373</v>
      </c>
      <c r="O92" s="61" t="n">
        <v>42.0481</v>
      </c>
      <c r="P92" s="61" t="n">
        <v>5754.6</v>
      </c>
      <c r="Q92" s="61" t="n">
        <v>11.29</v>
      </c>
      <c r="R92" s="62" t="n">
        <f aca="false">P92/3600</f>
        <v>1.5985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5580.7</v>
      </c>
      <c r="I93" s="61" t="n">
        <v>11.74</v>
      </c>
      <c r="J93" s="62" t="n">
        <f aca="false">H93/3600</f>
        <v>1.55019444444444</v>
      </c>
      <c r="L93" s="60" t="n">
        <v>849.7184</v>
      </c>
      <c r="M93" s="61" t="n">
        <v>39.1877</v>
      </c>
      <c r="N93" s="61" t="n">
        <v>39.5342</v>
      </c>
      <c r="O93" s="61" t="n">
        <v>40.0244</v>
      </c>
      <c r="P93" s="61" t="n">
        <v>5554</v>
      </c>
      <c r="Q93" s="61" t="n">
        <v>11.77</v>
      </c>
      <c r="R93" s="62" t="n">
        <f aca="false">P93/3600</f>
        <v>1.54277777777778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387</v>
      </c>
      <c r="I94" s="69" t="n">
        <v>11.76</v>
      </c>
      <c r="J94" s="70" t="n">
        <f aca="false">H94/3600</f>
        <v>1.49638888888889</v>
      </c>
      <c r="L94" s="68" t="n">
        <v>620.4248</v>
      </c>
      <c r="M94" s="69" t="n">
        <v>34.3381</v>
      </c>
      <c r="N94" s="69" t="n">
        <v>38.3147</v>
      </c>
      <c r="O94" s="69" t="n">
        <v>38.6716</v>
      </c>
      <c r="P94" s="69" t="n">
        <v>5368.5</v>
      </c>
      <c r="Q94" s="69" t="n">
        <v>12.76</v>
      </c>
      <c r="R94" s="70" t="n">
        <f aca="false">P94/3600</f>
        <v>1.49125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847.3376</v>
      </c>
      <c r="E95" s="51" t="n">
        <v>50.4748</v>
      </c>
      <c r="F95" s="51" t="n">
        <v>53.7513</v>
      </c>
      <c r="G95" s="51" t="n">
        <v>54.7116</v>
      </c>
      <c r="H95" s="51" t="n">
        <v>10192.1</v>
      </c>
      <c r="I95" s="51" t="n">
        <v>21.66</v>
      </c>
      <c r="J95" s="52" t="n">
        <f aca="false">H95/3600</f>
        <v>2.83113888888889</v>
      </c>
      <c r="L95" s="50" t="n">
        <v>847.8851</v>
      </c>
      <c r="M95" s="51" t="n">
        <v>50.4646</v>
      </c>
      <c r="N95" s="51" t="n">
        <v>53.6926</v>
      </c>
      <c r="O95" s="51" t="n">
        <v>54.6811</v>
      </c>
      <c r="P95" s="51" t="n">
        <v>10159.1</v>
      </c>
      <c r="Q95" s="51" t="n">
        <v>21.92</v>
      </c>
      <c r="R95" s="52" t="n">
        <f aca="false">P95/3600</f>
        <v>2.82197222222222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9620.6</v>
      </c>
      <c r="I96" s="61" t="n">
        <v>23.49</v>
      </c>
      <c r="J96" s="62" t="n">
        <f aca="false">H96/3600</f>
        <v>2.67238888888889</v>
      </c>
      <c r="L96" s="60" t="n">
        <v>527.7968</v>
      </c>
      <c r="M96" s="61" t="n">
        <v>46.692</v>
      </c>
      <c r="N96" s="61" t="n">
        <v>50.6294</v>
      </c>
      <c r="O96" s="61" t="n">
        <v>51.6936</v>
      </c>
      <c r="P96" s="61" t="n">
        <v>9595.9</v>
      </c>
      <c r="Q96" s="61" t="n">
        <v>21.52</v>
      </c>
      <c r="R96" s="62" t="n">
        <f aca="false">P96/3600</f>
        <v>2.66552777777778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9035.8</v>
      </c>
      <c r="I97" s="61" t="n">
        <v>20.47</v>
      </c>
      <c r="J97" s="62" t="n">
        <f aca="false">H97/3600</f>
        <v>2.50994444444444</v>
      </c>
      <c r="L97" s="60" t="n">
        <v>336.6282</v>
      </c>
      <c r="M97" s="61" t="n">
        <v>43.1247</v>
      </c>
      <c r="N97" s="61" t="n">
        <v>48.2107</v>
      </c>
      <c r="O97" s="61" t="n">
        <v>49.4251</v>
      </c>
      <c r="P97" s="61" t="n">
        <v>9056.3</v>
      </c>
      <c r="Q97" s="61" t="n">
        <v>21.9</v>
      </c>
      <c r="R97" s="62" t="n">
        <f aca="false">P97/3600</f>
        <v>2.51563888888889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8849.6</v>
      </c>
      <c r="I98" s="69" t="n">
        <v>19.61</v>
      </c>
      <c r="J98" s="70" t="n">
        <f aca="false">H98/3600</f>
        <v>2.45822222222222</v>
      </c>
      <c r="L98" s="68" t="n">
        <v>220.7696</v>
      </c>
      <c r="M98" s="69" t="n">
        <v>39.5384</v>
      </c>
      <c r="N98" s="69" t="n">
        <v>46.3799</v>
      </c>
      <c r="O98" s="69" t="n">
        <v>47.6748</v>
      </c>
      <c r="P98" s="69" t="n">
        <v>8923.5</v>
      </c>
      <c r="Q98" s="69" t="n">
        <v>20.03</v>
      </c>
      <c r="R98" s="70" t="n">
        <f aca="false">P98/3600</f>
        <v>2.47875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9.6007138002362</v>
      </c>
      <c r="J106" s="84" t="n">
        <f aca="false">GEOMEAN(J3:J82)</f>
        <v>2.59809957077465</v>
      </c>
      <c r="Q106" s="84" t="n">
        <f aca="false">GEOMEAN(Q3:Q82)</f>
        <v>19.4064216400725</v>
      </c>
      <c r="R106" s="84" t="n">
        <f aca="false">GEOMEAN(R3:R82)</f>
        <v>2.60487616407375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90087495682866</v>
      </c>
      <c r="R107" s="85" t="n">
        <f aca="false">R106/J106</f>
        <v>1.00260828852571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693033333333333</v>
      </c>
      <c r="J108" s="84" t="n">
        <f aca="false">SUM(J3:J82)</f>
        <v>320.625861111111</v>
      </c>
      <c r="Q108" s="84" t="n">
        <f aca="false">SUM(Q3:Q82)/3600</f>
        <v>0.6736</v>
      </c>
      <c r="R108" s="84" t="n">
        <f aca="false">SUM(R3:R82)</f>
        <v>321.39644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105:Y105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2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867.6</v>
      </c>
      <c r="I19" s="51" t="n">
        <v>43</v>
      </c>
      <c r="J19" s="52" t="n">
        <f aca="false">H19/3600</f>
        <v>6.90766666666667</v>
      </c>
      <c r="L19" s="50" t="n">
        <v>5204.8944</v>
      </c>
      <c r="M19" s="51" t="n">
        <v>41.931</v>
      </c>
      <c r="N19" s="51" t="n">
        <v>43.5609</v>
      </c>
      <c r="O19" s="51" t="n">
        <v>45.0031</v>
      </c>
      <c r="P19" s="51" t="n">
        <v>24820.4</v>
      </c>
      <c r="Q19" s="51" t="n">
        <v>38.5</v>
      </c>
      <c r="R19" s="52" t="n">
        <f aca="false">P19/3600</f>
        <v>6.89455555555556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1943.9</v>
      </c>
      <c r="I20" s="61" t="n">
        <v>36.38</v>
      </c>
      <c r="J20" s="62" t="n">
        <f aca="false">H20/3600</f>
        <v>6.09552777777778</v>
      </c>
      <c r="L20" s="60" t="n">
        <v>2428.8008</v>
      </c>
      <c r="M20" s="61" t="n">
        <v>39.8976</v>
      </c>
      <c r="N20" s="61" t="n">
        <v>41.8963</v>
      </c>
      <c r="O20" s="61" t="n">
        <v>42.9555</v>
      </c>
      <c r="P20" s="61" t="n">
        <v>22046.6</v>
      </c>
      <c r="Q20" s="61" t="n">
        <v>34.05</v>
      </c>
      <c r="R20" s="62" t="n">
        <f aca="false">P20/3600</f>
        <v>6.12405555555556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9709.8</v>
      </c>
      <c r="I21" s="61" t="n">
        <v>29.69</v>
      </c>
      <c r="J21" s="62" t="n">
        <f aca="false">H21/3600</f>
        <v>5.47494444444445</v>
      </c>
      <c r="L21" s="60" t="n">
        <v>1166.472</v>
      </c>
      <c r="M21" s="61" t="n">
        <v>37.3134</v>
      </c>
      <c r="N21" s="61" t="n">
        <v>40.6432</v>
      </c>
      <c r="O21" s="61" t="n">
        <v>41.66</v>
      </c>
      <c r="P21" s="61" t="n">
        <v>19777.2</v>
      </c>
      <c r="Q21" s="61" t="n">
        <v>29.76</v>
      </c>
      <c r="R21" s="62" t="n">
        <f aca="false">P21/3600</f>
        <v>5.49366666666667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7974.7</v>
      </c>
      <c r="I22" s="69" t="n">
        <v>26.51</v>
      </c>
      <c r="J22" s="70" t="n">
        <f aca="false">H22/3600</f>
        <v>4.99297222222222</v>
      </c>
      <c r="L22" s="68" t="n">
        <v>567.6496</v>
      </c>
      <c r="M22" s="69" t="n">
        <v>34.6887</v>
      </c>
      <c r="N22" s="69" t="n">
        <v>39.7435</v>
      </c>
      <c r="O22" s="69" t="n">
        <v>40.8585</v>
      </c>
      <c r="P22" s="69" t="n">
        <v>18054.5</v>
      </c>
      <c r="Q22" s="69" t="n">
        <v>26.74</v>
      </c>
      <c r="R22" s="70" t="n">
        <f aca="false">P22/3600</f>
        <v>5.01513888888889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3893.3</v>
      </c>
      <c r="I23" s="51" t="n">
        <v>41.77</v>
      </c>
      <c r="J23" s="52" t="n">
        <f aca="false">H23/3600</f>
        <v>6.63702777777778</v>
      </c>
      <c r="L23" s="50" t="n">
        <v>7906.1104</v>
      </c>
      <c r="M23" s="51" t="n">
        <v>40.038</v>
      </c>
      <c r="N23" s="51" t="n">
        <v>42.13</v>
      </c>
      <c r="O23" s="51" t="n">
        <v>43.2423</v>
      </c>
      <c r="P23" s="51" t="n">
        <v>23919.3</v>
      </c>
      <c r="Q23" s="51" t="n">
        <v>41.65</v>
      </c>
      <c r="R23" s="52" t="n">
        <f aca="false">P23/3600</f>
        <v>6.6442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0389.3</v>
      </c>
      <c r="I24" s="61" t="n">
        <v>34.39</v>
      </c>
      <c r="J24" s="62" t="n">
        <f aca="false">H24/3600</f>
        <v>5.66369444444444</v>
      </c>
      <c r="L24" s="60" t="n">
        <v>3173.6944</v>
      </c>
      <c r="M24" s="61" t="n">
        <v>37.0961</v>
      </c>
      <c r="N24" s="61" t="n">
        <v>39.9743</v>
      </c>
      <c r="O24" s="61" t="n">
        <v>40.8973</v>
      </c>
      <c r="P24" s="61" t="n">
        <v>20700.6</v>
      </c>
      <c r="Q24" s="61" t="n">
        <v>34.63</v>
      </c>
      <c r="R24" s="62" t="n">
        <f aca="false">P24/3600</f>
        <v>5.75016666666667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8224.7</v>
      </c>
      <c r="I25" s="61" t="n">
        <v>29.72</v>
      </c>
      <c r="J25" s="62" t="n">
        <f aca="false">H25/3600</f>
        <v>5.06241666666667</v>
      </c>
      <c r="L25" s="60" t="n">
        <v>1344.8568</v>
      </c>
      <c r="M25" s="61" t="n">
        <v>34.2728</v>
      </c>
      <c r="N25" s="61" t="n">
        <v>38.3622</v>
      </c>
      <c r="O25" s="61" t="n">
        <v>39.4817</v>
      </c>
      <c r="P25" s="61" t="n">
        <v>18357.4</v>
      </c>
      <c r="Q25" s="61" t="n">
        <v>30.52</v>
      </c>
      <c r="R25" s="62" t="n">
        <f aca="false">P25/3600</f>
        <v>5.09927777777778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6731.9</v>
      </c>
      <c r="I26" s="69" t="n">
        <v>24.71</v>
      </c>
      <c r="J26" s="70" t="n">
        <f aca="false">H26/3600</f>
        <v>4.64775</v>
      </c>
      <c r="L26" s="68" t="n">
        <v>580.7568</v>
      </c>
      <c r="M26" s="69" t="n">
        <v>31.6783</v>
      </c>
      <c r="N26" s="69" t="n">
        <v>37.2523</v>
      </c>
      <c r="O26" s="69" t="n">
        <v>38.7281</v>
      </c>
      <c r="P26" s="69" t="n">
        <v>16664.6</v>
      </c>
      <c r="Q26" s="69" t="n">
        <v>25</v>
      </c>
      <c r="R26" s="70" t="n">
        <f aca="false">P26/3600</f>
        <v>4.62905555555556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510.8</v>
      </c>
      <c r="I27" s="51" t="n">
        <v>91.48</v>
      </c>
      <c r="J27" s="52" t="n">
        <f aca="false">H27/3600</f>
        <v>13.4752222222222</v>
      </c>
      <c r="L27" s="50" t="n">
        <v>19532.3312</v>
      </c>
      <c r="M27" s="51" t="n">
        <v>38.7888</v>
      </c>
      <c r="N27" s="51" t="n">
        <v>40.1968</v>
      </c>
      <c r="O27" s="51" t="n">
        <v>43.4383</v>
      </c>
      <c r="P27" s="51" t="n">
        <v>48696.8</v>
      </c>
      <c r="Q27" s="51" t="n">
        <v>85.55</v>
      </c>
      <c r="R27" s="52" t="n">
        <f aca="false">P27/3600</f>
        <v>13.5268888888889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9595.8</v>
      </c>
      <c r="I28" s="61" t="n">
        <v>65.16</v>
      </c>
      <c r="J28" s="62" t="n">
        <f aca="false">H28/3600</f>
        <v>10.9988333333333</v>
      </c>
      <c r="L28" s="60" t="n">
        <v>5761.884</v>
      </c>
      <c r="M28" s="61" t="n">
        <v>36.833</v>
      </c>
      <c r="N28" s="61" t="n">
        <v>38.9735</v>
      </c>
      <c r="O28" s="61" t="n">
        <v>41.4966</v>
      </c>
      <c r="P28" s="61" t="n">
        <v>39669.2</v>
      </c>
      <c r="Q28" s="61" t="n">
        <v>65.21</v>
      </c>
      <c r="R28" s="62" t="n">
        <f aca="false">P28/3600</f>
        <v>11.0192222222222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5672</v>
      </c>
      <c r="I29" s="61" t="n">
        <v>57.33</v>
      </c>
      <c r="J29" s="62" t="n">
        <f aca="false">H29/3600</f>
        <v>9.90888888888889</v>
      </c>
      <c r="L29" s="60" t="n">
        <v>2610.7928</v>
      </c>
      <c r="M29" s="61" t="n">
        <v>34.6842</v>
      </c>
      <c r="N29" s="61" t="n">
        <v>38.029</v>
      </c>
      <c r="O29" s="61" t="n">
        <v>39.8916</v>
      </c>
      <c r="P29" s="61" t="n">
        <v>35896.2</v>
      </c>
      <c r="Q29" s="61" t="n">
        <v>56.57</v>
      </c>
      <c r="R29" s="62" t="n">
        <f aca="false">P29/3600</f>
        <v>9.97116666666667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3187.8</v>
      </c>
      <c r="I30" s="69" t="n">
        <v>51.88</v>
      </c>
      <c r="J30" s="70" t="n">
        <f aca="false">H30/3600</f>
        <v>9.21883333333333</v>
      </c>
      <c r="L30" s="68" t="n">
        <v>1294.5472</v>
      </c>
      <c r="M30" s="69" t="n">
        <v>32.3823</v>
      </c>
      <c r="N30" s="69" t="n">
        <v>37.2915</v>
      </c>
      <c r="O30" s="69" t="n">
        <v>38.6768</v>
      </c>
      <c r="P30" s="69" t="n">
        <v>33318.2</v>
      </c>
      <c r="Q30" s="69" t="n">
        <v>50.35</v>
      </c>
      <c r="R30" s="70" t="n">
        <f aca="false">P30/3600</f>
        <v>9.25505555555555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83</v>
      </c>
      <c r="I31" s="51" t="n">
        <v>92.45</v>
      </c>
      <c r="J31" s="52" t="n">
        <f aca="false">H31/3600</f>
        <v>16.0786111111111</v>
      </c>
      <c r="L31" s="50" t="n">
        <v>19729.276</v>
      </c>
      <c r="M31" s="51" t="n">
        <v>39.5469</v>
      </c>
      <c r="N31" s="51" t="n">
        <v>43.9169</v>
      </c>
      <c r="O31" s="51" t="n">
        <v>45.2794</v>
      </c>
      <c r="P31" s="51" t="n">
        <v>58293.9</v>
      </c>
      <c r="Q31" s="51" t="n">
        <v>91.12</v>
      </c>
      <c r="R31" s="52" t="n">
        <f aca="false">P31/3600</f>
        <v>16.19275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9099</v>
      </c>
      <c r="I32" s="61" t="n">
        <v>84.26</v>
      </c>
      <c r="J32" s="62" t="n">
        <f aca="false">H32/3600</f>
        <v>13.6386111111111</v>
      </c>
      <c r="L32" s="60" t="n">
        <v>6763.2264</v>
      </c>
      <c r="M32" s="61" t="n">
        <v>37.653</v>
      </c>
      <c r="N32" s="61" t="n">
        <v>42.5221</v>
      </c>
      <c r="O32" s="61" t="n">
        <v>43.1371</v>
      </c>
      <c r="P32" s="61" t="n">
        <v>48828.3</v>
      </c>
      <c r="Q32" s="61" t="n">
        <v>74.95</v>
      </c>
      <c r="R32" s="62" t="n">
        <f aca="false">P32/3600</f>
        <v>13.5634166666667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43308.2</v>
      </c>
      <c r="I33" s="61" t="n">
        <v>70.29</v>
      </c>
      <c r="J33" s="62" t="n">
        <f aca="false">H33/3600</f>
        <v>12.0300555555556</v>
      </c>
      <c r="L33" s="60" t="n">
        <v>3134.6304</v>
      </c>
      <c r="M33" s="61" t="n">
        <v>35.6956</v>
      </c>
      <c r="N33" s="61" t="n">
        <v>41.2384</v>
      </c>
      <c r="O33" s="61" t="n">
        <v>41.256</v>
      </c>
      <c r="P33" s="61" t="n">
        <v>43195.1</v>
      </c>
      <c r="Q33" s="61" t="n">
        <v>67.27</v>
      </c>
      <c r="R33" s="62" t="n">
        <f aca="false">P33/3600</f>
        <v>11.9986388888889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39370.5</v>
      </c>
      <c r="I34" s="69" t="n">
        <v>67.4</v>
      </c>
      <c r="J34" s="70" t="n">
        <f aca="false">H34/3600</f>
        <v>10.93625</v>
      </c>
      <c r="L34" s="68" t="n">
        <v>1600.4176</v>
      </c>
      <c r="M34" s="69" t="n">
        <v>33.6019</v>
      </c>
      <c r="N34" s="69" t="n">
        <v>40.175</v>
      </c>
      <c r="O34" s="69" t="n">
        <v>39.7891</v>
      </c>
      <c r="P34" s="69" t="n">
        <v>39422.3</v>
      </c>
      <c r="Q34" s="69" t="n">
        <v>62.79</v>
      </c>
      <c r="R34" s="70" t="n">
        <f aca="false">P34/3600</f>
        <v>10.9506388888889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069.2</v>
      </c>
      <c r="I35" s="51" t="n">
        <v>139.79</v>
      </c>
      <c r="J35" s="52" t="n">
        <f aca="false">H35/3600</f>
        <v>18.9081111111111</v>
      </c>
      <c r="L35" s="50" t="n">
        <v>52374.1136</v>
      </c>
      <c r="M35" s="51" t="n">
        <v>38.3299</v>
      </c>
      <c r="N35" s="51" t="n">
        <v>42.1639</v>
      </c>
      <c r="O35" s="51" t="n">
        <v>44.2438</v>
      </c>
      <c r="P35" s="51" t="n">
        <v>68193.2</v>
      </c>
      <c r="Q35" s="51" t="n">
        <v>130.67</v>
      </c>
      <c r="R35" s="52" t="n">
        <f aca="false">P35/3600</f>
        <v>18.94255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9568.3</v>
      </c>
      <c r="I36" s="61" t="n">
        <v>82.46</v>
      </c>
      <c r="J36" s="62" t="n">
        <f aca="false">H36/3600</f>
        <v>13.7689722222222</v>
      </c>
      <c r="L36" s="60" t="n">
        <v>7409.5824</v>
      </c>
      <c r="M36" s="61" t="n">
        <v>35.4828</v>
      </c>
      <c r="N36" s="61" t="n">
        <v>40.7236</v>
      </c>
      <c r="O36" s="61" t="n">
        <v>43.0579</v>
      </c>
      <c r="P36" s="61" t="n">
        <v>49725</v>
      </c>
      <c r="Q36" s="61" t="n">
        <v>82.89</v>
      </c>
      <c r="R36" s="62" t="n">
        <f aca="false">P36/3600</f>
        <v>13.8125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2869.5</v>
      </c>
      <c r="I37" s="61" t="n">
        <v>66.52</v>
      </c>
      <c r="J37" s="62" t="n">
        <f aca="false">H37/3600</f>
        <v>11.9081944444444</v>
      </c>
      <c r="L37" s="60" t="n">
        <v>1935.6696</v>
      </c>
      <c r="M37" s="61" t="n">
        <v>33.6982</v>
      </c>
      <c r="N37" s="61" t="n">
        <v>39.4767</v>
      </c>
      <c r="O37" s="61" t="n">
        <v>42.0168</v>
      </c>
      <c r="P37" s="61" t="n">
        <v>42915.5</v>
      </c>
      <c r="Q37" s="61" t="n">
        <v>66.92</v>
      </c>
      <c r="R37" s="62" t="n">
        <f aca="false">P37/3600</f>
        <v>11.9209722222222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188.6</v>
      </c>
      <c r="I38" s="69" t="n">
        <v>59.32</v>
      </c>
      <c r="J38" s="70" t="n">
        <f aca="false">H38/3600</f>
        <v>11.1635</v>
      </c>
      <c r="L38" s="68" t="n">
        <v>764.3544</v>
      </c>
      <c r="M38" s="69" t="n">
        <v>31.5994</v>
      </c>
      <c r="N38" s="69" t="n">
        <v>38.5446</v>
      </c>
      <c r="O38" s="69" t="n">
        <v>41.2115</v>
      </c>
      <c r="P38" s="69" t="n">
        <v>40242.3</v>
      </c>
      <c r="Q38" s="69" t="n">
        <v>58.75</v>
      </c>
      <c r="R38" s="70" t="n">
        <f aca="false">P38/3600</f>
        <v>11.1784166666667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30.7</v>
      </c>
      <c r="I39" s="51" t="n">
        <v>17.69</v>
      </c>
      <c r="J39" s="52" t="n">
        <f aca="false">H39/3600</f>
        <v>2.75852777777778</v>
      </c>
      <c r="L39" s="50" t="n">
        <v>3665.8272</v>
      </c>
      <c r="M39" s="51" t="n">
        <v>40.3758</v>
      </c>
      <c r="N39" s="51" t="n">
        <v>43.0403</v>
      </c>
      <c r="O39" s="51" t="n">
        <v>43.6964</v>
      </c>
      <c r="P39" s="51" t="n">
        <v>9958.6</v>
      </c>
      <c r="Q39" s="51" t="n">
        <v>16.75</v>
      </c>
      <c r="R39" s="52" t="n">
        <f aca="false">P39/3600</f>
        <v>2.76627777777778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8719.2</v>
      </c>
      <c r="I40" s="61" t="n">
        <v>14.52</v>
      </c>
      <c r="J40" s="62" t="n">
        <f aca="false">H40/3600</f>
        <v>2.422</v>
      </c>
      <c r="L40" s="60" t="n">
        <v>1735.3768</v>
      </c>
      <c r="M40" s="61" t="n">
        <v>37.1402</v>
      </c>
      <c r="N40" s="61" t="n">
        <v>40.4374</v>
      </c>
      <c r="O40" s="61" t="n">
        <v>40.8022</v>
      </c>
      <c r="P40" s="61" t="n">
        <v>8715.5</v>
      </c>
      <c r="Q40" s="61" t="n">
        <v>14.33</v>
      </c>
      <c r="R40" s="62" t="n">
        <f aca="false">P40/3600</f>
        <v>2.42097222222222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7701.9</v>
      </c>
      <c r="I41" s="61" t="n">
        <v>11.94</v>
      </c>
      <c r="J41" s="62" t="n">
        <f aca="false">H41/3600</f>
        <v>2.13941666666667</v>
      </c>
      <c r="L41" s="60" t="n">
        <v>832.8824</v>
      </c>
      <c r="M41" s="61" t="n">
        <v>34.3101</v>
      </c>
      <c r="N41" s="61" t="n">
        <v>38.3928</v>
      </c>
      <c r="O41" s="61" t="n">
        <v>38.5404</v>
      </c>
      <c r="P41" s="61" t="n">
        <v>7738.9</v>
      </c>
      <c r="Q41" s="61" t="n">
        <v>12.04</v>
      </c>
      <c r="R41" s="62" t="n">
        <f aca="false">P41/3600</f>
        <v>2.14969444444444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6985.9</v>
      </c>
      <c r="I42" s="69" t="n">
        <v>10.36</v>
      </c>
      <c r="J42" s="70" t="n">
        <f aca="false">H42/3600</f>
        <v>1.94052777777778</v>
      </c>
      <c r="L42" s="68" t="n">
        <v>428.0024</v>
      </c>
      <c r="M42" s="69" t="n">
        <v>31.8761</v>
      </c>
      <c r="N42" s="69" t="n">
        <v>36.788</v>
      </c>
      <c r="O42" s="69" t="n">
        <v>36.8554</v>
      </c>
      <c r="P42" s="69" t="n">
        <v>6996.7</v>
      </c>
      <c r="Q42" s="69" t="n">
        <v>10.36</v>
      </c>
      <c r="R42" s="70" t="n">
        <f aca="false">P42/3600</f>
        <v>1.94352777777778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3.2</v>
      </c>
      <c r="I43" s="51" t="n">
        <v>20.4</v>
      </c>
      <c r="J43" s="52" t="n">
        <f aca="false">H43/3600</f>
        <v>3.43977777777778</v>
      </c>
      <c r="L43" s="50" t="n">
        <v>4154.1864</v>
      </c>
      <c r="M43" s="51" t="n">
        <v>40.3005</v>
      </c>
      <c r="N43" s="51" t="n">
        <v>43.3294</v>
      </c>
      <c r="O43" s="51" t="n">
        <v>44.7604</v>
      </c>
      <c r="P43" s="51" t="n">
        <v>12480.2</v>
      </c>
      <c r="Q43" s="51" t="n">
        <v>19.86</v>
      </c>
      <c r="R43" s="52" t="n">
        <f aca="false">P43/3600</f>
        <v>3.46672222222222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0755.4</v>
      </c>
      <c r="I44" s="61" t="n">
        <v>16.27</v>
      </c>
      <c r="J44" s="62" t="n">
        <f aca="false">H44/3600</f>
        <v>2.98761111111111</v>
      </c>
      <c r="L44" s="60" t="n">
        <v>1863.7336</v>
      </c>
      <c r="M44" s="61" t="n">
        <v>37.4308</v>
      </c>
      <c r="N44" s="61" t="n">
        <v>41.1981</v>
      </c>
      <c r="O44" s="61" t="n">
        <v>42.3261</v>
      </c>
      <c r="P44" s="61" t="n">
        <v>10761.9</v>
      </c>
      <c r="Q44" s="61" t="n">
        <v>16.64</v>
      </c>
      <c r="R44" s="62" t="n">
        <f aca="false">P44/3600</f>
        <v>2.98941666666667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9769.5</v>
      </c>
      <c r="I45" s="61" t="n">
        <v>13.83</v>
      </c>
      <c r="J45" s="62" t="n">
        <f aca="false">H45/3600</f>
        <v>2.71375</v>
      </c>
      <c r="L45" s="60" t="n">
        <v>906.0504</v>
      </c>
      <c r="M45" s="61" t="n">
        <v>34.4609</v>
      </c>
      <c r="N45" s="61" t="n">
        <v>39.4072</v>
      </c>
      <c r="O45" s="61" t="n">
        <v>40.3706</v>
      </c>
      <c r="P45" s="61" t="n">
        <v>9759.6</v>
      </c>
      <c r="Q45" s="61" t="n">
        <v>14.07</v>
      </c>
      <c r="R45" s="62" t="n">
        <f aca="false">P45/3600</f>
        <v>2.711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84.2</v>
      </c>
      <c r="I46" s="69" t="n">
        <v>11.78</v>
      </c>
      <c r="J46" s="70" t="n">
        <f aca="false">H46/3600</f>
        <v>2.46783333333333</v>
      </c>
      <c r="L46" s="68" t="n">
        <v>462.984</v>
      </c>
      <c r="M46" s="69" t="n">
        <v>31.5742</v>
      </c>
      <c r="N46" s="69" t="n">
        <v>38.0751</v>
      </c>
      <c r="O46" s="69" t="n">
        <v>38.954</v>
      </c>
      <c r="P46" s="69" t="n">
        <v>8570.4</v>
      </c>
      <c r="Q46" s="69" t="n">
        <v>11.57</v>
      </c>
      <c r="R46" s="70" t="n">
        <f aca="false">P46/3600</f>
        <v>2.38066666666667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6.7</v>
      </c>
      <c r="I47" s="51" t="n">
        <v>22.69</v>
      </c>
      <c r="J47" s="52" t="n">
        <f aca="false">H47/3600</f>
        <v>3.14630555555556</v>
      </c>
      <c r="L47" s="50" t="n">
        <v>7966.9392</v>
      </c>
      <c r="M47" s="51" t="n">
        <v>38.4945</v>
      </c>
      <c r="N47" s="51" t="n">
        <v>41.1837</v>
      </c>
      <c r="O47" s="51" t="n">
        <v>42.1151</v>
      </c>
      <c r="P47" s="51" t="n">
        <v>11335.2</v>
      </c>
      <c r="Q47" s="51" t="n">
        <v>21.29</v>
      </c>
      <c r="R47" s="52" t="n">
        <f aca="false">P47/3600</f>
        <v>3.14866666666667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9456.7</v>
      </c>
      <c r="I48" s="61" t="n">
        <v>16.72</v>
      </c>
      <c r="J48" s="62" t="n">
        <f aca="false">H48/3600</f>
        <v>2.62686111111111</v>
      </c>
      <c r="L48" s="60" t="n">
        <v>3410.9576</v>
      </c>
      <c r="M48" s="61" t="n">
        <v>34.6335</v>
      </c>
      <c r="N48" s="61" t="n">
        <v>38.4288</v>
      </c>
      <c r="O48" s="61" t="n">
        <v>39.2651</v>
      </c>
      <c r="P48" s="61" t="n">
        <v>9546.1</v>
      </c>
      <c r="Q48" s="61" t="n">
        <v>17.04</v>
      </c>
      <c r="R48" s="62" t="n">
        <f aca="false">P48/3600</f>
        <v>2.65169444444444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146.9</v>
      </c>
      <c r="I49" s="61" t="n">
        <v>13.62</v>
      </c>
      <c r="J49" s="62" t="n">
        <f aca="false">H49/3600</f>
        <v>2.26302777777778</v>
      </c>
      <c r="L49" s="60" t="n">
        <v>1489.34</v>
      </c>
      <c r="M49" s="61" t="n">
        <v>31.1212</v>
      </c>
      <c r="N49" s="61" t="n">
        <v>36.4509</v>
      </c>
      <c r="O49" s="61" t="n">
        <v>37.216</v>
      </c>
      <c r="P49" s="61" t="n">
        <v>8219.8</v>
      </c>
      <c r="Q49" s="61" t="n">
        <v>13.94</v>
      </c>
      <c r="R49" s="62" t="n">
        <f aca="false">P49/3600</f>
        <v>2.2832777777777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252</v>
      </c>
      <c r="I50" s="69" t="n">
        <v>10.87</v>
      </c>
      <c r="J50" s="70" t="n">
        <f aca="false">H50/3600</f>
        <v>2.01444444444444</v>
      </c>
      <c r="L50" s="68" t="n">
        <v>646.7384</v>
      </c>
      <c r="M50" s="69" t="n">
        <v>27.9021</v>
      </c>
      <c r="N50" s="69" t="n">
        <v>35.0992</v>
      </c>
      <c r="O50" s="69" t="n">
        <v>35.8125</v>
      </c>
      <c r="P50" s="69" t="n">
        <v>7253.1</v>
      </c>
      <c r="Q50" s="69" t="n">
        <v>10.88</v>
      </c>
      <c r="R50" s="70" t="n">
        <f aca="false">P50/3600</f>
        <v>2.01475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36</v>
      </c>
      <c r="I51" s="51" t="n">
        <v>13.62</v>
      </c>
      <c r="J51" s="52" t="n">
        <f aca="false">H51/3600</f>
        <v>2.28777777777778</v>
      </c>
      <c r="L51" s="50" t="n">
        <v>5800.2408</v>
      </c>
      <c r="M51" s="51" t="n">
        <v>40.0827</v>
      </c>
      <c r="N51" s="51" t="n">
        <v>41.6449</v>
      </c>
      <c r="O51" s="51" t="n">
        <v>42.9702</v>
      </c>
      <c r="P51" s="51" t="n">
        <v>8224.4</v>
      </c>
      <c r="Q51" s="51" t="n">
        <v>13.62</v>
      </c>
      <c r="R51" s="52" t="n">
        <f aca="false">P51/3600</f>
        <v>2.28455555555556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979.1</v>
      </c>
      <c r="I52" s="61" t="n">
        <v>11.07</v>
      </c>
      <c r="J52" s="62" t="n">
        <f aca="false">H52/3600</f>
        <v>1.93863888888889</v>
      </c>
      <c r="L52" s="60" t="n">
        <v>2291.9344</v>
      </c>
      <c r="M52" s="61" t="n">
        <v>36.34</v>
      </c>
      <c r="N52" s="61" t="n">
        <v>38.9682</v>
      </c>
      <c r="O52" s="61" t="n">
        <v>40.5457</v>
      </c>
      <c r="P52" s="61" t="n">
        <v>6720.7</v>
      </c>
      <c r="Q52" s="61" t="n">
        <v>10.83</v>
      </c>
      <c r="R52" s="62" t="n">
        <f aca="false">P52/3600</f>
        <v>1.86686111111111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058.6</v>
      </c>
      <c r="I53" s="61" t="n">
        <v>9.55</v>
      </c>
      <c r="J53" s="62" t="n">
        <f aca="false">H53/3600</f>
        <v>1.68294444444444</v>
      </c>
      <c r="L53" s="60" t="n">
        <v>1008.772</v>
      </c>
      <c r="M53" s="61" t="n">
        <v>33.1383</v>
      </c>
      <c r="N53" s="61" t="n">
        <v>37.0519</v>
      </c>
      <c r="O53" s="61" t="n">
        <v>38.7475</v>
      </c>
      <c r="P53" s="61" t="n">
        <v>6062.9</v>
      </c>
      <c r="Q53" s="61" t="n">
        <v>10.5</v>
      </c>
      <c r="R53" s="62" t="n">
        <f aca="false">P53/3600</f>
        <v>1.68413888888889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304.2</v>
      </c>
      <c r="I54" s="69" t="n">
        <v>8.34</v>
      </c>
      <c r="J54" s="70" t="n">
        <f aca="false">H54/3600</f>
        <v>1.47338888888889</v>
      </c>
      <c r="L54" s="68" t="n">
        <v>461.8688</v>
      </c>
      <c r="M54" s="69" t="n">
        <v>30.2513</v>
      </c>
      <c r="N54" s="69" t="n">
        <v>35.7489</v>
      </c>
      <c r="O54" s="69" t="n">
        <v>37.4656</v>
      </c>
      <c r="P54" s="69" t="n">
        <v>5351.7</v>
      </c>
      <c r="Q54" s="69" t="n">
        <v>7.72</v>
      </c>
      <c r="R54" s="70" t="n">
        <f aca="false">P54/3600</f>
        <v>1.48658333333333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36.2</v>
      </c>
      <c r="I55" s="51" t="n">
        <v>4.72</v>
      </c>
      <c r="J55" s="52" t="n">
        <f aca="false">H55/3600</f>
        <v>0.760055555555556</v>
      </c>
      <c r="L55" s="50" t="n">
        <v>1753.9376</v>
      </c>
      <c r="M55" s="51" t="n">
        <v>41.1073</v>
      </c>
      <c r="N55" s="51" t="n">
        <v>43.836</v>
      </c>
      <c r="O55" s="51" t="n">
        <v>43.2339</v>
      </c>
      <c r="P55" s="51" t="n">
        <v>2739.5</v>
      </c>
      <c r="Q55" s="51" t="n">
        <v>4.72</v>
      </c>
      <c r="R55" s="52" t="n">
        <f aca="false">P55/3600</f>
        <v>0.760972222222222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423.4</v>
      </c>
      <c r="I56" s="61" t="n">
        <v>3.93</v>
      </c>
      <c r="J56" s="62" t="n">
        <f aca="false">H56/3600</f>
        <v>0.673166666666667</v>
      </c>
      <c r="L56" s="60" t="n">
        <v>871.2864</v>
      </c>
      <c r="M56" s="61" t="n">
        <v>37.1382</v>
      </c>
      <c r="N56" s="61" t="n">
        <v>40.967</v>
      </c>
      <c r="O56" s="61" t="n">
        <v>39.9481</v>
      </c>
      <c r="P56" s="61" t="n">
        <v>2417.9</v>
      </c>
      <c r="Q56" s="61" t="n">
        <v>3.93</v>
      </c>
      <c r="R56" s="62" t="n">
        <f aca="false">P56/3600</f>
        <v>0.671638888888889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142.1</v>
      </c>
      <c r="I57" s="61" t="n">
        <v>3.3</v>
      </c>
      <c r="J57" s="62" t="n">
        <f aca="false">H57/3600</f>
        <v>0.595027777777778</v>
      </c>
      <c r="L57" s="60" t="n">
        <v>424.5376</v>
      </c>
      <c r="M57" s="61" t="n">
        <v>33.6129</v>
      </c>
      <c r="N57" s="61" t="n">
        <v>38.8551</v>
      </c>
      <c r="O57" s="61" t="n">
        <v>37.5782</v>
      </c>
      <c r="P57" s="61" t="n">
        <v>2148.8</v>
      </c>
      <c r="Q57" s="61" t="n">
        <v>3.26</v>
      </c>
      <c r="R57" s="62" t="n">
        <f aca="false">P57/3600</f>
        <v>0.596888888888889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1943.3</v>
      </c>
      <c r="I58" s="69" t="n">
        <v>2.71</v>
      </c>
      <c r="J58" s="70" t="n">
        <f aca="false">H58/3600</f>
        <v>0.539805555555556</v>
      </c>
      <c r="L58" s="68" t="n">
        <v>215.0616</v>
      </c>
      <c r="M58" s="69" t="n">
        <v>30.6476</v>
      </c>
      <c r="N58" s="69" t="n">
        <v>37.3998</v>
      </c>
      <c r="O58" s="69" t="n">
        <v>35.8932</v>
      </c>
      <c r="P58" s="69" t="n">
        <v>1940.2</v>
      </c>
      <c r="Q58" s="69" t="n">
        <v>2.68</v>
      </c>
      <c r="R58" s="70" t="n">
        <f aca="false">P58/3600</f>
        <v>0.538944444444444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3.1</v>
      </c>
      <c r="I59" s="51" t="n">
        <v>6</v>
      </c>
      <c r="J59" s="52" t="n">
        <f aca="false">H59/3600</f>
        <v>0.861972222222222</v>
      </c>
      <c r="L59" s="50" t="n">
        <v>2175.1784</v>
      </c>
      <c r="M59" s="51" t="n">
        <v>38.4202</v>
      </c>
      <c r="N59" s="51" t="n">
        <v>42.8424</v>
      </c>
      <c r="O59" s="51" t="n">
        <v>43.9543</v>
      </c>
      <c r="P59" s="51" t="n">
        <v>3099.4</v>
      </c>
      <c r="Q59" s="51" t="n">
        <v>5.99</v>
      </c>
      <c r="R59" s="52" t="n">
        <f aca="false">P59/3600</f>
        <v>0.86094444444444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544.9</v>
      </c>
      <c r="I60" s="61" t="n">
        <v>4.47</v>
      </c>
      <c r="J60" s="62" t="n">
        <f aca="false">H60/3600</f>
        <v>0.706916666666667</v>
      </c>
      <c r="L60" s="60" t="n">
        <v>754.1592</v>
      </c>
      <c r="M60" s="61" t="n">
        <v>34.6008</v>
      </c>
      <c r="N60" s="61" t="n">
        <v>40.7968</v>
      </c>
      <c r="O60" s="61" t="n">
        <v>41.7681</v>
      </c>
      <c r="P60" s="61" t="n">
        <v>2559</v>
      </c>
      <c r="Q60" s="61" t="n">
        <v>4.45</v>
      </c>
      <c r="R60" s="62" t="n">
        <f aca="false">P60/3600</f>
        <v>0.710833333333333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221.5</v>
      </c>
      <c r="I61" s="61" t="n">
        <v>3.63</v>
      </c>
      <c r="J61" s="62" t="n">
        <f aca="false">H61/3600</f>
        <v>0.617083333333333</v>
      </c>
      <c r="L61" s="60" t="n">
        <v>297.8112</v>
      </c>
      <c r="M61" s="61" t="n">
        <v>31.4039</v>
      </c>
      <c r="N61" s="61" t="n">
        <v>39.3211</v>
      </c>
      <c r="O61" s="61" t="n">
        <v>40.1728</v>
      </c>
      <c r="P61" s="61" t="n">
        <v>2226.3</v>
      </c>
      <c r="Q61" s="61" t="n">
        <v>3.57</v>
      </c>
      <c r="R61" s="62" t="n">
        <f aca="false">P61/3600</f>
        <v>0.618416666666667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1971.5</v>
      </c>
      <c r="I62" s="69" t="n">
        <v>2.77</v>
      </c>
      <c r="J62" s="70" t="n">
        <f aca="false">H62/3600</f>
        <v>0.547638888888889</v>
      </c>
      <c r="L62" s="68" t="n">
        <v>127.4152</v>
      </c>
      <c r="M62" s="69" t="n">
        <v>28.4032</v>
      </c>
      <c r="N62" s="69" t="n">
        <v>38.355</v>
      </c>
      <c r="O62" s="69" t="n">
        <v>39.0928</v>
      </c>
      <c r="P62" s="69" t="n">
        <v>1987.9</v>
      </c>
      <c r="Q62" s="69" t="n">
        <v>2.76</v>
      </c>
      <c r="R62" s="70" t="n">
        <f aca="false">P62/3600</f>
        <v>0.552194444444444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620.3</v>
      </c>
      <c r="I63" s="51" t="n">
        <v>5.02</v>
      </c>
      <c r="J63" s="52" t="n">
        <f aca="false">H63/3600</f>
        <v>0.727861111111111</v>
      </c>
      <c r="L63" s="50" t="n">
        <v>1909.5192</v>
      </c>
      <c r="M63" s="51" t="n">
        <v>38.1642</v>
      </c>
      <c r="N63" s="51" t="n">
        <v>40.8438</v>
      </c>
      <c r="O63" s="51" t="n">
        <v>41.5719</v>
      </c>
      <c r="P63" s="51" t="n">
        <v>2571.1</v>
      </c>
      <c r="Q63" s="51" t="n">
        <v>5.03</v>
      </c>
      <c r="R63" s="52" t="n">
        <f aca="false">P63/3600</f>
        <v>0.714194444444445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164.3</v>
      </c>
      <c r="I64" s="61" t="n">
        <v>3.82</v>
      </c>
      <c r="J64" s="62" t="n">
        <f aca="false">H64/3600</f>
        <v>0.601194444444445</v>
      </c>
      <c r="L64" s="60" t="n">
        <v>815.3216</v>
      </c>
      <c r="M64" s="61" t="n">
        <v>34.3911</v>
      </c>
      <c r="N64" s="61" t="n">
        <v>38.1001</v>
      </c>
      <c r="O64" s="61" t="n">
        <v>38.6554</v>
      </c>
      <c r="P64" s="61" t="n">
        <v>2179</v>
      </c>
      <c r="Q64" s="61" t="n">
        <v>3.8</v>
      </c>
      <c r="R64" s="62" t="n">
        <f aca="false">P64/3600</f>
        <v>0.605277777777778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848.8</v>
      </c>
      <c r="I65" s="61" t="n">
        <v>2.89</v>
      </c>
      <c r="J65" s="62" t="n">
        <f aca="false">H65/3600</f>
        <v>0.513555555555556</v>
      </c>
      <c r="L65" s="60" t="n">
        <v>350.512</v>
      </c>
      <c r="M65" s="61" t="n">
        <v>30.9105</v>
      </c>
      <c r="N65" s="61" t="n">
        <v>36.0461</v>
      </c>
      <c r="O65" s="61" t="n">
        <v>36.5536</v>
      </c>
      <c r="P65" s="61" t="n">
        <v>1879.3</v>
      </c>
      <c r="Q65" s="61" t="n">
        <v>2.88</v>
      </c>
      <c r="R65" s="62" t="n">
        <f aca="false">P65/3600</f>
        <v>0.522027777777778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654.4</v>
      </c>
      <c r="I66" s="69" t="n">
        <v>2.31</v>
      </c>
      <c r="J66" s="70" t="n">
        <f aca="false">H66/3600</f>
        <v>0.459555555555556</v>
      </c>
      <c r="L66" s="68" t="n">
        <v>150.0936</v>
      </c>
      <c r="M66" s="69" t="n">
        <v>27.856</v>
      </c>
      <c r="N66" s="69" t="n">
        <v>34.6137</v>
      </c>
      <c r="O66" s="69" t="n">
        <v>35.1683</v>
      </c>
      <c r="P66" s="69" t="n">
        <v>1701.2</v>
      </c>
      <c r="Q66" s="69" t="n">
        <v>2.3</v>
      </c>
      <c r="R66" s="70" t="n">
        <f aca="false">P66/3600</f>
        <v>0.472555555555556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9.1</v>
      </c>
      <c r="I67" s="51" t="n">
        <v>3.44</v>
      </c>
      <c r="J67" s="52" t="n">
        <f aca="false">H67/3600</f>
        <v>0.544194444444444</v>
      </c>
      <c r="L67" s="50" t="n">
        <v>1357.9904</v>
      </c>
      <c r="M67" s="51" t="n">
        <v>40.0767</v>
      </c>
      <c r="N67" s="51" t="n">
        <v>41.4241</v>
      </c>
      <c r="O67" s="51" t="n">
        <v>42.4517</v>
      </c>
      <c r="P67" s="51" t="n">
        <v>1971.9</v>
      </c>
      <c r="Q67" s="51" t="n">
        <v>3.47</v>
      </c>
      <c r="R67" s="52" t="n">
        <f aca="false">P67/3600</f>
        <v>0.54775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740.5</v>
      </c>
      <c r="I68" s="61" t="n">
        <v>2.86</v>
      </c>
      <c r="J68" s="62" t="n">
        <f aca="false">H68/3600</f>
        <v>0.483472222222222</v>
      </c>
      <c r="L68" s="60" t="n">
        <v>645.5192</v>
      </c>
      <c r="M68" s="61" t="n">
        <v>35.9281</v>
      </c>
      <c r="N68" s="61" t="n">
        <v>38.5031</v>
      </c>
      <c r="O68" s="61" t="n">
        <v>39.673</v>
      </c>
      <c r="P68" s="61" t="n">
        <v>1693.1</v>
      </c>
      <c r="Q68" s="61" t="n">
        <v>2.86</v>
      </c>
      <c r="R68" s="62" t="n">
        <f aca="false">P68/3600</f>
        <v>0.470305555555556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501.5</v>
      </c>
      <c r="I69" s="61" t="n">
        <v>2.17</v>
      </c>
      <c r="J69" s="62" t="n">
        <f aca="false">H69/3600</f>
        <v>0.417083333333333</v>
      </c>
      <c r="L69" s="60" t="n">
        <v>303.4032</v>
      </c>
      <c r="M69" s="61" t="n">
        <v>32.2722</v>
      </c>
      <c r="N69" s="61" t="n">
        <v>36.48</v>
      </c>
      <c r="O69" s="61" t="n">
        <v>37.5752</v>
      </c>
      <c r="P69" s="61" t="n">
        <v>1492.1</v>
      </c>
      <c r="Q69" s="61" t="n">
        <v>2.18</v>
      </c>
      <c r="R69" s="62" t="n">
        <f aca="false">P69/3600</f>
        <v>0.414472222222222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09.3</v>
      </c>
      <c r="I70" s="69" t="n">
        <v>1.74</v>
      </c>
      <c r="J70" s="70" t="n">
        <f aca="false">H70/3600</f>
        <v>0.363694444444444</v>
      </c>
      <c r="L70" s="68" t="n">
        <v>145.7712</v>
      </c>
      <c r="M70" s="69" t="n">
        <v>29.4004</v>
      </c>
      <c r="N70" s="69" t="n">
        <v>35.0066</v>
      </c>
      <c r="O70" s="69" t="n">
        <v>36.0692</v>
      </c>
      <c r="P70" s="69" t="n">
        <v>1289.8</v>
      </c>
      <c r="Q70" s="69" t="n">
        <v>1.75</v>
      </c>
      <c r="R70" s="70" t="n">
        <f aca="false">P70/3600</f>
        <v>0.358277777777778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7984.2</v>
      </c>
      <c r="I71" s="51" t="n">
        <v>32.03</v>
      </c>
      <c r="J71" s="52" t="n">
        <f aca="false">H71/3600</f>
        <v>4.99561111111111</v>
      </c>
      <c r="L71" s="50" t="n">
        <v>2033.7384</v>
      </c>
      <c r="M71" s="51" t="n">
        <v>43.6931</v>
      </c>
      <c r="N71" s="51" t="n">
        <v>47.1041</v>
      </c>
      <c r="O71" s="51" t="n">
        <v>48.0663</v>
      </c>
      <c r="P71" s="51" t="n">
        <v>18109.5</v>
      </c>
      <c r="Q71" s="51" t="n">
        <v>30.93</v>
      </c>
      <c r="R71" s="52" t="n">
        <f aca="false">P71/3600</f>
        <v>5.03041666666667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6359.9</v>
      </c>
      <c r="I72" s="61" t="n">
        <v>25.55</v>
      </c>
      <c r="J72" s="62" t="n">
        <f aca="false">H72/3600</f>
        <v>4.54441666666667</v>
      </c>
      <c r="L72" s="60" t="n">
        <v>735.6576</v>
      </c>
      <c r="M72" s="61" t="n">
        <v>41.4121</v>
      </c>
      <c r="N72" s="61" t="n">
        <v>45.7203</v>
      </c>
      <c r="O72" s="61" t="n">
        <v>46.3453</v>
      </c>
      <c r="P72" s="61" t="n">
        <v>16756.3</v>
      </c>
      <c r="Q72" s="61" t="n">
        <v>28.99</v>
      </c>
      <c r="R72" s="62" t="n">
        <f aca="false">P72/3600</f>
        <v>4.65452777777778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5589</v>
      </c>
      <c r="I73" s="61" t="n">
        <v>22.86</v>
      </c>
      <c r="J73" s="62" t="n">
        <f aca="false">H73/3600</f>
        <v>4.33027777777778</v>
      </c>
      <c r="L73" s="60" t="n">
        <v>355.0248</v>
      </c>
      <c r="M73" s="61" t="n">
        <v>38.8873</v>
      </c>
      <c r="N73" s="61" t="n">
        <v>44.39</v>
      </c>
      <c r="O73" s="61" t="n">
        <v>44.7674</v>
      </c>
      <c r="P73" s="61" t="n">
        <v>15877</v>
      </c>
      <c r="Q73" s="61" t="n">
        <v>23.12</v>
      </c>
      <c r="R73" s="62" t="n">
        <f aca="false">P73/3600</f>
        <v>4.41027777777778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5034.1</v>
      </c>
      <c r="I74" s="69" t="n">
        <v>20.56</v>
      </c>
      <c r="J74" s="70" t="n">
        <f aca="false">H74/3600</f>
        <v>4.17613888888889</v>
      </c>
      <c r="L74" s="68" t="n">
        <v>188.7488</v>
      </c>
      <c r="M74" s="69" t="n">
        <v>36.1422</v>
      </c>
      <c r="N74" s="69" t="n">
        <v>43.2185</v>
      </c>
      <c r="O74" s="69" t="n">
        <v>43.5273</v>
      </c>
      <c r="P74" s="69" t="n">
        <v>15152.8</v>
      </c>
      <c r="Q74" s="69" t="n">
        <v>20.95</v>
      </c>
      <c r="R74" s="70" t="n">
        <f aca="false">P74/3600</f>
        <v>4.20911111111111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11.8</v>
      </c>
      <c r="I75" s="51" t="n">
        <v>31.6</v>
      </c>
      <c r="J75" s="52" t="n">
        <f aca="false">H75/3600</f>
        <v>5.11438888888889</v>
      </c>
      <c r="L75" s="50" t="n">
        <v>2709.5736</v>
      </c>
      <c r="M75" s="51" t="n">
        <v>43.5535</v>
      </c>
      <c r="N75" s="51" t="n">
        <v>48.6932</v>
      </c>
      <c r="O75" s="51" t="n">
        <v>48.361</v>
      </c>
      <c r="P75" s="51" t="n">
        <v>18479.8</v>
      </c>
      <c r="Q75" s="51" t="n">
        <v>31.86</v>
      </c>
      <c r="R75" s="52" t="n">
        <f aca="false">P75/3600</f>
        <v>5.13327777777778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6648.7</v>
      </c>
      <c r="I76" s="61" t="n">
        <v>26.67</v>
      </c>
      <c r="J76" s="62" t="n">
        <f aca="false">H76/3600</f>
        <v>4.62463888888889</v>
      </c>
      <c r="L76" s="60" t="n">
        <v>886.0608</v>
      </c>
      <c r="M76" s="61" t="n">
        <v>41.2368</v>
      </c>
      <c r="N76" s="61" t="n">
        <v>47.1838</v>
      </c>
      <c r="O76" s="61" t="n">
        <v>46.3791</v>
      </c>
      <c r="P76" s="61" t="n">
        <v>16870.9</v>
      </c>
      <c r="Q76" s="61" t="n">
        <v>27.31</v>
      </c>
      <c r="R76" s="62" t="n">
        <f aca="false">P76/3600</f>
        <v>4.68636111111111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5813.4</v>
      </c>
      <c r="I77" s="61" t="n">
        <v>23.92</v>
      </c>
      <c r="J77" s="62" t="n">
        <f aca="false">H77/3600</f>
        <v>4.39261111111111</v>
      </c>
      <c r="L77" s="60" t="n">
        <v>417.5784</v>
      </c>
      <c r="M77" s="61" t="n">
        <v>38.6592</v>
      </c>
      <c r="N77" s="61" t="n">
        <v>45.8916</v>
      </c>
      <c r="O77" s="61" t="n">
        <v>44.3947</v>
      </c>
      <c r="P77" s="61" t="n">
        <v>15777.9</v>
      </c>
      <c r="Q77" s="61" t="n">
        <v>23.79</v>
      </c>
      <c r="R77" s="62" t="n">
        <f aca="false">P77/3600</f>
        <v>4.38275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5167.7</v>
      </c>
      <c r="I78" s="69" t="n">
        <v>21.71</v>
      </c>
      <c r="J78" s="70" t="n">
        <f aca="false">H78/3600</f>
        <v>4.21325</v>
      </c>
      <c r="L78" s="68" t="n">
        <v>222.4184</v>
      </c>
      <c r="M78" s="69" t="n">
        <v>35.6785</v>
      </c>
      <c r="N78" s="69" t="n">
        <v>45.1415</v>
      </c>
      <c r="O78" s="69" t="n">
        <v>42.9938</v>
      </c>
      <c r="P78" s="69" t="n">
        <v>15095.8</v>
      </c>
      <c r="Q78" s="69" t="n">
        <v>22.16</v>
      </c>
      <c r="R78" s="70" t="n">
        <f aca="false">P78/3600</f>
        <v>4.19327777777778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53.8</v>
      </c>
      <c r="I79" s="51" t="n">
        <v>31.1</v>
      </c>
      <c r="J79" s="52" t="n">
        <f aca="false">H79/3600</f>
        <v>5.12605555555556</v>
      </c>
      <c r="L79" s="50" t="n">
        <v>2325.7792</v>
      </c>
      <c r="M79" s="51" t="n">
        <v>43.4444</v>
      </c>
      <c r="N79" s="51" t="n">
        <v>48.4897</v>
      </c>
      <c r="O79" s="51" t="n">
        <v>48.6923</v>
      </c>
      <c r="P79" s="51" t="n">
        <v>18520.9</v>
      </c>
      <c r="Q79" s="51" t="n">
        <v>31.06</v>
      </c>
      <c r="R79" s="52" t="n">
        <f aca="false">P79/3600</f>
        <v>5.14469444444445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6665.7</v>
      </c>
      <c r="I80" s="61" t="n">
        <v>26.5</v>
      </c>
      <c r="J80" s="62" t="n">
        <f aca="false">H80/3600</f>
        <v>4.62936111111111</v>
      </c>
      <c r="L80" s="60" t="n">
        <v>736.2088</v>
      </c>
      <c r="M80" s="61" t="n">
        <v>41.0346</v>
      </c>
      <c r="N80" s="61" t="n">
        <v>46.5488</v>
      </c>
      <c r="O80" s="61" t="n">
        <v>46.7027</v>
      </c>
      <c r="P80" s="61" t="n">
        <v>16832</v>
      </c>
      <c r="Q80" s="61" t="n">
        <v>26.95</v>
      </c>
      <c r="R80" s="62" t="n">
        <f aca="false">P80/3600</f>
        <v>4.67555555555556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5667</v>
      </c>
      <c r="I81" s="61" t="n">
        <v>23.37</v>
      </c>
      <c r="J81" s="62" t="n">
        <f aca="false">H81/3600</f>
        <v>4.35194444444444</v>
      </c>
      <c r="L81" s="60" t="n">
        <v>323.5472</v>
      </c>
      <c r="M81" s="61" t="n">
        <v>38.4511</v>
      </c>
      <c r="N81" s="61" t="n">
        <v>44.8861</v>
      </c>
      <c r="O81" s="61" t="n">
        <v>44.9227</v>
      </c>
      <c r="P81" s="61" t="n">
        <v>15741.2</v>
      </c>
      <c r="Q81" s="61" t="n">
        <v>23.39</v>
      </c>
      <c r="R81" s="62" t="n">
        <f aca="false">P81/3600</f>
        <v>4.37255555555556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5070.2</v>
      </c>
      <c r="I82" s="69" t="n">
        <v>20.78</v>
      </c>
      <c r="J82" s="70" t="n">
        <f aca="false">H82/3600</f>
        <v>4.18616666666667</v>
      </c>
      <c r="L82" s="68" t="n">
        <v>167.932</v>
      </c>
      <c r="M82" s="69" t="n">
        <v>35.7609</v>
      </c>
      <c r="N82" s="69" t="n">
        <v>43.5335</v>
      </c>
      <c r="O82" s="69" t="n">
        <v>43.5275</v>
      </c>
      <c r="P82" s="69" t="n">
        <v>15142.5</v>
      </c>
      <c r="Q82" s="69" t="n">
        <v>21.19</v>
      </c>
      <c r="R82" s="70" t="n">
        <f aca="false">P82/3600</f>
        <v>4.20625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3880.176</v>
      </c>
      <c r="E83" s="51" t="n">
        <v>40.4951</v>
      </c>
      <c r="F83" s="51" t="n">
        <v>42.8062</v>
      </c>
      <c r="G83" s="51" t="n">
        <v>43.3642</v>
      </c>
      <c r="H83" s="51" t="n">
        <v>9923.2</v>
      </c>
      <c r="I83" s="51" t="n">
        <v>16.93</v>
      </c>
      <c r="J83" s="52" t="n">
        <f aca="false">H83/3600</f>
        <v>2.75644444444444</v>
      </c>
      <c r="L83" s="50" t="n">
        <v>3878.4216</v>
      </c>
      <c r="M83" s="51" t="n">
        <v>40.4968</v>
      </c>
      <c r="N83" s="51" t="n">
        <v>42.8079</v>
      </c>
      <c r="O83" s="51" t="n">
        <v>43.3912</v>
      </c>
      <c r="P83" s="51" t="n">
        <v>9922.4</v>
      </c>
      <c r="Q83" s="51" t="n">
        <v>17.68</v>
      </c>
      <c r="R83" s="52" t="n">
        <f aca="false">P83/3600</f>
        <v>2.75622222222222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8635.4</v>
      </c>
      <c r="I84" s="61" t="n">
        <v>14.38</v>
      </c>
      <c r="J84" s="62" t="n">
        <f aca="false">H84/3600</f>
        <v>2.39872222222222</v>
      </c>
      <c r="L84" s="60" t="n">
        <v>1834.3192</v>
      </c>
      <c r="M84" s="61" t="n">
        <v>37.1574</v>
      </c>
      <c r="N84" s="61" t="n">
        <v>39.9705</v>
      </c>
      <c r="O84" s="61" t="n">
        <v>40.2753</v>
      </c>
      <c r="P84" s="61" t="n">
        <v>8692.3</v>
      </c>
      <c r="Q84" s="61" t="n">
        <v>14.45</v>
      </c>
      <c r="R84" s="62" t="n">
        <f aca="false">P84/3600</f>
        <v>2.41452777777778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7691.2</v>
      </c>
      <c r="I85" s="61" t="n">
        <v>11.78</v>
      </c>
      <c r="J85" s="62" t="n">
        <f aca="false">H85/3600</f>
        <v>2.13644444444444</v>
      </c>
      <c r="L85" s="60" t="n">
        <v>890.7864</v>
      </c>
      <c r="M85" s="61" t="n">
        <v>34.1665</v>
      </c>
      <c r="N85" s="61" t="n">
        <v>37.6797</v>
      </c>
      <c r="O85" s="61" t="n">
        <v>37.8727</v>
      </c>
      <c r="P85" s="61" t="n">
        <v>7698</v>
      </c>
      <c r="Q85" s="61" t="n">
        <v>11.93</v>
      </c>
      <c r="R85" s="62" t="n">
        <f aca="false">P85/3600</f>
        <v>2.13833333333333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6951.6</v>
      </c>
      <c r="I86" s="69" t="n">
        <v>10.18</v>
      </c>
      <c r="J86" s="70" t="n">
        <f aca="false">H86/3600</f>
        <v>1.931</v>
      </c>
      <c r="L86" s="68" t="n">
        <v>463.1992</v>
      </c>
      <c r="M86" s="69" t="n">
        <v>31.5298</v>
      </c>
      <c r="N86" s="69" t="n">
        <v>35.9575</v>
      </c>
      <c r="O86" s="69" t="n">
        <v>36.1037</v>
      </c>
      <c r="P86" s="69" t="n">
        <v>6954</v>
      </c>
      <c r="Q86" s="69" t="n">
        <v>10.23</v>
      </c>
      <c r="R86" s="70" t="n">
        <f aca="false">P86/3600</f>
        <v>1.93166666666667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818.2288</v>
      </c>
      <c r="E87" s="51" t="n">
        <v>42.9378</v>
      </c>
      <c r="F87" s="51" t="n">
        <v>45.6003</v>
      </c>
      <c r="G87" s="51" t="n">
        <v>45.9056</v>
      </c>
      <c r="H87" s="51" t="n">
        <v>21550.5</v>
      </c>
      <c r="I87" s="51" t="n">
        <v>32.97</v>
      </c>
      <c r="J87" s="52" t="n">
        <f aca="false">H87/3600</f>
        <v>5.98625</v>
      </c>
      <c r="L87" s="50" t="n">
        <v>5822.2982</v>
      </c>
      <c r="M87" s="51" t="n">
        <v>42.9343</v>
      </c>
      <c r="N87" s="51" t="n">
        <v>45.6093</v>
      </c>
      <c r="O87" s="51" t="n">
        <v>45.8981</v>
      </c>
      <c r="P87" s="51" t="n">
        <v>21636.1</v>
      </c>
      <c r="Q87" s="51" t="n">
        <v>30.75</v>
      </c>
      <c r="R87" s="52" t="n">
        <f aca="false">P87/3600</f>
        <v>6.01002777777778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8933.1</v>
      </c>
      <c r="I88" s="61" t="n">
        <v>27.99</v>
      </c>
      <c r="J88" s="62" t="n">
        <f aca="false">H88/3600</f>
        <v>5.25919444444444</v>
      </c>
      <c r="L88" s="60" t="n">
        <v>2894.4432</v>
      </c>
      <c r="M88" s="61" t="n">
        <v>38.8795</v>
      </c>
      <c r="N88" s="61" t="n">
        <v>42.5567</v>
      </c>
      <c r="O88" s="61" t="n">
        <v>42.8406</v>
      </c>
      <c r="P88" s="61" t="n">
        <v>18883.5</v>
      </c>
      <c r="Q88" s="61" t="n">
        <v>25.96</v>
      </c>
      <c r="R88" s="62" t="n">
        <f aca="false">P88/3600</f>
        <v>5.24541666666667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6353</v>
      </c>
      <c r="I89" s="61" t="n">
        <v>23.83</v>
      </c>
      <c r="J89" s="62" t="n">
        <f aca="false">H89/3600</f>
        <v>4.5425</v>
      </c>
      <c r="L89" s="60" t="n">
        <v>1378.7059</v>
      </c>
      <c r="M89" s="61" t="n">
        <v>35.1062</v>
      </c>
      <c r="N89" s="61" t="n">
        <v>40.312</v>
      </c>
      <c r="O89" s="61" t="n">
        <v>40.2117</v>
      </c>
      <c r="P89" s="61" t="n">
        <v>16687.3</v>
      </c>
      <c r="Q89" s="61" t="n">
        <v>23.15</v>
      </c>
      <c r="R89" s="62" t="n">
        <f aca="false">P89/3600</f>
        <v>4.63536111111111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4379.7</v>
      </c>
      <c r="I90" s="69" t="n">
        <v>19.97</v>
      </c>
      <c r="J90" s="70" t="n">
        <f aca="false">H90/3600</f>
        <v>3.99436111111111</v>
      </c>
      <c r="L90" s="68" t="n">
        <v>630.7018</v>
      </c>
      <c r="M90" s="69" t="n">
        <v>31.7783</v>
      </c>
      <c r="N90" s="69" t="n">
        <v>38.8213</v>
      </c>
      <c r="O90" s="69" t="n">
        <v>38.1174</v>
      </c>
      <c r="P90" s="69" t="n">
        <v>14420.8</v>
      </c>
      <c r="Q90" s="69" t="n">
        <v>20.13</v>
      </c>
      <c r="R90" s="70" t="n">
        <f aca="false">P90/3600</f>
        <v>4.00577777777778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51.6856</v>
      </c>
      <c r="E91" s="51" t="n">
        <v>46.97</v>
      </c>
      <c r="F91" s="51" t="n">
        <v>44.833</v>
      </c>
      <c r="G91" s="51" t="n">
        <v>44.8717</v>
      </c>
      <c r="H91" s="51" t="n">
        <v>7601.3</v>
      </c>
      <c r="I91" s="51" t="n">
        <v>9.83</v>
      </c>
      <c r="J91" s="52" t="n">
        <f aca="false">H91/3600</f>
        <v>2.11147222222222</v>
      </c>
      <c r="L91" s="50" t="n">
        <v>349.316</v>
      </c>
      <c r="M91" s="51" t="n">
        <v>46.9625</v>
      </c>
      <c r="N91" s="51" t="n">
        <v>44.8852</v>
      </c>
      <c r="O91" s="51" t="n">
        <v>44.9373</v>
      </c>
      <c r="P91" s="51" t="n">
        <v>7651.7</v>
      </c>
      <c r="Q91" s="51" t="n">
        <v>9.88</v>
      </c>
      <c r="R91" s="52" t="n">
        <f aca="false">P91/3600</f>
        <v>2.12547222222222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7365.8</v>
      </c>
      <c r="I92" s="61" t="n">
        <v>9.87</v>
      </c>
      <c r="J92" s="62" t="n">
        <f aca="false">H92/3600</f>
        <v>2.04605555555556</v>
      </c>
      <c r="L92" s="60" t="n">
        <v>258.256</v>
      </c>
      <c r="M92" s="61" t="n">
        <v>42.6082</v>
      </c>
      <c r="N92" s="61" t="n">
        <v>41.0438</v>
      </c>
      <c r="O92" s="61" t="n">
        <v>41.2377</v>
      </c>
      <c r="P92" s="61" t="n">
        <v>7514.3</v>
      </c>
      <c r="Q92" s="61" t="n">
        <v>10.05</v>
      </c>
      <c r="R92" s="62" t="n">
        <f aca="false">P92/3600</f>
        <v>2.08730555555556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7297.3</v>
      </c>
      <c r="I93" s="61" t="n">
        <v>10.09</v>
      </c>
      <c r="J93" s="62" t="n">
        <f aca="false">H93/3600</f>
        <v>2.02702777777778</v>
      </c>
      <c r="L93" s="60" t="n">
        <v>190.6936</v>
      </c>
      <c r="M93" s="61" t="n">
        <v>38.0455</v>
      </c>
      <c r="N93" s="61" t="n">
        <v>38.9954</v>
      </c>
      <c r="O93" s="61" t="n">
        <v>39.1874</v>
      </c>
      <c r="P93" s="61" t="n">
        <v>7377.5</v>
      </c>
      <c r="Q93" s="61" t="n">
        <v>10.25</v>
      </c>
      <c r="R93" s="62" t="n">
        <f aca="false">P93/3600</f>
        <v>2.04930555555556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7101.7</v>
      </c>
      <c r="I94" s="69" t="n">
        <v>10.17</v>
      </c>
      <c r="J94" s="70" t="n">
        <f aca="false">H94/3600</f>
        <v>1.97269444444444</v>
      </c>
      <c r="L94" s="68" t="n">
        <v>136.624</v>
      </c>
      <c r="M94" s="69" t="n">
        <v>33.2782</v>
      </c>
      <c r="N94" s="69" t="n">
        <v>37.9309</v>
      </c>
      <c r="O94" s="69" t="n">
        <v>37.8938</v>
      </c>
      <c r="P94" s="69" t="n">
        <v>7187.6</v>
      </c>
      <c r="Q94" s="69" t="n">
        <v>10.28</v>
      </c>
      <c r="R94" s="70" t="n">
        <f aca="false">P94/3600</f>
        <v>1.99655555555556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702.1101</v>
      </c>
      <c r="E95" s="51" t="n">
        <v>49.0718</v>
      </c>
      <c r="F95" s="51" t="n">
        <v>52.3504</v>
      </c>
      <c r="G95" s="51" t="n">
        <v>53.4458</v>
      </c>
      <c r="H95" s="51" t="n">
        <v>14496.4</v>
      </c>
      <c r="I95" s="51" t="n">
        <v>21.53</v>
      </c>
      <c r="J95" s="52" t="n">
        <f aca="false">H95/3600</f>
        <v>4.02677777777778</v>
      </c>
      <c r="L95" s="50" t="n">
        <v>702.2496</v>
      </c>
      <c r="M95" s="51" t="n">
        <v>49.0668</v>
      </c>
      <c r="N95" s="51" t="n">
        <v>52.3711</v>
      </c>
      <c r="O95" s="51" t="n">
        <v>53.4393</v>
      </c>
      <c r="P95" s="51" t="n">
        <v>14510.6</v>
      </c>
      <c r="Q95" s="51" t="n">
        <v>23.34</v>
      </c>
      <c r="R95" s="52" t="n">
        <f aca="false">P95/3600</f>
        <v>4.03072222222222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3810.7</v>
      </c>
      <c r="I96" s="61" t="n">
        <v>21</v>
      </c>
      <c r="J96" s="62" t="n">
        <f aca="false">H96/3600</f>
        <v>3.83630555555556</v>
      </c>
      <c r="L96" s="60" t="n">
        <v>414.2192</v>
      </c>
      <c r="M96" s="61" t="n">
        <v>45.2178</v>
      </c>
      <c r="N96" s="61" t="n">
        <v>49.1702</v>
      </c>
      <c r="O96" s="61" t="n">
        <v>50.3365</v>
      </c>
      <c r="P96" s="61" t="n">
        <v>13833.4</v>
      </c>
      <c r="Q96" s="61" t="n">
        <v>21.38</v>
      </c>
      <c r="R96" s="62" t="n">
        <f aca="false">P96/3600</f>
        <v>3.84261111111111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3277.5</v>
      </c>
      <c r="I97" s="61" t="n">
        <v>20.37</v>
      </c>
      <c r="J97" s="62" t="n">
        <f aca="false">H97/3600</f>
        <v>3.68819444444444</v>
      </c>
      <c r="L97" s="60" t="n">
        <v>245.6515</v>
      </c>
      <c r="M97" s="61" t="n">
        <v>41.5145</v>
      </c>
      <c r="N97" s="61" t="n">
        <v>46.5703</v>
      </c>
      <c r="O97" s="61" t="n">
        <v>47.8405</v>
      </c>
      <c r="P97" s="61" t="n">
        <v>13316.4</v>
      </c>
      <c r="Q97" s="61" t="n">
        <v>20.72</v>
      </c>
      <c r="R97" s="62" t="n">
        <f aca="false">P97/3600</f>
        <v>3.699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2895.2</v>
      </c>
      <c r="I98" s="69" t="n">
        <v>19.76</v>
      </c>
      <c r="J98" s="70" t="n">
        <f aca="false">H98/3600</f>
        <v>3.582</v>
      </c>
      <c r="L98" s="68" t="n">
        <v>152.5546</v>
      </c>
      <c r="M98" s="69" t="n">
        <v>37.8433</v>
      </c>
      <c r="N98" s="69" t="n">
        <v>44.7095</v>
      </c>
      <c r="O98" s="69" t="n">
        <v>46.0428</v>
      </c>
      <c r="P98" s="69" t="n">
        <v>12784.6</v>
      </c>
      <c r="Q98" s="69" t="n">
        <v>19.47</v>
      </c>
      <c r="R98" s="70" t="n">
        <f aca="false">P98/3600</f>
        <v>3.55127777777778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6.4340120347447</v>
      </c>
      <c r="J106" s="84" t="n">
        <f aca="false">GEOMEAN(J3:J82)</f>
        <v>2.84607514708285</v>
      </c>
      <c r="Q106" s="84" t="n">
        <f aca="false">GEOMEAN(Q3:Q82)</f>
        <v>16.3132230841904</v>
      </c>
      <c r="R106" s="84" t="n">
        <f aca="false">GEOMEAN(R3:R82)</f>
        <v>2.85134625331347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92650063155671</v>
      </c>
      <c r="R107" s="85" t="n">
        <f aca="false">R106/J106</f>
        <v>1.00185206150864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94502777777778</v>
      </c>
      <c r="J108" s="84" t="n">
        <f aca="false">SUM(J3:J82)</f>
        <v>299.916055555556</v>
      </c>
      <c r="Q108" s="84" t="n">
        <f aca="false">SUM(Q3:Q82)/3600</f>
        <v>0.484072222222222</v>
      </c>
      <c r="R108" s="84" t="n">
        <f aca="false">SUM(R3:R82)</f>
        <v>300.745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05:Y105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1" colorId="64" zoomScale="100" zoomScaleNormal="100" zoomScalePageLayoutView="100" workbookViewId="0">
      <selection pane="topLeft" activeCell="I108" activeCellId="0" sqref="I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conditionalFormatting sqref="T105:Y105">
    <cfRule type="cellIs" priority="206" operator="greaterThan" aboveAverage="0" equalAverage="0" bottom="0" percent="0" rank="0" text="" dxfId="1210">
      <formula>0.03</formula>
    </cfRule>
    <cfRule type="cellIs" priority="207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8827.6</v>
      </c>
      <c r="I19" s="51" t="n">
        <v>36.74</v>
      </c>
      <c r="J19" s="52" t="n">
        <f aca="false">H19/3600</f>
        <v>5.22988888888889</v>
      </c>
      <c r="L19" s="50" t="n">
        <v>5316.4776</v>
      </c>
      <c r="M19" s="51" t="n">
        <v>41.9106</v>
      </c>
      <c r="N19" s="51" t="n">
        <v>43.5518</v>
      </c>
      <c r="O19" s="51" t="n">
        <v>44.9951</v>
      </c>
      <c r="P19" s="51" t="n">
        <v>18957.4</v>
      </c>
      <c r="Q19" s="51" t="n">
        <v>36.02</v>
      </c>
      <c r="R19" s="52" t="n">
        <f aca="false">P19/3600</f>
        <v>5.26594444444445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5971.5</v>
      </c>
      <c r="I20" s="61" t="n">
        <v>30.81</v>
      </c>
      <c r="J20" s="62" t="n">
        <f aca="false">H20/3600</f>
        <v>4.43652777777778</v>
      </c>
      <c r="L20" s="60" t="n">
        <v>2453.8184</v>
      </c>
      <c r="M20" s="61" t="n">
        <v>39.8886</v>
      </c>
      <c r="N20" s="61" t="n">
        <v>41.8932</v>
      </c>
      <c r="O20" s="61" t="n">
        <v>42.9548</v>
      </c>
      <c r="P20" s="61" t="n">
        <v>15953.1</v>
      </c>
      <c r="Q20" s="61" t="n">
        <v>31</v>
      </c>
      <c r="R20" s="62" t="n">
        <f aca="false">P20/3600</f>
        <v>4.43141666666667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3807.6</v>
      </c>
      <c r="I21" s="61" t="n">
        <v>27.26</v>
      </c>
      <c r="J21" s="62" t="n">
        <f aca="false">H21/3600</f>
        <v>3.83544444444444</v>
      </c>
      <c r="L21" s="60" t="n">
        <v>1176.9512</v>
      </c>
      <c r="M21" s="61" t="n">
        <v>37.3219</v>
      </c>
      <c r="N21" s="61" t="n">
        <v>40.6511</v>
      </c>
      <c r="O21" s="61" t="n">
        <v>41.6523</v>
      </c>
      <c r="P21" s="61" t="n">
        <v>13832.4</v>
      </c>
      <c r="Q21" s="61" t="n">
        <v>27.27</v>
      </c>
      <c r="R21" s="62" t="n">
        <f aca="false">P21/3600</f>
        <v>3.84233333333333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2192.4</v>
      </c>
      <c r="I22" s="69" t="n">
        <v>24.46</v>
      </c>
      <c r="J22" s="70" t="n">
        <f aca="false">H22/3600</f>
        <v>3.38677777777778</v>
      </c>
      <c r="L22" s="68" t="n">
        <v>571.8648</v>
      </c>
      <c r="M22" s="69" t="n">
        <v>34.6946</v>
      </c>
      <c r="N22" s="69" t="n">
        <v>39.7693</v>
      </c>
      <c r="O22" s="69" t="n">
        <v>40.8424</v>
      </c>
      <c r="P22" s="69" t="n">
        <v>12330.5</v>
      </c>
      <c r="Q22" s="69" t="n">
        <v>25.05</v>
      </c>
      <c r="R22" s="70" t="n">
        <f aca="false">P22/3600</f>
        <v>3.42513888888889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731.5</v>
      </c>
      <c r="I23" s="51" t="n">
        <v>39.71</v>
      </c>
      <c r="J23" s="52" t="n">
        <f aca="false">H23/3600</f>
        <v>4.92541666666667</v>
      </c>
      <c r="L23" s="50" t="n">
        <v>8287.6304</v>
      </c>
      <c r="M23" s="51" t="n">
        <v>39.9855</v>
      </c>
      <c r="N23" s="51" t="n">
        <v>42.0935</v>
      </c>
      <c r="O23" s="51" t="n">
        <v>43.202</v>
      </c>
      <c r="P23" s="51" t="n">
        <v>17850.1</v>
      </c>
      <c r="Q23" s="51" t="n">
        <v>39.71</v>
      </c>
      <c r="R23" s="52" t="n">
        <f aca="false">P23/3600</f>
        <v>4.95836111111111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4369.8</v>
      </c>
      <c r="I24" s="61" t="n">
        <v>31.2</v>
      </c>
      <c r="J24" s="62" t="n">
        <f aca="false">H24/3600</f>
        <v>3.99161111111111</v>
      </c>
      <c r="L24" s="60" t="n">
        <v>3236</v>
      </c>
      <c r="M24" s="61" t="n">
        <v>37.0801</v>
      </c>
      <c r="N24" s="61" t="n">
        <v>39.9646</v>
      </c>
      <c r="O24" s="61" t="n">
        <v>40.8863</v>
      </c>
      <c r="P24" s="61" t="n">
        <v>14482.9</v>
      </c>
      <c r="Q24" s="61" t="n">
        <v>32.17</v>
      </c>
      <c r="R24" s="62" t="n">
        <f aca="false">P24/3600</f>
        <v>4.02302777777778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2247.3</v>
      </c>
      <c r="I25" s="61" t="n">
        <v>26.56</v>
      </c>
      <c r="J25" s="62" t="n">
        <f aca="false">H25/3600</f>
        <v>3.40202777777778</v>
      </c>
      <c r="L25" s="60" t="n">
        <v>1358.6256</v>
      </c>
      <c r="M25" s="61" t="n">
        <v>34.2826</v>
      </c>
      <c r="N25" s="61" t="n">
        <v>38.3591</v>
      </c>
      <c r="O25" s="61" t="n">
        <v>39.4769</v>
      </c>
      <c r="P25" s="61" t="n">
        <v>12281.2</v>
      </c>
      <c r="Q25" s="61" t="n">
        <v>29.72</v>
      </c>
      <c r="R25" s="62" t="n">
        <f aca="false">P25/3600</f>
        <v>3.41144444444444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002</v>
      </c>
      <c r="I26" s="69" t="n">
        <v>24.21</v>
      </c>
      <c r="J26" s="70" t="n">
        <f aca="false">H26/3600</f>
        <v>3.05611111111111</v>
      </c>
      <c r="L26" s="68" t="n">
        <v>582.9448</v>
      </c>
      <c r="M26" s="69" t="n">
        <v>31.6921</v>
      </c>
      <c r="N26" s="69" t="n">
        <v>37.2649</v>
      </c>
      <c r="O26" s="69" t="n">
        <v>38.719</v>
      </c>
      <c r="P26" s="69" t="n">
        <v>11079.1</v>
      </c>
      <c r="Q26" s="69" t="n">
        <v>26.1</v>
      </c>
      <c r="R26" s="70" t="n">
        <f aca="false">P26/3600</f>
        <v>3.07752777777778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38.6</v>
      </c>
      <c r="I27" s="51" t="n">
        <v>87.3</v>
      </c>
      <c r="J27" s="52" t="n">
        <f aca="false">H27/3600</f>
        <v>10.1773888888889</v>
      </c>
      <c r="L27" s="50" t="n">
        <v>21851.3504</v>
      </c>
      <c r="M27" s="51" t="n">
        <v>38.7274</v>
      </c>
      <c r="N27" s="51" t="n">
        <v>40.1529</v>
      </c>
      <c r="O27" s="51" t="n">
        <v>43.3587</v>
      </c>
      <c r="P27" s="51" t="n">
        <v>36221.1</v>
      </c>
      <c r="Q27" s="51" t="n">
        <v>80.73</v>
      </c>
      <c r="R27" s="52" t="n">
        <f aca="false">P27/3600</f>
        <v>10.0614166666667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7869.2</v>
      </c>
      <c r="I28" s="61" t="n">
        <v>57.41</v>
      </c>
      <c r="J28" s="62" t="n">
        <f aca="false">H28/3600</f>
        <v>7.74144444444444</v>
      </c>
      <c r="L28" s="60" t="n">
        <v>6013.1144</v>
      </c>
      <c r="M28" s="61" t="n">
        <v>36.7761</v>
      </c>
      <c r="N28" s="61" t="n">
        <v>38.9588</v>
      </c>
      <c r="O28" s="61" t="n">
        <v>41.4921</v>
      </c>
      <c r="P28" s="61" t="n">
        <v>27955.5</v>
      </c>
      <c r="Q28" s="61" t="n">
        <v>57.88</v>
      </c>
      <c r="R28" s="62" t="n">
        <f aca="false">P28/3600</f>
        <v>7.76541666666667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4208.7</v>
      </c>
      <c r="I29" s="61" t="n">
        <v>55.24</v>
      </c>
      <c r="J29" s="62" t="n">
        <f aca="false">H29/3600</f>
        <v>6.72463888888889</v>
      </c>
      <c r="L29" s="60" t="n">
        <v>2663.7912</v>
      </c>
      <c r="M29" s="61" t="n">
        <v>34.65</v>
      </c>
      <c r="N29" s="61" t="n">
        <v>38.0186</v>
      </c>
      <c r="O29" s="61" t="n">
        <v>39.875</v>
      </c>
      <c r="P29" s="61" t="n">
        <v>23208.7</v>
      </c>
      <c r="Q29" s="61" t="n">
        <v>50.4</v>
      </c>
      <c r="R29" s="62" t="n">
        <f aca="false">P29/3600</f>
        <v>6.44686111111111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1787.3</v>
      </c>
      <c r="I30" s="69" t="n">
        <v>45.25</v>
      </c>
      <c r="J30" s="70" t="n">
        <f aca="false">H30/3600</f>
        <v>6.05202777777778</v>
      </c>
      <c r="L30" s="68" t="n">
        <v>1307.8952</v>
      </c>
      <c r="M30" s="69" t="n">
        <v>32.3656</v>
      </c>
      <c r="N30" s="69" t="n">
        <v>37.2789</v>
      </c>
      <c r="O30" s="69" t="n">
        <v>38.6657</v>
      </c>
      <c r="P30" s="69" t="n">
        <v>22205.9</v>
      </c>
      <c r="Q30" s="69" t="n">
        <v>45.4</v>
      </c>
      <c r="R30" s="70" t="n">
        <f aca="false">P30/3600</f>
        <v>6.16830555555556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291.4</v>
      </c>
      <c r="I31" s="51" t="n">
        <v>89.92</v>
      </c>
      <c r="J31" s="52" t="n">
        <f aca="false">H31/3600</f>
        <v>12.5809444444444</v>
      </c>
      <c r="L31" s="50" t="n">
        <v>20874.9672</v>
      </c>
      <c r="M31" s="51" t="n">
        <v>39.525</v>
      </c>
      <c r="N31" s="51" t="n">
        <v>43.8665</v>
      </c>
      <c r="O31" s="51" t="n">
        <v>45.2079</v>
      </c>
      <c r="P31" s="51" t="n">
        <v>45558.7</v>
      </c>
      <c r="Q31" s="51" t="n">
        <v>90.15</v>
      </c>
      <c r="R31" s="52" t="n">
        <f aca="false">P31/3600</f>
        <v>12.65519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6252.6</v>
      </c>
      <c r="I32" s="61" t="n">
        <v>71.32</v>
      </c>
      <c r="J32" s="62" t="n">
        <f aca="false">H32/3600</f>
        <v>10.0701666666667</v>
      </c>
      <c r="L32" s="60" t="n">
        <v>7014.5304</v>
      </c>
      <c r="M32" s="61" t="n">
        <v>37.6148</v>
      </c>
      <c r="N32" s="61" t="n">
        <v>42.4773</v>
      </c>
      <c r="O32" s="61" t="n">
        <v>43.084</v>
      </c>
      <c r="P32" s="61" t="n">
        <v>36475.2</v>
      </c>
      <c r="Q32" s="61" t="n">
        <v>69.87</v>
      </c>
      <c r="R32" s="62" t="n">
        <f aca="false">P32/3600</f>
        <v>10.132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0851.4</v>
      </c>
      <c r="I33" s="61" t="n">
        <v>62.22</v>
      </c>
      <c r="J33" s="62" t="n">
        <f aca="false">H33/3600</f>
        <v>8.56983333333333</v>
      </c>
      <c r="L33" s="60" t="n">
        <v>3209.7992</v>
      </c>
      <c r="M33" s="61" t="n">
        <v>35.6558</v>
      </c>
      <c r="N33" s="61" t="n">
        <v>41.2033</v>
      </c>
      <c r="O33" s="61" t="n">
        <v>41.2034</v>
      </c>
      <c r="P33" s="61" t="n">
        <v>30943.9</v>
      </c>
      <c r="Q33" s="61" t="n">
        <v>62.02</v>
      </c>
      <c r="R33" s="62" t="n">
        <f aca="false">P33/3600</f>
        <v>8.59552777777778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7177.1</v>
      </c>
      <c r="I34" s="69" t="n">
        <v>63.37</v>
      </c>
      <c r="J34" s="70" t="n">
        <f aca="false">H34/3600</f>
        <v>7.54919444444444</v>
      </c>
      <c r="L34" s="68" t="n">
        <v>1625.2424</v>
      </c>
      <c r="M34" s="69" t="n">
        <v>33.5713</v>
      </c>
      <c r="N34" s="69" t="n">
        <v>40.1466</v>
      </c>
      <c r="O34" s="69" t="n">
        <v>39.766</v>
      </c>
      <c r="P34" s="69" t="n">
        <v>27303.6</v>
      </c>
      <c r="Q34" s="69" t="n">
        <v>57.92</v>
      </c>
      <c r="R34" s="70" t="n">
        <f aca="false">P34/3600</f>
        <v>7.58433333333333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27.2</v>
      </c>
      <c r="I35" s="51" t="n">
        <v>137.54</v>
      </c>
      <c r="J35" s="52" t="n">
        <f aca="false">H35/3600</f>
        <v>14.6742222222222</v>
      </c>
      <c r="L35" s="50" t="n">
        <v>63003.024</v>
      </c>
      <c r="M35" s="51" t="n">
        <v>38.4175</v>
      </c>
      <c r="N35" s="51" t="n">
        <v>41.9842</v>
      </c>
      <c r="O35" s="51" t="n">
        <v>44.0936</v>
      </c>
      <c r="P35" s="51" t="n">
        <v>53208.7</v>
      </c>
      <c r="Q35" s="51" t="n">
        <v>130.16</v>
      </c>
      <c r="R35" s="52" t="n">
        <f aca="false">P35/3600</f>
        <v>14.780194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5456.2</v>
      </c>
      <c r="I36" s="61" t="n">
        <v>85</v>
      </c>
      <c r="J36" s="62" t="n">
        <f aca="false">H36/3600</f>
        <v>9.84894444444444</v>
      </c>
      <c r="L36" s="60" t="n">
        <v>9230.036</v>
      </c>
      <c r="M36" s="61" t="n">
        <v>35.2792</v>
      </c>
      <c r="N36" s="61" t="n">
        <v>40.6485</v>
      </c>
      <c r="O36" s="61" t="n">
        <v>43.0016</v>
      </c>
      <c r="P36" s="61" t="n">
        <v>35126.2</v>
      </c>
      <c r="Q36" s="61" t="n">
        <v>77.11</v>
      </c>
      <c r="R36" s="62" t="n">
        <f aca="false">P36/3600</f>
        <v>9.75727777777778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8710.4</v>
      </c>
      <c r="I37" s="61" t="n">
        <v>68.91</v>
      </c>
      <c r="J37" s="62" t="n">
        <f aca="false">H37/3600</f>
        <v>7.97511111111111</v>
      </c>
      <c r="L37" s="60" t="n">
        <v>2247.2592</v>
      </c>
      <c r="M37" s="61" t="n">
        <v>33.5962</v>
      </c>
      <c r="N37" s="61" t="n">
        <v>39.463</v>
      </c>
      <c r="O37" s="61" t="n">
        <v>42.0112</v>
      </c>
      <c r="P37" s="61" t="n">
        <v>28702.2</v>
      </c>
      <c r="Q37" s="61" t="n">
        <v>59.6</v>
      </c>
      <c r="R37" s="62" t="n">
        <f aca="false">P37/3600</f>
        <v>7.97283333333333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5938.8</v>
      </c>
      <c r="I38" s="69" t="n">
        <v>52.83</v>
      </c>
      <c r="J38" s="70" t="n">
        <f aca="false">H38/3600</f>
        <v>7.20522222222222</v>
      </c>
      <c r="L38" s="68" t="n">
        <v>829.7392</v>
      </c>
      <c r="M38" s="69" t="n">
        <v>31.5615</v>
      </c>
      <c r="N38" s="69" t="n">
        <v>38.5411</v>
      </c>
      <c r="O38" s="69" t="n">
        <v>41.2153</v>
      </c>
      <c r="P38" s="69" t="n">
        <v>25940.6</v>
      </c>
      <c r="Q38" s="69" t="n">
        <v>51.25</v>
      </c>
      <c r="R38" s="70" t="n">
        <f aca="false">P38/3600</f>
        <v>7.20572222222222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07.5</v>
      </c>
      <c r="I39" s="51" t="n">
        <v>15.29</v>
      </c>
      <c r="J39" s="52" t="n">
        <f aca="false">H39/3600</f>
        <v>2.02986111111111</v>
      </c>
      <c r="L39" s="50" t="n">
        <v>3918.116</v>
      </c>
      <c r="M39" s="51" t="n">
        <v>40.293</v>
      </c>
      <c r="N39" s="51" t="n">
        <v>42.9762</v>
      </c>
      <c r="O39" s="51" t="n">
        <v>43.5719</v>
      </c>
      <c r="P39" s="51" t="n">
        <v>7355.5</v>
      </c>
      <c r="Q39" s="51" t="n">
        <v>15.47</v>
      </c>
      <c r="R39" s="52" t="n">
        <f aca="false">P39/3600</f>
        <v>2.04319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182.1</v>
      </c>
      <c r="I40" s="61" t="n">
        <v>12.81</v>
      </c>
      <c r="J40" s="62" t="n">
        <f aca="false">H40/3600</f>
        <v>1.71725</v>
      </c>
      <c r="L40" s="60" t="n">
        <v>1811.9608</v>
      </c>
      <c r="M40" s="61" t="n">
        <v>37.0659</v>
      </c>
      <c r="N40" s="61" t="n">
        <v>40.3808</v>
      </c>
      <c r="O40" s="61" t="n">
        <v>40.6797</v>
      </c>
      <c r="P40" s="61" t="n">
        <v>6198.3</v>
      </c>
      <c r="Q40" s="61" t="n">
        <v>12.89</v>
      </c>
      <c r="R40" s="62" t="n">
        <f aca="false">P40/3600</f>
        <v>1.72175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307</v>
      </c>
      <c r="I41" s="61" t="n">
        <v>10.69</v>
      </c>
      <c r="J41" s="62" t="n">
        <f aca="false">H41/3600</f>
        <v>1.47416666666667</v>
      </c>
      <c r="L41" s="60" t="n">
        <v>861.5352</v>
      </c>
      <c r="M41" s="61" t="n">
        <v>34.2618</v>
      </c>
      <c r="N41" s="61" t="n">
        <v>38.3497</v>
      </c>
      <c r="O41" s="61" t="n">
        <v>38.4023</v>
      </c>
      <c r="P41" s="61" t="n">
        <v>5373.1</v>
      </c>
      <c r="Q41" s="61" t="n">
        <v>11</v>
      </c>
      <c r="R41" s="62" t="n">
        <f aca="false">P41/3600</f>
        <v>1.49252777777778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648.9</v>
      </c>
      <c r="I42" s="69" t="n">
        <v>9.49</v>
      </c>
      <c r="J42" s="70" t="n">
        <f aca="false">H42/3600</f>
        <v>1.29136111111111</v>
      </c>
      <c r="L42" s="68" t="n">
        <v>439.1776</v>
      </c>
      <c r="M42" s="69" t="n">
        <v>31.8106</v>
      </c>
      <c r="N42" s="69" t="n">
        <v>36.7121</v>
      </c>
      <c r="O42" s="69" t="n">
        <v>36.7247</v>
      </c>
      <c r="P42" s="69" t="n">
        <v>4636.9</v>
      </c>
      <c r="Q42" s="69" t="n">
        <v>9.11</v>
      </c>
      <c r="R42" s="70" t="n">
        <f aca="false">P42/3600</f>
        <v>1.28802777777778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490.1</v>
      </c>
      <c r="I43" s="51" t="n">
        <v>18.08</v>
      </c>
      <c r="J43" s="52" t="n">
        <f aca="false">H43/3600</f>
        <v>2.63613888888889</v>
      </c>
      <c r="L43" s="50" t="n">
        <v>4528.4896</v>
      </c>
      <c r="M43" s="51" t="n">
        <v>40.2228</v>
      </c>
      <c r="N43" s="51" t="n">
        <v>43.291</v>
      </c>
      <c r="O43" s="51" t="n">
        <v>44.7103</v>
      </c>
      <c r="P43" s="51" t="n">
        <v>9537.5</v>
      </c>
      <c r="Q43" s="51" t="n">
        <v>18.48</v>
      </c>
      <c r="R43" s="52" t="n">
        <f aca="false">P43/3600</f>
        <v>2.64930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7883</v>
      </c>
      <c r="I44" s="61" t="n">
        <v>14.81</v>
      </c>
      <c r="J44" s="62" t="n">
        <f aca="false">H44/3600</f>
        <v>2.18972222222222</v>
      </c>
      <c r="L44" s="60" t="n">
        <v>1963.34</v>
      </c>
      <c r="M44" s="61" t="n">
        <v>37.3493</v>
      </c>
      <c r="N44" s="61" t="n">
        <v>41.1953</v>
      </c>
      <c r="O44" s="61" t="n">
        <v>42.3033</v>
      </c>
      <c r="P44" s="61" t="n">
        <v>7953.8</v>
      </c>
      <c r="Q44" s="61" t="n">
        <v>15.03</v>
      </c>
      <c r="R44" s="62" t="n">
        <f aca="false">P44/3600</f>
        <v>2.20938888888889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840.9</v>
      </c>
      <c r="I45" s="61" t="n">
        <v>12.47</v>
      </c>
      <c r="J45" s="62" t="n">
        <f aca="false">H45/3600</f>
        <v>1.90025</v>
      </c>
      <c r="L45" s="60" t="n">
        <v>932.0728</v>
      </c>
      <c r="M45" s="61" t="n">
        <v>34.43</v>
      </c>
      <c r="N45" s="61" t="n">
        <v>39.432</v>
      </c>
      <c r="O45" s="61" t="n">
        <v>40.3978</v>
      </c>
      <c r="P45" s="61" t="n">
        <v>6951.6</v>
      </c>
      <c r="Q45" s="61" t="n">
        <v>12.61</v>
      </c>
      <c r="R45" s="62" t="n">
        <f aca="false">P45/3600</f>
        <v>1.931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103.8</v>
      </c>
      <c r="I46" s="69" t="n">
        <v>10.64</v>
      </c>
      <c r="J46" s="70" t="n">
        <f aca="false">H46/3600</f>
        <v>1.6955</v>
      </c>
      <c r="L46" s="68" t="n">
        <v>468.7512</v>
      </c>
      <c r="M46" s="69" t="n">
        <v>31.5803</v>
      </c>
      <c r="N46" s="69" t="n">
        <v>38.1113</v>
      </c>
      <c r="O46" s="69" t="n">
        <v>38.9504</v>
      </c>
      <c r="P46" s="69" t="n">
        <v>6167.1</v>
      </c>
      <c r="Q46" s="69" t="n">
        <v>10.66</v>
      </c>
      <c r="R46" s="70" t="n">
        <f aca="false">P46/3600</f>
        <v>1.71308333333333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644.6</v>
      </c>
      <c r="I47" s="51" t="n">
        <v>19.91</v>
      </c>
      <c r="J47" s="52" t="n">
        <f aca="false">H47/3600</f>
        <v>2.40127777777778</v>
      </c>
      <c r="L47" s="50" t="n">
        <v>9297.4816</v>
      </c>
      <c r="M47" s="51" t="n">
        <v>38.2991</v>
      </c>
      <c r="N47" s="51" t="n">
        <v>41.1044</v>
      </c>
      <c r="O47" s="51" t="n">
        <v>42.0425</v>
      </c>
      <c r="P47" s="51" t="n">
        <v>8620.3</v>
      </c>
      <c r="Q47" s="51" t="n">
        <v>20.22</v>
      </c>
      <c r="R47" s="52" t="n">
        <f aca="false">P47/3600</f>
        <v>2.39452777777778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6746.3</v>
      </c>
      <c r="I48" s="61" t="n">
        <v>15.44</v>
      </c>
      <c r="J48" s="62" t="n">
        <f aca="false">H48/3600</f>
        <v>1.87397222222222</v>
      </c>
      <c r="L48" s="60" t="n">
        <v>3693.304</v>
      </c>
      <c r="M48" s="61" t="n">
        <v>34.4143</v>
      </c>
      <c r="N48" s="61" t="n">
        <v>38.4002</v>
      </c>
      <c r="O48" s="61" t="n">
        <v>39.2536</v>
      </c>
      <c r="P48" s="61" t="n">
        <v>6721.2</v>
      </c>
      <c r="Q48" s="61" t="n">
        <v>16.56</v>
      </c>
      <c r="R48" s="62" t="n">
        <f aca="false">P48/3600</f>
        <v>1.867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5535.2</v>
      </c>
      <c r="I49" s="61" t="n">
        <v>12.04</v>
      </c>
      <c r="J49" s="62" t="n">
        <f aca="false">H49/3600</f>
        <v>1.53755555555556</v>
      </c>
      <c r="L49" s="60" t="n">
        <v>1557.0424</v>
      </c>
      <c r="M49" s="61" t="n">
        <v>31.0491</v>
      </c>
      <c r="N49" s="61" t="n">
        <v>36.4468</v>
      </c>
      <c r="O49" s="61" t="n">
        <v>37.2415</v>
      </c>
      <c r="P49" s="61" t="n">
        <v>5530.6</v>
      </c>
      <c r="Q49" s="61" t="n">
        <v>12.12</v>
      </c>
      <c r="R49" s="62" t="n">
        <f aca="false">P49/3600</f>
        <v>1.5362777777777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722.7</v>
      </c>
      <c r="I50" s="69" t="n">
        <v>9.42</v>
      </c>
      <c r="J50" s="70" t="n">
        <f aca="false">H50/3600</f>
        <v>1.31186111111111</v>
      </c>
      <c r="L50" s="68" t="n">
        <v>656.7168</v>
      </c>
      <c r="M50" s="69" t="n">
        <v>27.8929</v>
      </c>
      <c r="N50" s="69" t="n">
        <v>35.087</v>
      </c>
      <c r="O50" s="69" t="n">
        <v>35.8195</v>
      </c>
      <c r="P50" s="69" t="n">
        <v>4743.9</v>
      </c>
      <c r="Q50" s="69" t="n">
        <v>9.63</v>
      </c>
      <c r="R50" s="70" t="n">
        <f aca="false">P50/3600</f>
        <v>1.31775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657.1</v>
      </c>
      <c r="I51" s="51" t="n">
        <v>12.92</v>
      </c>
      <c r="J51" s="52" t="n">
        <f aca="false">H51/3600</f>
        <v>1.84919444444444</v>
      </c>
      <c r="L51" s="50" t="n">
        <v>6113.2872</v>
      </c>
      <c r="M51" s="51" t="n">
        <v>40.0993</v>
      </c>
      <c r="N51" s="51" t="n">
        <v>41.5727</v>
      </c>
      <c r="O51" s="51" t="n">
        <v>42.9084</v>
      </c>
      <c r="P51" s="51" t="n">
        <v>6634.5</v>
      </c>
      <c r="Q51" s="51" t="n">
        <v>13.02</v>
      </c>
      <c r="R51" s="52" t="n">
        <f aca="false">P51/3600</f>
        <v>1.84291666666667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5472.7</v>
      </c>
      <c r="I52" s="61" t="n">
        <v>10.59</v>
      </c>
      <c r="J52" s="62" t="n">
        <f aca="false">H52/3600</f>
        <v>1.52019444444444</v>
      </c>
      <c r="L52" s="60" t="n">
        <v>2373.7488</v>
      </c>
      <c r="M52" s="61" t="n">
        <v>36.2581</v>
      </c>
      <c r="N52" s="61" t="n">
        <v>38.9277</v>
      </c>
      <c r="O52" s="61" t="n">
        <v>40.5132</v>
      </c>
      <c r="P52" s="61" t="n">
        <v>5440.2</v>
      </c>
      <c r="Q52" s="61" t="n">
        <v>10.66</v>
      </c>
      <c r="R52" s="62" t="n">
        <f aca="false">P52/3600</f>
        <v>1.51116666666667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506.6</v>
      </c>
      <c r="I53" s="61" t="n">
        <v>8.88</v>
      </c>
      <c r="J53" s="62" t="n">
        <f aca="false">H53/3600</f>
        <v>1.25183333333333</v>
      </c>
      <c r="L53" s="60" t="n">
        <v>1022.6704</v>
      </c>
      <c r="M53" s="61" t="n">
        <v>33.0824</v>
      </c>
      <c r="N53" s="61" t="n">
        <v>37.0366</v>
      </c>
      <c r="O53" s="61" t="n">
        <v>38.7361</v>
      </c>
      <c r="P53" s="61" t="n">
        <v>4568.9</v>
      </c>
      <c r="Q53" s="61" t="n">
        <v>9.03</v>
      </c>
      <c r="R53" s="62" t="n">
        <f aca="false">P53/3600</f>
        <v>1.26913888888889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825</v>
      </c>
      <c r="I54" s="69" t="n">
        <v>7.44</v>
      </c>
      <c r="J54" s="70" t="n">
        <f aca="false">H54/3600</f>
        <v>1.0625</v>
      </c>
      <c r="L54" s="68" t="n">
        <v>462.3496</v>
      </c>
      <c r="M54" s="69" t="n">
        <v>30.239</v>
      </c>
      <c r="N54" s="69" t="n">
        <v>35.7426</v>
      </c>
      <c r="O54" s="69" t="n">
        <v>37.4476</v>
      </c>
      <c r="P54" s="69" t="n">
        <v>3840.9</v>
      </c>
      <c r="Q54" s="69" t="n">
        <v>7.45</v>
      </c>
      <c r="R54" s="70" t="n">
        <f aca="false">P54/3600</f>
        <v>1.06691666666667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100.7</v>
      </c>
      <c r="I55" s="51" t="n">
        <v>4.32</v>
      </c>
      <c r="J55" s="52" t="n">
        <f aca="false">H55/3600</f>
        <v>0.583527777777778</v>
      </c>
      <c r="L55" s="50" t="n">
        <v>1787.0568</v>
      </c>
      <c r="M55" s="51" t="n">
        <v>41.0647</v>
      </c>
      <c r="N55" s="51" t="n">
        <v>43.8145</v>
      </c>
      <c r="O55" s="51" t="n">
        <v>43.2189</v>
      </c>
      <c r="P55" s="51" t="n">
        <v>2127.9</v>
      </c>
      <c r="Q55" s="51" t="n">
        <v>4.38</v>
      </c>
      <c r="R55" s="52" t="n">
        <f aca="false">P55/3600</f>
        <v>0.591083333333333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795.5</v>
      </c>
      <c r="I56" s="61" t="n">
        <v>3.63</v>
      </c>
      <c r="J56" s="62" t="n">
        <f aca="false">H56/3600</f>
        <v>0.49875</v>
      </c>
      <c r="L56" s="60" t="n">
        <v>883.188</v>
      </c>
      <c r="M56" s="61" t="n">
        <v>37.119</v>
      </c>
      <c r="N56" s="61" t="n">
        <v>40.9648</v>
      </c>
      <c r="O56" s="61" t="n">
        <v>39.9474</v>
      </c>
      <c r="P56" s="61" t="n">
        <v>1815.1</v>
      </c>
      <c r="Q56" s="61" t="n">
        <v>3.61</v>
      </c>
      <c r="R56" s="62" t="n">
        <f aca="false">P56/3600</f>
        <v>0.504194444444444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537.2</v>
      </c>
      <c r="I57" s="61" t="n">
        <v>2.98</v>
      </c>
      <c r="J57" s="62" t="n">
        <f aca="false">H57/3600</f>
        <v>0.427</v>
      </c>
      <c r="L57" s="60" t="n">
        <v>428.4456</v>
      </c>
      <c r="M57" s="61" t="n">
        <v>33.6131</v>
      </c>
      <c r="N57" s="61" t="n">
        <v>38.8544</v>
      </c>
      <c r="O57" s="61" t="n">
        <v>37.5866</v>
      </c>
      <c r="P57" s="61" t="n">
        <v>1542.9</v>
      </c>
      <c r="Q57" s="61" t="n">
        <v>3</v>
      </c>
      <c r="R57" s="62" t="n">
        <f aca="false">P57/3600</f>
        <v>0.428583333333333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353.2</v>
      </c>
      <c r="I58" s="69" t="n">
        <v>2.47</v>
      </c>
      <c r="J58" s="70" t="n">
        <f aca="false">H58/3600</f>
        <v>0.375888888888889</v>
      </c>
      <c r="L58" s="68" t="n">
        <v>216.1832</v>
      </c>
      <c r="M58" s="69" t="n">
        <v>30.6728</v>
      </c>
      <c r="N58" s="69" t="n">
        <v>37.3587</v>
      </c>
      <c r="O58" s="69" t="n">
        <v>35.9198</v>
      </c>
      <c r="P58" s="69" t="n">
        <v>1361.4</v>
      </c>
      <c r="Q58" s="69" t="n">
        <v>2.52</v>
      </c>
      <c r="R58" s="70" t="n">
        <f aca="false">P58/3600</f>
        <v>0.378166666666667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361.4</v>
      </c>
      <c r="I59" s="51" t="n">
        <v>5.23</v>
      </c>
      <c r="J59" s="52" t="n">
        <f aca="false">H59/3600</f>
        <v>0.655944444444444</v>
      </c>
      <c r="L59" s="50" t="n">
        <v>2743.02</v>
      </c>
      <c r="M59" s="51" t="n">
        <v>38.2987</v>
      </c>
      <c r="N59" s="51" t="n">
        <v>42.7617</v>
      </c>
      <c r="O59" s="51" t="n">
        <v>43.8361</v>
      </c>
      <c r="P59" s="51" t="n">
        <v>2359.8</v>
      </c>
      <c r="Q59" s="51" t="n">
        <v>5.21</v>
      </c>
      <c r="R59" s="52" t="n">
        <f aca="false">P59/3600</f>
        <v>0.655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774.6</v>
      </c>
      <c r="I60" s="61" t="n">
        <v>3.86</v>
      </c>
      <c r="J60" s="62" t="n">
        <f aca="false">H60/3600</f>
        <v>0.492944444444444</v>
      </c>
      <c r="L60" s="60" t="n">
        <v>905.6296</v>
      </c>
      <c r="M60" s="61" t="n">
        <v>34.2645</v>
      </c>
      <c r="N60" s="61" t="n">
        <v>40.74</v>
      </c>
      <c r="O60" s="61" t="n">
        <v>41.6772</v>
      </c>
      <c r="P60" s="61" t="n">
        <v>1771.8</v>
      </c>
      <c r="Q60" s="61" t="n">
        <v>3.89</v>
      </c>
      <c r="R60" s="62" t="n">
        <f aca="false">P60/3600</f>
        <v>0.492166666666667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444.9</v>
      </c>
      <c r="I61" s="61" t="n">
        <v>2.86</v>
      </c>
      <c r="J61" s="62" t="n">
        <f aca="false">H61/3600</f>
        <v>0.401361111111111</v>
      </c>
      <c r="L61" s="60" t="n">
        <v>328.3584</v>
      </c>
      <c r="M61" s="61" t="n">
        <v>31.2064</v>
      </c>
      <c r="N61" s="61" t="n">
        <v>39.3533</v>
      </c>
      <c r="O61" s="61" t="n">
        <v>40.1785</v>
      </c>
      <c r="P61" s="61" t="n">
        <v>1475</v>
      </c>
      <c r="Q61" s="61" t="n">
        <v>2.81</v>
      </c>
      <c r="R61" s="62" t="n">
        <f aca="false">P61/3600</f>
        <v>0.409722222222222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277.8</v>
      </c>
      <c r="I62" s="69" t="n">
        <v>2.28</v>
      </c>
      <c r="J62" s="70" t="n">
        <f aca="false">H62/3600</f>
        <v>0.354944444444444</v>
      </c>
      <c r="L62" s="68" t="n">
        <v>130.2008</v>
      </c>
      <c r="M62" s="69" t="n">
        <v>28.3613</v>
      </c>
      <c r="N62" s="69" t="n">
        <v>38.3072</v>
      </c>
      <c r="O62" s="69" t="n">
        <v>39.1672</v>
      </c>
      <c r="P62" s="69" t="n">
        <v>1260.9</v>
      </c>
      <c r="Q62" s="69" t="n">
        <v>2.27</v>
      </c>
      <c r="R62" s="70" t="n">
        <f aca="false">P62/3600</f>
        <v>0.35025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33.6</v>
      </c>
      <c r="I63" s="51" t="n">
        <v>4.4</v>
      </c>
      <c r="J63" s="52" t="n">
        <f aca="false">H63/3600</f>
        <v>0.537111111111111</v>
      </c>
      <c r="L63" s="50" t="n">
        <v>2135.596</v>
      </c>
      <c r="M63" s="51" t="n">
        <v>38.017</v>
      </c>
      <c r="N63" s="51" t="n">
        <v>40.8008</v>
      </c>
      <c r="O63" s="51" t="n">
        <v>41.51</v>
      </c>
      <c r="P63" s="51" t="n">
        <v>1925.3</v>
      </c>
      <c r="Q63" s="51" t="n">
        <v>4.41</v>
      </c>
      <c r="R63" s="52" t="n">
        <f aca="false">P63/3600</f>
        <v>0.534805555555556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483.1</v>
      </c>
      <c r="I64" s="61" t="n">
        <v>3.27</v>
      </c>
      <c r="J64" s="62" t="n">
        <f aca="false">H64/3600</f>
        <v>0.411972222222222</v>
      </c>
      <c r="L64" s="60" t="n">
        <v>856.78</v>
      </c>
      <c r="M64" s="61" t="n">
        <v>34.266</v>
      </c>
      <c r="N64" s="61" t="n">
        <v>38.0629</v>
      </c>
      <c r="O64" s="61" t="n">
        <v>38.6267</v>
      </c>
      <c r="P64" s="61" t="n">
        <v>1496.3</v>
      </c>
      <c r="Q64" s="61" t="n">
        <v>3.28</v>
      </c>
      <c r="R64" s="62" t="n">
        <f aca="false">P64/3600</f>
        <v>0.415638888888889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231.4</v>
      </c>
      <c r="I65" s="61" t="n">
        <v>2.5</v>
      </c>
      <c r="J65" s="62" t="n">
        <f aca="false">H65/3600</f>
        <v>0.342055555555556</v>
      </c>
      <c r="L65" s="60" t="n">
        <v>358.2768</v>
      </c>
      <c r="M65" s="61" t="n">
        <v>30.8778</v>
      </c>
      <c r="N65" s="61" t="n">
        <v>36.0836</v>
      </c>
      <c r="O65" s="61" t="n">
        <v>36.5632</v>
      </c>
      <c r="P65" s="61" t="n">
        <v>1222.1</v>
      </c>
      <c r="Q65" s="61" t="n">
        <v>2.63</v>
      </c>
      <c r="R65" s="62" t="n">
        <f aca="false">P65/3600</f>
        <v>0.339472222222222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62.7</v>
      </c>
      <c r="I66" s="69" t="n">
        <v>1.97</v>
      </c>
      <c r="J66" s="70" t="n">
        <f aca="false">H66/3600</f>
        <v>0.295194444444445</v>
      </c>
      <c r="L66" s="68" t="n">
        <v>151.4096</v>
      </c>
      <c r="M66" s="69" t="n">
        <v>27.8814</v>
      </c>
      <c r="N66" s="69" t="n">
        <v>34.6467</v>
      </c>
      <c r="O66" s="69" t="n">
        <v>35.1332</v>
      </c>
      <c r="P66" s="69" t="n">
        <v>1046.9</v>
      </c>
      <c r="Q66" s="69" t="n">
        <v>1.94</v>
      </c>
      <c r="R66" s="70" t="n">
        <f aca="false">P66/3600</f>
        <v>0.290805555555556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70.2</v>
      </c>
      <c r="I67" s="51" t="n">
        <v>3.28</v>
      </c>
      <c r="J67" s="52" t="n">
        <f aca="false">H67/3600</f>
        <v>0.436166666666667</v>
      </c>
      <c r="L67" s="50" t="n">
        <v>1390.18</v>
      </c>
      <c r="M67" s="51" t="n">
        <v>39.9869</v>
      </c>
      <c r="N67" s="51" t="n">
        <v>41.3889</v>
      </c>
      <c r="O67" s="51" t="n">
        <v>42.4239</v>
      </c>
      <c r="P67" s="51" t="n">
        <v>1497.5</v>
      </c>
      <c r="Q67" s="51" t="n">
        <v>3.09</v>
      </c>
      <c r="R67" s="52" t="n">
        <f aca="false">P67/3600</f>
        <v>0.41597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315.1</v>
      </c>
      <c r="I68" s="61" t="n">
        <v>2.68</v>
      </c>
      <c r="J68" s="62" t="n">
        <f aca="false">H68/3600</f>
        <v>0.365305555555556</v>
      </c>
      <c r="L68" s="60" t="n">
        <v>650.996</v>
      </c>
      <c r="M68" s="61" t="n">
        <v>35.8844</v>
      </c>
      <c r="N68" s="61" t="n">
        <v>38.4961</v>
      </c>
      <c r="O68" s="61" t="n">
        <v>39.6569</v>
      </c>
      <c r="P68" s="61" t="n">
        <v>1321.2</v>
      </c>
      <c r="Q68" s="61" t="n">
        <v>2.67</v>
      </c>
      <c r="R68" s="62" t="n">
        <f aca="false">P68/3600</f>
        <v>0.367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099</v>
      </c>
      <c r="I69" s="61" t="n">
        <v>2.08</v>
      </c>
      <c r="J69" s="62" t="n">
        <f aca="false">H69/3600</f>
        <v>0.305277777777778</v>
      </c>
      <c r="L69" s="60" t="n">
        <v>303.984</v>
      </c>
      <c r="M69" s="61" t="n">
        <v>32.2732</v>
      </c>
      <c r="N69" s="61" t="n">
        <v>36.4809</v>
      </c>
      <c r="O69" s="61" t="n">
        <v>37.5794</v>
      </c>
      <c r="P69" s="61" t="n">
        <v>1081.7</v>
      </c>
      <c r="Q69" s="61" t="n">
        <v>2.05</v>
      </c>
      <c r="R69" s="62" t="n">
        <f aca="false">P69/3600</f>
        <v>0.300472222222222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28.1</v>
      </c>
      <c r="I70" s="69" t="n">
        <v>1.62</v>
      </c>
      <c r="J70" s="70" t="n">
        <f aca="false">H70/3600</f>
        <v>0.257805555555556</v>
      </c>
      <c r="L70" s="68" t="n">
        <v>145.9512</v>
      </c>
      <c r="M70" s="69" t="n">
        <v>29.428</v>
      </c>
      <c r="N70" s="69" t="n">
        <v>35.0187</v>
      </c>
      <c r="O70" s="69" t="n">
        <v>36.0783</v>
      </c>
      <c r="P70" s="69" t="n">
        <v>925.4</v>
      </c>
      <c r="Q70" s="69" t="n">
        <v>1.61</v>
      </c>
      <c r="R70" s="70" t="n">
        <f aca="false">P70/3600</f>
        <v>0.257055555555556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1769.5</v>
      </c>
      <c r="I71" s="51" t="n">
        <v>27.76</v>
      </c>
      <c r="J71" s="52" t="n">
        <f aca="false">H71/3600</f>
        <v>3.26930555555556</v>
      </c>
      <c r="L71" s="50" t="n">
        <v>2248.8496</v>
      </c>
      <c r="M71" s="51" t="n">
        <v>43.6404</v>
      </c>
      <c r="N71" s="51" t="n">
        <v>47.0705</v>
      </c>
      <c r="O71" s="51" t="n">
        <v>48.0664</v>
      </c>
      <c r="P71" s="51" t="n">
        <v>11818.6</v>
      </c>
      <c r="Q71" s="51" t="n">
        <v>28.19</v>
      </c>
      <c r="R71" s="52" t="n">
        <f aca="false">P71/3600</f>
        <v>3.28294444444444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0265.8</v>
      </c>
      <c r="I72" s="61" t="n">
        <v>22.15</v>
      </c>
      <c r="J72" s="62" t="n">
        <f aca="false">H72/3600</f>
        <v>2.85161111111111</v>
      </c>
      <c r="L72" s="60" t="n">
        <v>776.2496</v>
      </c>
      <c r="M72" s="61" t="n">
        <v>41.3482</v>
      </c>
      <c r="N72" s="61" t="n">
        <v>45.724</v>
      </c>
      <c r="O72" s="61" t="n">
        <v>46.3739</v>
      </c>
      <c r="P72" s="61" t="n">
        <v>10227.1</v>
      </c>
      <c r="Q72" s="61" t="n">
        <v>21.16</v>
      </c>
      <c r="R72" s="62" t="n">
        <f aca="false">P72/3600</f>
        <v>2.84086111111111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9618.1</v>
      </c>
      <c r="I73" s="61" t="n">
        <v>18.32</v>
      </c>
      <c r="J73" s="62" t="n">
        <f aca="false">H73/3600</f>
        <v>2.67169444444444</v>
      </c>
      <c r="L73" s="60" t="n">
        <v>360.3136</v>
      </c>
      <c r="M73" s="61" t="n">
        <v>38.8413</v>
      </c>
      <c r="N73" s="61" t="n">
        <v>44.3848</v>
      </c>
      <c r="O73" s="61" t="n">
        <v>44.7825</v>
      </c>
      <c r="P73" s="61" t="n">
        <v>9564.6</v>
      </c>
      <c r="Q73" s="61" t="n">
        <v>19.78</v>
      </c>
      <c r="R73" s="62" t="n">
        <f aca="false">P73/3600</f>
        <v>2.65683333333333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105.8</v>
      </c>
      <c r="I74" s="69" t="n">
        <v>17.26</v>
      </c>
      <c r="J74" s="70" t="n">
        <f aca="false">H74/3600</f>
        <v>2.52938888888889</v>
      </c>
      <c r="L74" s="68" t="n">
        <v>190.012</v>
      </c>
      <c r="M74" s="69" t="n">
        <v>36.1151</v>
      </c>
      <c r="N74" s="69" t="n">
        <v>43.2305</v>
      </c>
      <c r="O74" s="69" t="n">
        <v>43.5023</v>
      </c>
      <c r="P74" s="69" t="n">
        <v>9135.8</v>
      </c>
      <c r="Q74" s="69" t="n">
        <v>18.62</v>
      </c>
      <c r="R74" s="70" t="n">
        <f aca="false">P74/3600</f>
        <v>2.53772222222222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079.9</v>
      </c>
      <c r="I75" s="51" t="n">
        <v>27.69</v>
      </c>
      <c r="J75" s="52" t="n">
        <f aca="false">H75/3600</f>
        <v>3.35552777777778</v>
      </c>
      <c r="L75" s="50" t="n">
        <v>3165.7376</v>
      </c>
      <c r="M75" s="51" t="n">
        <v>43.4924</v>
      </c>
      <c r="N75" s="51" t="n">
        <v>48.6578</v>
      </c>
      <c r="O75" s="51" t="n">
        <v>48.3782</v>
      </c>
      <c r="P75" s="51" t="n">
        <v>12150.9</v>
      </c>
      <c r="Q75" s="51" t="n">
        <v>28.54</v>
      </c>
      <c r="R75" s="52" t="n">
        <f aca="false">P75/3600</f>
        <v>3.37525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0462.4</v>
      </c>
      <c r="I76" s="61" t="n">
        <v>22.42</v>
      </c>
      <c r="J76" s="62" t="n">
        <f aca="false">H76/3600</f>
        <v>2.90622222222222</v>
      </c>
      <c r="L76" s="60" t="n">
        <v>974.3784</v>
      </c>
      <c r="M76" s="61" t="n">
        <v>41.1518</v>
      </c>
      <c r="N76" s="61" t="n">
        <v>47.1923</v>
      </c>
      <c r="O76" s="61" t="n">
        <v>46.4588</v>
      </c>
      <c r="P76" s="61" t="n">
        <v>10453.2</v>
      </c>
      <c r="Q76" s="61" t="n">
        <v>23.15</v>
      </c>
      <c r="R76" s="62" t="n">
        <f aca="false">P76/3600</f>
        <v>2.90366666666667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9701.2</v>
      </c>
      <c r="I77" s="61" t="n">
        <v>22.68</v>
      </c>
      <c r="J77" s="62" t="n">
        <f aca="false">H77/3600</f>
        <v>2.69477777777778</v>
      </c>
      <c r="L77" s="60" t="n">
        <v>431.56</v>
      </c>
      <c r="M77" s="61" t="n">
        <v>38.6362</v>
      </c>
      <c r="N77" s="61" t="n">
        <v>45.8815</v>
      </c>
      <c r="O77" s="61" t="n">
        <v>44.482</v>
      </c>
      <c r="P77" s="61" t="n">
        <v>9732.4</v>
      </c>
      <c r="Q77" s="61" t="n">
        <v>19.93</v>
      </c>
      <c r="R77" s="62" t="n">
        <f aca="false">P77/3600</f>
        <v>2.70344444444444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218</v>
      </c>
      <c r="I78" s="69" t="n">
        <v>17.53</v>
      </c>
      <c r="J78" s="70" t="n">
        <f aca="false">H78/3600</f>
        <v>2.56055555555556</v>
      </c>
      <c r="L78" s="68" t="n">
        <v>223.7896</v>
      </c>
      <c r="M78" s="69" t="n">
        <v>35.6988</v>
      </c>
      <c r="N78" s="69" t="n">
        <v>45.1472</v>
      </c>
      <c r="O78" s="69" t="n">
        <v>43.0285</v>
      </c>
      <c r="P78" s="69" t="n">
        <v>9214.5</v>
      </c>
      <c r="Q78" s="69" t="n">
        <v>17.8</v>
      </c>
      <c r="R78" s="70" t="n">
        <f aca="false">P78/3600</f>
        <v>2.55958333333333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258.7</v>
      </c>
      <c r="I79" s="51" t="n">
        <v>29.6</v>
      </c>
      <c r="J79" s="52" t="n">
        <f aca="false">H79/3600</f>
        <v>3.40519444444444</v>
      </c>
      <c r="L79" s="50" t="n">
        <v>2630.1472</v>
      </c>
      <c r="M79" s="51" t="n">
        <v>43.3815</v>
      </c>
      <c r="N79" s="51" t="n">
        <v>48.47</v>
      </c>
      <c r="O79" s="51" t="n">
        <v>48.6954</v>
      </c>
      <c r="P79" s="51" t="n">
        <v>12231.7</v>
      </c>
      <c r="Q79" s="51" t="n">
        <v>27.01</v>
      </c>
      <c r="R79" s="52" t="n">
        <f aca="false">P79/3600</f>
        <v>3.39769444444445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0552.5</v>
      </c>
      <c r="I80" s="61" t="n">
        <v>21.89</v>
      </c>
      <c r="J80" s="62" t="n">
        <f aca="false">H80/3600</f>
        <v>2.93125</v>
      </c>
      <c r="L80" s="60" t="n">
        <v>781.18</v>
      </c>
      <c r="M80" s="61" t="n">
        <v>40.9666</v>
      </c>
      <c r="N80" s="61" t="n">
        <v>46.5579</v>
      </c>
      <c r="O80" s="61" t="n">
        <v>46.7193</v>
      </c>
      <c r="P80" s="61" t="n">
        <v>10575.1</v>
      </c>
      <c r="Q80" s="61" t="n">
        <v>22.23</v>
      </c>
      <c r="R80" s="62" t="n">
        <f aca="false">P80/3600</f>
        <v>2.93752777777778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9738.6</v>
      </c>
      <c r="I81" s="61" t="n">
        <v>18.88</v>
      </c>
      <c r="J81" s="62" t="n">
        <f aca="false">H81/3600</f>
        <v>2.70516666666667</v>
      </c>
      <c r="L81" s="60" t="n">
        <v>329.5064</v>
      </c>
      <c r="M81" s="61" t="n">
        <v>38.4234</v>
      </c>
      <c r="N81" s="61" t="n">
        <v>44.9452</v>
      </c>
      <c r="O81" s="61" t="n">
        <v>44.9228</v>
      </c>
      <c r="P81" s="61" t="n">
        <v>9783.2</v>
      </c>
      <c r="Q81" s="61" t="n">
        <v>19.18</v>
      </c>
      <c r="R81" s="62" t="n">
        <f aca="false">P81/3600</f>
        <v>2.71755555555556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264</v>
      </c>
      <c r="I82" s="69" t="n">
        <v>18.66</v>
      </c>
      <c r="J82" s="70" t="n">
        <f aca="false">H82/3600</f>
        <v>2.57333333333333</v>
      </c>
      <c r="L82" s="68" t="n">
        <v>168.8336</v>
      </c>
      <c r="M82" s="69" t="n">
        <v>35.7419</v>
      </c>
      <c r="N82" s="69" t="n">
        <v>43.4829</v>
      </c>
      <c r="O82" s="69" t="n">
        <v>43.4947</v>
      </c>
      <c r="P82" s="69" t="n">
        <v>9316.1</v>
      </c>
      <c r="Q82" s="69" t="n">
        <v>16.65</v>
      </c>
      <c r="R82" s="70" t="n">
        <f aca="false">P82/3600</f>
        <v>2.58780555555556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4283.4992</v>
      </c>
      <c r="E83" s="51" t="n">
        <v>40.3817</v>
      </c>
      <c r="F83" s="51" t="n">
        <v>42.7685</v>
      </c>
      <c r="G83" s="51" t="n">
        <v>43.3073</v>
      </c>
      <c r="H83" s="51" t="n">
        <v>7321.9</v>
      </c>
      <c r="I83" s="51" t="n">
        <v>15.25</v>
      </c>
      <c r="J83" s="52" t="n">
        <f aca="false">H83/3600</f>
        <v>2.03386111111111</v>
      </c>
      <c r="L83" s="50" t="n">
        <v>4281.9296</v>
      </c>
      <c r="M83" s="51" t="n">
        <v>40.379</v>
      </c>
      <c r="N83" s="51" t="n">
        <v>42.7807</v>
      </c>
      <c r="O83" s="51" t="n">
        <v>43.3283</v>
      </c>
      <c r="P83" s="51" t="n">
        <v>7324.7</v>
      </c>
      <c r="Q83" s="51" t="n">
        <v>15.33</v>
      </c>
      <c r="R83" s="52" t="n">
        <f aca="false">P83/3600</f>
        <v>2.03463888888889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6137.1</v>
      </c>
      <c r="I84" s="61" t="n">
        <v>13.19</v>
      </c>
      <c r="J84" s="62" t="n">
        <f aca="false">H84/3600</f>
        <v>1.70475</v>
      </c>
      <c r="L84" s="60" t="n">
        <v>1984.9376</v>
      </c>
      <c r="M84" s="61" t="n">
        <v>37.0265</v>
      </c>
      <c r="N84" s="61" t="n">
        <v>39.9513</v>
      </c>
      <c r="O84" s="61" t="n">
        <v>40.2142</v>
      </c>
      <c r="P84" s="61" t="n">
        <v>5990.3</v>
      </c>
      <c r="Q84" s="61" t="n">
        <v>12.15</v>
      </c>
      <c r="R84" s="62" t="n">
        <f aca="false">P84/3600</f>
        <v>1.66397222222222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5204.3</v>
      </c>
      <c r="I85" s="61" t="n">
        <v>10.16</v>
      </c>
      <c r="J85" s="62" t="n">
        <f aca="false">H85/3600</f>
        <v>1.44563888888889</v>
      </c>
      <c r="L85" s="60" t="n">
        <v>939.5808</v>
      </c>
      <c r="M85" s="61" t="n">
        <v>34.066</v>
      </c>
      <c r="N85" s="61" t="n">
        <v>37.6794</v>
      </c>
      <c r="O85" s="61" t="n">
        <v>37.8151</v>
      </c>
      <c r="P85" s="61" t="n">
        <v>5253.4</v>
      </c>
      <c r="Q85" s="61" t="n">
        <v>10.25</v>
      </c>
      <c r="R85" s="62" t="n">
        <f aca="false">P85/3600</f>
        <v>1.45927777777778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79.9592</v>
      </c>
      <c r="E86" s="69" t="n">
        <v>31.4534</v>
      </c>
      <c r="F86" s="69" t="n">
        <v>35.9378</v>
      </c>
      <c r="G86" s="69" t="n">
        <v>36.026</v>
      </c>
      <c r="H86" s="69" t="n">
        <v>4588.6</v>
      </c>
      <c r="I86" s="69" t="n">
        <v>8.6</v>
      </c>
      <c r="J86" s="70" t="n">
        <f aca="false">H86/3600</f>
        <v>1.27461111111111</v>
      </c>
      <c r="L86" s="68" t="n">
        <v>479.2696</v>
      </c>
      <c r="M86" s="69" t="n">
        <v>31.4456</v>
      </c>
      <c r="N86" s="69" t="n">
        <v>35.9468</v>
      </c>
      <c r="O86" s="69" t="n">
        <v>36.0406</v>
      </c>
      <c r="P86" s="69" t="n">
        <v>4615.4</v>
      </c>
      <c r="Q86" s="69" t="n">
        <v>8.76</v>
      </c>
      <c r="R86" s="70" t="n">
        <f aca="false">P86/3600</f>
        <v>1.28205555555556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870.0088</v>
      </c>
      <c r="E87" s="51" t="n">
        <v>42.8849</v>
      </c>
      <c r="F87" s="51" t="n">
        <v>45.4952</v>
      </c>
      <c r="G87" s="51" t="n">
        <v>45.83</v>
      </c>
      <c r="H87" s="51" t="n">
        <v>16442.5</v>
      </c>
      <c r="I87" s="51" t="n">
        <v>28.42</v>
      </c>
      <c r="J87" s="52" t="n">
        <f aca="false">H87/3600</f>
        <v>4.56736111111111</v>
      </c>
      <c r="L87" s="50" t="n">
        <v>5867.9746</v>
      </c>
      <c r="M87" s="51" t="n">
        <v>42.883</v>
      </c>
      <c r="N87" s="51" t="n">
        <v>45.4965</v>
      </c>
      <c r="O87" s="51" t="n">
        <v>45.8535</v>
      </c>
      <c r="P87" s="51" t="n">
        <v>16528.8</v>
      </c>
      <c r="Q87" s="51" t="n">
        <v>27.55</v>
      </c>
      <c r="R87" s="52" t="n">
        <f aca="false">P87/3600</f>
        <v>4.59133333333333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3987.5</v>
      </c>
      <c r="I88" s="61" t="n">
        <v>23.06</v>
      </c>
      <c r="J88" s="62" t="n">
        <f aca="false">H88/3600</f>
        <v>3.88541666666667</v>
      </c>
      <c r="L88" s="60" t="n">
        <v>2907.7042</v>
      </c>
      <c r="M88" s="61" t="n">
        <v>38.8447</v>
      </c>
      <c r="N88" s="61" t="n">
        <v>42.4301</v>
      </c>
      <c r="O88" s="61" t="n">
        <v>42.77</v>
      </c>
      <c r="P88" s="61" t="n">
        <v>14073.8</v>
      </c>
      <c r="Q88" s="61" t="n">
        <v>23.33</v>
      </c>
      <c r="R88" s="62" t="n">
        <f aca="false">P88/3600</f>
        <v>3.90938888888889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1578.2</v>
      </c>
      <c r="I89" s="61" t="n">
        <v>21.61</v>
      </c>
      <c r="J89" s="62" t="n">
        <f aca="false">H89/3600</f>
        <v>3.21616666666667</v>
      </c>
      <c r="L89" s="60" t="n">
        <v>1379.0443</v>
      </c>
      <c r="M89" s="61" t="n">
        <v>35.0952</v>
      </c>
      <c r="N89" s="61" t="n">
        <v>40.2343</v>
      </c>
      <c r="O89" s="61" t="n">
        <v>40.104</v>
      </c>
      <c r="P89" s="61" t="n">
        <v>11782.1</v>
      </c>
      <c r="Q89" s="61" t="n">
        <v>20.23</v>
      </c>
      <c r="R89" s="62" t="n">
        <f aca="false">P89/3600</f>
        <v>3.27280555555556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26.0832</v>
      </c>
      <c r="E90" s="69" t="n">
        <v>31.7928</v>
      </c>
      <c r="F90" s="69" t="n">
        <v>38.7471</v>
      </c>
      <c r="G90" s="69" t="n">
        <v>38.0113</v>
      </c>
      <c r="H90" s="69" t="n">
        <v>9763.5</v>
      </c>
      <c r="I90" s="69" t="n">
        <v>18.98</v>
      </c>
      <c r="J90" s="70" t="n">
        <f aca="false">H90/3600</f>
        <v>2.71208333333333</v>
      </c>
      <c r="L90" s="68" t="n">
        <v>625.2398</v>
      </c>
      <c r="M90" s="69" t="n">
        <v>31.7872</v>
      </c>
      <c r="N90" s="69" t="n">
        <v>38.7313</v>
      </c>
      <c r="O90" s="69" t="n">
        <v>38.0099</v>
      </c>
      <c r="P90" s="69" t="n">
        <v>9746.7</v>
      </c>
      <c r="Q90" s="69" t="n">
        <v>17.17</v>
      </c>
      <c r="R90" s="70" t="n">
        <f aca="false">P90/3600</f>
        <v>2.70741666666667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50.5064</v>
      </c>
      <c r="E91" s="51" t="n">
        <v>46.9075</v>
      </c>
      <c r="F91" s="51" t="n">
        <v>44.8388</v>
      </c>
      <c r="G91" s="51" t="n">
        <v>44.8635</v>
      </c>
      <c r="H91" s="51" t="n">
        <v>4842.1</v>
      </c>
      <c r="I91" s="51" t="n">
        <v>6.93</v>
      </c>
      <c r="J91" s="52" t="n">
        <f aca="false">H91/3600</f>
        <v>1.34502777777778</v>
      </c>
      <c r="L91" s="50" t="n">
        <v>351.512</v>
      </c>
      <c r="M91" s="51" t="n">
        <v>46.9356</v>
      </c>
      <c r="N91" s="51" t="n">
        <v>44.8506</v>
      </c>
      <c r="O91" s="51" t="n">
        <v>44.8917</v>
      </c>
      <c r="P91" s="51" t="n">
        <v>4923.6</v>
      </c>
      <c r="Q91" s="51" t="n">
        <v>7.1</v>
      </c>
      <c r="R91" s="52" t="n">
        <f aca="false">P91/3600</f>
        <v>1.36766666666667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775</v>
      </c>
      <c r="I92" s="61" t="n">
        <v>7.12</v>
      </c>
      <c r="J92" s="62" t="n">
        <f aca="false">H92/3600</f>
        <v>1.32638888888889</v>
      </c>
      <c r="L92" s="60" t="n">
        <v>256.2752</v>
      </c>
      <c r="M92" s="61" t="n">
        <v>42.592</v>
      </c>
      <c r="N92" s="61" t="n">
        <v>41.057</v>
      </c>
      <c r="O92" s="61" t="n">
        <v>41.2185</v>
      </c>
      <c r="P92" s="61" t="n">
        <v>4850.4</v>
      </c>
      <c r="Q92" s="61" t="n">
        <v>7.16</v>
      </c>
      <c r="R92" s="62" t="n">
        <f aca="false">P92/3600</f>
        <v>1.34733333333333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645.7</v>
      </c>
      <c r="I93" s="61" t="n">
        <v>7.1</v>
      </c>
      <c r="J93" s="62" t="n">
        <f aca="false">H93/3600</f>
        <v>1.29047222222222</v>
      </c>
      <c r="L93" s="60" t="n">
        <v>189.2168</v>
      </c>
      <c r="M93" s="61" t="n">
        <v>38.0513</v>
      </c>
      <c r="N93" s="61" t="n">
        <v>39.0031</v>
      </c>
      <c r="O93" s="61" t="n">
        <v>39.1862</v>
      </c>
      <c r="P93" s="61" t="n">
        <v>4641</v>
      </c>
      <c r="Q93" s="61" t="n">
        <v>7.27</v>
      </c>
      <c r="R93" s="62" t="n">
        <f aca="false">P93/3600</f>
        <v>1.28916666666667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34.9368</v>
      </c>
      <c r="E94" s="69" t="n">
        <v>33.293</v>
      </c>
      <c r="F94" s="69" t="n">
        <v>37.8929</v>
      </c>
      <c r="G94" s="69" t="n">
        <v>37.9094</v>
      </c>
      <c r="H94" s="69" t="n">
        <v>4501.5</v>
      </c>
      <c r="I94" s="69" t="n">
        <v>7.16</v>
      </c>
      <c r="J94" s="70" t="n">
        <f aca="false">H94/3600</f>
        <v>1.25041666666667</v>
      </c>
      <c r="L94" s="68" t="n">
        <v>134.952</v>
      </c>
      <c r="M94" s="69" t="n">
        <v>33.2886</v>
      </c>
      <c r="N94" s="69" t="n">
        <v>37.8891</v>
      </c>
      <c r="O94" s="69" t="n">
        <v>37.8971</v>
      </c>
      <c r="P94" s="69" t="n">
        <v>4410.4</v>
      </c>
      <c r="Q94" s="69" t="n">
        <v>7.24</v>
      </c>
      <c r="R94" s="70" t="n">
        <f aca="false">P94/3600</f>
        <v>1.22511111111111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718.5078</v>
      </c>
      <c r="E95" s="51" t="n">
        <v>49.0251</v>
      </c>
      <c r="F95" s="51" t="n">
        <v>52.3621</v>
      </c>
      <c r="G95" s="51" t="n">
        <v>53.3965</v>
      </c>
      <c r="H95" s="51" t="n">
        <v>9716</v>
      </c>
      <c r="I95" s="51" t="n">
        <v>17.13</v>
      </c>
      <c r="J95" s="52" t="n">
        <f aca="false">H95/3600</f>
        <v>2.69888888888889</v>
      </c>
      <c r="L95" s="50" t="n">
        <v>718.992</v>
      </c>
      <c r="M95" s="51" t="n">
        <v>49.0147</v>
      </c>
      <c r="N95" s="51" t="n">
        <v>52.3601</v>
      </c>
      <c r="O95" s="51" t="n">
        <v>53.3692</v>
      </c>
      <c r="P95" s="51" t="n">
        <v>9778.4</v>
      </c>
      <c r="Q95" s="51" t="n">
        <v>17.34</v>
      </c>
      <c r="R95" s="52" t="n">
        <f aca="false">P95/3600</f>
        <v>2.71622222222222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9020.7</v>
      </c>
      <c r="I96" s="61" t="n">
        <v>16.94</v>
      </c>
      <c r="J96" s="62" t="n">
        <f aca="false">H96/3600</f>
        <v>2.50575</v>
      </c>
      <c r="L96" s="60" t="n">
        <v>419.3245</v>
      </c>
      <c r="M96" s="61" t="n">
        <v>45.1791</v>
      </c>
      <c r="N96" s="61" t="n">
        <v>49.1062</v>
      </c>
      <c r="O96" s="61" t="n">
        <v>50.3174</v>
      </c>
      <c r="P96" s="61" t="n">
        <v>9012.1</v>
      </c>
      <c r="Q96" s="61" t="n">
        <v>17.9</v>
      </c>
      <c r="R96" s="62" t="n">
        <f aca="false">P96/3600</f>
        <v>2.50336111111111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8521.1</v>
      </c>
      <c r="I97" s="61" t="n">
        <v>16.36</v>
      </c>
      <c r="J97" s="62" t="n">
        <f aca="false">H97/3600</f>
        <v>2.36697222222222</v>
      </c>
      <c r="L97" s="60" t="n">
        <v>244.2176</v>
      </c>
      <c r="M97" s="61" t="n">
        <v>41.4314</v>
      </c>
      <c r="N97" s="61" t="n">
        <v>46.5037</v>
      </c>
      <c r="O97" s="61" t="n">
        <v>47.7199</v>
      </c>
      <c r="P97" s="61" t="n">
        <v>8500.7</v>
      </c>
      <c r="Q97" s="61" t="n">
        <v>17.91</v>
      </c>
      <c r="R97" s="62" t="n">
        <f aca="false">P97/3600</f>
        <v>2.36130555555556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49.9523</v>
      </c>
      <c r="E98" s="69" t="n">
        <v>37.7795</v>
      </c>
      <c r="F98" s="69" t="n">
        <v>44.7391</v>
      </c>
      <c r="G98" s="69" t="n">
        <v>46.0576</v>
      </c>
      <c r="H98" s="69" t="n">
        <v>8195.9</v>
      </c>
      <c r="I98" s="69" t="n">
        <v>15.44</v>
      </c>
      <c r="J98" s="70" t="n">
        <f aca="false">H98/3600</f>
        <v>2.27663888888889</v>
      </c>
      <c r="L98" s="68" t="n">
        <v>149.848</v>
      </c>
      <c r="M98" s="69" t="n">
        <v>37.7717</v>
      </c>
      <c r="N98" s="69" t="n">
        <v>44.6803</v>
      </c>
      <c r="O98" s="69" t="n">
        <v>46.0459</v>
      </c>
      <c r="P98" s="69" t="n">
        <v>8232.9</v>
      </c>
      <c r="Q98" s="69" t="n">
        <v>15.69</v>
      </c>
      <c r="R98" s="70" t="n">
        <f aca="false">P98/3600</f>
        <v>2.28691666666667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4.7482759474705</v>
      </c>
      <c r="J106" s="84" t="n">
        <f aca="false">GEOMEAN(J3:J82)</f>
        <v>1.98096128184838</v>
      </c>
      <c r="Q106" s="84" t="n">
        <f aca="false">GEOMEAN(Q3:Q82)</f>
        <v>14.6798700687394</v>
      </c>
      <c r="R106" s="84" t="n">
        <f aca="false">GEOMEAN(R3:R82)</f>
        <v>1.98308663876493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95361771167373</v>
      </c>
      <c r="R107" s="85" t="n">
        <f aca="false">R106/J106</f>
        <v>1.00107289169961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53458333333333</v>
      </c>
      <c r="J108" s="84" t="n">
        <f aca="false">SUM(J3:J82)</f>
        <v>210.370861111111</v>
      </c>
      <c r="Q108" s="84" t="n">
        <f aca="false">SUM(Q3:Q82)/3600</f>
        <v>0.443077777777778</v>
      </c>
      <c r="R108" s="84" t="n">
        <f aca="false">SUM(R3:R82)</f>
        <v>210.646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conditionalFormatting sqref="T105:Y105">
    <cfRule type="cellIs" priority="206" operator="greaterThan" aboveAverage="0" equalAverage="0" bottom="0" percent="0" rank="0" text="" dxfId="1416">
      <formula>0.03</formula>
    </cfRule>
    <cfRule type="cellIs" priority="207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1-11-15T13:44:58Z</dcterms:modified>
  <cp:revision>0</cp:revision>
  <dc:subject/>
  <dc:title/>
</cp:coreProperties>
</file>