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  <sheet name="LP-HE" sheetId="5" state="visible" r:id="rId6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" vbProcedure="false">'RA-HE'!$D$3:$H$81</definedName>
    <definedName function="false" hidden="false" localSheetId="2" name="excel_1" vbProcedure="false">'RA-HE'!$L$3:$P$81</definedName>
    <definedName function="false" hidden="false" localSheetId="3" name="excel" vbProcedure="false">'LB-HE'!$D$3:$H$82</definedName>
    <definedName function="false" hidden="false" localSheetId="3" name="excel_1" vbProcedure="false">'LB-HE'!$L$3:$P$82</definedName>
    <definedName function="false" hidden="false" localSheetId="4" name="excel_1" vbProcedure="false">'LP-HE'!$L$3:$P$82</definedName>
    <definedName function="false" hidden="false" localSheetId="4" name="excel_2" vbProcedure="false">'LP-HE'!$D$3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3"/>
    </row>
    <row r="11" customFormat="false" ht="12" hidden="false" customHeight="false" outlineLevel="0" collapsed="false">
      <c r="B11" s="11" t="s">
        <v>11</v>
      </c>
      <c r="C11" s="19" t="n">
        <f aca="false">'AI-HE'!R90</f>
        <v>0.997779381092367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n">
        <f aca="false">'AI-HE'!Q90</f>
        <v>0.99793286167592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#REF!</f>
        <v>#REF!</v>
      </c>
      <c r="G21" s="13" t="e">
        <f aca="false">#REF!</f>
        <v>#REF!</v>
      </c>
      <c r="H21" s="14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1.00106490615077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0.997970922434079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1.00075116327462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0.997228155535476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1</v>
      </c>
      <c r="C47" s="19" t="n">
        <f aca="false">'LP-HE'!R90</f>
        <v>1.00039904725941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n">
        <f aca="false">'LP-HE'!Q90</f>
        <v>1.00013972843725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53" activeCellId="0" sqref="R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 t="n">
        <v>113.296</v>
      </c>
      <c r="J3" s="39" t="n">
        <f aca="false">H3/3600</f>
        <v>2.23586666666667</v>
      </c>
      <c r="L3" s="40" t="n">
        <v>103769.3344</v>
      </c>
      <c r="M3" s="41" t="n">
        <v>43.6969</v>
      </c>
      <c r="N3" s="41" t="n">
        <v>43.1012</v>
      </c>
      <c r="O3" s="41" t="n">
        <v>44.9995</v>
      </c>
      <c r="P3" s="41" t="n">
        <v>8041.29</v>
      </c>
      <c r="Q3" s="41" t="n">
        <v>113.125</v>
      </c>
      <c r="R3" s="42" t="n">
        <f aca="false">P3/3600</f>
        <v>2.23369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6" t="n">
        <v>7721.24</v>
      </c>
      <c r="I4" s="46" t="n">
        <v>94.968</v>
      </c>
      <c r="J4" s="47" t="n">
        <f aca="false">H4/3600</f>
        <v>2.14478888888889</v>
      </c>
      <c r="L4" s="48" t="n">
        <v>58147.6256</v>
      </c>
      <c r="M4" s="49" t="n">
        <v>40.4819</v>
      </c>
      <c r="N4" s="49" t="n">
        <v>40.4513</v>
      </c>
      <c r="O4" s="49" t="n">
        <v>42.3804</v>
      </c>
      <c r="P4" s="49" t="n">
        <v>7458.82</v>
      </c>
      <c r="Q4" s="49" t="n">
        <v>94.421</v>
      </c>
      <c r="R4" s="50" t="n">
        <f aca="false">P4/3600</f>
        <v>2.07189444444444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46" t="n">
        <v>37.3971</v>
      </c>
      <c r="F5" s="46" t="n">
        <v>38.6893</v>
      </c>
      <c r="G5" s="46" t="n">
        <v>40.5303</v>
      </c>
      <c r="H5" s="46" t="n">
        <v>7011.3</v>
      </c>
      <c r="I5" s="46" t="n">
        <v>88.171</v>
      </c>
      <c r="J5" s="47" t="n">
        <f aca="false">H5/3600</f>
        <v>1.94758333333333</v>
      </c>
      <c r="L5" s="48" t="n">
        <v>32939.2976</v>
      </c>
      <c r="M5" s="49" t="n">
        <v>37.3971</v>
      </c>
      <c r="N5" s="49" t="n">
        <v>38.6893</v>
      </c>
      <c r="O5" s="49" t="n">
        <v>40.5303</v>
      </c>
      <c r="P5" s="49" t="n">
        <v>6992.95</v>
      </c>
      <c r="Q5" s="49" t="n">
        <v>88.296</v>
      </c>
      <c r="R5" s="50" t="n">
        <f aca="false">P5/3600</f>
        <v>1.94248611111111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606.05</v>
      </c>
      <c r="I6" s="56" t="n">
        <v>77.562</v>
      </c>
      <c r="J6" s="57" t="n">
        <f aca="false">H6/3600</f>
        <v>1.83501388888889</v>
      </c>
      <c r="L6" s="58" t="n">
        <v>18550.92</v>
      </c>
      <c r="M6" s="59" t="n">
        <v>34.3266</v>
      </c>
      <c r="N6" s="59" t="n">
        <v>37.482</v>
      </c>
      <c r="O6" s="59" t="n">
        <v>39.3378</v>
      </c>
      <c r="P6" s="59" t="n">
        <v>6606.79</v>
      </c>
      <c r="Q6" s="59" t="n">
        <v>77.406</v>
      </c>
      <c r="R6" s="60" t="n">
        <f aca="false">P6/3600</f>
        <v>1.83521944444444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 t="n">
        <v>104.343</v>
      </c>
      <c r="J7" s="39" t="n">
        <f aca="false">H7/3600</f>
        <v>2.15628611111111</v>
      </c>
      <c r="L7" s="40" t="n">
        <v>106943.0016</v>
      </c>
      <c r="M7" s="41" t="n">
        <v>43.6042</v>
      </c>
      <c r="N7" s="41" t="n">
        <v>46.0006</v>
      </c>
      <c r="O7" s="41" t="n">
        <v>45.4643</v>
      </c>
      <c r="P7" s="41" t="n">
        <v>7751.35</v>
      </c>
      <c r="Q7" s="41" t="n">
        <v>104.906</v>
      </c>
      <c r="R7" s="42" t="n">
        <f aca="false">P7/3600</f>
        <v>2.153152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93.91</v>
      </c>
      <c r="I8" s="46" t="n">
        <v>95.906</v>
      </c>
      <c r="J8" s="47" t="n">
        <f aca="false">H8/3600</f>
        <v>2.08164166666667</v>
      </c>
      <c r="L8" s="48" t="n">
        <v>62386.9424</v>
      </c>
      <c r="M8" s="49" t="n">
        <v>40.1679</v>
      </c>
      <c r="N8" s="49" t="n">
        <v>43.5987</v>
      </c>
      <c r="O8" s="49" t="n">
        <v>43.6155</v>
      </c>
      <c r="P8" s="49" t="n">
        <v>7452.45</v>
      </c>
      <c r="Q8" s="49" t="n">
        <v>94.359</v>
      </c>
      <c r="R8" s="50" t="n">
        <f aca="false">P8/3600</f>
        <v>2.070125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40.75</v>
      </c>
      <c r="I9" s="46" t="n">
        <v>89.078</v>
      </c>
      <c r="J9" s="47" t="n">
        <f aca="false">H9/3600</f>
        <v>1.95576388888889</v>
      </c>
      <c r="L9" s="48" t="n">
        <v>35517.6736</v>
      </c>
      <c r="M9" s="49" t="n">
        <v>37.0436</v>
      </c>
      <c r="N9" s="49" t="n">
        <v>41.5664</v>
      </c>
      <c r="O9" s="49" t="n">
        <v>41.9236</v>
      </c>
      <c r="P9" s="49" t="n">
        <v>7054.29</v>
      </c>
      <c r="Q9" s="49" t="n">
        <v>89.312</v>
      </c>
      <c r="R9" s="50" t="n">
        <f aca="false">P9/3600</f>
        <v>1.959525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679.13</v>
      </c>
      <c r="I10" s="56" t="n">
        <v>83</v>
      </c>
      <c r="J10" s="57" t="n">
        <f aca="false">H10/3600</f>
        <v>1.85531388888889</v>
      </c>
      <c r="L10" s="58" t="n">
        <v>20730.5392</v>
      </c>
      <c r="M10" s="59" t="n">
        <v>34.1873</v>
      </c>
      <c r="N10" s="59" t="n">
        <v>40.0681</v>
      </c>
      <c r="O10" s="59" t="n">
        <v>40.6275</v>
      </c>
      <c r="P10" s="59" t="n">
        <v>6668.38</v>
      </c>
      <c r="Q10" s="59" t="n">
        <v>82.609</v>
      </c>
      <c r="R10" s="60" t="n">
        <f aca="false">P10/3600</f>
        <v>1.85232777777778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 t="n">
        <v>221.656</v>
      </c>
      <c r="J11" s="39" t="n">
        <f aca="false">H11/3600</f>
        <v>4.93145833333333</v>
      </c>
      <c r="L11" s="40" t="n">
        <v>383731.2176</v>
      </c>
      <c r="M11" s="41" t="n">
        <v>42.7996</v>
      </c>
      <c r="N11" s="41" t="n">
        <v>43.1514</v>
      </c>
      <c r="O11" s="41" t="n">
        <v>41.6176</v>
      </c>
      <c r="P11" s="41" t="n">
        <v>17706.59</v>
      </c>
      <c r="Q11" s="41" t="n">
        <v>222.718</v>
      </c>
      <c r="R11" s="42" t="n">
        <f aca="false">P11/3600</f>
        <v>4.918497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324.82</v>
      </c>
      <c r="I12" s="46" t="n">
        <v>191.296</v>
      </c>
      <c r="J12" s="47" t="n">
        <f aca="false">H12/3600</f>
        <v>4.53467222222222</v>
      </c>
      <c r="L12" s="48" t="n">
        <v>246696.9552</v>
      </c>
      <c r="M12" s="49" t="n">
        <v>39.1568</v>
      </c>
      <c r="N12" s="49" t="n">
        <v>40.2945</v>
      </c>
      <c r="O12" s="49" t="n">
        <v>38.0167</v>
      </c>
      <c r="P12" s="49" t="n">
        <v>16177.64</v>
      </c>
      <c r="Q12" s="49" t="n">
        <v>191.188</v>
      </c>
      <c r="R12" s="50" t="n">
        <f aca="false">P12/3600</f>
        <v>4.49378888888889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4993.43</v>
      </c>
      <c r="I13" s="46" t="n">
        <v>168.734</v>
      </c>
      <c r="J13" s="47" t="n">
        <f aca="false">H13/3600</f>
        <v>4.16484166666667</v>
      </c>
      <c r="L13" s="48" t="n">
        <v>153697.2224</v>
      </c>
      <c r="M13" s="49" t="n">
        <v>35.1302</v>
      </c>
      <c r="N13" s="49" t="n">
        <v>38.5624</v>
      </c>
      <c r="O13" s="49" t="n">
        <v>36.3502</v>
      </c>
      <c r="P13" s="49" t="n">
        <v>15003.45</v>
      </c>
      <c r="Q13" s="49" t="n">
        <v>168.234</v>
      </c>
      <c r="R13" s="50" t="n">
        <f aca="false">P13/3600</f>
        <v>4.167625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3804.79</v>
      </c>
      <c r="I14" s="56" t="n">
        <v>153.062</v>
      </c>
      <c r="J14" s="57" t="n">
        <f aca="false">H14/3600</f>
        <v>3.83466388888889</v>
      </c>
      <c r="L14" s="58" t="n">
        <v>82352.48</v>
      </c>
      <c r="M14" s="59" t="n">
        <v>30.9369</v>
      </c>
      <c r="N14" s="59" t="n">
        <v>37.185</v>
      </c>
      <c r="O14" s="59" t="n">
        <v>35.0406</v>
      </c>
      <c r="P14" s="59" t="n">
        <v>13824.95</v>
      </c>
      <c r="Q14" s="59" t="n">
        <v>153.875</v>
      </c>
      <c r="R14" s="60" t="n">
        <f aca="false">P14/3600</f>
        <v>3.84026388888889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 t="n">
        <v>148.421</v>
      </c>
      <c r="J15" s="39" t="n">
        <f aca="false">H15/3600</f>
        <v>3.743425</v>
      </c>
      <c r="L15" s="40" t="n">
        <v>99758.4976</v>
      </c>
      <c r="M15" s="41" t="n">
        <v>43.9923</v>
      </c>
      <c r="N15" s="41" t="n">
        <v>47.2127</v>
      </c>
      <c r="O15" s="41" t="n">
        <v>46.7485</v>
      </c>
      <c r="P15" s="41" t="n">
        <v>13411.83</v>
      </c>
      <c r="Q15" s="41" t="n">
        <v>146.64</v>
      </c>
      <c r="R15" s="42" t="n">
        <f aca="false">P15/3600</f>
        <v>3.7255083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023.14</v>
      </c>
      <c r="I16" s="46" t="n">
        <v>131.796</v>
      </c>
      <c r="J16" s="47" t="n">
        <f aca="false">H16/3600</f>
        <v>3.33976111111111</v>
      </c>
      <c r="L16" s="48" t="n">
        <v>47481.4</v>
      </c>
      <c r="M16" s="49" t="n">
        <v>41.5773</v>
      </c>
      <c r="N16" s="49" t="n">
        <v>46.2048</v>
      </c>
      <c r="O16" s="49" t="n">
        <v>45.9136</v>
      </c>
      <c r="P16" s="49" t="n">
        <v>12053.74</v>
      </c>
      <c r="Q16" s="49" t="n">
        <v>130.5</v>
      </c>
      <c r="R16" s="50" t="n">
        <f aca="false">P16/3600</f>
        <v>3.34826111111111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06.88</v>
      </c>
      <c r="I17" s="46" t="n">
        <v>131.734</v>
      </c>
      <c r="J17" s="47" t="n">
        <f aca="false">H17/3600</f>
        <v>3.33524444444444</v>
      </c>
      <c r="L17" s="48" t="n">
        <v>26759.9024</v>
      </c>
      <c r="M17" s="49" t="n">
        <v>40.0011</v>
      </c>
      <c r="N17" s="49" t="n">
        <v>45.4855</v>
      </c>
      <c r="O17" s="49" t="n">
        <v>45.3857</v>
      </c>
      <c r="P17" s="49" t="n">
        <v>11960.7</v>
      </c>
      <c r="Q17" s="49" t="n">
        <v>130.281</v>
      </c>
      <c r="R17" s="50" t="n">
        <f aca="false">P17/3600</f>
        <v>3.32241666666667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461.61</v>
      </c>
      <c r="I18" s="56" t="n">
        <v>129.593</v>
      </c>
      <c r="J18" s="57" t="n">
        <f aca="false">H18/3600</f>
        <v>3.18378055555556</v>
      </c>
      <c r="L18" s="58" t="n">
        <v>14851.352</v>
      </c>
      <c r="M18" s="59" t="n">
        <v>38.2736</v>
      </c>
      <c r="N18" s="59" t="n">
        <v>45.0002</v>
      </c>
      <c r="O18" s="59" t="n">
        <v>45.0357</v>
      </c>
      <c r="P18" s="59" t="n">
        <v>11390.19</v>
      </c>
      <c r="Q18" s="59" t="n">
        <v>129.39</v>
      </c>
      <c r="R18" s="60" t="n">
        <f aca="false">P18/3600</f>
        <v>3.16394166666667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 t="n">
        <v>64.656</v>
      </c>
      <c r="J19" s="39" t="n">
        <f aca="false">H19/3600</f>
        <v>1.58075555555556</v>
      </c>
      <c r="L19" s="37" t="n">
        <v>22378.9424</v>
      </c>
      <c r="M19" s="38" t="n">
        <v>42.9038</v>
      </c>
      <c r="N19" s="38" t="n">
        <v>44.755</v>
      </c>
      <c r="O19" s="38" t="n">
        <v>46.267</v>
      </c>
      <c r="P19" s="38" t="n">
        <v>5690.9</v>
      </c>
      <c r="Q19" s="38" t="n">
        <v>63.5</v>
      </c>
      <c r="R19" s="39" t="n">
        <f aca="false">P19/3600</f>
        <v>1.58080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5268.13</v>
      </c>
      <c r="I20" s="46" t="n">
        <v>59.687</v>
      </c>
      <c r="J20" s="47" t="n">
        <f aca="false">H20/3600</f>
        <v>1.46336944444444</v>
      </c>
      <c r="L20" s="54" t="n">
        <v>12233.6616</v>
      </c>
      <c r="M20" s="46" t="n">
        <v>41.2259</v>
      </c>
      <c r="N20" s="46" t="n">
        <v>42.9519</v>
      </c>
      <c r="O20" s="46" t="n">
        <v>43.8378</v>
      </c>
      <c r="P20" s="46" t="n">
        <v>5263.93</v>
      </c>
      <c r="Q20" s="46" t="n">
        <v>59.171</v>
      </c>
      <c r="R20" s="47" t="n">
        <f aca="false">P20/3600</f>
        <v>1.46220277777778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5024.32</v>
      </c>
      <c r="I21" s="46" t="n">
        <v>53.921</v>
      </c>
      <c r="J21" s="47" t="n">
        <f aca="false">H21/3600</f>
        <v>1.39564444444444</v>
      </c>
      <c r="L21" s="54" t="n">
        <v>6876.0552</v>
      </c>
      <c r="M21" s="46" t="n">
        <v>39.1457</v>
      </c>
      <c r="N21" s="46" t="n">
        <v>41.5611</v>
      </c>
      <c r="O21" s="46" t="n">
        <v>42.2127</v>
      </c>
      <c r="P21" s="46" t="n">
        <v>5092.66</v>
      </c>
      <c r="Q21" s="46" t="n">
        <v>52.093</v>
      </c>
      <c r="R21" s="47" t="n">
        <f aca="false">P21/3600</f>
        <v>1.41462777777778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839.8</v>
      </c>
      <c r="I22" s="56" t="n">
        <v>52.812</v>
      </c>
      <c r="J22" s="57" t="n">
        <f aca="false">H22/3600</f>
        <v>1.34438888888889</v>
      </c>
      <c r="L22" s="55" t="n">
        <v>3824.624</v>
      </c>
      <c r="M22" s="56" t="n">
        <v>36.6866</v>
      </c>
      <c r="N22" s="56" t="n">
        <v>40.5472</v>
      </c>
      <c r="O22" s="56" t="n">
        <v>41.2513</v>
      </c>
      <c r="P22" s="56" t="n">
        <v>4697.1</v>
      </c>
      <c r="Q22" s="56" t="n">
        <v>52.203</v>
      </c>
      <c r="R22" s="57" t="n">
        <f aca="false">P22/3600</f>
        <v>1.30475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 t="n">
        <v>90.75</v>
      </c>
      <c r="J23" s="39" t="n">
        <f aca="false">H23/3600</f>
        <v>1.77455555555556</v>
      </c>
      <c r="L23" s="37" t="n">
        <v>53356.6896</v>
      </c>
      <c r="M23" s="38" t="n">
        <v>41.9346</v>
      </c>
      <c r="N23" s="38" t="n">
        <v>43.6464</v>
      </c>
      <c r="O23" s="38" t="n">
        <v>44.301</v>
      </c>
      <c r="P23" s="38" t="n">
        <v>6343.12</v>
      </c>
      <c r="Q23" s="38" t="n">
        <v>90.781</v>
      </c>
      <c r="R23" s="39" t="n">
        <f aca="false">P23/3600</f>
        <v>1.76197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693.76</v>
      </c>
      <c r="I24" s="46" t="n">
        <v>82</v>
      </c>
      <c r="J24" s="47" t="n">
        <f aca="false">H24/3600</f>
        <v>1.5816</v>
      </c>
      <c r="L24" s="54" t="n">
        <v>28843.7656</v>
      </c>
      <c r="M24" s="46" t="n">
        <v>38.8259</v>
      </c>
      <c r="N24" s="46" t="n">
        <v>41.1506</v>
      </c>
      <c r="O24" s="46" t="n">
        <v>41.3767</v>
      </c>
      <c r="P24" s="46" t="n">
        <v>5659.6</v>
      </c>
      <c r="Q24" s="46" t="n">
        <v>82.25</v>
      </c>
      <c r="R24" s="47" t="n">
        <f aca="false">P24/3600</f>
        <v>1.57211111111111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5287.31</v>
      </c>
      <c r="I25" s="46" t="n">
        <v>69.093</v>
      </c>
      <c r="J25" s="47" t="n">
        <f aca="false">H25/3600</f>
        <v>1.46869722222222</v>
      </c>
      <c r="L25" s="54" t="n">
        <v>14911.9584</v>
      </c>
      <c r="M25" s="46" t="n">
        <v>35.7688</v>
      </c>
      <c r="N25" s="46" t="n">
        <v>39.3373</v>
      </c>
      <c r="O25" s="46" t="n">
        <v>39.7007</v>
      </c>
      <c r="P25" s="46" t="n">
        <v>5268.28</v>
      </c>
      <c r="Q25" s="46" t="n">
        <v>69.406</v>
      </c>
      <c r="R25" s="47" t="n">
        <f aca="false">P25/3600</f>
        <v>1.46341111111111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113.7</v>
      </c>
      <c r="I26" s="56" t="n">
        <v>61.5</v>
      </c>
      <c r="J26" s="57" t="n">
        <f aca="false">H26/3600</f>
        <v>1.42047222222222</v>
      </c>
      <c r="L26" s="55" t="n">
        <v>7323.3568</v>
      </c>
      <c r="M26" s="56" t="n">
        <v>32.9</v>
      </c>
      <c r="N26" s="56" t="n">
        <v>38.0792</v>
      </c>
      <c r="O26" s="56" t="n">
        <v>38.8619</v>
      </c>
      <c r="P26" s="56" t="n">
        <v>5112.93</v>
      </c>
      <c r="Q26" s="56" t="n">
        <v>61.75</v>
      </c>
      <c r="R26" s="57" t="n">
        <f aca="false">P26/3600</f>
        <v>1.42025833333333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 t="n">
        <v>189.359</v>
      </c>
      <c r="J27" s="39" t="n">
        <f aca="false">H27/3600</f>
        <v>3.71903888888889</v>
      </c>
      <c r="L27" s="37" t="n">
        <v>107110.012</v>
      </c>
      <c r="M27" s="38" t="n">
        <v>40.7179</v>
      </c>
      <c r="N27" s="38" t="n">
        <v>41.8887</v>
      </c>
      <c r="O27" s="38" t="n">
        <v>44.3638</v>
      </c>
      <c r="P27" s="38" t="n">
        <v>13392.17</v>
      </c>
      <c r="Q27" s="38" t="n">
        <v>190.796</v>
      </c>
      <c r="R27" s="39" t="n">
        <f aca="false">P27/3600</f>
        <v>3.720047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830.63</v>
      </c>
      <c r="I28" s="46" t="n">
        <v>160.187</v>
      </c>
      <c r="J28" s="47" t="n">
        <f aca="false">H28/3600</f>
        <v>3.28628611111111</v>
      </c>
      <c r="L28" s="54" t="n">
        <v>49531.5664</v>
      </c>
      <c r="M28" s="46" t="n">
        <v>38.0849</v>
      </c>
      <c r="N28" s="46" t="n">
        <v>39.599</v>
      </c>
      <c r="O28" s="46" t="n">
        <v>42.2849</v>
      </c>
      <c r="P28" s="46" t="n">
        <v>11778.43</v>
      </c>
      <c r="Q28" s="46" t="n">
        <v>160.234</v>
      </c>
      <c r="R28" s="47" t="n">
        <f aca="false">P28/3600</f>
        <v>3.27178611111111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10786.32</v>
      </c>
      <c r="I29" s="46" t="n">
        <v>141.609</v>
      </c>
      <c r="J29" s="47" t="n">
        <f aca="false">H29/3600</f>
        <v>2.9962</v>
      </c>
      <c r="L29" s="54" t="n">
        <v>26757.5288</v>
      </c>
      <c r="M29" s="46" t="n">
        <v>35.8515</v>
      </c>
      <c r="N29" s="46" t="n">
        <v>38.518</v>
      </c>
      <c r="O29" s="46" t="n">
        <v>40.6135</v>
      </c>
      <c r="P29" s="46" t="n">
        <v>10731.88</v>
      </c>
      <c r="Q29" s="46" t="n">
        <v>140.953</v>
      </c>
      <c r="R29" s="47" t="n">
        <f aca="false">P29/3600</f>
        <v>2.98107777777778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9996.85</v>
      </c>
      <c r="I30" s="56" t="n">
        <v>126.953</v>
      </c>
      <c r="J30" s="57" t="n">
        <f aca="false">H30/3600</f>
        <v>2.77690277777778</v>
      </c>
      <c r="L30" s="55" t="n">
        <v>14451.4528</v>
      </c>
      <c r="M30" s="56" t="n">
        <v>33.4151</v>
      </c>
      <c r="N30" s="56" t="n">
        <v>37.6851</v>
      </c>
      <c r="O30" s="56" t="n">
        <v>39.3554</v>
      </c>
      <c r="P30" s="56" t="n">
        <v>9972.46</v>
      </c>
      <c r="Q30" s="56" t="n">
        <v>125.671</v>
      </c>
      <c r="R30" s="57" t="n">
        <f aca="false">P30/3600</f>
        <v>2.77012777777778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 t="n">
        <v>164.609</v>
      </c>
      <c r="J31" s="39" t="n">
        <f aca="false">H31/3600</f>
        <v>3.49905</v>
      </c>
      <c r="L31" s="37" t="n">
        <v>72530.5992</v>
      </c>
      <c r="M31" s="38" t="n">
        <v>41.4308</v>
      </c>
      <c r="N31" s="38" t="n">
        <v>44.5358</v>
      </c>
      <c r="O31" s="38" t="n">
        <v>46.2269</v>
      </c>
      <c r="P31" s="38" t="n">
        <v>12548.18</v>
      </c>
      <c r="Q31" s="38" t="n">
        <v>163.578</v>
      </c>
      <c r="R31" s="39" t="n">
        <f aca="false">P31/3600</f>
        <v>3.485605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1346.34</v>
      </c>
      <c r="I32" s="46" t="n">
        <v>136.984</v>
      </c>
      <c r="J32" s="47" t="n">
        <f aca="false">H32/3600</f>
        <v>3.15176111111111</v>
      </c>
      <c r="L32" s="54" t="n">
        <v>29473.152</v>
      </c>
      <c r="M32" s="46" t="n">
        <v>38.8262</v>
      </c>
      <c r="N32" s="46" t="n">
        <v>43.0102</v>
      </c>
      <c r="O32" s="46" t="n">
        <v>44.0402</v>
      </c>
      <c r="P32" s="46" t="n">
        <v>11322.62</v>
      </c>
      <c r="Q32" s="46" t="n">
        <v>135.015</v>
      </c>
      <c r="R32" s="47" t="n">
        <f aca="false">P32/3600</f>
        <v>3.14517222222222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10509.05</v>
      </c>
      <c r="I33" s="46" t="n">
        <v>123.109</v>
      </c>
      <c r="J33" s="47" t="n">
        <f aca="false">H33/3600</f>
        <v>2.91918055555556</v>
      </c>
      <c r="L33" s="54" t="n">
        <v>15204.232</v>
      </c>
      <c r="M33" s="46" t="n">
        <v>37.0566</v>
      </c>
      <c r="N33" s="46" t="n">
        <v>41.6524</v>
      </c>
      <c r="O33" s="46" t="n">
        <v>42.1673</v>
      </c>
      <c r="P33" s="46" t="n">
        <v>10490.88</v>
      </c>
      <c r="Q33" s="46" t="n">
        <v>122.328</v>
      </c>
      <c r="R33" s="47" t="n">
        <f aca="false">P33/3600</f>
        <v>2.91413333333333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9959.75</v>
      </c>
      <c r="I34" s="56" t="n">
        <v>114.734</v>
      </c>
      <c r="J34" s="57" t="n">
        <f aca="false">H34/3600</f>
        <v>2.76659722222222</v>
      </c>
      <c r="L34" s="55" t="n">
        <v>8463.0712</v>
      </c>
      <c r="M34" s="56" t="n">
        <v>35.1014</v>
      </c>
      <c r="N34" s="56" t="n">
        <v>40.5758</v>
      </c>
      <c r="O34" s="56" t="n">
        <v>40.7515</v>
      </c>
      <c r="P34" s="56" t="n">
        <v>9957.69</v>
      </c>
      <c r="Q34" s="56" t="n">
        <v>114.218</v>
      </c>
      <c r="R34" s="57" t="n">
        <f aca="false">P34/3600</f>
        <v>2.766025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 t="n">
        <v>246.546</v>
      </c>
      <c r="J35" s="39" t="n">
        <f aca="false">H35/3600</f>
        <v>4.65049722222222</v>
      </c>
      <c r="L35" s="37" t="n">
        <v>184082.8808</v>
      </c>
      <c r="M35" s="38" t="n">
        <v>42.7487</v>
      </c>
      <c r="N35" s="38" t="n">
        <v>42.8799</v>
      </c>
      <c r="O35" s="38" t="n">
        <v>44.5052</v>
      </c>
      <c r="P35" s="38" t="n">
        <v>16673.33</v>
      </c>
      <c r="Q35" s="38" t="n">
        <v>246.468</v>
      </c>
      <c r="R35" s="39" t="n">
        <f aca="false">P35/3600</f>
        <v>4.6314805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5036.71</v>
      </c>
      <c r="I36" s="46" t="n">
        <v>202.89</v>
      </c>
      <c r="J36" s="47" t="n">
        <f aca="false">H36/3600</f>
        <v>4.17686388888889</v>
      </c>
      <c r="L36" s="54" t="n">
        <v>81372.06</v>
      </c>
      <c r="M36" s="46" t="n">
        <v>37.2327</v>
      </c>
      <c r="N36" s="46" t="n">
        <v>40.9157</v>
      </c>
      <c r="O36" s="46" t="n">
        <v>42.9518</v>
      </c>
      <c r="P36" s="46" t="n">
        <v>15039.72</v>
      </c>
      <c r="Q36" s="46" t="n">
        <v>202.546</v>
      </c>
      <c r="R36" s="47" t="n">
        <f aca="false">P36/3600</f>
        <v>4.1777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3939.62</v>
      </c>
      <c r="I37" s="46" t="n">
        <v>179.671</v>
      </c>
      <c r="J37" s="47" t="n">
        <f aca="false">H37/3600</f>
        <v>3.87211666666667</v>
      </c>
      <c r="L37" s="54" t="n">
        <v>41109.9344</v>
      </c>
      <c r="M37" s="46" t="n">
        <v>34.6639</v>
      </c>
      <c r="N37" s="46" t="n">
        <v>39.4187</v>
      </c>
      <c r="O37" s="46" t="n">
        <v>41.7482</v>
      </c>
      <c r="P37" s="46" t="n">
        <v>13911.78</v>
      </c>
      <c r="Q37" s="46" t="n">
        <v>179.61</v>
      </c>
      <c r="R37" s="47" t="n">
        <f aca="false">P37/3600</f>
        <v>3.86438333333333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150.83</v>
      </c>
      <c r="I38" s="56" t="n">
        <v>155.546</v>
      </c>
      <c r="J38" s="57" t="n">
        <f aca="false">H38/3600</f>
        <v>3.65300833333333</v>
      </c>
      <c r="L38" s="55" t="n">
        <v>22085.8984</v>
      </c>
      <c r="M38" s="56" t="n">
        <v>32.2643</v>
      </c>
      <c r="N38" s="56" t="n">
        <v>38.3939</v>
      </c>
      <c r="O38" s="56" t="n">
        <v>40.8664</v>
      </c>
      <c r="P38" s="56" t="n">
        <v>13121.19</v>
      </c>
      <c r="Q38" s="56" t="n">
        <v>154</v>
      </c>
      <c r="R38" s="57" t="n">
        <f aca="false">P38/3600</f>
        <v>3.644775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 t="n">
        <v>39.328</v>
      </c>
      <c r="J39" s="39" t="n">
        <f aca="false">H39/3600</f>
        <v>0.742008333333333</v>
      </c>
      <c r="L39" s="37" t="n">
        <v>20900.176</v>
      </c>
      <c r="M39" s="38" t="n">
        <v>41.9547</v>
      </c>
      <c r="N39" s="38" t="n">
        <v>44.0728</v>
      </c>
      <c r="O39" s="38" t="n">
        <v>44.7691</v>
      </c>
      <c r="P39" s="38" t="n">
        <v>2654.75</v>
      </c>
      <c r="Q39" s="38" t="n">
        <v>39.006</v>
      </c>
      <c r="R39" s="39" t="n">
        <f aca="false">P39/3600</f>
        <v>0.737430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443.75</v>
      </c>
      <c r="I40" s="46" t="n">
        <v>33.812</v>
      </c>
      <c r="J40" s="47" t="n">
        <f aca="false">H40/3600</f>
        <v>0.678819444444444</v>
      </c>
      <c r="L40" s="54" t="n">
        <v>11240.2024</v>
      </c>
      <c r="M40" s="46" t="n">
        <v>38.5274</v>
      </c>
      <c r="N40" s="46" t="n">
        <v>41.4007</v>
      </c>
      <c r="O40" s="46" t="n">
        <v>41.8265</v>
      </c>
      <c r="P40" s="46" t="n">
        <v>2445.21</v>
      </c>
      <c r="Q40" s="46" t="n">
        <v>33.406</v>
      </c>
      <c r="R40" s="47" t="n">
        <f aca="false">P40/3600</f>
        <v>0.679225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265.85</v>
      </c>
      <c r="I41" s="46" t="n">
        <v>28.64</v>
      </c>
      <c r="J41" s="47" t="n">
        <f aca="false">H41/3600</f>
        <v>0.629402777777778</v>
      </c>
      <c r="L41" s="54" t="n">
        <v>5980.4408</v>
      </c>
      <c r="M41" s="46" t="n">
        <v>35.5544</v>
      </c>
      <c r="N41" s="46" t="n">
        <v>39.4671</v>
      </c>
      <c r="O41" s="46" t="n">
        <v>39.6604</v>
      </c>
      <c r="P41" s="46" t="n">
        <v>2270.29</v>
      </c>
      <c r="Q41" s="46" t="n">
        <v>28.065</v>
      </c>
      <c r="R41" s="47" t="n">
        <f aca="false">P41/3600</f>
        <v>0.630636111111111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101.78</v>
      </c>
      <c r="I42" s="56" t="n">
        <v>25.828</v>
      </c>
      <c r="J42" s="57" t="n">
        <f aca="false">H42/3600</f>
        <v>0.583827777777778</v>
      </c>
      <c r="L42" s="55" t="n">
        <v>3316.2432</v>
      </c>
      <c r="M42" s="56" t="n">
        <v>32.9246</v>
      </c>
      <c r="N42" s="56" t="n">
        <v>37.9679</v>
      </c>
      <c r="O42" s="56" t="n">
        <v>37.9713</v>
      </c>
      <c r="P42" s="56" t="n">
        <v>2106.67</v>
      </c>
      <c r="Q42" s="56" t="n">
        <v>25.39</v>
      </c>
      <c r="R42" s="57" t="n">
        <f aca="false">P42/3600</f>
        <v>0.585186111111111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 t="n">
        <v>45.234</v>
      </c>
      <c r="J43" s="39" t="n">
        <f aca="false">H43/3600</f>
        <v>0.851986111111111</v>
      </c>
      <c r="L43" s="37" t="n">
        <v>23710.8696</v>
      </c>
      <c r="M43" s="38" t="n">
        <v>42.1274</v>
      </c>
      <c r="N43" s="38" t="n">
        <v>44.279</v>
      </c>
      <c r="O43" s="38" t="n">
        <v>45.7359</v>
      </c>
      <c r="P43" s="38" t="n">
        <v>3068.63</v>
      </c>
      <c r="Q43" s="38" t="n">
        <v>44.906</v>
      </c>
      <c r="R43" s="39" t="n">
        <f aca="false">P43/3600</f>
        <v>0.8523972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854.77</v>
      </c>
      <c r="I44" s="46" t="n">
        <v>39.234</v>
      </c>
      <c r="J44" s="47" t="n">
        <f aca="false">H44/3600</f>
        <v>0.792991666666667</v>
      </c>
      <c r="L44" s="54" t="n">
        <v>14150.9328</v>
      </c>
      <c r="M44" s="46" t="n">
        <v>39.2106</v>
      </c>
      <c r="N44" s="46" t="n">
        <v>41.9041</v>
      </c>
      <c r="O44" s="46" t="n">
        <v>43.0736</v>
      </c>
      <c r="P44" s="46" t="n">
        <v>2850.78</v>
      </c>
      <c r="Q44" s="46" t="n">
        <v>38.953</v>
      </c>
      <c r="R44" s="47" t="n">
        <f aca="false">P44/3600</f>
        <v>0.791883333333333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682.59</v>
      </c>
      <c r="I45" s="46" t="n">
        <v>34.937</v>
      </c>
      <c r="J45" s="47" t="n">
        <f aca="false">H45/3600</f>
        <v>0.745163888888889</v>
      </c>
      <c r="L45" s="54" t="n">
        <v>8313.332</v>
      </c>
      <c r="M45" s="46" t="n">
        <v>36.1453</v>
      </c>
      <c r="N45" s="46" t="n">
        <v>40.0099</v>
      </c>
      <c r="O45" s="46" t="n">
        <v>40.9986</v>
      </c>
      <c r="P45" s="46" t="n">
        <v>2667.43</v>
      </c>
      <c r="Q45" s="46" t="n">
        <v>34.203</v>
      </c>
      <c r="R45" s="47" t="n">
        <f aca="false">P45/3600</f>
        <v>0.740952777777778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02.6</v>
      </c>
      <c r="I46" s="56" t="n">
        <v>31.343</v>
      </c>
      <c r="J46" s="57" t="n">
        <f aca="false">H46/3600</f>
        <v>0.695166666666667</v>
      </c>
      <c r="L46" s="55" t="n">
        <v>4732.5192</v>
      </c>
      <c r="M46" s="56" t="n">
        <v>33.0467</v>
      </c>
      <c r="N46" s="56" t="n">
        <v>38.5891</v>
      </c>
      <c r="O46" s="56" t="n">
        <v>39.4726</v>
      </c>
      <c r="P46" s="56" t="n">
        <v>2507.53</v>
      </c>
      <c r="Q46" s="56" t="n">
        <v>31.015</v>
      </c>
      <c r="R46" s="57" t="n">
        <f aca="false">P46/3600</f>
        <v>0.696536111111111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 t="n">
        <v>48.531</v>
      </c>
      <c r="J47" s="39" t="n">
        <f aca="false">H47/3600</f>
        <v>0.813925</v>
      </c>
      <c r="L47" s="37" t="n">
        <v>44324.0296</v>
      </c>
      <c r="M47" s="38" t="n">
        <v>41.212</v>
      </c>
      <c r="N47" s="38" t="n">
        <v>42.6821</v>
      </c>
      <c r="O47" s="38" t="n">
        <v>43.5705</v>
      </c>
      <c r="P47" s="38" t="n">
        <v>2916.43</v>
      </c>
      <c r="Q47" s="38" t="n">
        <v>48.05</v>
      </c>
      <c r="R47" s="39" t="n">
        <f aca="false">P47/3600</f>
        <v>0.8101194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667.92</v>
      </c>
      <c r="I48" s="46" t="n">
        <v>42.296</v>
      </c>
      <c r="J48" s="47" t="n">
        <f aca="false">H48/3600</f>
        <v>0.741088888888889</v>
      </c>
      <c r="L48" s="54" t="n">
        <v>27451.5576</v>
      </c>
      <c r="M48" s="46" t="n">
        <v>36.9816</v>
      </c>
      <c r="N48" s="46" t="n">
        <v>39.4746</v>
      </c>
      <c r="O48" s="46" t="n">
        <v>40.3082</v>
      </c>
      <c r="P48" s="46" t="n">
        <v>2663.44</v>
      </c>
      <c r="Q48" s="46" t="n">
        <v>42.078</v>
      </c>
      <c r="R48" s="47" t="n">
        <f aca="false">P48/3600</f>
        <v>0.739844444444444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462.32</v>
      </c>
      <c r="I49" s="46" t="n">
        <v>37.75</v>
      </c>
      <c r="J49" s="47" t="n">
        <f aca="false">H49/3600</f>
        <v>0.683977777777778</v>
      </c>
      <c r="L49" s="54" t="n">
        <v>16366.8632</v>
      </c>
      <c r="M49" s="46" t="n">
        <v>33.1776</v>
      </c>
      <c r="N49" s="46" t="n">
        <v>37.3599</v>
      </c>
      <c r="O49" s="46" t="n">
        <v>38.0689</v>
      </c>
      <c r="P49" s="46" t="n">
        <v>2444.69</v>
      </c>
      <c r="Q49" s="46" t="n">
        <v>37.046</v>
      </c>
      <c r="R49" s="47" t="n">
        <f aca="false">P49/3600</f>
        <v>0.679080555555556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41.58</v>
      </c>
      <c r="I50" s="56" t="n">
        <v>31.968</v>
      </c>
      <c r="J50" s="57" t="n">
        <f aca="false">H50/3600</f>
        <v>0.622661111111111</v>
      </c>
      <c r="L50" s="55" t="n">
        <v>8863.3904</v>
      </c>
      <c r="M50" s="56" t="n">
        <v>29.4895</v>
      </c>
      <c r="N50" s="56" t="n">
        <v>35.9098</v>
      </c>
      <c r="O50" s="56" t="n">
        <v>36.5494</v>
      </c>
      <c r="P50" s="56" t="n">
        <v>2246.19</v>
      </c>
      <c r="Q50" s="56" t="n">
        <v>31.946</v>
      </c>
      <c r="R50" s="57" t="n">
        <f aca="false">P50/3600</f>
        <v>0.623941666666667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 t="n">
        <v>21.953</v>
      </c>
      <c r="J51" s="39" t="n">
        <f aca="false">H51/3600</f>
        <v>0.444233333333333</v>
      </c>
      <c r="L51" s="37" t="n">
        <v>15269.0144</v>
      </c>
      <c r="M51" s="38" t="n">
        <v>42.5894</v>
      </c>
      <c r="N51" s="38" t="n">
        <v>43.967</v>
      </c>
      <c r="O51" s="38" t="n">
        <v>44.743</v>
      </c>
      <c r="P51" s="38" t="n">
        <v>1597.06</v>
      </c>
      <c r="Q51" s="38" t="n">
        <v>21.968</v>
      </c>
      <c r="R51" s="39" t="n">
        <f aca="false">P51/3600</f>
        <v>0.443627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467.13</v>
      </c>
      <c r="I52" s="46" t="n">
        <v>19.421</v>
      </c>
      <c r="J52" s="47" t="n">
        <f aca="false">H52/3600</f>
        <v>0.407536111111111</v>
      </c>
      <c r="L52" s="54" t="n">
        <v>9142.6832</v>
      </c>
      <c r="M52" s="46" t="n">
        <v>39.1823</v>
      </c>
      <c r="N52" s="46" t="n">
        <v>40.6054</v>
      </c>
      <c r="O52" s="46" t="n">
        <v>41.9349</v>
      </c>
      <c r="P52" s="46" t="n">
        <v>1456.63</v>
      </c>
      <c r="Q52" s="46" t="n">
        <v>19.562</v>
      </c>
      <c r="R52" s="47" t="n">
        <f aca="false">P52/3600</f>
        <v>0.404619444444445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345.65</v>
      </c>
      <c r="I53" s="46" t="n">
        <v>17.39</v>
      </c>
      <c r="J53" s="47" t="n">
        <f aca="false">H53/3600</f>
        <v>0.373791666666667</v>
      </c>
      <c r="L53" s="54" t="n">
        <v>5208.6736</v>
      </c>
      <c r="M53" s="46" t="n">
        <v>35.7452</v>
      </c>
      <c r="N53" s="46" t="n">
        <v>38.2472</v>
      </c>
      <c r="O53" s="46" t="n">
        <v>39.9918</v>
      </c>
      <c r="P53" s="46" t="n">
        <v>1340.16</v>
      </c>
      <c r="Q53" s="46" t="n">
        <v>17.915</v>
      </c>
      <c r="R53" s="47" t="n">
        <f aca="false">P53/3600</f>
        <v>0.372266666666667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4.75</v>
      </c>
      <c r="I54" s="56" t="n">
        <v>16.031</v>
      </c>
      <c r="J54" s="57" t="n">
        <f aca="false">H54/3600</f>
        <v>0.340208333333333</v>
      </c>
      <c r="L54" s="55" t="n">
        <v>2614.1136</v>
      </c>
      <c r="M54" s="56" t="n">
        <v>32.28</v>
      </c>
      <c r="N54" s="56" t="n">
        <v>36.7814</v>
      </c>
      <c r="O54" s="56" t="n">
        <v>38.5375</v>
      </c>
      <c r="P54" s="56" t="n">
        <v>1224.48</v>
      </c>
      <c r="Q54" s="56" t="n">
        <v>16.828</v>
      </c>
      <c r="R54" s="57" t="n">
        <f aca="false">P54/3600</f>
        <v>0.340133333333333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 t="n">
        <v>8.968</v>
      </c>
      <c r="J55" s="39" t="n">
        <f aca="false">H55/3600</f>
        <v>0.179491666666667</v>
      </c>
      <c r="L55" s="37" t="n">
        <v>5380.3696</v>
      </c>
      <c r="M55" s="38" t="n">
        <v>43.2391</v>
      </c>
      <c r="N55" s="38" t="n">
        <v>45.4106</v>
      </c>
      <c r="O55" s="38" t="n">
        <v>45.1979</v>
      </c>
      <c r="P55" s="38" t="n">
        <v>644.91</v>
      </c>
      <c r="Q55" s="38" t="n">
        <v>8.931</v>
      </c>
      <c r="R55" s="39" t="n">
        <f aca="false">P55/3600</f>
        <v>0.17914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89.74</v>
      </c>
      <c r="I56" s="46" t="n">
        <v>7.921</v>
      </c>
      <c r="J56" s="47" t="n">
        <f aca="false">H56/3600</f>
        <v>0.163816666666667</v>
      </c>
      <c r="L56" s="54" t="n">
        <v>3195.8016</v>
      </c>
      <c r="M56" s="46" t="n">
        <v>39.576</v>
      </c>
      <c r="N56" s="46" t="n">
        <v>42.3366</v>
      </c>
      <c r="O56" s="46" t="n">
        <v>41.8967</v>
      </c>
      <c r="P56" s="46" t="n">
        <v>588.28</v>
      </c>
      <c r="Q56" s="46" t="n">
        <v>7.906</v>
      </c>
      <c r="R56" s="47" t="n">
        <f aca="false">P56/3600</f>
        <v>0.163411111111111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48.12</v>
      </c>
      <c r="I57" s="46" t="n">
        <v>6.89</v>
      </c>
      <c r="J57" s="47" t="n">
        <f aca="false">H57/3600</f>
        <v>0.152255555555556</v>
      </c>
      <c r="L57" s="54" t="n">
        <v>1824.0056</v>
      </c>
      <c r="M57" s="46" t="n">
        <v>36.121</v>
      </c>
      <c r="N57" s="46" t="n">
        <v>40.029</v>
      </c>
      <c r="O57" s="46" t="n">
        <v>39.4551</v>
      </c>
      <c r="P57" s="46" t="n">
        <v>548.39</v>
      </c>
      <c r="Q57" s="46" t="n">
        <v>6.906</v>
      </c>
      <c r="R57" s="47" t="n">
        <f aca="false">P57/3600</f>
        <v>0.152330555555556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11.26</v>
      </c>
      <c r="I58" s="56" t="n">
        <v>6.234</v>
      </c>
      <c r="J58" s="57" t="n">
        <f aca="false">H58/3600</f>
        <v>0.142016666666667</v>
      </c>
      <c r="L58" s="55" t="n">
        <v>1014.0616</v>
      </c>
      <c r="M58" s="56" t="n">
        <v>32.9185</v>
      </c>
      <c r="N58" s="56" t="n">
        <v>38.4125</v>
      </c>
      <c r="O58" s="56" t="n">
        <v>37.6972</v>
      </c>
      <c r="P58" s="56" t="n">
        <v>511.52</v>
      </c>
      <c r="Q58" s="56" t="n">
        <v>6.85</v>
      </c>
      <c r="R58" s="57" t="n">
        <f aca="false">P58/3600</f>
        <v>0.142088888888889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 t="n">
        <v>13.265</v>
      </c>
      <c r="J59" s="39" t="n">
        <f aca="false">H59/3600</f>
        <v>0.246308333333333</v>
      </c>
      <c r="L59" s="37" t="n">
        <v>13246.1416</v>
      </c>
      <c r="M59" s="38" t="n">
        <v>41.3097</v>
      </c>
      <c r="N59" s="38" t="n">
        <v>43.38</v>
      </c>
      <c r="O59" s="38" t="n">
        <v>44.3117</v>
      </c>
      <c r="P59" s="38" t="n">
        <v>884.25</v>
      </c>
      <c r="Q59" s="38" t="n">
        <v>13.281</v>
      </c>
      <c r="R59" s="39" t="n">
        <f aca="false">P59/3600</f>
        <v>0.2456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89.34</v>
      </c>
      <c r="I60" s="46" t="n">
        <v>11.921</v>
      </c>
      <c r="J60" s="47" t="n">
        <f aca="false">H60/3600</f>
        <v>0.219261111111111</v>
      </c>
      <c r="L60" s="54" t="n">
        <v>8435.9768</v>
      </c>
      <c r="M60" s="46" t="n">
        <v>36.9047</v>
      </c>
      <c r="N60" s="46" t="n">
        <v>40.673</v>
      </c>
      <c r="O60" s="46" t="n">
        <v>41.7323</v>
      </c>
      <c r="P60" s="46" t="n">
        <v>788.23</v>
      </c>
      <c r="Q60" s="46" t="n">
        <v>11.84</v>
      </c>
      <c r="R60" s="47" t="n">
        <f aca="false">P60/3600</f>
        <v>0.218952777777778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733.73</v>
      </c>
      <c r="I61" s="46" t="n">
        <v>10.296</v>
      </c>
      <c r="J61" s="47" t="n">
        <f aca="false">H61/3600</f>
        <v>0.203813888888889</v>
      </c>
      <c r="L61" s="54" t="n">
        <v>5180.1656</v>
      </c>
      <c r="M61" s="46" t="n">
        <v>33.1221</v>
      </c>
      <c r="N61" s="46" t="n">
        <v>39.013</v>
      </c>
      <c r="O61" s="46" t="n">
        <v>39.9546</v>
      </c>
      <c r="P61" s="46" t="n">
        <v>733.82</v>
      </c>
      <c r="Q61" s="46" t="n">
        <v>10.265</v>
      </c>
      <c r="R61" s="47" t="n">
        <f aca="false">P61/3600</f>
        <v>0.203838888888889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80.58</v>
      </c>
      <c r="I62" s="56" t="n">
        <v>9.187</v>
      </c>
      <c r="J62" s="57" t="n">
        <f aca="false">H62/3600</f>
        <v>0.18905</v>
      </c>
      <c r="L62" s="55" t="n">
        <v>3076.6696</v>
      </c>
      <c r="M62" s="56" t="n">
        <v>29.6412</v>
      </c>
      <c r="N62" s="56" t="n">
        <v>37.9237</v>
      </c>
      <c r="O62" s="56" t="n">
        <v>38.7402</v>
      </c>
      <c r="P62" s="56" t="n">
        <v>682.1</v>
      </c>
      <c r="Q62" s="56" t="n">
        <v>9.125</v>
      </c>
      <c r="R62" s="57" t="n">
        <f aca="false">P62/3600</f>
        <v>0.189472222222222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 t="n">
        <v>12.359</v>
      </c>
      <c r="J63" s="39" t="n">
        <f aca="false">H63/3600</f>
        <v>0.204591666666667</v>
      </c>
      <c r="L63" s="37" t="n">
        <v>11628.2232</v>
      </c>
      <c r="M63" s="38" t="n">
        <v>41.1882</v>
      </c>
      <c r="N63" s="38" t="n">
        <v>42.3414</v>
      </c>
      <c r="O63" s="38" t="n">
        <v>43.0701</v>
      </c>
      <c r="P63" s="38" t="n">
        <v>736.18</v>
      </c>
      <c r="Q63" s="38" t="n">
        <v>12.303</v>
      </c>
      <c r="R63" s="39" t="n">
        <f aca="false">P63/3600</f>
        <v>0.204494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86.03</v>
      </c>
      <c r="I64" s="46" t="n">
        <v>10.656</v>
      </c>
      <c r="J64" s="47" t="n">
        <f aca="false">H64/3600</f>
        <v>0.190563888888889</v>
      </c>
      <c r="L64" s="54" t="n">
        <v>7173.2072</v>
      </c>
      <c r="M64" s="46" t="n">
        <v>36.8543</v>
      </c>
      <c r="N64" s="46" t="n">
        <v>39.221</v>
      </c>
      <c r="O64" s="46" t="n">
        <v>39.7387</v>
      </c>
      <c r="P64" s="46" t="n">
        <v>685.65</v>
      </c>
      <c r="Q64" s="46" t="n">
        <v>10.64</v>
      </c>
      <c r="R64" s="47" t="n">
        <f aca="false">P64/3600</f>
        <v>0.190458333333333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627.28</v>
      </c>
      <c r="I65" s="46" t="n">
        <v>9.296</v>
      </c>
      <c r="J65" s="47" t="n">
        <f aca="false">H65/3600</f>
        <v>0.174244444444444</v>
      </c>
      <c r="L65" s="54" t="n">
        <v>4075.1384</v>
      </c>
      <c r="M65" s="46" t="n">
        <v>32.8654</v>
      </c>
      <c r="N65" s="46" t="n">
        <v>36.9702</v>
      </c>
      <c r="O65" s="46" t="n">
        <v>37.4224</v>
      </c>
      <c r="P65" s="46" t="n">
        <v>623.13</v>
      </c>
      <c r="Q65" s="46" t="n">
        <v>9.14</v>
      </c>
      <c r="R65" s="47" t="n">
        <f aca="false">P65/3600</f>
        <v>0.173091666666667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66.44</v>
      </c>
      <c r="I66" s="56" t="n">
        <v>7.703</v>
      </c>
      <c r="J66" s="57" t="n">
        <f aca="false">H66/3600</f>
        <v>0.157344444444444</v>
      </c>
      <c r="L66" s="55" t="n">
        <v>2097.4696</v>
      </c>
      <c r="M66" s="56" t="n">
        <v>29.3182</v>
      </c>
      <c r="N66" s="56" t="n">
        <v>35.4439</v>
      </c>
      <c r="O66" s="56" t="n">
        <v>35.8594</v>
      </c>
      <c r="P66" s="56" t="n">
        <v>562.8</v>
      </c>
      <c r="Q66" s="56" t="n">
        <v>7.7</v>
      </c>
      <c r="R66" s="57" t="n">
        <f aca="false">P66/3600</f>
        <v>0.156333333333333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 t="n">
        <v>6.031</v>
      </c>
      <c r="J67" s="39" t="n">
        <f aca="false">H67/3600</f>
        <v>0.116633333333333</v>
      </c>
      <c r="L67" s="37" t="n">
        <v>4553.5216</v>
      </c>
      <c r="M67" s="38" t="n">
        <v>42.7692</v>
      </c>
      <c r="N67" s="38" t="n">
        <v>43.4852</v>
      </c>
      <c r="O67" s="38" t="n">
        <v>44.3045</v>
      </c>
      <c r="P67" s="38" t="n">
        <v>416.18</v>
      </c>
      <c r="Q67" s="38" t="n">
        <v>6.062</v>
      </c>
      <c r="R67" s="39" t="n">
        <f aca="false">P67/3600</f>
        <v>0.11560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86.34</v>
      </c>
      <c r="I68" s="46" t="n">
        <v>5.187</v>
      </c>
      <c r="J68" s="47" t="n">
        <f aca="false">H68/3600</f>
        <v>0.107316666666667</v>
      </c>
      <c r="L68" s="54" t="n">
        <v>2741.4856</v>
      </c>
      <c r="M68" s="46" t="n">
        <v>38.6831</v>
      </c>
      <c r="N68" s="46" t="n">
        <v>40.0819</v>
      </c>
      <c r="O68" s="46" t="n">
        <v>41.3067</v>
      </c>
      <c r="P68" s="46" t="n">
        <v>383.43</v>
      </c>
      <c r="Q68" s="46" t="n">
        <v>5.144</v>
      </c>
      <c r="R68" s="47" t="n">
        <f aca="false">P68/3600</f>
        <v>0.106508333333333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51.85</v>
      </c>
      <c r="I69" s="46" t="n">
        <v>4.515</v>
      </c>
      <c r="J69" s="47" t="n">
        <f aca="false">H69/3600</f>
        <v>0.0977361111111111</v>
      </c>
      <c r="L69" s="54" t="n">
        <v>1500.8464</v>
      </c>
      <c r="M69" s="46" t="n">
        <v>34.7662</v>
      </c>
      <c r="N69" s="46" t="n">
        <v>37.8741</v>
      </c>
      <c r="O69" s="46" t="n">
        <v>39.0311</v>
      </c>
      <c r="P69" s="46" t="n">
        <v>350.16</v>
      </c>
      <c r="Q69" s="46" t="n">
        <v>4.506</v>
      </c>
      <c r="R69" s="47" t="n">
        <f aca="false">P69/3600</f>
        <v>0.0972666666666667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0.42</v>
      </c>
      <c r="I70" s="56" t="n">
        <v>3.937</v>
      </c>
      <c r="J70" s="57" t="n">
        <f aca="false">H70/3600</f>
        <v>0.0890055555555556</v>
      </c>
      <c r="L70" s="55" t="n">
        <v>755.8312</v>
      </c>
      <c r="M70" s="56" t="n">
        <v>31.433</v>
      </c>
      <c r="N70" s="56" t="n">
        <v>36.2946</v>
      </c>
      <c r="O70" s="56" t="n">
        <v>37.3082</v>
      </c>
      <c r="P70" s="56" t="n">
        <v>320.03</v>
      </c>
      <c r="Q70" s="56" t="n">
        <v>3.913</v>
      </c>
      <c r="R70" s="57" t="n">
        <f aca="false">P70/3600</f>
        <v>0.0888972222222222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 t="n">
        <v>80.046</v>
      </c>
      <c r="J71" s="39" t="n">
        <f aca="false">H71/3600</f>
        <v>1.78678611111111</v>
      </c>
      <c r="L71" s="37" t="n">
        <v>21465.2912</v>
      </c>
      <c r="M71" s="38" t="n">
        <v>44.9529</v>
      </c>
      <c r="N71" s="38" t="n">
        <v>47.6276</v>
      </c>
      <c r="O71" s="38" t="n">
        <v>48.5796</v>
      </c>
      <c r="P71" s="38" t="n">
        <v>6426.27</v>
      </c>
      <c r="Q71" s="38" t="n">
        <v>80.671</v>
      </c>
      <c r="R71" s="39" t="n">
        <f aca="false">P71/3600</f>
        <v>1.78507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6085.99</v>
      </c>
      <c r="I72" s="46" t="n">
        <v>72.953</v>
      </c>
      <c r="J72" s="47" t="n">
        <f aca="false">H72/3600</f>
        <v>1.69055277777778</v>
      </c>
      <c r="L72" s="54" t="n">
        <v>12545.4552</v>
      </c>
      <c r="M72" s="46" t="n">
        <v>42.5311</v>
      </c>
      <c r="N72" s="46" t="n">
        <v>45.8879</v>
      </c>
      <c r="O72" s="46" t="n">
        <v>46.5916</v>
      </c>
      <c r="P72" s="46" t="n">
        <v>6079.31</v>
      </c>
      <c r="Q72" s="46" t="n">
        <v>72.64</v>
      </c>
      <c r="R72" s="47" t="n">
        <f aca="false">P72/3600</f>
        <v>1.68869722222222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742.57</v>
      </c>
      <c r="I73" s="46" t="n">
        <v>69.156</v>
      </c>
      <c r="J73" s="47" t="n">
        <f aca="false">H73/3600</f>
        <v>1.59515833333333</v>
      </c>
      <c r="L73" s="54" t="n">
        <v>7473.512</v>
      </c>
      <c r="M73" s="46" t="n">
        <v>39.8352</v>
      </c>
      <c r="N73" s="46" t="n">
        <v>44.1969</v>
      </c>
      <c r="O73" s="46" t="n">
        <v>44.7704</v>
      </c>
      <c r="P73" s="46" t="n">
        <v>5759.01</v>
      </c>
      <c r="Q73" s="46" t="n">
        <v>69.625</v>
      </c>
      <c r="R73" s="47" t="n">
        <f aca="false">P73/3600</f>
        <v>1.599725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373.86</v>
      </c>
      <c r="I74" s="56" t="n">
        <v>63</v>
      </c>
      <c r="J74" s="57" t="n">
        <f aca="false">H74/3600</f>
        <v>1.49273888888889</v>
      </c>
      <c r="L74" s="55" t="n">
        <v>4490.0888</v>
      </c>
      <c r="M74" s="56" t="n">
        <v>36.9129</v>
      </c>
      <c r="N74" s="56" t="n">
        <v>42.962</v>
      </c>
      <c r="O74" s="56" t="n">
        <v>43.4033</v>
      </c>
      <c r="P74" s="56" t="n">
        <v>5372.13</v>
      </c>
      <c r="Q74" s="56" t="n">
        <v>63.734</v>
      </c>
      <c r="R74" s="57" t="n">
        <f aca="false">P74/3600</f>
        <v>1.49225833333333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 t="n">
        <v>81.421</v>
      </c>
      <c r="J75" s="39" t="n">
        <f aca="false">H75/3600</f>
        <v>1.74510555555556</v>
      </c>
      <c r="L75" s="37" t="n">
        <v>22292.5096</v>
      </c>
      <c r="M75" s="38" t="n">
        <v>44.9052</v>
      </c>
      <c r="N75" s="38" t="n">
        <v>48.8748</v>
      </c>
      <c r="O75" s="38" t="n">
        <v>48.8556</v>
      </c>
      <c r="P75" s="38" t="n">
        <v>6264.53</v>
      </c>
      <c r="Q75" s="38" t="n">
        <v>81.225</v>
      </c>
      <c r="R75" s="39" t="n">
        <f aca="false">P75/3600</f>
        <v>1.740147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862.14</v>
      </c>
      <c r="I76" s="46" t="n">
        <v>71.546</v>
      </c>
      <c r="J76" s="47" t="n">
        <f aca="false">H76/3600</f>
        <v>1.62837222222222</v>
      </c>
      <c r="L76" s="54" t="n">
        <v>13548.8896</v>
      </c>
      <c r="M76" s="46" t="n">
        <v>42.4855</v>
      </c>
      <c r="N76" s="46" t="n">
        <v>47.0859</v>
      </c>
      <c r="O76" s="46" t="n">
        <v>46.4204</v>
      </c>
      <c r="P76" s="46" t="n">
        <v>5849.09</v>
      </c>
      <c r="Q76" s="46" t="n">
        <v>71.436</v>
      </c>
      <c r="R76" s="47" t="n">
        <f aca="false">P76/3600</f>
        <v>1.62474722222222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463.5</v>
      </c>
      <c r="I77" s="46" t="n">
        <v>64.453</v>
      </c>
      <c r="J77" s="47" t="n">
        <f aca="false">H77/3600</f>
        <v>1.51763888888889</v>
      </c>
      <c r="L77" s="54" t="n">
        <v>8360.968</v>
      </c>
      <c r="M77" s="46" t="n">
        <v>39.7073</v>
      </c>
      <c r="N77" s="46" t="n">
        <v>45.8016</v>
      </c>
      <c r="O77" s="46" t="n">
        <v>44.2673</v>
      </c>
      <c r="P77" s="46" t="n">
        <v>5478.14</v>
      </c>
      <c r="Q77" s="46" t="n">
        <v>64.359</v>
      </c>
      <c r="R77" s="47" t="n">
        <f aca="false">P77/3600</f>
        <v>1.52170555555556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46" t="n">
        <v>5143.5</v>
      </c>
      <c r="I78" s="46" t="n">
        <v>59.468</v>
      </c>
      <c r="J78" s="47" t="n">
        <f aca="false">H78/3600</f>
        <v>1.42875</v>
      </c>
      <c r="L78" s="55" t="n">
        <v>5006.836</v>
      </c>
      <c r="M78" s="56" t="n">
        <v>36.5786</v>
      </c>
      <c r="N78" s="56" t="n">
        <v>44.7361</v>
      </c>
      <c r="O78" s="56" t="n">
        <v>42.7239</v>
      </c>
      <c r="P78" s="56" t="n">
        <v>5288.02</v>
      </c>
      <c r="Q78" s="56" t="n">
        <v>59.41</v>
      </c>
      <c r="R78" s="57" t="n">
        <f aca="false">P78/3600</f>
        <v>1.46889444444444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55</v>
      </c>
      <c r="C79" s="64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 t="n">
        <v>77.578</v>
      </c>
      <c r="J79" s="39" t="n">
        <f aca="false">H79/3600</f>
        <v>1.76440833333333</v>
      </c>
      <c r="L79" s="37" t="n">
        <v>23685.416</v>
      </c>
      <c r="M79" s="38" t="n">
        <v>44.9234</v>
      </c>
      <c r="N79" s="38" t="n">
        <v>48.9753</v>
      </c>
      <c r="O79" s="38" t="n">
        <v>49.1783</v>
      </c>
      <c r="P79" s="38" t="n">
        <v>6309.49</v>
      </c>
      <c r="Q79" s="38" t="n">
        <v>77.437</v>
      </c>
      <c r="R79" s="39" t="n">
        <f aca="false">P79/3600</f>
        <v>1.752636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998.61</v>
      </c>
      <c r="I80" s="46" t="n">
        <v>74.531</v>
      </c>
      <c r="J80" s="47" t="n">
        <f aca="false">H80/3600</f>
        <v>1.66628055555556</v>
      </c>
      <c r="L80" s="54" t="n">
        <v>13629.0328</v>
      </c>
      <c r="M80" s="46" t="n">
        <v>42.147</v>
      </c>
      <c r="N80" s="46" t="n">
        <v>46.8569</v>
      </c>
      <c r="O80" s="46" t="n">
        <v>47.0764</v>
      </c>
      <c r="P80" s="46" t="n">
        <v>6001.12</v>
      </c>
      <c r="Q80" s="46" t="n">
        <v>74.4</v>
      </c>
      <c r="R80" s="47" t="n">
        <f aca="false">P80/3600</f>
        <v>1.66697777777778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602.15</v>
      </c>
      <c r="I81" s="46" t="n">
        <v>65.281</v>
      </c>
      <c r="J81" s="47" t="n">
        <f aca="false">H81/3600</f>
        <v>1.55615277777778</v>
      </c>
      <c r="L81" s="54" t="n">
        <v>7781.8872</v>
      </c>
      <c r="M81" s="46" t="n">
        <v>39.3112</v>
      </c>
      <c r="N81" s="46" t="n">
        <v>45.0396</v>
      </c>
      <c r="O81" s="46" t="n">
        <v>45.2087</v>
      </c>
      <c r="P81" s="46" t="n">
        <v>5594.55</v>
      </c>
      <c r="Q81" s="46" t="n">
        <v>65.186</v>
      </c>
      <c r="R81" s="47" t="n">
        <f aca="false">P81/3600</f>
        <v>1.554041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303.83</v>
      </c>
      <c r="I82" s="56" t="n">
        <v>60.906</v>
      </c>
      <c r="J82" s="57" t="n">
        <f aca="false">H82/3600</f>
        <v>1.47328611111111</v>
      </c>
      <c r="L82" s="55" t="n">
        <v>4403.1672</v>
      </c>
      <c r="M82" s="56" t="n">
        <v>36.4872</v>
      </c>
      <c r="N82" s="56" t="n">
        <v>43.5811</v>
      </c>
      <c r="O82" s="56" t="n">
        <v>43.7485</v>
      </c>
      <c r="P82" s="56" t="n">
        <v>5327.87</v>
      </c>
      <c r="Q82" s="56" t="n">
        <v>60.703</v>
      </c>
      <c r="R82" s="57" t="n">
        <f aca="false">P82/3600</f>
        <v>1.47996388888889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47.9602708509999</v>
      </c>
      <c r="J89" s="74" t="n">
        <f aca="false">GEOMEAN(J3:J82)</f>
        <v>1.03421218194109</v>
      </c>
      <c r="Q89" s="74" t="n">
        <f aca="false">GEOMEAN(Q3:Q82)</f>
        <v>47.8611303370905</v>
      </c>
      <c r="R89" s="74" t="n">
        <f aca="false">GEOMEAN(R3:R82)</f>
        <v>1.03191559081537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793286167592</v>
      </c>
      <c r="R90" s="75" t="n">
        <f aca="false">R89/J89</f>
        <v>0.997779381092367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1.66323138888889</v>
      </c>
      <c r="J91" s="74" t="n">
        <f aca="false">SUM(J3:J82)</f>
        <v>132.902561111111</v>
      </c>
      <c r="Q91" s="74" t="n">
        <f aca="false">SUM(Q3:Q82)/3600</f>
        <v>1.65819611111111</v>
      </c>
      <c r="R91" s="74" t="n">
        <f aca="false">SUM(R3:R82)</f>
        <v>132.58145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Q45" activeCellId="0" sqref="Q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011.984</v>
      </c>
      <c r="E3" s="38" t="n">
        <v>41.9003</v>
      </c>
      <c r="F3" s="38" t="n">
        <v>41.7158</v>
      </c>
      <c r="G3" s="38" t="n">
        <v>44.402</v>
      </c>
      <c r="H3" s="38" t="n">
        <v>21288.09</v>
      </c>
      <c r="I3" s="38" t="n">
        <v>61.312</v>
      </c>
      <c r="J3" s="39" t="n">
        <f aca="false">H3/3600</f>
        <v>5.91335833333333</v>
      </c>
      <c r="L3" s="40" t="n">
        <v>13011.984</v>
      </c>
      <c r="M3" s="41" t="n">
        <v>41.9003</v>
      </c>
      <c r="N3" s="41" t="n">
        <v>41.7158</v>
      </c>
      <c r="O3" s="41" t="n">
        <v>44.402</v>
      </c>
      <c r="P3" s="41" t="n">
        <v>21340.4</v>
      </c>
      <c r="Q3" s="41" t="n">
        <v>62.068</v>
      </c>
      <c r="R3" s="42" t="n">
        <f aca="false">P3/3600</f>
        <v>5.927888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54" t="n">
        <v>5289.9968</v>
      </c>
      <c r="E4" s="46" t="n">
        <v>39.374</v>
      </c>
      <c r="F4" s="46" t="n">
        <v>40.0222</v>
      </c>
      <c r="G4" s="46" t="n">
        <v>42.4455</v>
      </c>
      <c r="H4" s="46" t="n">
        <v>18974.86</v>
      </c>
      <c r="I4" s="46" t="n">
        <v>54.062</v>
      </c>
      <c r="J4" s="47" t="n">
        <f aca="false">H4/3600</f>
        <v>5.27079444444444</v>
      </c>
      <c r="L4" s="48" t="n">
        <v>5289.9968</v>
      </c>
      <c r="M4" s="49" t="n">
        <v>39.374</v>
      </c>
      <c r="N4" s="49" t="n">
        <v>40.0222</v>
      </c>
      <c r="O4" s="49" t="n">
        <v>42.4455</v>
      </c>
      <c r="P4" s="49" t="n">
        <v>19020.91</v>
      </c>
      <c r="Q4" s="49" t="n">
        <v>54.825</v>
      </c>
      <c r="R4" s="50" t="n">
        <f aca="false">P4/3600</f>
        <v>5.28358611111111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46" t="n">
        <v>36.7941</v>
      </c>
      <c r="F5" s="46" t="n">
        <v>38.743</v>
      </c>
      <c r="G5" s="46" t="n">
        <v>40.9155</v>
      </c>
      <c r="H5" s="46" t="n">
        <v>17688.18</v>
      </c>
      <c r="I5" s="46" t="n">
        <v>49.843</v>
      </c>
      <c r="J5" s="47" t="n">
        <f aca="false">H5/3600</f>
        <v>4.91338333333333</v>
      </c>
      <c r="L5" s="48" t="n">
        <v>2541.9072</v>
      </c>
      <c r="M5" s="49" t="n">
        <v>36.7941</v>
      </c>
      <c r="N5" s="49" t="n">
        <v>38.743</v>
      </c>
      <c r="O5" s="49" t="n">
        <v>40.9155</v>
      </c>
      <c r="P5" s="49" t="n">
        <v>17735.95</v>
      </c>
      <c r="Q5" s="49" t="n">
        <v>49.515</v>
      </c>
      <c r="R5" s="50" t="n">
        <f aca="false">P5/3600</f>
        <v>4.92665277777778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6761.28</v>
      </c>
      <c r="I6" s="56" t="n">
        <v>42.843</v>
      </c>
      <c r="J6" s="57" t="n">
        <f aca="false">H6/3600</f>
        <v>4.65591111111111</v>
      </c>
      <c r="L6" s="58" t="n">
        <v>1318.6752</v>
      </c>
      <c r="M6" s="59" t="n">
        <v>34.1186</v>
      </c>
      <c r="N6" s="59" t="n">
        <v>37.7513</v>
      </c>
      <c r="O6" s="59" t="n">
        <v>39.8068</v>
      </c>
      <c r="P6" s="59" t="n">
        <v>16752.09</v>
      </c>
      <c r="Q6" s="59" t="n">
        <v>42.265</v>
      </c>
      <c r="R6" s="60" t="n">
        <f aca="false">P6/3600</f>
        <v>4.65335833333333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6" t="s">
        <v>33</v>
      </c>
      <c r="C7" s="7" t="n">
        <v>22</v>
      </c>
      <c r="D7" s="37" t="n">
        <v>33106.8352</v>
      </c>
      <c r="E7" s="38" t="n">
        <v>40.5002</v>
      </c>
      <c r="F7" s="38" t="n">
        <v>45.2736</v>
      </c>
      <c r="G7" s="38" t="n">
        <v>44.878</v>
      </c>
      <c r="H7" s="38" t="n">
        <v>29420.38</v>
      </c>
      <c r="I7" s="38" t="n">
        <v>80.187</v>
      </c>
      <c r="J7" s="39" t="n">
        <f aca="false">H7/3600</f>
        <v>8.17232777777778</v>
      </c>
      <c r="L7" s="40" t="n">
        <v>33106.8352</v>
      </c>
      <c r="M7" s="41" t="n">
        <v>40.5002</v>
      </c>
      <c r="N7" s="41" t="n">
        <v>45.2736</v>
      </c>
      <c r="O7" s="41" t="n">
        <v>44.878</v>
      </c>
      <c r="P7" s="41" t="n">
        <v>29451.62</v>
      </c>
      <c r="Q7" s="41" t="n">
        <v>80.081</v>
      </c>
      <c r="R7" s="42" t="n">
        <f aca="false">P7/3600</f>
        <v>8.181005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68.752</v>
      </c>
      <c r="E8" s="79" t="n">
        <v>37.4851</v>
      </c>
      <c r="F8" s="79" t="n">
        <v>43.3402</v>
      </c>
      <c r="G8" s="79" t="n">
        <v>43.4846</v>
      </c>
      <c r="H8" s="46" t="n">
        <v>25763.55</v>
      </c>
      <c r="I8" s="46" t="n">
        <v>69.171</v>
      </c>
      <c r="J8" s="47" t="n">
        <f aca="false">H8/3600</f>
        <v>7.15654166666667</v>
      </c>
      <c r="L8" s="48" t="n">
        <v>15868.752</v>
      </c>
      <c r="M8" s="49" t="n">
        <v>37.4851</v>
      </c>
      <c r="N8" s="49" t="n">
        <v>43.3402</v>
      </c>
      <c r="O8" s="49" t="n">
        <v>43.4846</v>
      </c>
      <c r="P8" s="49" t="n">
        <v>25822.44</v>
      </c>
      <c r="Q8" s="49" t="n">
        <v>69.031</v>
      </c>
      <c r="R8" s="50" t="n">
        <f aca="false">P8/3600</f>
        <v>7.1729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26.8624</v>
      </c>
      <c r="E9" s="79" t="n">
        <v>34.51</v>
      </c>
      <c r="F9" s="79" t="n">
        <v>41.7261</v>
      </c>
      <c r="G9" s="79" t="n">
        <v>42.1658</v>
      </c>
      <c r="H9" s="46" t="n">
        <v>23456.72</v>
      </c>
      <c r="I9" s="46" t="n">
        <v>60.078</v>
      </c>
      <c r="J9" s="47" t="n">
        <f aca="false">H9/3600</f>
        <v>6.51575555555556</v>
      </c>
      <c r="L9" s="48" t="n">
        <v>8326.8624</v>
      </c>
      <c r="M9" s="49" t="n">
        <v>34.51</v>
      </c>
      <c r="N9" s="49" t="n">
        <v>41.7261</v>
      </c>
      <c r="O9" s="49" t="n">
        <v>42.1658</v>
      </c>
      <c r="P9" s="49" t="n">
        <v>23487.55</v>
      </c>
      <c r="Q9" s="49" t="n">
        <v>60.034</v>
      </c>
      <c r="R9" s="50" t="n">
        <f aca="false">P9/3600</f>
        <v>6.52431944444444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61.904</v>
      </c>
      <c r="E10" s="82" t="n">
        <v>31.7381</v>
      </c>
      <c r="F10" s="82" t="n">
        <v>40.4708</v>
      </c>
      <c r="G10" s="82" t="n">
        <v>41.1187</v>
      </c>
      <c r="H10" s="56" t="n">
        <v>21859.69</v>
      </c>
      <c r="I10" s="56" t="n">
        <v>58.14</v>
      </c>
      <c r="J10" s="57" t="n">
        <f aca="false">H10/3600</f>
        <v>6.07213611111111</v>
      </c>
      <c r="L10" s="58" t="n">
        <v>4661.904</v>
      </c>
      <c r="M10" s="59" t="n">
        <v>31.7381</v>
      </c>
      <c r="N10" s="59" t="n">
        <v>40.4708</v>
      </c>
      <c r="O10" s="59" t="n">
        <v>41.1187</v>
      </c>
      <c r="P10" s="59" t="n">
        <v>21852.41</v>
      </c>
      <c r="Q10" s="59" t="n">
        <v>58.031</v>
      </c>
      <c r="R10" s="60" t="n">
        <f aca="false">P10/3600</f>
        <v>6.07011388888889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79651.39</v>
      </c>
      <c r="I11" s="41" t="n">
        <v>193.703</v>
      </c>
      <c r="J11" s="39" t="n">
        <f aca="false">H11/3600</f>
        <v>22.1253861111111</v>
      </c>
      <c r="L11" s="40" t="n">
        <v>218547.1008</v>
      </c>
      <c r="M11" s="41" t="n">
        <v>39.6939</v>
      </c>
      <c r="N11" s="41" t="n">
        <v>39.8152</v>
      </c>
      <c r="O11" s="41" t="n">
        <v>38.1505</v>
      </c>
      <c r="P11" s="41" t="n">
        <v>79743.3</v>
      </c>
      <c r="Q11" s="41" t="n">
        <v>193.172</v>
      </c>
      <c r="R11" s="42" t="n">
        <f aca="false">P11/3600</f>
        <v>22.150916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67641.14</v>
      </c>
      <c r="I12" s="49" t="n">
        <v>174.671</v>
      </c>
      <c r="J12" s="47" t="n">
        <f aca="false">H12/3600</f>
        <v>18.7892055555556</v>
      </c>
      <c r="L12" s="48" t="n">
        <v>94502.1872</v>
      </c>
      <c r="M12" s="49" t="n">
        <v>33.7544</v>
      </c>
      <c r="N12" s="49" t="n">
        <v>38.4242</v>
      </c>
      <c r="O12" s="49" t="n">
        <v>36.7579</v>
      </c>
      <c r="P12" s="49" t="n">
        <v>67625.23</v>
      </c>
      <c r="Q12" s="49" t="n">
        <v>174.228</v>
      </c>
      <c r="R12" s="50" t="n">
        <f aca="false">P12/3600</f>
        <v>18.7847861111111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50652.44</v>
      </c>
      <c r="I13" s="49" t="n">
        <v>135.625</v>
      </c>
      <c r="J13" s="47" t="n">
        <f aca="false">H13/3600</f>
        <v>14.0701222222222</v>
      </c>
      <c r="L13" s="48" t="n">
        <v>28512.6416</v>
      </c>
      <c r="M13" s="49" t="n">
        <v>29.7059</v>
      </c>
      <c r="N13" s="49" t="n">
        <v>37.4836</v>
      </c>
      <c r="O13" s="49" t="n">
        <v>35.7459</v>
      </c>
      <c r="P13" s="49" t="n">
        <v>50823.13</v>
      </c>
      <c r="Q13" s="49" t="n">
        <v>135.328</v>
      </c>
      <c r="R13" s="50" t="n">
        <f aca="false">P13/3600</f>
        <v>14.1175361111111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1218.18</v>
      </c>
      <c r="I14" s="59" t="n">
        <v>105.828</v>
      </c>
      <c r="J14" s="57" t="n">
        <f aca="false">H14/3600</f>
        <v>11.4494944444444</v>
      </c>
      <c r="L14" s="58" t="n">
        <v>7113.1168</v>
      </c>
      <c r="M14" s="59" t="n">
        <v>28.086</v>
      </c>
      <c r="N14" s="59" t="n">
        <v>36.6917</v>
      </c>
      <c r="O14" s="59" t="n">
        <v>34.8962</v>
      </c>
      <c r="P14" s="59" t="n">
        <v>41382.93</v>
      </c>
      <c r="Q14" s="59" t="n">
        <v>105.64</v>
      </c>
      <c r="R14" s="60" t="n">
        <f aca="false">P14/3600</f>
        <v>11.4952583333333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92.2864</v>
      </c>
      <c r="E15" s="38" t="n">
        <v>41.6688</v>
      </c>
      <c r="F15" s="38" t="n">
        <v>46.9181</v>
      </c>
      <c r="G15" s="38" t="n">
        <v>46.5329</v>
      </c>
      <c r="H15" s="38" t="n">
        <v>52130.14</v>
      </c>
      <c r="I15" s="38" t="n">
        <v>122.171</v>
      </c>
      <c r="J15" s="39" t="n">
        <f aca="false">H15/3600</f>
        <v>14.4805944444444</v>
      </c>
      <c r="L15" s="40" t="n">
        <v>23390.8128</v>
      </c>
      <c r="M15" s="41" t="n">
        <v>41.6683</v>
      </c>
      <c r="N15" s="41" t="n">
        <v>46.918</v>
      </c>
      <c r="O15" s="41" t="n">
        <v>46.5329</v>
      </c>
      <c r="P15" s="41" t="n">
        <v>52352.8</v>
      </c>
      <c r="Q15" s="41" t="n">
        <v>123.875</v>
      </c>
      <c r="R15" s="42" t="n">
        <f aca="false">P15/3600</f>
        <v>14.542444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46" t="n">
        <v>40.2449</v>
      </c>
      <c r="F16" s="46" t="n">
        <v>46.1113</v>
      </c>
      <c r="G16" s="46" t="n">
        <v>45.9166</v>
      </c>
      <c r="H16" s="46" t="n">
        <v>43681.9</v>
      </c>
      <c r="I16" s="46" t="n">
        <v>103.984</v>
      </c>
      <c r="J16" s="47" t="n">
        <f aca="false">H16/3600</f>
        <v>12.1338611111111</v>
      </c>
      <c r="L16" s="48" t="n">
        <v>5995.4512</v>
      </c>
      <c r="M16" s="49" t="n">
        <v>40.2442</v>
      </c>
      <c r="N16" s="49" t="n">
        <v>46.1123</v>
      </c>
      <c r="O16" s="49" t="n">
        <v>45.921</v>
      </c>
      <c r="P16" s="49" t="n">
        <v>43710.64</v>
      </c>
      <c r="Q16" s="49" t="n">
        <v>103.734</v>
      </c>
      <c r="R16" s="50" t="n">
        <f aca="false">P16/3600</f>
        <v>12.1418444444444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46" t="n">
        <v>38.9445</v>
      </c>
      <c r="F17" s="46" t="n">
        <v>45.465</v>
      </c>
      <c r="G17" s="46" t="n">
        <v>45.4052</v>
      </c>
      <c r="H17" s="46" t="n">
        <v>39942.69</v>
      </c>
      <c r="I17" s="46" t="n">
        <v>89.578</v>
      </c>
      <c r="J17" s="47" t="n">
        <f aca="false">H17/3600</f>
        <v>11.0951916666667</v>
      </c>
      <c r="L17" s="48" t="n">
        <v>2499.2704</v>
      </c>
      <c r="M17" s="49" t="n">
        <v>38.9392</v>
      </c>
      <c r="N17" s="49" t="n">
        <v>45.4715</v>
      </c>
      <c r="O17" s="49" t="n">
        <v>45.4099</v>
      </c>
      <c r="P17" s="49" t="n">
        <v>39861.51</v>
      </c>
      <c r="Q17" s="49" t="n">
        <v>89.75</v>
      </c>
      <c r="R17" s="50" t="n">
        <f aca="false">P17/3600</f>
        <v>11.0726416666667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7446.81</v>
      </c>
      <c r="I18" s="56" t="n">
        <v>77.656</v>
      </c>
      <c r="J18" s="57" t="n">
        <f aca="false">H18/3600</f>
        <v>10.4018916666667</v>
      </c>
      <c r="L18" s="58" t="n">
        <v>1191.6592</v>
      </c>
      <c r="M18" s="59" t="n">
        <v>37.2044</v>
      </c>
      <c r="N18" s="59" t="n">
        <v>44.9941</v>
      </c>
      <c r="O18" s="59" t="n">
        <v>45.0845</v>
      </c>
      <c r="P18" s="59" t="n">
        <v>37326.75</v>
      </c>
      <c r="Q18" s="59" t="n">
        <v>77.031</v>
      </c>
      <c r="R18" s="60" t="n">
        <f aca="false">P18/3600</f>
        <v>10.3685416666667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5.336</v>
      </c>
      <c r="E19" s="38" t="n">
        <v>41.87</v>
      </c>
      <c r="F19" s="38" t="n">
        <v>43.7783</v>
      </c>
      <c r="G19" s="38" t="n">
        <v>45.5793</v>
      </c>
      <c r="H19" s="38" t="n">
        <v>19096.78</v>
      </c>
      <c r="I19" s="38" t="n">
        <v>48.859</v>
      </c>
      <c r="J19" s="39" t="n">
        <f aca="false">H19/3600</f>
        <v>5.30466111111111</v>
      </c>
      <c r="L19" s="37" t="n">
        <v>4784.7728</v>
      </c>
      <c r="M19" s="38" t="n">
        <v>41.8688</v>
      </c>
      <c r="N19" s="38" t="n">
        <v>43.7783</v>
      </c>
      <c r="O19" s="38" t="n">
        <v>45.5781</v>
      </c>
      <c r="P19" s="38" t="n">
        <v>19106.7</v>
      </c>
      <c r="Q19" s="38" t="n">
        <v>48.79</v>
      </c>
      <c r="R19" s="39" t="n">
        <f aca="false">P19/3600</f>
        <v>5.30741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202.4296</v>
      </c>
      <c r="E20" s="46" t="n">
        <v>39.9806</v>
      </c>
      <c r="F20" s="46" t="n">
        <v>42.4365</v>
      </c>
      <c r="G20" s="46" t="n">
        <v>43.6326</v>
      </c>
      <c r="H20" s="46" t="n">
        <v>17100.11</v>
      </c>
      <c r="I20" s="46" t="n">
        <v>43</v>
      </c>
      <c r="J20" s="47" t="n">
        <f aca="false">H20/3600</f>
        <v>4.75003055555556</v>
      </c>
      <c r="L20" s="54" t="n">
        <v>2201.6424</v>
      </c>
      <c r="M20" s="46" t="n">
        <v>39.9775</v>
      </c>
      <c r="N20" s="46" t="n">
        <v>42.4346</v>
      </c>
      <c r="O20" s="46" t="n">
        <v>43.6337</v>
      </c>
      <c r="P20" s="46" t="n">
        <v>17135.42</v>
      </c>
      <c r="Q20" s="46" t="n">
        <v>43.001</v>
      </c>
      <c r="R20" s="47" t="n">
        <f aca="false">P20/3600</f>
        <v>4.75983888888889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46" t="n">
        <v>37.6235</v>
      </c>
      <c r="F21" s="46" t="n">
        <v>41.2845</v>
      </c>
      <c r="G21" s="46" t="n">
        <v>42.2507</v>
      </c>
      <c r="H21" s="46" t="n">
        <v>15736.82</v>
      </c>
      <c r="I21" s="46" t="n">
        <v>38.531</v>
      </c>
      <c r="J21" s="47" t="n">
        <f aca="false">H21/3600</f>
        <v>4.37133888888889</v>
      </c>
      <c r="L21" s="54" t="n">
        <v>1079.304</v>
      </c>
      <c r="M21" s="46" t="n">
        <v>37.622</v>
      </c>
      <c r="N21" s="46" t="n">
        <v>41.285</v>
      </c>
      <c r="O21" s="46" t="n">
        <v>42.2463</v>
      </c>
      <c r="P21" s="46" t="n">
        <v>15755.08</v>
      </c>
      <c r="Q21" s="46" t="n">
        <v>38.125</v>
      </c>
      <c r="R21" s="47" t="n">
        <f aca="false">P21/3600</f>
        <v>4.37641111111111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4752.5</v>
      </c>
      <c r="I22" s="56" t="n">
        <v>33.078</v>
      </c>
      <c r="J22" s="57" t="n">
        <f aca="false">H22/3600</f>
        <v>4.09791666666667</v>
      </c>
      <c r="L22" s="55" t="n">
        <v>544.9944</v>
      </c>
      <c r="M22" s="56" t="n">
        <v>35.1961</v>
      </c>
      <c r="N22" s="56" t="n">
        <v>40.4395</v>
      </c>
      <c r="O22" s="56" t="n">
        <v>41.3805</v>
      </c>
      <c r="P22" s="56" t="n">
        <v>14692.77</v>
      </c>
      <c r="Q22" s="56" t="n">
        <v>33.438</v>
      </c>
      <c r="R22" s="57" t="n">
        <f aca="false">P22/3600</f>
        <v>4.081325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6" t="s">
        <v>38</v>
      </c>
      <c r="C23" s="7" t="n">
        <v>22</v>
      </c>
      <c r="D23" s="37" t="n">
        <v>7669.7696</v>
      </c>
      <c r="E23" s="38" t="n">
        <v>40.2455</v>
      </c>
      <c r="F23" s="38" t="n">
        <v>42.6728</v>
      </c>
      <c r="G23" s="38" t="n">
        <v>44.0446</v>
      </c>
      <c r="H23" s="38" t="n">
        <v>18272.01</v>
      </c>
      <c r="I23" s="38" t="n">
        <v>49.671</v>
      </c>
      <c r="J23" s="39" t="n">
        <f aca="false">H23/3600</f>
        <v>5.07555833333333</v>
      </c>
      <c r="L23" s="37" t="n">
        <v>7669.7696</v>
      </c>
      <c r="M23" s="38" t="n">
        <v>40.2455</v>
      </c>
      <c r="N23" s="38" t="n">
        <v>42.6728</v>
      </c>
      <c r="O23" s="38" t="n">
        <v>44.0446</v>
      </c>
      <c r="P23" s="38" t="n">
        <v>18295.6</v>
      </c>
      <c r="Q23" s="38" t="n">
        <v>49.64</v>
      </c>
      <c r="R23" s="39" t="n">
        <f aca="false">P23/3600</f>
        <v>5.08211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53.8968</v>
      </c>
      <c r="E24" s="79" t="n">
        <v>37.7112</v>
      </c>
      <c r="F24" s="79" t="n">
        <v>40.8782</v>
      </c>
      <c r="G24" s="79" t="n">
        <v>41.6397</v>
      </c>
      <c r="H24" s="46" t="n">
        <v>16052.65</v>
      </c>
      <c r="I24" s="46" t="n">
        <v>45.859</v>
      </c>
      <c r="J24" s="47" t="n">
        <f aca="false">H24/3600</f>
        <v>4.45906944444444</v>
      </c>
      <c r="L24" s="54" t="n">
        <v>3353.8968</v>
      </c>
      <c r="M24" s="46" t="n">
        <v>37.7112</v>
      </c>
      <c r="N24" s="46" t="n">
        <v>40.8782</v>
      </c>
      <c r="O24" s="46" t="n">
        <v>41.6397</v>
      </c>
      <c r="P24" s="46" t="n">
        <v>16069.47</v>
      </c>
      <c r="Q24" s="46" t="n">
        <v>45.281</v>
      </c>
      <c r="R24" s="47" t="n">
        <f aca="false">P24/3600</f>
        <v>4.46374166666667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7.9344</v>
      </c>
      <c r="E25" s="79" t="n">
        <v>35.0753</v>
      </c>
      <c r="F25" s="79" t="n">
        <v>39.3769</v>
      </c>
      <c r="G25" s="79" t="n">
        <v>40.0227</v>
      </c>
      <c r="H25" s="46" t="n">
        <v>14769.17</v>
      </c>
      <c r="I25" s="46" t="n">
        <v>40.796</v>
      </c>
      <c r="J25" s="47" t="n">
        <f aca="false">H25/3600</f>
        <v>4.10254722222222</v>
      </c>
      <c r="L25" s="54" t="n">
        <v>1547.9344</v>
      </c>
      <c r="M25" s="46" t="n">
        <v>35.0753</v>
      </c>
      <c r="N25" s="46" t="n">
        <v>39.3769</v>
      </c>
      <c r="O25" s="46" t="n">
        <v>40.0227</v>
      </c>
      <c r="P25" s="46" t="n">
        <v>14799.19</v>
      </c>
      <c r="Q25" s="46" t="n">
        <v>40.859</v>
      </c>
      <c r="R25" s="47" t="n">
        <f aca="false">P25/3600</f>
        <v>4.11088611111111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4216</v>
      </c>
      <c r="E26" s="82" t="n">
        <v>32.5364</v>
      </c>
      <c r="F26" s="82" t="n">
        <v>38.2329</v>
      </c>
      <c r="G26" s="82" t="n">
        <v>39.1237</v>
      </c>
      <c r="H26" s="56" t="n">
        <v>13933.59</v>
      </c>
      <c r="I26" s="56" t="n">
        <v>34.36</v>
      </c>
      <c r="J26" s="57" t="n">
        <f aca="false">H26/3600</f>
        <v>3.87044166666667</v>
      </c>
      <c r="L26" s="55" t="n">
        <v>720.4216</v>
      </c>
      <c r="M26" s="56" t="n">
        <v>32.5364</v>
      </c>
      <c r="N26" s="56" t="n">
        <v>38.2329</v>
      </c>
      <c r="O26" s="56" t="n">
        <v>39.1237</v>
      </c>
      <c r="P26" s="56" t="n">
        <v>13969.83</v>
      </c>
      <c r="Q26" s="56" t="n">
        <v>34.671</v>
      </c>
      <c r="R26" s="57" t="n">
        <f aca="false">P26/3600</f>
        <v>3.88050833333333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27.0256</v>
      </c>
      <c r="E27" s="38" t="n">
        <v>38.631</v>
      </c>
      <c r="F27" s="38" t="n">
        <v>40.2059</v>
      </c>
      <c r="G27" s="38" t="n">
        <v>43.7633</v>
      </c>
      <c r="H27" s="38" t="n">
        <v>40669.72</v>
      </c>
      <c r="I27" s="38" t="n">
        <v>98.39</v>
      </c>
      <c r="J27" s="39" t="n">
        <f aca="false">H27/3600</f>
        <v>11.2971444444444</v>
      </c>
      <c r="L27" s="37" t="n">
        <v>18127.0256</v>
      </c>
      <c r="M27" s="38" t="n">
        <v>38.631</v>
      </c>
      <c r="N27" s="38" t="n">
        <v>40.2059</v>
      </c>
      <c r="O27" s="38" t="n">
        <v>43.7633</v>
      </c>
      <c r="P27" s="38" t="n">
        <v>40629.74</v>
      </c>
      <c r="Q27" s="38" t="n">
        <v>98.14</v>
      </c>
      <c r="R27" s="39" t="n">
        <f aca="false">P27/3600</f>
        <v>11.2860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46" t="n">
        <v>37.005</v>
      </c>
      <c r="F28" s="46" t="n">
        <v>39.2351</v>
      </c>
      <c r="G28" s="46" t="n">
        <v>42.0808</v>
      </c>
      <c r="H28" s="46" t="n">
        <v>33321.8</v>
      </c>
      <c r="I28" s="46" t="n">
        <v>82.484</v>
      </c>
      <c r="J28" s="47" t="n">
        <f aca="false">H28/3600</f>
        <v>9.25605555555556</v>
      </c>
      <c r="L28" s="54" t="n">
        <v>5792.3096</v>
      </c>
      <c r="M28" s="46" t="n">
        <v>37.005</v>
      </c>
      <c r="N28" s="46" t="n">
        <v>39.2351</v>
      </c>
      <c r="O28" s="46" t="n">
        <v>42.0808</v>
      </c>
      <c r="P28" s="46" t="n">
        <v>33362.33</v>
      </c>
      <c r="Q28" s="46" t="n">
        <v>82.171</v>
      </c>
      <c r="R28" s="47" t="n">
        <f aca="false">P28/3600</f>
        <v>9.26731388888889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46" t="n">
        <v>35.0886</v>
      </c>
      <c r="F29" s="46" t="n">
        <v>38.4197</v>
      </c>
      <c r="G29" s="46" t="n">
        <v>40.563</v>
      </c>
      <c r="H29" s="46" t="n">
        <v>30327.2</v>
      </c>
      <c r="I29" s="46" t="n">
        <v>67.078</v>
      </c>
      <c r="J29" s="47" t="n">
        <f aca="false">H29/3600</f>
        <v>8.42422222222222</v>
      </c>
      <c r="L29" s="54" t="n">
        <v>2723.756</v>
      </c>
      <c r="M29" s="46" t="n">
        <v>35.0889</v>
      </c>
      <c r="N29" s="46" t="n">
        <v>38.4195</v>
      </c>
      <c r="O29" s="46" t="n">
        <v>40.5626</v>
      </c>
      <c r="P29" s="46" t="n">
        <v>30379.98</v>
      </c>
      <c r="Q29" s="46" t="n">
        <v>67.078</v>
      </c>
      <c r="R29" s="47" t="n">
        <f aca="false">P29/3600</f>
        <v>8.43888333333333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8616.43</v>
      </c>
      <c r="I30" s="56" t="n">
        <v>58.421</v>
      </c>
      <c r="J30" s="57" t="n">
        <f aca="false">H30/3600</f>
        <v>7.94900833333333</v>
      </c>
      <c r="L30" s="55" t="n">
        <v>1395.5488</v>
      </c>
      <c r="M30" s="56" t="n">
        <v>32.9065</v>
      </c>
      <c r="N30" s="56" t="n">
        <v>37.7132</v>
      </c>
      <c r="O30" s="56" t="n">
        <v>39.4199</v>
      </c>
      <c r="P30" s="56" t="n">
        <v>28705.56</v>
      </c>
      <c r="Q30" s="56" t="n">
        <v>58.546</v>
      </c>
      <c r="R30" s="57" t="n">
        <f aca="false">P30/3600</f>
        <v>7.97376666666667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86.656</v>
      </c>
      <c r="E31" s="38" t="n">
        <v>39.3283</v>
      </c>
      <c r="F31" s="38" t="n">
        <v>44.0583</v>
      </c>
      <c r="G31" s="38" t="n">
        <v>45.4323</v>
      </c>
      <c r="H31" s="38" t="n">
        <v>47110.16</v>
      </c>
      <c r="I31" s="38" t="n">
        <v>118.281</v>
      </c>
      <c r="J31" s="39" t="n">
        <f aca="false">H31/3600</f>
        <v>13.0861555555556</v>
      </c>
      <c r="L31" s="37" t="n">
        <v>17386.656</v>
      </c>
      <c r="M31" s="38" t="n">
        <v>39.3283</v>
      </c>
      <c r="N31" s="38" t="n">
        <v>44.0583</v>
      </c>
      <c r="O31" s="38" t="n">
        <v>45.4323</v>
      </c>
      <c r="P31" s="38" t="n">
        <v>47249.77</v>
      </c>
      <c r="Q31" s="38" t="n">
        <v>118.39</v>
      </c>
      <c r="R31" s="39" t="n">
        <f aca="false">P31/3600</f>
        <v>13.124936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46" t="n">
        <v>37.6459</v>
      </c>
      <c r="F32" s="46" t="n">
        <v>42.8085</v>
      </c>
      <c r="G32" s="46" t="n">
        <v>43.4638</v>
      </c>
      <c r="H32" s="46" t="n">
        <v>40082.03</v>
      </c>
      <c r="I32" s="46" t="n">
        <v>94.203</v>
      </c>
      <c r="J32" s="47" t="n">
        <f aca="false">H32/3600</f>
        <v>11.1338972222222</v>
      </c>
      <c r="L32" s="54" t="n">
        <v>6081.7456</v>
      </c>
      <c r="M32" s="46" t="n">
        <v>37.6461</v>
      </c>
      <c r="N32" s="46" t="n">
        <v>42.8086</v>
      </c>
      <c r="O32" s="46" t="n">
        <v>43.4639</v>
      </c>
      <c r="P32" s="46" t="n">
        <v>40136.87</v>
      </c>
      <c r="Q32" s="46" t="n">
        <v>96.453</v>
      </c>
      <c r="R32" s="47" t="n">
        <f aca="false">P32/3600</f>
        <v>11.1491305555556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46" t="n">
        <v>35.8067</v>
      </c>
      <c r="F33" s="46" t="n">
        <v>41.5714</v>
      </c>
      <c r="G33" s="46" t="n">
        <v>41.6265</v>
      </c>
      <c r="H33" s="46" t="n">
        <v>36503.49</v>
      </c>
      <c r="I33" s="46" t="n">
        <v>87.39</v>
      </c>
      <c r="J33" s="47" t="n">
        <f aca="false">H33/3600</f>
        <v>10.1398583333333</v>
      </c>
      <c r="L33" s="54" t="n">
        <v>2848.284</v>
      </c>
      <c r="M33" s="46" t="n">
        <v>35.806</v>
      </c>
      <c r="N33" s="46" t="n">
        <v>41.5679</v>
      </c>
      <c r="O33" s="46" t="n">
        <v>41.6274</v>
      </c>
      <c r="P33" s="46" t="n">
        <v>36562.14</v>
      </c>
      <c r="Q33" s="46" t="n">
        <v>87.781</v>
      </c>
      <c r="R33" s="47" t="n">
        <f aca="false">P33/3600</f>
        <v>10.15615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4242.01</v>
      </c>
      <c r="I34" s="56" t="n">
        <v>82.281</v>
      </c>
      <c r="J34" s="57" t="n">
        <f aca="false">H34/3600</f>
        <v>9.51166944444445</v>
      </c>
      <c r="L34" s="55" t="n">
        <v>1491.8032</v>
      </c>
      <c r="M34" s="56" t="n">
        <v>33.8296</v>
      </c>
      <c r="N34" s="56" t="n">
        <v>40.5905</v>
      </c>
      <c r="O34" s="56" t="n">
        <v>40.2653</v>
      </c>
      <c r="P34" s="56" t="n">
        <v>34266.54</v>
      </c>
      <c r="Q34" s="56" t="n">
        <v>83.89</v>
      </c>
      <c r="R34" s="57" t="n">
        <f aca="false">P34/3600</f>
        <v>9.51848333333333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52.6848</v>
      </c>
      <c r="E35" s="38" t="n">
        <v>37.5938</v>
      </c>
      <c r="F35" s="38" t="n">
        <v>42.3813</v>
      </c>
      <c r="G35" s="38" t="n">
        <v>44.4597</v>
      </c>
      <c r="H35" s="38" t="n">
        <v>56241.4</v>
      </c>
      <c r="I35" s="38" t="n">
        <v>158.781</v>
      </c>
      <c r="J35" s="39" t="n">
        <f aca="false">H35/3600</f>
        <v>15.6226111111111</v>
      </c>
      <c r="L35" s="37" t="n">
        <v>39752.6848</v>
      </c>
      <c r="M35" s="38" t="n">
        <v>37.5938</v>
      </c>
      <c r="N35" s="38" t="n">
        <v>42.3813</v>
      </c>
      <c r="O35" s="38" t="n">
        <v>44.4597</v>
      </c>
      <c r="P35" s="38" t="n">
        <v>56294.51</v>
      </c>
      <c r="Q35" s="38" t="n">
        <v>158.64</v>
      </c>
      <c r="R35" s="39" t="n">
        <f aca="false">P35/3600</f>
        <v>15.637363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46" t="n">
        <v>35.4251</v>
      </c>
      <c r="F36" s="46" t="n">
        <v>41.0946</v>
      </c>
      <c r="G36" s="46" t="n">
        <v>43.2675</v>
      </c>
      <c r="H36" s="46" t="n">
        <v>41813.26</v>
      </c>
      <c r="I36" s="46" t="n">
        <v>102.718</v>
      </c>
      <c r="J36" s="47" t="n">
        <f aca="false">H36/3600</f>
        <v>11.6147944444444</v>
      </c>
      <c r="L36" s="54" t="n">
        <v>7295.8544</v>
      </c>
      <c r="M36" s="46" t="n">
        <v>35.4251</v>
      </c>
      <c r="N36" s="46" t="n">
        <v>41.0946</v>
      </c>
      <c r="O36" s="46" t="n">
        <v>43.2675</v>
      </c>
      <c r="P36" s="46" t="n">
        <v>41925.6</v>
      </c>
      <c r="Q36" s="46" t="n">
        <v>103.39</v>
      </c>
      <c r="R36" s="47" t="n">
        <f aca="false">P36/3600</f>
        <v>11.646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46" t="n">
        <v>33.9908</v>
      </c>
      <c r="F37" s="46" t="n">
        <v>39.8383</v>
      </c>
      <c r="G37" s="46" t="n">
        <v>42.2452</v>
      </c>
      <c r="H37" s="46" t="n">
        <v>37279.43</v>
      </c>
      <c r="I37" s="46" t="n">
        <v>87.75</v>
      </c>
      <c r="J37" s="47" t="n">
        <f aca="false">H37/3600</f>
        <v>10.3553972222222</v>
      </c>
      <c r="L37" s="54" t="n">
        <v>2274.1464</v>
      </c>
      <c r="M37" s="46" t="n">
        <v>33.9908</v>
      </c>
      <c r="N37" s="46" t="n">
        <v>39.8383</v>
      </c>
      <c r="O37" s="46" t="n">
        <v>42.2452</v>
      </c>
      <c r="P37" s="46" t="n">
        <v>37282.06</v>
      </c>
      <c r="Q37" s="46" t="n">
        <v>91.609</v>
      </c>
      <c r="R37" s="47" t="n">
        <f aca="false">P37/3600</f>
        <v>10.3561277777778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5397.47</v>
      </c>
      <c r="I38" s="56" t="n">
        <v>83.421</v>
      </c>
      <c r="J38" s="57" t="n">
        <f aca="false">H38/3600</f>
        <v>9.83263055555556</v>
      </c>
      <c r="L38" s="55" t="n">
        <v>980.2904</v>
      </c>
      <c r="M38" s="56" t="n">
        <v>32.1924</v>
      </c>
      <c r="N38" s="56" t="n">
        <v>38.8391</v>
      </c>
      <c r="O38" s="56" t="n">
        <v>41.4181</v>
      </c>
      <c r="P38" s="56" t="n">
        <v>35441.2</v>
      </c>
      <c r="Q38" s="56" t="n">
        <v>87.531</v>
      </c>
      <c r="R38" s="57" t="n">
        <f aca="false">P38/3600</f>
        <v>9.84477777777778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4.9168</v>
      </c>
      <c r="E39" s="38" t="n">
        <v>40.6486</v>
      </c>
      <c r="F39" s="38" t="n">
        <v>43.3684</v>
      </c>
      <c r="G39" s="38" t="n">
        <v>44.026</v>
      </c>
      <c r="H39" s="38" t="n">
        <v>8337.97</v>
      </c>
      <c r="I39" s="38" t="n">
        <v>19.578</v>
      </c>
      <c r="J39" s="39" t="n">
        <f aca="false">H39/3600</f>
        <v>2.31610277777778</v>
      </c>
      <c r="L39" s="37" t="n">
        <v>3474.9168</v>
      </c>
      <c r="M39" s="38" t="n">
        <v>40.6486</v>
      </c>
      <c r="N39" s="38" t="n">
        <v>43.3684</v>
      </c>
      <c r="O39" s="38" t="n">
        <v>44.026</v>
      </c>
      <c r="P39" s="38" t="n">
        <v>8373.16</v>
      </c>
      <c r="Q39" s="38" t="n">
        <v>19.437</v>
      </c>
      <c r="R39" s="39" t="n">
        <f aca="false">P39/3600</f>
        <v>2.32587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674.4728</v>
      </c>
      <c r="E40" s="46" t="n">
        <v>37.4857</v>
      </c>
      <c r="F40" s="46" t="n">
        <v>40.9843</v>
      </c>
      <c r="G40" s="46" t="n">
        <v>41.3133</v>
      </c>
      <c r="H40" s="46" t="n">
        <v>7355.06</v>
      </c>
      <c r="I40" s="46" t="n">
        <v>16.5</v>
      </c>
      <c r="J40" s="47" t="n">
        <f aca="false">H40/3600</f>
        <v>2.04307222222222</v>
      </c>
      <c r="L40" s="54" t="n">
        <v>1674.4728</v>
      </c>
      <c r="M40" s="46" t="n">
        <v>37.4857</v>
      </c>
      <c r="N40" s="46" t="n">
        <v>40.9843</v>
      </c>
      <c r="O40" s="46" t="n">
        <v>41.3133</v>
      </c>
      <c r="P40" s="46" t="n">
        <v>7357.33</v>
      </c>
      <c r="Q40" s="46" t="n">
        <v>15.796</v>
      </c>
      <c r="R40" s="47" t="n">
        <f aca="false">P40/3600</f>
        <v>2.04370277777778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46" t="n">
        <v>34.5556</v>
      </c>
      <c r="F41" s="46" t="n">
        <v>39.0545</v>
      </c>
      <c r="G41" s="46" t="n">
        <v>39.1364</v>
      </c>
      <c r="H41" s="46" t="n">
        <v>6624.78</v>
      </c>
      <c r="I41" s="46" t="n">
        <v>12.921</v>
      </c>
      <c r="J41" s="47" t="n">
        <f aca="false">H41/3600</f>
        <v>1.84021666666667</v>
      </c>
      <c r="L41" s="54" t="n">
        <v>823.6056</v>
      </c>
      <c r="M41" s="46" t="n">
        <v>34.5556</v>
      </c>
      <c r="N41" s="46" t="n">
        <v>39.0545</v>
      </c>
      <c r="O41" s="46" t="n">
        <v>39.1364</v>
      </c>
      <c r="P41" s="46" t="n">
        <v>6631.99</v>
      </c>
      <c r="Q41" s="46" t="n">
        <v>12.968</v>
      </c>
      <c r="R41" s="47" t="n">
        <f aca="false">P41/3600</f>
        <v>1.84221944444444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103.81</v>
      </c>
      <c r="I42" s="56" t="n">
        <v>10.812</v>
      </c>
      <c r="J42" s="57" t="n">
        <f aca="false">H42/3600</f>
        <v>1.69550277777778</v>
      </c>
      <c r="L42" s="55" t="n">
        <v>435.3552</v>
      </c>
      <c r="M42" s="56" t="n">
        <v>32.0699</v>
      </c>
      <c r="N42" s="56" t="n">
        <v>37.6221</v>
      </c>
      <c r="O42" s="56" t="n">
        <v>37.5244</v>
      </c>
      <c r="P42" s="56" t="n">
        <v>6099.44</v>
      </c>
      <c r="Q42" s="56" t="n">
        <v>10.953</v>
      </c>
      <c r="R42" s="57" t="n">
        <f aca="false">P42/3600</f>
        <v>1.69428888888889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52.8504</v>
      </c>
      <c r="E43" s="38" t="n">
        <v>40.4305</v>
      </c>
      <c r="F43" s="38" t="n">
        <v>43.8405</v>
      </c>
      <c r="G43" s="38" t="n">
        <v>45.4061</v>
      </c>
      <c r="H43" s="38" t="n">
        <v>9576.6</v>
      </c>
      <c r="I43" s="38" t="n">
        <v>22.109</v>
      </c>
      <c r="J43" s="39" t="n">
        <f aca="false">H43/3600</f>
        <v>2.66016666666667</v>
      </c>
      <c r="L43" s="37" t="n">
        <v>3652.8504</v>
      </c>
      <c r="M43" s="38" t="n">
        <v>40.4305</v>
      </c>
      <c r="N43" s="38" t="n">
        <v>43.8405</v>
      </c>
      <c r="O43" s="38" t="n">
        <v>45.4061</v>
      </c>
      <c r="P43" s="38" t="n">
        <v>9593.11</v>
      </c>
      <c r="Q43" s="38" t="n">
        <v>22.843</v>
      </c>
      <c r="R43" s="39" t="n">
        <f aca="false">P43/3600</f>
        <v>2.66475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46" t="n">
        <v>37.8951</v>
      </c>
      <c r="F44" s="46" t="n">
        <v>41.8748</v>
      </c>
      <c r="G44" s="46" t="n">
        <v>43.0691</v>
      </c>
      <c r="H44" s="46" t="n">
        <v>8520.2</v>
      </c>
      <c r="I44" s="46" t="n">
        <v>18.5</v>
      </c>
      <c r="J44" s="47" t="n">
        <f aca="false">H44/3600</f>
        <v>2.36672222222222</v>
      </c>
      <c r="L44" s="54" t="n">
        <v>1718.5448</v>
      </c>
      <c r="M44" s="46" t="n">
        <v>37.895</v>
      </c>
      <c r="N44" s="46" t="n">
        <v>41.875</v>
      </c>
      <c r="O44" s="46" t="n">
        <v>43.0695</v>
      </c>
      <c r="P44" s="46" t="n">
        <v>8518.22</v>
      </c>
      <c r="Q44" s="46" t="n">
        <v>18.484</v>
      </c>
      <c r="R44" s="47" t="n">
        <f aca="false">P44/3600</f>
        <v>2.36617222222222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46" t="n">
        <v>35.115</v>
      </c>
      <c r="F45" s="46" t="n">
        <v>40.1758</v>
      </c>
      <c r="G45" s="46" t="n">
        <v>41.1416</v>
      </c>
      <c r="H45" s="46" t="n">
        <v>7803.28</v>
      </c>
      <c r="I45" s="46" t="n">
        <v>15.421</v>
      </c>
      <c r="J45" s="47" t="n">
        <f aca="false">H45/3600</f>
        <v>2.16757777777778</v>
      </c>
      <c r="L45" s="54" t="n">
        <v>865.2192</v>
      </c>
      <c r="M45" s="46" t="n">
        <v>35.115</v>
      </c>
      <c r="N45" s="46" t="n">
        <v>40.1758</v>
      </c>
      <c r="O45" s="46" t="n">
        <v>41.1416</v>
      </c>
      <c r="P45" s="46" t="n">
        <v>7817.41</v>
      </c>
      <c r="Q45" s="46" t="n">
        <v>15.656</v>
      </c>
      <c r="R45" s="47" t="n">
        <f aca="false">P45/3600</f>
        <v>2.17150277777778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346.48</v>
      </c>
      <c r="I46" s="56" t="n">
        <v>13.39</v>
      </c>
      <c r="J46" s="57" t="n">
        <f aca="false">H46/3600</f>
        <v>2.04068888888889</v>
      </c>
      <c r="L46" s="55" t="n">
        <v>456.932</v>
      </c>
      <c r="M46" s="56" t="n">
        <v>32.335</v>
      </c>
      <c r="N46" s="56" t="n">
        <v>38.8354</v>
      </c>
      <c r="O46" s="56" t="n">
        <v>39.7216</v>
      </c>
      <c r="P46" s="56" t="n">
        <v>7353.68</v>
      </c>
      <c r="Q46" s="56" t="n">
        <v>13.515</v>
      </c>
      <c r="R46" s="57" t="n">
        <f aca="false">P46/3600</f>
        <v>2.04268888888889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70.8696</v>
      </c>
      <c r="E47" s="38" t="n">
        <v>38.5267</v>
      </c>
      <c r="F47" s="38" t="n">
        <v>41.6946</v>
      </c>
      <c r="G47" s="38" t="n">
        <v>42.7551</v>
      </c>
      <c r="H47" s="38" t="n">
        <v>9164.82</v>
      </c>
      <c r="I47" s="38" t="n">
        <v>23.171</v>
      </c>
      <c r="J47" s="39" t="n">
        <f aca="false">H47/3600</f>
        <v>2.54578333333333</v>
      </c>
      <c r="L47" s="37" t="n">
        <v>6870.8696</v>
      </c>
      <c r="M47" s="38" t="n">
        <v>38.5267</v>
      </c>
      <c r="N47" s="38" t="n">
        <v>41.6946</v>
      </c>
      <c r="O47" s="38" t="n">
        <v>42.7551</v>
      </c>
      <c r="P47" s="38" t="n">
        <v>9183.91</v>
      </c>
      <c r="Q47" s="38" t="n">
        <v>22.937</v>
      </c>
      <c r="R47" s="39" t="n">
        <f aca="false">P47/3600</f>
        <v>2.551086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46" t="n">
        <v>34.98</v>
      </c>
      <c r="F48" s="46" t="n">
        <v>39.0738</v>
      </c>
      <c r="G48" s="46" t="n">
        <v>40.0057</v>
      </c>
      <c r="H48" s="46" t="n">
        <v>7806.94</v>
      </c>
      <c r="I48" s="46" t="n">
        <v>18.609</v>
      </c>
      <c r="J48" s="47" t="n">
        <f aca="false">H48/3600</f>
        <v>2.16859444444444</v>
      </c>
      <c r="L48" s="54" t="n">
        <v>3127.1488</v>
      </c>
      <c r="M48" s="46" t="n">
        <v>34.98</v>
      </c>
      <c r="N48" s="46" t="n">
        <v>39.0738</v>
      </c>
      <c r="O48" s="46" t="n">
        <v>40.0057</v>
      </c>
      <c r="P48" s="46" t="n">
        <v>7816.52</v>
      </c>
      <c r="Q48" s="46" t="n">
        <v>18.671</v>
      </c>
      <c r="R48" s="47" t="n">
        <f aca="false">P48/3600</f>
        <v>2.17125555555556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46" t="n">
        <v>31.7642</v>
      </c>
      <c r="F49" s="46" t="n">
        <v>37.1874</v>
      </c>
      <c r="G49" s="46" t="n">
        <v>38.0172</v>
      </c>
      <c r="H49" s="46" t="n">
        <v>6931.55</v>
      </c>
      <c r="I49" s="46" t="n">
        <v>16.406</v>
      </c>
      <c r="J49" s="47" t="n">
        <f aca="false">H49/3600</f>
        <v>1.92543055555556</v>
      </c>
      <c r="L49" s="54" t="n">
        <v>1478.4616</v>
      </c>
      <c r="M49" s="46" t="n">
        <v>31.7642</v>
      </c>
      <c r="N49" s="46" t="n">
        <v>37.1874</v>
      </c>
      <c r="O49" s="46" t="n">
        <v>38.0172</v>
      </c>
      <c r="P49" s="46" t="n">
        <v>6946.49</v>
      </c>
      <c r="Q49" s="46" t="n">
        <v>16.281</v>
      </c>
      <c r="R49" s="47" t="n">
        <f aca="false">P49/3600</f>
        <v>1.92958055555556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371.42</v>
      </c>
      <c r="I50" s="56" t="n">
        <v>14.046</v>
      </c>
      <c r="J50" s="57" t="n">
        <f aca="false">H50/3600</f>
        <v>1.76983888888889</v>
      </c>
      <c r="L50" s="55" t="n">
        <v>699.256</v>
      </c>
      <c r="M50" s="56" t="n">
        <v>28.7806</v>
      </c>
      <c r="N50" s="56" t="n">
        <v>35.8901</v>
      </c>
      <c r="O50" s="56" t="n">
        <v>36.6258</v>
      </c>
      <c r="P50" s="56" t="n">
        <v>6375.15</v>
      </c>
      <c r="Q50" s="56" t="n">
        <v>13.5</v>
      </c>
      <c r="R50" s="57" t="n">
        <f aca="false">P50/3600</f>
        <v>1.770875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9.3848</v>
      </c>
      <c r="E51" s="38" t="n">
        <v>39.2348</v>
      </c>
      <c r="F51" s="38" t="n">
        <v>41.6705</v>
      </c>
      <c r="G51" s="38" t="n">
        <v>43.1281</v>
      </c>
      <c r="H51" s="38" t="n">
        <v>6557.14</v>
      </c>
      <c r="I51" s="38" t="n">
        <v>16</v>
      </c>
      <c r="J51" s="39" t="n">
        <f aca="false">H51/3600</f>
        <v>1.82142777777778</v>
      </c>
      <c r="L51" s="37" t="n">
        <v>4849.3848</v>
      </c>
      <c r="M51" s="38" t="n">
        <v>39.2348</v>
      </c>
      <c r="N51" s="38" t="n">
        <v>41.6705</v>
      </c>
      <c r="O51" s="38" t="n">
        <v>43.1281</v>
      </c>
      <c r="P51" s="38" t="n">
        <v>6561.78</v>
      </c>
      <c r="Q51" s="38" t="n">
        <v>16.001</v>
      </c>
      <c r="R51" s="39" t="n">
        <f aca="false">P51/3600</f>
        <v>1.8227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46" t="n">
        <v>35.9837</v>
      </c>
      <c r="F52" s="46" t="n">
        <v>39.3783</v>
      </c>
      <c r="G52" s="46" t="n">
        <v>40.968</v>
      </c>
      <c r="H52" s="46" t="n">
        <v>5584.83</v>
      </c>
      <c r="I52" s="46" t="n">
        <v>12.828</v>
      </c>
      <c r="J52" s="47" t="n">
        <f aca="false">H52/3600</f>
        <v>1.55134166666667</v>
      </c>
      <c r="L52" s="54" t="n">
        <v>2051.9592</v>
      </c>
      <c r="M52" s="46" t="n">
        <v>35.9837</v>
      </c>
      <c r="N52" s="46" t="n">
        <v>39.3781</v>
      </c>
      <c r="O52" s="46" t="n">
        <v>40.9679</v>
      </c>
      <c r="P52" s="46" t="n">
        <v>5584.35</v>
      </c>
      <c r="Q52" s="46" t="n">
        <v>12.728</v>
      </c>
      <c r="R52" s="47" t="n">
        <f aca="false">P52/3600</f>
        <v>1.55120833333333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46" t="n">
        <v>33.1025</v>
      </c>
      <c r="F53" s="46" t="n">
        <v>37.5181</v>
      </c>
      <c r="G53" s="46" t="n">
        <v>39.2264</v>
      </c>
      <c r="H53" s="46" t="n">
        <v>4901.19</v>
      </c>
      <c r="I53" s="46" t="n">
        <v>10.421</v>
      </c>
      <c r="J53" s="47" t="n">
        <f aca="false">H53/3600</f>
        <v>1.36144166666667</v>
      </c>
      <c r="L53" s="54" t="n">
        <v>961.3448</v>
      </c>
      <c r="M53" s="46" t="n">
        <v>33.1024</v>
      </c>
      <c r="N53" s="46" t="n">
        <v>37.5184</v>
      </c>
      <c r="O53" s="46" t="n">
        <v>39.2265</v>
      </c>
      <c r="P53" s="46" t="n">
        <v>4904.27</v>
      </c>
      <c r="Q53" s="46" t="n">
        <v>10.368</v>
      </c>
      <c r="R53" s="47" t="n">
        <f aca="false">P53/3600</f>
        <v>1.36229722222222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14.98</v>
      </c>
      <c r="I54" s="56" t="n">
        <v>9.328</v>
      </c>
      <c r="J54" s="57" t="n">
        <f aca="false">H54/3600</f>
        <v>1.22638333333333</v>
      </c>
      <c r="L54" s="55" t="n">
        <v>469.1336</v>
      </c>
      <c r="M54" s="56" t="n">
        <v>30.4382</v>
      </c>
      <c r="N54" s="56" t="n">
        <v>36.1968</v>
      </c>
      <c r="O54" s="56" t="n">
        <v>37.9302</v>
      </c>
      <c r="P54" s="56" t="n">
        <v>4415.78</v>
      </c>
      <c r="Q54" s="56" t="n">
        <v>8.921</v>
      </c>
      <c r="R54" s="57" t="n">
        <f aca="false">P54/3600</f>
        <v>1.22660555555556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824</v>
      </c>
      <c r="E55" s="38" t="n">
        <v>40.9135</v>
      </c>
      <c r="F55" s="38" t="n">
        <v>44.318</v>
      </c>
      <c r="G55" s="38" t="n">
        <v>43.4441</v>
      </c>
      <c r="H55" s="38" t="n">
        <v>2256.42</v>
      </c>
      <c r="I55" s="38" t="n">
        <v>5.515</v>
      </c>
      <c r="J55" s="39" t="n">
        <f aca="false">H55/3600</f>
        <v>0.626783333333333</v>
      </c>
      <c r="L55" s="37" t="n">
        <v>1521.8416</v>
      </c>
      <c r="M55" s="38" t="n">
        <v>40.9146</v>
      </c>
      <c r="N55" s="38" t="n">
        <v>44.3179</v>
      </c>
      <c r="O55" s="38" t="n">
        <v>43.4468</v>
      </c>
      <c r="P55" s="38" t="n">
        <v>2260.74</v>
      </c>
      <c r="Q55" s="38" t="n">
        <v>5.5</v>
      </c>
      <c r="R55" s="39" t="n">
        <f aca="false">P55/3600</f>
        <v>0.6279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762.1104</v>
      </c>
      <c r="E56" s="46" t="n">
        <v>37.079</v>
      </c>
      <c r="F56" s="46" t="n">
        <v>41.6167</v>
      </c>
      <c r="G56" s="46" t="n">
        <v>40.3892</v>
      </c>
      <c r="H56" s="46" t="n">
        <v>2008.35</v>
      </c>
      <c r="I56" s="46" t="n">
        <v>4.468</v>
      </c>
      <c r="J56" s="47" t="n">
        <f aca="false">H56/3600</f>
        <v>0.557875</v>
      </c>
      <c r="L56" s="54" t="n">
        <v>762.1232</v>
      </c>
      <c r="M56" s="46" t="n">
        <v>37.0789</v>
      </c>
      <c r="N56" s="46" t="n">
        <v>41.6182</v>
      </c>
      <c r="O56" s="46" t="n">
        <v>40.3925</v>
      </c>
      <c r="P56" s="46" t="n">
        <v>2007.69</v>
      </c>
      <c r="Q56" s="46" t="n">
        <v>4.453</v>
      </c>
      <c r="R56" s="47" t="n">
        <f aca="false">P56/3600</f>
        <v>0.557691666666667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46" t="n">
        <v>33.6748</v>
      </c>
      <c r="F57" s="46" t="n">
        <v>39.5172</v>
      </c>
      <c r="G57" s="46" t="n">
        <v>38.0402</v>
      </c>
      <c r="H57" s="46" t="n">
        <v>1803.93</v>
      </c>
      <c r="I57" s="46" t="n">
        <v>3.75</v>
      </c>
      <c r="J57" s="47" t="n">
        <f aca="false">H57/3600</f>
        <v>0.501091666666667</v>
      </c>
      <c r="L57" s="54" t="n">
        <v>377.8984</v>
      </c>
      <c r="M57" s="46" t="n">
        <v>33.6748</v>
      </c>
      <c r="N57" s="46" t="n">
        <v>39.5172</v>
      </c>
      <c r="O57" s="46" t="n">
        <v>38.0402</v>
      </c>
      <c r="P57" s="46" t="n">
        <v>1803.38</v>
      </c>
      <c r="Q57" s="46" t="n">
        <v>3.625</v>
      </c>
      <c r="R57" s="47" t="n">
        <f aca="false">P57/3600</f>
        <v>0.500938888888889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9.31</v>
      </c>
      <c r="I58" s="56" t="n">
        <v>3.093</v>
      </c>
      <c r="J58" s="57" t="n">
        <f aca="false">H58/3600</f>
        <v>0.458141666666667</v>
      </c>
      <c r="L58" s="55" t="n">
        <v>196.4576</v>
      </c>
      <c r="M58" s="56" t="n">
        <v>30.8563</v>
      </c>
      <c r="N58" s="56" t="n">
        <v>38.0679</v>
      </c>
      <c r="O58" s="56" t="n">
        <v>36.4138</v>
      </c>
      <c r="P58" s="56" t="n">
        <v>1652.54</v>
      </c>
      <c r="Q58" s="56" t="n">
        <v>3.093</v>
      </c>
      <c r="R58" s="57" t="n">
        <f aca="false">P58/3600</f>
        <v>0.459038888888889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6.4392</v>
      </c>
      <c r="E59" s="38" t="n">
        <v>38.3096</v>
      </c>
      <c r="F59" s="38" t="n">
        <v>43.3897</v>
      </c>
      <c r="G59" s="38" t="n">
        <v>44.531</v>
      </c>
      <c r="H59" s="38" t="n">
        <v>2505.49</v>
      </c>
      <c r="I59" s="38" t="n">
        <v>6.531</v>
      </c>
      <c r="J59" s="39" t="n">
        <f aca="false">H59/3600</f>
        <v>0.695969444444444</v>
      </c>
      <c r="L59" s="37" t="n">
        <v>1616.4392</v>
      </c>
      <c r="M59" s="38" t="n">
        <v>38.3096</v>
      </c>
      <c r="N59" s="38" t="n">
        <v>43.3897</v>
      </c>
      <c r="O59" s="38" t="n">
        <v>44.531</v>
      </c>
      <c r="P59" s="38" t="n">
        <v>2504.64</v>
      </c>
      <c r="Q59" s="38" t="n">
        <v>6.4</v>
      </c>
      <c r="R59" s="39" t="n">
        <f aca="false">P59/3600</f>
        <v>0.69573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3.1632</v>
      </c>
      <c r="E60" s="46" t="n">
        <v>35.0182</v>
      </c>
      <c r="F60" s="46" t="n">
        <v>41.1146</v>
      </c>
      <c r="G60" s="46" t="n">
        <v>42.1485</v>
      </c>
      <c r="H60" s="46" t="n">
        <v>2094.97</v>
      </c>
      <c r="I60" s="46" t="n">
        <v>5.14</v>
      </c>
      <c r="J60" s="47" t="n">
        <f aca="false">H60/3600</f>
        <v>0.581936111111111</v>
      </c>
      <c r="L60" s="54" t="n">
        <v>633.1632</v>
      </c>
      <c r="M60" s="46" t="n">
        <v>35.0182</v>
      </c>
      <c r="N60" s="46" t="n">
        <v>41.1146</v>
      </c>
      <c r="O60" s="46" t="n">
        <v>42.1485</v>
      </c>
      <c r="P60" s="46" t="n">
        <v>2097.21</v>
      </c>
      <c r="Q60" s="46" t="n">
        <v>5.14</v>
      </c>
      <c r="R60" s="47" t="n">
        <f aca="false">P60/3600</f>
        <v>0.582558333333333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8424</v>
      </c>
      <c r="E61" s="46" t="n">
        <v>32.1434</v>
      </c>
      <c r="F61" s="46" t="n">
        <v>39.5461</v>
      </c>
      <c r="G61" s="46" t="n">
        <v>40.4909</v>
      </c>
      <c r="H61" s="46" t="n">
        <v>1869.97</v>
      </c>
      <c r="I61" s="46" t="n">
        <v>4.484</v>
      </c>
      <c r="J61" s="47" t="n">
        <f aca="false">H61/3600</f>
        <v>0.519436111111111</v>
      </c>
      <c r="L61" s="54" t="n">
        <v>285.8424</v>
      </c>
      <c r="M61" s="46" t="n">
        <v>32.1434</v>
      </c>
      <c r="N61" s="46" t="n">
        <v>39.5461</v>
      </c>
      <c r="O61" s="46" t="n">
        <v>40.4909</v>
      </c>
      <c r="P61" s="46" t="n">
        <v>1873.18</v>
      </c>
      <c r="Q61" s="46" t="n">
        <v>4.415</v>
      </c>
      <c r="R61" s="47" t="n">
        <f aca="false">P61/3600</f>
        <v>0.520327777777778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41.21</v>
      </c>
      <c r="I62" s="56" t="n">
        <v>3.859</v>
      </c>
      <c r="J62" s="57" t="n">
        <f aca="false">H62/3600</f>
        <v>0.483669444444444</v>
      </c>
      <c r="L62" s="55" t="n">
        <v>142.1616</v>
      </c>
      <c r="M62" s="56" t="n">
        <v>29.3909</v>
      </c>
      <c r="N62" s="56" t="n">
        <v>38.4691</v>
      </c>
      <c r="O62" s="56" t="n">
        <v>39.3139</v>
      </c>
      <c r="P62" s="56" t="n">
        <v>1744.57</v>
      </c>
      <c r="Q62" s="56" t="n">
        <v>3.796</v>
      </c>
      <c r="R62" s="57" t="n">
        <f aca="false">P62/3600</f>
        <v>0.484602777777778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7.4776</v>
      </c>
      <c r="E63" s="38" t="n">
        <v>38.4391</v>
      </c>
      <c r="F63" s="38" t="n">
        <v>41.5172</v>
      </c>
      <c r="G63" s="38" t="n">
        <v>42.4855</v>
      </c>
      <c r="H63" s="38" t="n">
        <v>2077.09</v>
      </c>
      <c r="I63" s="38" t="n">
        <v>5.359</v>
      </c>
      <c r="J63" s="39" t="n">
        <f aca="false">H63/3600</f>
        <v>0.576969444444445</v>
      </c>
      <c r="L63" s="37" t="n">
        <v>1657.4776</v>
      </c>
      <c r="M63" s="38" t="n">
        <v>38.4391</v>
      </c>
      <c r="N63" s="38" t="n">
        <v>41.5172</v>
      </c>
      <c r="O63" s="38" t="n">
        <v>42.4855</v>
      </c>
      <c r="P63" s="38" t="n">
        <v>2078.1</v>
      </c>
      <c r="Q63" s="38" t="n">
        <v>5.359</v>
      </c>
      <c r="R63" s="39" t="n">
        <f aca="false">P63/3600</f>
        <v>0.5772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46" t="n">
        <v>35.0293</v>
      </c>
      <c r="F64" s="46" t="n">
        <v>38.875</v>
      </c>
      <c r="G64" s="46" t="n">
        <v>39.6046</v>
      </c>
      <c r="H64" s="46" t="n">
        <v>1781.43</v>
      </c>
      <c r="I64" s="46" t="n">
        <v>4.234</v>
      </c>
      <c r="J64" s="47" t="n">
        <f aca="false">H64/3600</f>
        <v>0.494841666666667</v>
      </c>
      <c r="L64" s="54" t="n">
        <v>761.7648</v>
      </c>
      <c r="M64" s="46" t="n">
        <v>35.0293</v>
      </c>
      <c r="N64" s="46" t="n">
        <v>38.875</v>
      </c>
      <c r="O64" s="46" t="n">
        <v>39.6046</v>
      </c>
      <c r="P64" s="46" t="n">
        <v>1780.56</v>
      </c>
      <c r="Q64" s="46" t="n">
        <v>4.196</v>
      </c>
      <c r="R64" s="47" t="n">
        <f aca="false">P64/3600</f>
        <v>0.4946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46" t="n">
        <v>31.7606</v>
      </c>
      <c r="F65" s="46" t="n">
        <v>36.8661</v>
      </c>
      <c r="G65" s="46" t="n">
        <v>37.5133</v>
      </c>
      <c r="H65" s="46" t="n">
        <v>1577.33</v>
      </c>
      <c r="I65" s="46" t="n">
        <v>3.296</v>
      </c>
      <c r="J65" s="47" t="n">
        <f aca="false">H65/3600</f>
        <v>0.438147222222222</v>
      </c>
      <c r="L65" s="54" t="n">
        <v>356.0936</v>
      </c>
      <c r="M65" s="46" t="n">
        <v>31.7606</v>
      </c>
      <c r="N65" s="46" t="n">
        <v>36.8661</v>
      </c>
      <c r="O65" s="46" t="n">
        <v>37.5133</v>
      </c>
      <c r="P65" s="46" t="n">
        <v>1579.18</v>
      </c>
      <c r="Q65" s="46" t="n">
        <v>3.296</v>
      </c>
      <c r="R65" s="47" t="n">
        <f aca="false">P65/3600</f>
        <v>0.438661111111111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452.92</v>
      </c>
      <c r="I66" s="56" t="n">
        <v>2.687</v>
      </c>
      <c r="J66" s="57" t="n">
        <f aca="false">H66/3600</f>
        <v>0.403588888888889</v>
      </c>
      <c r="L66" s="55" t="n">
        <v>166.2232</v>
      </c>
      <c r="M66" s="56" t="n">
        <v>28.7988</v>
      </c>
      <c r="N66" s="56" t="n">
        <v>35.4656</v>
      </c>
      <c r="O66" s="56" t="n">
        <v>36.0449</v>
      </c>
      <c r="P66" s="56" t="n">
        <v>1456.89</v>
      </c>
      <c r="Q66" s="56" t="n">
        <v>2.671</v>
      </c>
      <c r="R66" s="57" t="n">
        <f aca="false">P66/3600</f>
        <v>0.404691666666667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5.152</v>
      </c>
      <c r="E67" s="38" t="n">
        <v>39.6819</v>
      </c>
      <c r="F67" s="38" t="n">
        <v>41.7998</v>
      </c>
      <c r="G67" s="38" t="n">
        <v>42.8705</v>
      </c>
      <c r="H67" s="38" t="n">
        <v>1537.88</v>
      </c>
      <c r="I67" s="38" t="n">
        <v>3.906</v>
      </c>
      <c r="J67" s="39" t="n">
        <f aca="false">H67/3600</f>
        <v>0.427188888888889</v>
      </c>
      <c r="L67" s="37" t="n">
        <v>1215.152</v>
      </c>
      <c r="M67" s="38" t="n">
        <v>39.6819</v>
      </c>
      <c r="N67" s="38" t="n">
        <v>41.7998</v>
      </c>
      <c r="O67" s="38" t="n">
        <v>42.8705</v>
      </c>
      <c r="P67" s="38" t="n">
        <v>1533.85</v>
      </c>
      <c r="Q67" s="38" t="n">
        <v>3.89</v>
      </c>
      <c r="R67" s="39" t="n">
        <f aca="false">P67/3600</f>
        <v>0.42606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46" t="n">
        <v>35.8811</v>
      </c>
      <c r="F68" s="46" t="n">
        <v>39.0989</v>
      </c>
      <c r="G68" s="46" t="n">
        <v>40.289</v>
      </c>
      <c r="H68" s="46" t="n">
        <v>1329.72</v>
      </c>
      <c r="I68" s="46" t="n">
        <v>3.125</v>
      </c>
      <c r="J68" s="47" t="n">
        <f aca="false">H68/3600</f>
        <v>0.369366666666667</v>
      </c>
      <c r="L68" s="54" t="n">
        <v>597.036</v>
      </c>
      <c r="M68" s="46" t="n">
        <v>35.8811</v>
      </c>
      <c r="N68" s="46" t="n">
        <v>39.0989</v>
      </c>
      <c r="O68" s="46" t="n">
        <v>40.289</v>
      </c>
      <c r="P68" s="46" t="n">
        <v>1332.32</v>
      </c>
      <c r="Q68" s="46" t="n">
        <v>3.109</v>
      </c>
      <c r="R68" s="47" t="n">
        <f aca="false">P68/3600</f>
        <v>0.370088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46" t="n">
        <v>32.4217</v>
      </c>
      <c r="F69" s="46" t="n">
        <v>37.1147</v>
      </c>
      <c r="G69" s="46" t="n">
        <v>38.3012</v>
      </c>
      <c r="H69" s="46" t="n">
        <v>1166.74</v>
      </c>
      <c r="I69" s="46" t="n">
        <v>2.5</v>
      </c>
      <c r="J69" s="47" t="n">
        <f aca="false">H69/3600</f>
        <v>0.324094444444444</v>
      </c>
      <c r="L69" s="54" t="n">
        <v>290.1248</v>
      </c>
      <c r="M69" s="46" t="n">
        <v>32.4217</v>
      </c>
      <c r="N69" s="46" t="n">
        <v>37.1147</v>
      </c>
      <c r="O69" s="46" t="n">
        <v>38.3012</v>
      </c>
      <c r="P69" s="46" t="n">
        <v>1167.73</v>
      </c>
      <c r="Q69" s="46" t="n">
        <v>2.5</v>
      </c>
      <c r="R69" s="47" t="n">
        <f aca="false">P69/3600</f>
        <v>0.324369444444444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50.55</v>
      </c>
      <c r="I70" s="56" t="n">
        <v>2.234</v>
      </c>
      <c r="J70" s="57" t="n">
        <f aca="false">H70/3600</f>
        <v>0.291819444444444</v>
      </c>
      <c r="L70" s="55" t="n">
        <v>143.16</v>
      </c>
      <c r="M70" s="56" t="n">
        <v>29.6089</v>
      </c>
      <c r="N70" s="56" t="n">
        <v>35.6654</v>
      </c>
      <c r="O70" s="56" t="n">
        <v>36.7784</v>
      </c>
      <c r="P70" s="56" t="n">
        <v>1052.06</v>
      </c>
      <c r="Q70" s="56" t="n">
        <v>2.093</v>
      </c>
      <c r="R70" s="57" t="n">
        <f aca="false">P70/3600</f>
        <v>0.292238888888889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1</v>
      </c>
      <c r="B71" s="83" t="s">
        <v>5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3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54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55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5.3067077981728</v>
      </c>
      <c r="J89" s="74" t="n">
        <f aca="false">GEOMEAN(J3:J82)</f>
        <v>2.97241173111154</v>
      </c>
      <c r="Q89" s="74" t="n">
        <f aca="false">GEOMEAN(Q3:Q82)</f>
        <v>25.2553585251122</v>
      </c>
      <c r="R89" s="74" t="n">
        <f aca="false">GEOMEAN(R3:R82)</f>
        <v>2.97557707064661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7970922434079</v>
      </c>
      <c r="R90" s="75" t="n">
        <f aca="false">R89/J89</f>
        <v>1.00106490615077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902340277777778</v>
      </c>
      <c r="J91" s="74" t="n">
        <f aca="false">SUM(J3:J82)</f>
        <v>366.722175</v>
      </c>
      <c r="Q91" s="74" t="n">
        <f aca="false">SUM(Q3:Q82)/3600</f>
        <v>0.905174166666667</v>
      </c>
      <c r="R91" s="74" t="n">
        <f aca="false">SUM(R3:R82)</f>
        <v>367.168680555556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38" t="n">
        <v>52.265</v>
      </c>
      <c r="J19" s="39" t="n">
        <f aca="false">H19/3600</f>
        <v>7.81941666666667</v>
      </c>
      <c r="L19" s="37" t="n">
        <v>5204.9208</v>
      </c>
      <c r="M19" s="38" t="n">
        <v>41.9301</v>
      </c>
      <c r="N19" s="38" t="n">
        <v>43.5611</v>
      </c>
      <c r="O19" s="38" t="n">
        <v>45.0072</v>
      </c>
      <c r="P19" s="38" t="n">
        <v>28176.86</v>
      </c>
      <c r="Q19" s="38" t="n">
        <v>52.156</v>
      </c>
      <c r="R19" s="39" t="n">
        <f aca="false">P19/3600</f>
        <v>7.82690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28.2744</v>
      </c>
      <c r="E20" s="46" t="n">
        <v>39.8986</v>
      </c>
      <c r="F20" s="46" t="n">
        <v>41.8904</v>
      </c>
      <c r="G20" s="46" t="n">
        <v>42.9492</v>
      </c>
      <c r="H20" s="46" t="n">
        <v>25075.23</v>
      </c>
      <c r="I20" s="46" t="n">
        <v>44.484</v>
      </c>
      <c r="J20" s="47" t="n">
        <f aca="false">H20/3600</f>
        <v>6.96534166666667</v>
      </c>
      <c r="L20" s="54" t="n">
        <v>2428.5936</v>
      </c>
      <c r="M20" s="46" t="n">
        <v>39.895</v>
      </c>
      <c r="N20" s="46" t="n">
        <v>41.8962</v>
      </c>
      <c r="O20" s="46" t="n">
        <v>42.9563</v>
      </c>
      <c r="P20" s="46" t="n">
        <v>25110.39</v>
      </c>
      <c r="Q20" s="46" t="n">
        <v>44.656</v>
      </c>
      <c r="R20" s="47" t="n">
        <f aca="false">P20/3600</f>
        <v>6.97510833333333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46" t="n">
        <v>37.3176</v>
      </c>
      <c r="F21" s="46" t="n">
        <v>40.6333</v>
      </c>
      <c r="G21" s="46" t="n">
        <v>41.6505</v>
      </c>
      <c r="H21" s="46" t="n">
        <v>22668.56</v>
      </c>
      <c r="I21" s="46" t="n">
        <v>41.671</v>
      </c>
      <c r="J21" s="47" t="n">
        <f aca="false">H21/3600</f>
        <v>6.29682222222222</v>
      </c>
      <c r="L21" s="54" t="n">
        <v>1166.3208</v>
      </c>
      <c r="M21" s="46" t="n">
        <v>37.3117</v>
      </c>
      <c r="N21" s="46" t="n">
        <v>40.643</v>
      </c>
      <c r="O21" s="46" t="n">
        <v>41.6522</v>
      </c>
      <c r="P21" s="46" t="n">
        <v>22726.1</v>
      </c>
      <c r="Q21" s="46" t="n">
        <v>41.234</v>
      </c>
      <c r="R21" s="47" t="n">
        <f aca="false">P21/3600</f>
        <v>6.31280555555556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0812.39</v>
      </c>
      <c r="I22" s="56" t="n">
        <v>37.984</v>
      </c>
      <c r="J22" s="57" t="n">
        <f aca="false">H22/3600</f>
        <v>5.78121944444444</v>
      </c>
      <c r="L22" s="55" t="n">
        <v>567.0976</v>
      </c>
      <c r="M22" s="56" t="n">
        <v>34.6829</v>
      </c>
      <c r="N22" s="56" t="n">
        <v>39.7555</v>
      </c>
      <c r="O22" s="56" t="n">
        <v>40.8425</v>
      </c>
      <c r="P22" s="56" t="n">
        <v>20783.69</v>
      </c>
      <c r="Q22" s="56" t="n">
        <v>37.437</v>
      </c>
      <c r="R22" s="57" t="n">
        <f aca="false">P22/3600</f>
        <v>5.77324722222222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38" t="n">
        <v>52.953</v>
      </c>
      <c r="J23" s="39" t="n">
        <f aca="false">H23/3600</f>
        <v>7.62508888888889</v>
      </c>
      <c r="L23" s="37" t="n">
        <v>7905.3472</v>
      </c>
      <c r="M23" s="38" t="n">
        <v>40.0369</v>
      </c>
      <c r="N23" s="38" t="n">
        <v>42.1355</v>
      </c>
      <c r="O23" s="38" t="n">
        <v>43.2419</v>
      </c>
      <c r="P23" s="38" t="n">
        <v>27452.36</v>
      </c>
      <c r="Q23" s="38" t="n">
        <v>52.687</v>
      </c>
      <c r="R23" s="39" t="n">
        <f aca="false">P23/3600</f>
        <v>7.62565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46" t="n">
        <v>37.0975</v>
      </c>
      <c r="F24" s="46" t="n">
        <v>39.9775</v>
      </c>
      <c r="G24" s="46" t="n">
        <v>40.9014</v>
      </c>
      <c r="H24" s="46" t="n">
        <v>23625.47</v>
      </c>
      <c r="I24" s="46" t="n">
        <v>43.89</v>
      </c>
      <c r="J24" s="47" t="n">
        <f aca="false">H24/3600</f>
        <v>6.56263055555556</v>
      </c>
      <c r="L24" s="54" t="n">
        <v>3175.944</v>
      </c>
      <c r="M24" s="46" t="n">
        <v>37.0975</v>
      </c>
      <c r="N24" s="46" t="n">
        <v>39.9775</v>
      </c>
      <c r="O24" s="46" t="n">
        <v>40.9014</v>
      </c>
      <c r="P24" s="46" t="n">
        <v>23669.09</v>
      </c>
      <c r="Q24" s="46" t="n">
        <v>43.187</v>
      </c>
      <c r="R24" s="47" t="n">
        <f aca="false">P24/3600</f>
        <v>6.57474722222222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46" t="n">
        <v>34.2745</v>
      </c>
      <c r="F25" s="46" t="n">
        <v>38.3688</v>
      </c>
      <c r="G25" s="46" t="n">
        <v>39.487</v>
      </c>
      <c r="H25" s="46" t="n">
        <v>21172.88</v>
      </c>
      <c r="I25" s="46" t="n">
        <v>41.547</v>
      </c>
      <c r="J25" s="47" t="n">
        <f aca="false">H25/3600</f>
        <v>5.88135555555556</v>
      </c>
      <c r="L25" s="54" t="n">
        <v>1344.3008</v>
      </c>
      <c r="M25" s="46" t="n">
        <v>34.2745</v>
      </c>
      <c r="N25" s="46" t="n">
        <v>38.3688</v>
      </c>
      <c r="O25" s="46" t="n">
        <v>39.487</v>
      </c>
      <c r="P25" s="46" t="n">
        <v>21206.32</v>
      </c>
      <c r="Q25" s="46" t="n">
        <v>41.39</v>
      </c>
      <c r="R25" s="47" t="n">
        <f aca="false">P25/3600</f>
        <v>5.89064444444445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510.87</v>
      </c>
      <c r="I26" s="56" t="n">
        <v>35.265</v>
      </c>
      <c r="J26" s="57" t="n">
        <f aca="false">H26/3600</f>
        <v>5.41968611111111</v>
      </c>
      <c r="L26" s="55" t="n">
        <v>579.8232</v>
      </c>
      <c r="M26" s="56" t="n">
        <v>31.6823</v>
      </c>
      <c r="N26" s="56" t="n">
        <v>37.2674</v>
      </c>
      <c r="O26" s="56" t="n">
        <v>38.7031</v>
      </c>
      <c r="P26" s="56" t="n">
        <v>19543.27</v>
      </c>
      <c r="Q26" s="56" t="n">
        <v>35.203</v>
      </c>
      <c r="R26" s="57" t="n">
        <f aca="false">P26/3600</f>
        <v>5.42868611111111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38" t="n">
        <v>111.781</v>
      </c>
      <c r="J27" s="39" t="n">
        <f aca="false">H27/3600</f>
        <v>15.2938694444444</v>
      </c>
      <c r="L27" s="37" t="n">
        <v>19540.3744</v>
      </c>
      <c r="M27" s="38" t="n">
        <v>38.7895</v>
      </c>
      <c r="N27" s="38" t="n">
        <v>40.1961</v>
      </c>
      <c r="O27" s="38" t="n">
        <v>43.4388</v>
      </c>
      <c r="P27" s="38" t="n">
        <v>55067.67</v>
      </c>
      <c r="Q27" s="38" t="n">
        <v>111.703</v>
      </c>
      <c r="R27" s="39" t="n">
        <f aca="false">P27/3600</f>
        <v>15.29657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46" t="n">
        <v>36.8362</v>
      </c>
      <c r="F28" s="46" t="n">
        <v>38.9709</v>
      </c>
      <c r="G28" s="46" t="n">
        <v>41.4862</v>
      </c>
      <c r="H28" s="46" t="n">
        <v>45527.12</v>
      </c>
      <c r="I28" s="46" t="n">
        <v>81.796</v>
      </c>
      <c r="J28" s="47" t="n">
        <f aca="false">H28/3600</f>
        <v>12.6464222222222</v>
      </c>
      <c r="L28" s="54" t="n">
        <v>5762.7152</v>
      </c>
      <c r="M28" s="46" t="n">
        <v>36.8362</v>
      </c>
      <c r="N28" s="46" t="n">
        <v>38.9709</v>
      </c>
      <c r="O28" s="46" t="n">
        <v>41.4862</v>
      </c>
      <c r="P28" s="46" t="n">
        <v>45508.24</v>
      </c>
      <c r="Q28" s="46" t="n">
        <v>81.593</v>
      </c>
      <c r="R28" s="47" t="n">
        <f aca="false">P28/3600</f>
        <v>12.6411777777778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46" t="n">
        <v>34.6797</v>
      </c>
      <c r="F29" s="46" t="n">
        <v>38.0235</v>
      </c>
      <c r="G29" s="46" t="n">
        <v>39.898</v>
      </c>
      <c r="H29" s="46" t="n">
        <v>41351.85</v>
      </c>
      <c r="I29" s="46" t="n">
        <v>73.14</v>
      </c>
      <c r="J29" s="47" t="n">
        <f aca="false">H29/3600</f>
        <v>11.486625</v>
      </c>
      <c r="L29" s="54" t="n">
        <v>2610.2512</v>
      </c>
      <c r="M29" s="46" t="n">
        <v>34.6814</v>
      </c>
      <c r="N29" s="46" t="n">
        <v>38.0258</v>
      </c>
      <c r="O29" s="46" t="n">
        <v>39.8977</v>
      </c>
      <c r="P29" s="46" t="n">
        <v>41353.97</v>
      </c>
      <c r="Q29" s="46" t="n">
        <v>72.546</v>
      </c>
      <c r="R29" s="47" t="n">
        <f aca="false">P29/3600</f>
        <v>11.4872138888889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07.87</v>
      </c>
      <c r="I30" s="56" t="n">
        <v>59.171</v>
      </c>
      <c r="J30" s="57" t="n">
        <f aca="false">H30/3600</f>
        <v>10.7244083333333</v>
      </c>
      <c r="L30" s="55" t="n">
        <v>1294.0592</v>
      </c>
      <c r="M30" s="56" t="n">
        <v>32.3791</v>
      </c>
      <c r="N30" s="56" t="n">
        <v>37.2898</v>
      </c>
      <c r="O30" s="56" t="n">
        <v>38.6856</v>
      </c>
      <c r="P30" s="56" t="n">
        <v>38666.73</v>
      </c>
      <c r="Q30" s="56" t="n">
        <v>59.14</v>
      </c>
      <c r="R30" s="57" t="n">
        <f aca="false">P30/3600</f>
        <v>10.7407583333333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38" t="n">
        <v>123.5</v>
      </c>
      <c r="J31" s="39" t="n">
        <f aca="false">H31/3600</f>
        <v>18.0750277777778</v>
      </c>
      <c r="L31" s="37" t="n">
        <v>19728.6888</v>
      </c>
      <c r="M31" s="38" t="n">
        <v>39.5472</v>
      </c>
      <c r="N31" s="38" t="n">
        <v>43.9179</v>
      </c>
      <c r="O31" s="38" t="n">
        <v>45.2802</v>
      </c>
      <c r="P31" s="38" t="n">
        <v>65143.09</v>
      </c>
      <c r="Q31" s="38" t="n">
        <v>123.484</v>
      </c>
      <c r="R31" s="39" t="n">
        <f aca="false">P31/3600</f>
        <v>18.09530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46" t="n">
        <v>37.6528</v>
      </c>
      <c r="F32" s="46" t="n">
        <v>42.5187</v>
      </c>
      <c r="G32" s="46" t="n">
        <v>43.1448</v>
      </c>
      <c r="H32" s="46" t="n">
        <v>55366.36</v>
      </c>
      <c r="I32" s="46" t="n">
        <v>103.875</v>
      </c>
      <c r="J32" s="47" t="n">
        <f aca="false">H32/3600</f>
        <v>15.3795444444444</v>
      </c>
      <c r="L32" s="54" t="n">
        <v>6761.5872</v>
      </c>
      <c r="M32" s="46" t="n">
        <v>37.6521</v>
      </c>
      <c r="N32" s="46" t="n">
        <v>42.5167</v>
      </c>
      <c r="O32" s="46" t="n">
        <v>43.1418</v>
      </c>
      <c r="P32" s="46" t="n">
        <v>55331.54</v>
      </c>
      <c r="Q32" s="46" t="n">
        <v>103.671</v>
      </c>
      <c r="R32" s="47" t="n">
        <f aca="false">P32/3600</f>
        <v>15.3698722222222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46" t="n">
        <v>35.6974</v>
      </c>
      <c r="F33" s="46" t="n">
        <v>41.239</v>
      </c>
      <c r="G33" s="46" t="n">
        <v>41.2608</v>
      </c>
      <c r="H33" s="46" t="n">
        <v>49438.48</v>
      </c>
      <c r="I33" s="46" t="n">
        <v>89.609</v>
      </c>
      <c r="J33" s="47" t="n">
        <f aca="false">H33/3600</f>
        <v>13.7329111111111</v>
      </c>
      <c r="L33" s="54" t="n">
        <v>3135.836</v>
      </c>
      <c r="M33" s="46" t="n">
        <v>35.698</v>
      </c>
      <c r="N33" s="46" t="n">
        <v>41.2396</v>
      </c>
      <c r="O33" s="46" t="n">
        <v>41.262</v>
      </c>
      <c r="P33" s="46" t="n">
        <v>49485.78</v>
      </c>
      <c r="Q33" s="46" t="n">
        <v>89.171</v>
      </c>
      <c r="R33" s="47" t="n">
        <f aca="false">P33/3600</f>
        <v>13.74605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5407.4</v>
      </c>
      <c r="I34" s="56" t="n">
        <v>85.859</v>
      </c>
      <c r="J34" s="57" t="n">
        <f aca="false">H34/3600</f>
        <v>12.6131666666667</v>
      </c>
      <c r="L34" s="55" t="n">
        <v>1598.0464</v>
      </c>
      <c r="M34" s="56" t="n">
        <v>33.5943</v>
      </c>
      <c r="N34" s="56" t="n">
        <v>40.1851</v>
      </c>
      <c r="O34" s="56" t="n">
        <v>39.7958</v>
      </c>
      <c r="P34" s="56" t="n">
        <v>45453.84</v>
      </c>
      <c r="Q34" s="56" t="n">
        <v>85.718</v>
      </c>
      <c r="R34" s="57" t="n">
        <f aca="false">P34/3600</f>
        <v>12.6260666666667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38" t="n">
        <v>178.406</v>
      </c>
      <c r="J35" s="39" t="n">
        <f aca="false">H35/3600</f>
        <v>21.4677916666667</v>
      </c>
      <c r="L35" s="37" t="n">
        <v>52357.0616</v>
      </c>
      <c r="M35" s="38" t="n">
        <v>38.3292</v>
      </c>
      <c r="N35" s="38" t="n">
        <v>42.1615</v>
      </c>
      <c r="O35" s="38" t="n">
        <v>44.2513</v>
      </c>
      <c r="P35" s="38" t="n">
        <v>77347.17</v>
      </c>
      <c r="Q35" s="38" t="n">
        <v>178.75</v>
      </c>
      <c r="R35" s="39" t="n">
        <f aca="false">P35/3600</f>
        <v>21.48532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46" t="n">
        <v>35.4837</v>
      </c>
      <c r="F36" s="46" t="n">
        <v>40.7288</v>
      </c>
      <c r="G36" s="46" t="n">
        <v>43.051</v>
      </c>
      <c r="H36" s="46" t="n">
        <v>57253.54</v>
      </c>
      <c r="I36" s="46" t="n">
        <v>106.14</v>
      </c>
      <c r="J36" s="47" t="n">
        <f aca="false">H36/3600</f>
        <v>15.9037611111111</v>
      </c>
      <c r="L36" s="54" t="n">
        <v>7406.1112</v>
      </c>
      <c r="M36" s="46" t="n">
        <v>35.4837</v>
      </c>
      <c r="N36" s="46" t="n">
        <v>40.7288</v>
      </c>
      <c r="O36" s="46" t="n">
        <v>43.051</v>
      </c>
      <c r="P36" s="46" t="n">
        <v>57344.03</v>
      </c>
      <c r="Q36" s="46" t="n">
        <v>106.39</v>
      </c>
      <c r="R36" s="47" t="n">
        <f aca="false">P36/3600</f>
        <v>15.9288972222222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46" t="n">
        <v>33.6964</v>
      </c>
      <c r="F37" s="46" t="n">
        <v>39.4726</v>
      </c>
      <c r="G37" s="46" t="n">
        <v>42.0153</v>
      </c>
      <c r="H37" s="46" t="n">
        <v>50036.72</v>
      </c>
      <c r="I37" s="46" t="n">
        <v>92.875</v>
      </c>
      <c r="J37" s="47" t="n">
        <f aca="false">H37/3600</f>
        <v>13.8990888888889</v>
      </c>
      <c r="L37" s="54" t="n">
        <v>1933.056</v>
      </c>
      <c r="M37" s="46" t="n">
        <v>33.6964</v>
      </c>
      <c r="N37" s="46" t="n">
        <v>39.4726</v>
      </c>
      <c r="O37" s="46" t="n">
        <v>42.0153</v>
      </c>
      <c r="P37" s="46" t="n">
        <v>50073.04</v>
      </c>
      <c r="Q37" s="46" t="n">
        <v>91.109</v>
      </c>
      <c r="R37" s="47" t="n">
        <f aca="false">P37/3600</f>
        <v>13.9091777777778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018.68</v>
      </c>
      <c r="I38" s="56" t="n">
        <v>77.781</v>
      </c>
      <c r="J38" s="57" t="n">
        <f aca="false">H38/3600</f>
        <v>13.0607444444444</v>
      </c>
      <c r="L38" s="55" t="n">
        <v>763.0032</v>
      </c>
      <c r="M38" s="56" t="n">
        <v>31.5947</v>
      </c>
      <c r="N38" s="56" t="n">
        <v>38.527</v>
      </c>
      <c r="O38" s="56" t="n">
        <v>41.226</v>
      </c>
      <c r="P38" s="56" t="n">
        <v>47051.12</v>
      </c>
      <c r="Q38" s="56" t="n">
        <v>77.609</v>
      </c>
      <c r="R38" s="57" t="n">
        <f aca="false">P38/3600</f>
        <v>13.0697555555556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38" t="n">
        <v>20.906</v>
      </c>
      <c r="J39" s="39" t="n">
        <f aca="false">H39/3600</f>
        <v>3.12405277777778</v>
      </c>
      <c r="L39" s="37" t="n">
        <v>3664.4064</v>
      </c>
      <c r="M39" s="38" t="n">
        <v>40.3801</v>
      </c>
      <c r="N39" s="38" t="n">
        <v>43.0295</v>
      </c>
      <c r="O39" s="38" t="n">
        <v>43.6962</v>
      </c>
      <c r="P39" s="38" t="n">
        <v>11246.84</v>
      </c>
      <c r="Q39" s="38" t="n">
        <v>20.453</v>
      </c>
      <c r="R39" s="39" t="n">
        <f aca="false">P39/3600</f>
        <v>3.12412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733.5928</v>
      </c>
      <c r="E40" s="46" t="n">
        <v>37.1473</v>
      </c>
      <c r="F40" s="46" t="n">
        <v>40.4457</v>
      </c>
      <c r="G40" s="46" t="n">
        <v>40.8053</v>
      </c>
      <c r="H40" s="46" t="n">
        <v>9957.36</v>
      </c>
      <c r="I40" s="46" t="n">
        <v>19.093</v>
      </c>
      <c r="J40" s="47" t="n">
        <f aca="false">H40/3600</f>
        <v>2.76593333333333</v>
      </c>
      <c r="L40" s="54" t="n">
        <v>1733.5928</v>
      </c>
      <c r="M40" s="46" t="n">
        <v>37.1473</v>
      </c>
      <c r="N40" s="46" t="n">
        <v>40.4457</v>
      </c>
      <c r="O40" s="46" t="n">
        <v>40.8053</v>
      </c>
      <c r="P40" s="46" t="n">
        <v>9960.75</v>
      </c>
      <c r="Q40" s="46" t="n">
        <v>19.796</v>
      </c>
      <c r="R40" s="47" t="n">
        <f aca="false">P40/3600</f>
        <v>2.766875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46" t="n">
        <v>34.3145</v>
      </c>
      <c r="F41" s="46" t="n">
        <v>38.39</v>
      </c>
      <c r="G41" s="46" t="n">
        <v>38.4944</v>
      </c>
      <c r="H41" s="46" t="n">
        <v>8911.58</v>
      </c>
      <c r="I41" s="46" t="n">
        <v>15.687</v>
      </c>
      <c r="J41" s="47" t="n">
        <f aca="false">H41/3600</f>
        <v>2.47543888888889</v>
      </c>
      <c r="L41" s="54" t="n">
        <v>833.2536</v>
      </c>
      <c r="M41" s="46" t="n">
        <v>34.3145</v>
      </c>
      <c r="N41" s="46" t="n">
        <v>38.39</v>
      </c>
      <c r="O41" s="46" t="n">
        <v>38.4944</v>
      </c>
      <c r="P41" s="46" t="n">
        <v>8906.77</v>
      </c>
      <c r="Q41" s="46" t="n">
        <v>15.687</v>
      </c>
      <c r="R41" s="47" t="n">
        <f aca="false">P41/3600</f>
        <v>2.47410277777778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129.63</v>
      </c>
      <c r="I42" s="56" t="n">
        <v>12.25</v>
      </c>
      <c r="J42" s="57" t="n">
        <f aca="false">H42/3600</f>
        <v>2.25823055555556</v>
      </c>
      <c r="L42" s="55" t="n">
        <v>428.6</v>
      </c>
      <c r="M42" s="56" t="n">
        <v>31.8853</v>
      </c>
      <c r="N42" s="56" t="n">
        <v>36.799</v>
      </c>
      <c r="O42" s="56" t="n">
        <v>36.8789</v>
      </c>
      <c r="P42" s="56" t="n">
        <v>8143.24</v>
      </c>
      <c r="Q42" s="56" t="n">
        <v>13.5</v>
      </c>
      <c r="R42" s="57" t="n">
        <f aca="false">P42/3600</f>
        <v>2.26201111111111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38" t="n">
        <v>24.39</v>
      </c>
      <c r="J43" s="39" t="n">
        <f aca="false">H43/3600</f>
        <v>3.87448055555556</v>
      </c>
      <c r="L43" s="37" t="n">
        <v>4156.4984</v>
      </c>
      <c r="M43" s="38" t="n">
        <v>40.3024</v>
      </c>
      <c r="N43" s="38" t="n">
        <v>43.3268</v>
      </c>
      <c r="O43" s="38" t="n">
        <v>44.7486</v>
      </c>
      <c r="P43" s="38" t="n">
        <v>13949.81</v>
      </c>
      <c r="Q43" s="38" t="n">
        <v>24.359</v>
      </c>
      <c r="R43" s="39" t="n">
        <f aca="false">P43/3600</f>
        <v>3.874947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46" t="n">
        <v>37.4311</v>
      </c>
      <c r="F44" s="46" t="n">
        <v>41.1936</v>
      </c>
      <c r="G44" s="46" t="n">
        <v>42.3222</v>
      </c>
      <c r="H44" s="46" t="n">
        <v>12252.09</v>
      </c>
      <c r="I44" s="46" t="n">
        <v>22.062</v>
      </c>
      <c r="J44" s="47" t="n">
        <f aca="false">H44/3600</f>
        <v>3.40335833333333</v>
      </c>
      <c r="L44" s="54" t="n">
        <v>1863.548</v>
      </c>
      <c r="M44" s="46" t="n">
        <v>37.4311</v>
      </c>
      <c r="N44" s="46" t="n">
        <v>41.1936</v>
      </c>
      <c r="O44" s="46" t="n">
        <v>42.3222</v>
      </c>
      <c r="P44" s="46" t="n">
        <v>12258.39</v>
      </c>
      <c r="Q44" s="46" t="n">
        <v>22.031</v>
      </c>
      <c r="R44" s="47" t="n">
        <f aca="false">P44/3600</f>
        <v>3.40510833333333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46" t="n">
        <v>34.4613</v>
      </c>
      <c r="F45" s="46" t="n">
        <v>39.4103</v>
      </c>
      <c r="G45" s="46" t="n">
        <v>40.3859</v>
      </c>
      <c r="H45" s="46" t="n">
        <v>11100.35</v>
      </c>
      <c r="I45" s="46" t="n">
        <v>17.156</v>
      </c>
      <c r="J45" s="47" t="n">
        <f aca="false">H45/3600</f>
        <v>3.08343055555556</v>
      </c>
      <c r="L45" s="54" t="n">
        <v>907.1016</v>
      </c>
      <c r="M45" s="46" t="n">
        <v>34.4613</v>
      </c>
      <c r="N45" s="46" t="n">
        <v>39.4103</v>
      </c>
      <c r="O45" s="46" t="n">
        <v>40.3859</v>
      </c>
      <c r="P45" s="46" t="n">
        <v>11102.35</v>
      </c>
      <c r="Q45" s="46" t="n">
        <v>18.765</v>
      </c>
      <c r="R45" s="47" t="n">
        <f aca="false">P45/3600</f>
        <v>3.08398611111111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49.27</v>
      </c>
      <c r="I46" s="56" t="n">
        <v>14.625</v>
      </c>
      <c r="J46" s="57" t="n">
        <f aca="false">H46/3600</f>
        <v>2.84701944444444</v>
      </c>
      <c r="L46" s="55" t="n">
        <v>462.6328</v>
      </c>
      <c r="M46" s="56" t="n">
        <v>31.5755</v>
      </c>
      <c r="N46" s="56" t="n">
        <v>38.0661</v>
      </c>
      <c r="O46" s="56" t="n">
        <v>38.9014</v>
      </c>
      <c r="P46" s="56" t="n">
        <v>10259.37</v>
      </c>
      <c r="Q46" s="56" t="n">
        <v>14.578</v>
      </c>
      <c r="R46" s="57" t="n">
        <f aca="false">P46/3600</f>
        <v>2.849825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38" t="n">
        <v>27.437</v>
      </c>
      <c r="J47" s="39" t="n">
        <f aca="false">H47/3600</f>
        <v>3.58554444444444</v>
      </c>
      <c r="L47" s="37" t="n">
        <v>7966.5224</v>
      </c>
      <c r="M47" s="38" t="n">
        <v>38.4928</v>
      </c>
      <c r="N47" s="38" t="n">
        <v>41.1858</v>
      </c>
      <c r="O47" s="38" t="n">
        <v>42.1221</v>
      </c>
      <c r="P47" s="38" t="n">
        <v>12912.16</v>
      </c>
      <c r="Q47" s="38" t="n">
        <v>27.718</v>
      </c>
      <c r="R47" s="39" t="n">
        <f aca="false">P47/3600</f>
        <v>3.58671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46" t="n">
        <v>34.6294</v>
      </c>
      <c r="F48" s="46" t="n">
        <v>38.4209</v>
      </c>
      <c r="G48" s="46" t="n">
        <v>39.2493</v>
      </c>
      <c r="H48" s="46" t="n">
        <v>10960.25</v>
      </c>
      <c r="I48" s="46" t="n">
        <v>21.015</v>
      </c>
      <c r="J48" s="47" t="n">
        <f aca="false">H48/3600</f>
        <v>3.04451388888889</v>
      </c>
      <c r="L48" s="54" t="n">
        <v>3408.1688</v>
      </c>
      <c r="M48" s="46" t="n">
        <v>34.6294</v>
      </c>
      <c r="N48" s="46" t="n">
        <v>38.4209</v>
      </c>
      <c r="O48" s="46" t="n">
        <v>39.2493</v>
      </c>
      <c r="P48" s="46" t="n">
        <v>10963.98</v>
      </c>
      <c r="Q48" s="46" t="n">
        <v>21.75</v>
      </c>
      <c r="R48" s="47" t="n">
        <f aca="false">P48/3600</f>
        <v>3.04555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46" t="n">
        <v>31.1196</v>
      </c>
      <c r="F49" s="46" t="n">
        <v>36.4412</v>
      </c>
      <c r="G49" s="46" t="n">
        <v>37.2209</v>
      </c>
      <c r="H49" s="46" t="n">
        <v>9526.57</v>
      </c>
      <c r="I49" s="46" t="n">
        <v>17.531</v>
      </c>
      <c r="J49" s="47" t="n">
        <f aca="false">H49/3600</f>
        <v>2.64626944444444</v>
      </c>
      <c r="L49" s="54" t="n">
        <v>1488.6344</v>
      </c>
      <c r="M49" s="46" t="n">
        <v>31.1196</v>
      </c>
      <c r="N49" s="46" t="n">
        <v>36.4412</v>
      </c>
      <c r="O49" s="46" t="n">
        <v>37.2209</v>
      </c>
      <c r="P49" s="46" t="n">
        <v>9528.93</v>
      </c>
      <c r="Q49" s="46" t="n">
        <v>17.859</v>
      </c>
      <c r="R49" s="47" t="n">
        <f aca="false">P49/3600</f>
        <v>2.646925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467.17</v>
      </c>
      <c r="I50" s="56" t="n">
        <v>15.171</v>
      </c>
      <c r="J50" s="57" t="n">
        <f aca="false">H50/3600</f>
        <v>2.35199166666667</v>
      </c>
      <c r="L50" s="55" t="n">
        <v>646.2816</v>
      </c>
      <c r="M50" s="56" t="n">
        <v>27.9043</v>
      </c>
      <c r="N50" s="56" t="n">
        <v>35.0811</v>
      </c>
      <c r="O50" s="56" t="n">
        <v>35.8466</v>
      </c>
      <c r="P50" s="56" t="n">
        <v>8486.96</v>
      </c>
      <c r="Q50" s="56" t="n">
        <v>13.859</v>
      </c>
      <c r="R50" s="57" t="n">
        <f aca="false">P50/3600</f>
        <v>2.35748888888889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38" t="n">
        <v>17.296</v>
      </c>
      <c r="J51" s="39" t="n">
        <f aca="false">H51/3600</f>
        <v>2.54018611111111</v>
      </c>
      <c r="L51" s="37" t="n">
        <v>5799.6736</v>
      </c>
      <c r="M51" s="38" t="n">
        <v>40.0828</v>
      </c>
      <c r="N51" s="38" t="n">
        <v>41.6465</v>
      </c>
      <c r="O51" s="38" t="n">
        <v>42.9593</v>
      </c>
      <c r="P51" s="38" t="n">
        <v>9144.28</v>
      </c>
      <c r="Q51" s="38" t="n">
        <v>17.296</v>
      </c>
      <c r="R51" s="39" t="n">
        <f aca="false">P51/3600</f>
        <v>2.54007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46" t="n">
        <v>36.3368</v>
      </c>
      <c r="F52" s="46" t="n">
        <v>38.9719</v>
      </c>
      <c r="G52" s="46" t="n">
        <v>40.5388</v>
      </c>
      <c r="H52" s="46" t="n">
        <v>7868.52</v>
      </c>
      <c r="I52" s="46" t="n">
        <v>15</v>
      </c>
      <c r="J52" s="47" t="n">
        <f aca="false">H52/3600</f>
        <v>2.1857</v>
      </c>
      <c r="L52" s="54" t="n">
        <v>2291.8944</v>
      </c>
      <c r="M52" s="46" t="n">
        <v>36.3376</v>
      </c>
      <c r="N52" s="46" t="n">
        <v>38.9746</v>
      </c>
      <c r="O52" s="46" t="n">
        <v>40.5404</v>
      </c>
      <c r="P52" s="46" t="n">
        <v>7870.55</v>
      </c>
      <c r="Q52" s="46" t="n">
        <v>14.968</v>
      </c>
      <c r="R52" s="47" t="n">
        <f aca="false">P52/3600</f>
        <v>2.18626388888889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46" t="n">
        <v>33.1361</v>
      </c>
      <c r="F53" s="46" t="n">
        <v>37.0539</v>
      </c>
      <c r="G53" s="46" t="n">
        <v>38.7539</v>
      </c>
      <c r="H53" s="46" t="n">
        <v>6882.84</v>
      </c>
      <c r="I53" s="46" t="n">
        <v>11.828</v>
      </c>
      <c r="J53" s="47" t="n">
        <f aca="false">H53/3600</f>
        <v>1.9119</v>
      </c>
      <c r="L53" s="54" t="n">
        <v>1007.3592</v>
      </c>
      <c r="M53" s="46" t="n">
        <v>33.136</v>
      </c>
      <c r="N53" s="46" t="n">
        <v>37.0543</v>
      </c>
      <c r="O53" s="46" t="n">
        <v>38.7526</v>
      </c>
      <c r="P53" s="46" t="n">
        <v>6878.91</v>
      </c>
      <c r="Q53" s="46" t="n">
        <v>11.812</v>
      </c>
      <c r="R53" s="47" t="n">
        <f aca="false">P53/3600</f>
        <v>1.91080833333333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111.14</v>
      </c>
      <c r="I54" s="56" t="n">
        <v>9.89</v>
      </c>
      <c r="J54" s="57" t="n">
        <f aca="false">H54/3600</f>
        <v>1.69753888888889</v>
      </c>
      <c r="L54" s="55" t="n">
        <v>461.4368</v>
      </c>
      <c r="M54" s="56" t="n">
        <v>30.2451</v>
      </c>
      <c r="N54" s="56" t="n">
        <v>35.7474</v>
      </c>
      <c r="O54" s="56" t="n">
        <v>37.4606</v>
      </c>
      <c r="P54" s="56" t="n">
        <v>6113.9</v>
      </c>
      <c r="Q54" s="56" t="n">
        <v>9.703</v>
      </c>
      <c r="R54" s="57" t="n">
        <f aca="false">P54/3600</f>
        <v>1.69830555555556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38" t="n">
        <v>6.171</v>
      </c>
      <c r="J55" s="39" t="n">
        <f aca="false">H55/3600</f>
        <v>0.846525</v>
      </c>
      <c r="L55" s="37" t="n">
        <v>1752.94</v>
      </c>
      <c r="M55" s="38" t="n">
        <v>41.1074</v>
      </c>
      <c r="N55" s="38" t="n">
        <v>43.8137</v>
      </c>
      <c r="O55" s="38" t="n">
        <v>43.2341</v>
      </c>
      <c r="P55" s="38" t="n">
        <v>3048.52</v>
      </c>
      <c r="Q55" s="38" t="n">
        <v>6.181</v>
      </c>
      <c r="R55" s="39" t="n">
        <f aca="false">P55/3600</f>
        <v>0.84681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70.148</v>
      </c>
      <c r="E56" s="46" t="n">
        <v>37.1242</v>
      </c>
      <c r="F56" s="46" t="n">
        <v>40.9494</v>
      </c>
      <c r="G56" s="46" t="n">
        <v>39.9588</v>
      </c>
      <c r="H56" s="46" t="n">
        <v>2724.87</v>
      </c>
      <c r="I56" s="46" t="n">
        <v>4.937</v>
      </c>
      <c r="J56" s="47" t="n">
        <f aca="false">H56/3600</f>
        <v>0.756908333333333</v>
      </c>
      <c r="L56" s="54" t="n">
        <v>870.6736</v>
      </c>
      <c r="M56" s="46" t="n">
        <v>37.126</v>
      </c>
      <c r="N56" s="46" t="n">
        <v>40.9369</v>
      </c>
      <c r="O56" s="46" t="n">
        <v>39.9542</v>
      </c>
      <c r="P56" s="46" t="n">
        <v>2725.93</v>
      </c>
      <c r="Q56" s="46" t="n">
        <v>5.002</v>
      </c>
      <c r="R56" s="47" t="n">
        <f aca="false">P56/3600</f>
        <v>0.757202777777778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46" t="n">
        <v>33.6049</v>
      </c>
      <c r="F57" s="46" t="n">
        <v>38.8487</v>
      </c>
      <c r="G57" s="46" t="n">
        <v>37.5806</v>
      </c>
      <c r="H57" s="46" t="n">
        <v>2444.35</v>
      </c>
      <c r="I57" s="46" t="n">
        <v>4.25</v>
      </c>
      <c r="J57" s="47" t="n">
        <f aca="false">H57/3600</f>
        <v>0.678986111111111</v>
      </c>
      <c r="L57" s="54" t="n">
        <v>424.9408</v>
      </c>
      <c r="M57" s="46" t="n">
        <v>33.6049</v>
      </c>
      <c r="N57" s="46" t="n">
        <v>38.8487</v>
      </c>
      <c r="O57" s="46" t="n">
        <v>37.5806</v>
      </c>
      <c r="P57" s="46" t="n">
        <v>2444.18</v>
      </c>
      <c r="Q57" s="46" t="n">
        <v>4.109</v>
      </c>
      <c r="R57" s="47" t="n">
        <f aca="false">P57/3600</f>
        <v>0.678938888888889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23.54</v>
      </c>
      <c r="I58" s="56" t="n">
        <v>3.656</v>
      </c>
      <c r="J58" s="57" t="n">
        <f aca="false">H58/3600</f>
        <v>0.61765</v>
      </c>
      <c r="L58" s="55" t="n">
        <v>214.5392</v>
      </c>
      <c r="M58" s="56" t="n">
        <v>30.6396</v>
      </c>
      <c r="N58" s="56" t="n">
        <v>37.3889</v>
      </c>
      <c r="O58" s="56" t="n">
        <v>35.8733</v>
      </c>
      <c r="P58" s="56" t="n">
        <v>2223.02</v>
      </c>
      <c r="Q58" s="56" t="n">
        <v>3.437</v>
      </c>
      <c r="R58" s="57" t="n">
        <f aca="false">P58/3600</f>
        <v>0.617505555555556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175.752</v>
      </c>
      <c r="E59" s="38" t="n">
        <v>38.4234</v>
      </c>
      <c r="F59" s="38" t="n">
        <v>42.8479</v>
      </c>
      <c r="G59" s="38" t="n">
        <v>43.9427</v>
      </c>
      <c r="H59" s="38" t="n">
        <v>3538.04</v>
      </c>
      <c r="I59" s="38" t="n">
        <v>7.64</v>
      </c>
      <c r="J59" s="39" t="n">
        <f aca="false">H59/3600</f>
        <v>0.982788888888889</v>
      </c>
      <c r="L59" s="37" t="n">
        <v>2175.752</v>
      </c>
      <c r="M59" s="38" t="n">
        <v>38.4234</v>
      </c>
      <c r="N59" s="38" t="n">
        <v>42.8479</v>
      </c>
      <c r="O59" s="38" t="n">
        <v>43.9427</v>
      </c>
      <c r="P59" s="38" t="n">
        <v>3539.99</v>
      </c>
      <c r="Q59" s="38" t="n">
        <v>8.015</v>
      </c>
      <c r="R59" s="39" t="n">
        <f aca="false">P59/3600</f>
        <v>0.98333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46" t="n">
        <v>34.606</v>
      </c>
      <c r="F60" s="46" t="n">
        <v>40.771</v>
      </c>
      <c r="G60" s="46" t="n">
        <v>41.7543</v>
      </c>
      <c r="H60" s="46" t="n">
        <v>2965.6</v>
      </c>
      <c r="I60" s="46" t="n">
        <v>5.75</v>
      </c>
      <c r="J60" s="47" t="n">
        <f aca="false">H60/3600</f>
        <v>0.823777777777778</v>
      </c>
      <c r="L60" s="54" t="n">
        <v>754.4432</v>
      </c>
      <c r="M60" s="46" t="n">
        <v>34.606</v>
      </c>
      <c r="N60" s="46" t="n">
        <v>40.771</v>
      </c>
      <c r="O60" s="46" t="n">
        <v>41.7543</v>
      </c>
      <c r="P60" s="46" t="n">
        <v>2969.36</v>
      </c>
      <c r="Q60" s="46" t="n">
        <v>6.141</v>
      </c>
      <c r="R60" s="47" t="n">
        <f aca="false">P60/3600</f>
        <v>0.824822222222222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46" t="n">
        <v>31.4055</v>
      </c>
      <c r="F61" s="46" t="n">
        <v>39.3517</v>
      </c>
      <c r="G61" s="46" t="n">
        <v>40.178</v>
      </c>
      <c r="H61" s="46" t="n">
        <v>2594.86</v>
      </c>
      <c r="I61" s="46" t="n">
        <v>5.14</v>
      </c>
      <c r="J61" s="47" t="n">
        <f aca="false">H61/3600</f>
        <v>0.720794444444445</v>
      </c>
      <c r="L61" s="54" t="n">
        <v>297.7952</v>
      </c>
      <c r="M61" s="46" t="n">
        <v>31.4055</v>
      </c>
      <c r="N61" s="46" t="n">
        <v>39.3517</v>
      </c>
      <c r="O61" s="46" t="n">
        <v>40.178</v>
      </c>
      <c r="P61" s="46" t="n">
        <v>2600.65</v>
      </c>
      <c r="Q61" s="46" t="n">
        <v>4.781</v>
      </c>
      <c r="R61" s="47" t="n">
        <f aca="false">P61/3600</f>
        <v>0.722402777777778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328.94</v>
      </c>
      <c r="I62" s="56" t="n">
        <v>4.093</v>
      </c>
      <c r="J62" s="57" t="n">
        <f aca="false">H62/3600</f>
        <v>0.646927777777778</v>
      </c>
      <c r="L62" s="55" t="n">
        <v>127.5856</v>
      </c>
      <c r="M62" s="56" t="n">
        <v>28.4051</v>
      </c>
      <c r="N62" s="56" t="n">
        <v>38.3139</v>
      </c>
      <c r="O62" s="56" t="n">
        <v>39.1107</v>
      </c>
      <c r="P62" s="56" t="n">
        <v>2335.49</v>
      </c>
      <c r="Q62" s="56" t="n">
        <v>4.009</v>
      </c>
      <c r="R62" s="57" t="n">
        <f aca="false">P62/3600</f>
        <v>0.648747222222222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38" t="n">
        <v>6.671</v>
      </c>
      <c r="J63" s="39" t="n">
        <f aca="false">H63/3600</f>
        <v>0.809363888888889</v>
      </c>
      <c r="L63" s="37" t="n">
        <v>1909.484</v>
      </c>
      <c r="M63" s="38" t="n">
        <v>38.1642</v>
      </c>
      <c r="N63" s="38" t="n">
        <v>40.8357</v>
      </c>
      <c r="O63" s="38" t="n">
        <v>41.5708</v>
      </c>
      <c r="P63" s="38" t="n">
        <v>2916.85</v>
      </c>
      <c r="Q63" s="38" t="n">
        <v>6.628</v>
      </c>
      <c r="R63" s="39" t="n">
        <f aca="false">P63/3600</f>
        <v>0.810236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46" t="n">
        <v>34.3953</v>
      </c>
      <c r="F64" s="46" t="n">
        <v>38.0932</v>
      </c>
      <c r="G64" s="46" t="n">
        <v>38.6484</v>
      </c>
      <c r="H64" s="46" t="n">
        <v>2469.47</v>
      </c>
      <c r="I64" s="46" t="n">
        <v>5.093</v>
      </c>
      <c r="J64" s="47" t="n">
        <f aca="false">H64/3600</f>
        <v>0.685963888888889</v>
      </c>
      <c r="L64" s="54" t="n">
        <v>815.1856</v>
      </c>
      <c r="M64" s="46" t="n">
        <v>34.3953</v>
      </c>
      <c r="N64" s="46" t="n">
        <v>38.0932</v>
      </c>
      <c r="O64" s="46" t="n">
        <v>38.6484</v>
      </c>
      <c r="P64" s="46" t="n">
        <v>2469.51</v>
      </c>
      <c r="Q64" s="46" t="n">
        <v>5.078</v>
      </c>
      <c r="R64" s="47" t="n">
        <f aca="false">P64/3600</f>
        <v>0.685975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46" t="n">
        <v>30.9054</v>
      </c>
      <c r="F65" s="46" t="n">
        <v>36.0639</v>
      </c>
      <c r="G65" s="46" t="n">
        <v>36.5705</v>
      </c>
      <c r="H65" s="46" t="n">
        <v>2144.33</v>
      </c>
      <c r="I65" s="46" t="n">
        <v>3.625</v>
      </c>
      <c r="J65" s="47" t="n">
        <f aca="false">H65/3600</f>
        <v>0.595647222222222</v>
      </c>
      <c r="L65" s="54" t="n">
        <v>350.2472</v>
      </c>
      <c r="M65" s="46" t="n">
        <v>30.9054</v>
      </c>
      <c r="N65" s="46" t="n">
        <v>36.0639</v>
      </c>
      <c r="O65" s="46" t="n">
        <v>36.5705</v>
      </c>
      <c r="P65" s="46" t="n">
        <v>2144.56</v>
      </c>
      <c r="Q65" s="46" t="n">
        <v>3.875</v>
      </c>
      <c r="R65" s="47" t="n">
        <f aca="false">P65/3600</f>
        <v>0.595711111111111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17.49</v>
      </c>
      <c r="I66" s="56" t="n">
        <v>2.968</v>
      </c>
      <c r="J66" s="57" t="n">
        <f aca="false">H66/3600</f>
        <v>0.532636111111111</v>
      </c>
      <c r="L66" s="55" t="n">
        <v>150.0904</v>
      </c>
      <c r="M66" s="56" t="n">
        <v>27.8549</v>
      </c>
      <c r="N66" s="56" t="n">
        <v>34.6788</v>
      </c>
      <c r="O66" s="56" t="n">
        <v>35.1423</v>
      </c>
      <c r="P66" s="56" t="n">
        <v>1920.71</v>
      </c>
      <c r="Q66" s="56" t="n">
        <v>2.809</v>
      </c>
      <c r="R66" s="57" t="n">
        <f aca="false">P66/3600</f>
        <v>0.533530555555556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38" t="n">
        <v>4.343</v>
      </c>
      <c r="J67" s="39" t="n">
        <f aca="false">H67/3600</f>
        <v>0.602702777777778</v>
      </c>
      <c r="L67" s="37" t="n">
        <v>1357.6784</v>
      </c>
      <c r="M67" s="38" t="n">
        <v>40.0722</v>
      </c>
      <c r="N67" s="38" t="n">
        <v>41.4226</v>
      </c>
      <c r="O67" s="38" t="n">
        <v>42.4654</v>
      </c>
      <c r="P67" s="38" t="n">
        <v>2167.26</v>
      </c>
      <c r="Q67" s="38" t="n">
        <v>4.231</v>
      </c>
      <c r="R67" s="39" t="n">
        <f aca="false">P67/3600</f>
        <v>0.60201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46" t="n">
        <v>35.9295</v>
      </c>
      <c r="F68" s="46" t="n">
        <v>38.5218</v>
      </c>
      <c r="G68" s="46" t="n">
        <v>39.6749</v>
      </c>
      <c r="H68" s="46" t="n">
        <v>1901.95</v>
      </c>
      <c r="I68" s="46" t="n">
        <v>3.578</v>
      </c>
      <c r="J68" s="47" t="n">
        <f aca="false">H68/3600</f>
        <v>0.528319444444445</v>
      </c>
      <c r="L68" s="54" t="n">
        <v>645.5064</v>
      </c>
      <c r="M68" s="46" t="n">
        <v>35.9295</v>
      </c>
      <c r="N68" s="46" t="n">
        <v>38.5218</v>
      </c>
      <c r="O68" s="46" t="n">
        <v>39.6749</v>
      </c>
      <c r="P68" s="46" t="n">
        <v>1904.61</v>
      </c>
      <c r="Q68" s="46" t="n">
        <v>3.15</v>
      </c>
      <c r="R68" s="47" t="n">
        <f aca="false">P68/3600</f>
        <v>0.529058333333333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46" t="n">
        <v>32.28</v>
      </c>
      <c r="F69" s="46" t="n">
        <v>36.4821</v>
      </c>
      <c r="G69" s="46" t="n">
        <v>37.578</v>
      </c>
      <c r="H69" s="46" t="n">
        <v>1669.39</v>
      </c>
      <c r="I69" s="46" t="n">
        <v>2.796</v>
      </c>
      <c r="J69" s="47" t="n">
        <f aca="false">H69/3600</f>
        <v>0.463719444444444</v>
      </c>
      <c r="L69" s="54" t="n">
        <v>303.2984</v>
      </c>
      <c r="M69" s="46" t="n">
        <v>32.28</v>
      </c>
      <c r="N69" s="46" t="n">
        <v>36.4821</v>
      </c>
      <c r="O69" s="46" t="n">
        <v>37.578</v>
      </c>
      <c r="P69" s="46" t="n">
        <v>1672.06</v>
      </c>
      <c r="Q69" s="46" t="n">
        <v>2.768</v>
      </c>
      <c r="R69" s="47" t="n">
        <f aca="false">P69/3600</f>
        <v>0.4644611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479.63</v>
      </c>
      <c r="I70" s="56" t="n">
        <v>2.296</v>
      </c>
      <c r="J70" s="57" t="n">
        <f aca="false">H70/3600</f>
        <v>0.411008333333333</v>
      </c>
      <c r="L70" s="55" t="n">
        <v>145.7704</v>
      </c>
      <c r="M70" s="56" t="n">
        <v>29.4004</v>
      </c>
      <c r="N70" s="56" t="n">
        <v>35.0066</v>
      </c>
      <c r="O70" s="56" t="n">
        <v>36.0692</v>
      </c>
      <c r="P70" s="56" t="n">
        <v>1481.36</v>
      </c>
      <c r="Q70" s="56" t="n">
        <v>2.337</v>
      </c>
      <c r="R70" s="57" t="n">
        <f aca="false">P70/3600</f>
        <v>0.411488888888889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38" t="n">
        <v>40.203</v>
      </c>
      <c r="J71" s="39" t="n">
        <f aca="false">H71/3600</f>
        <v>5.83947777777778</v>
      </c>
      <c r="L71" s="37" t="n">
        <v>2030.5672</v>
      </c>
      <c r="M71" s="38" t="n">
        <v>43.6956</v>
      </c>
      <c r="N71" s="38" t="n">
        <v>47.095</v>
      </c>
      <c r="O71" s="38" t="n">
        <v>48.0578</v>
      </c>
      <c r="P71" s="38" t="n">
        <v>21027.64</v>
      </c>
      <c r="Q71" s="38" t="n">
        <v>40.015</v>
      </c>
      <c r="R71" s="39" t="n">
        <f aca="false">P71/3600</f>
        <v>5.841011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36.7968</v>
      </c>
      <c r="E72" s="46" t="n">
        <v>41.406</v>
      </c>
      <c r="F72" s="46" t="n">
        <v>45.7162</v>
      </c>
      <c r="G72" s="46" t="n">
        <v>46.3564</v>
      </c>
      <c r="H72" s="46" t="n">
        <v>19222.63</v>
      </c>
      <c r="I72" s="46" t="n">
        <v>30.515</v>
      </c>
      <c r="J72" s="47" t="n">
        <f aca="false">H72/3600</f>
        <v>5.33961944444445</v>
      </c>
      <c r="L72" s="54" t="n">
        <v>736.6536</v>
      </c>
      <c r="M72" s="46" t="n">
        <v>41.4105</v>
      </c>
      <c r="N72" s="46" t="n">
        <v>45.7094</v>
      </c>
      <c r="O72" s="46" t="n">
        <v>46.3489</v>
      </c>
      <c r="P72" s="46" t="n">
        <v>19266.59</v>
      </c>
      <c r="Q72" s="46" t="n">
        <v>30.547</v>
      </c>
      <c r="R72" s="47" t="n">
        <f aca="false">P72/3600</f>
        <v>5.35183055555556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46" t="n">
        <v>38.887</v>
      </c>
      <c r="F73" s="46" t="n">
        <v>44.3717</v>
      </c>
      <c r="G73" s="46" t="n">
        <v>44.7602</v>
      </c>
      <c r="H73" s="46" t="n">
        <v>18347.11</v>
      </c>
      <c r="I73" s="46" t="n">
        <v>25</v>
      </c>
      <c r="J73" s="47" t="n">
        <f aca="false">H73/3600</f>
        <v>5.09641944444445</v>
      </c>
      <c r="L73" s="54" t="n">
        <v>354.7376</v>
      </c>
      <c r="M73" s="46" t="n">
        <v>38.8845</v>
      </c>
      <c r="N73" s="46" t="n">
        <v>44.3933</v>
      </c>
      <c r="O73" s="46" t="n">
        <v>44.7398</v>
      </c>
      <c r="P73" s="46" t="n">
        <v>18396.27</v>
      </c>
      <c r="Q73" s="46" t="n">
        <v>25.062</v>
      </c>
      <c r="R73" s="47" t="n">
        <f aca="false">P73/3600</f>
        <v>5.110075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792.19</v>
      </c>
      <c r="I74" s="56" t="n">
        <v>23.359</v>
      </c>
      <c r="J74" s="57" t="n">
        <f aca="false">H74/3600</f>
        <v>4.942275</v>
      </c>
      <c r="L74" s="55" t="n">
        <v>188.7352</v>
      </c>
      <c r="M74" s="56" t="n">
        <v>36.1401</v>
      </c>
      <c r="N74" s="56" t="n">
        <v>43.2572</v>
      </c>
      <c r="O74" s="56" t="n">
        <v>43.4949</v>
      </c>
      <c r="P74" s="56" t="n">
        <v>17800.47</v>
      </c>
      <c r="Q74" s="56" t="n">
        <v>23</v>
      </c>
      <c r="R74" s="57" t="n">
        <f aca="false">P74/3600</f>
        <v>4.944575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38" t="n">
        <v>36.593</v>
      </c>
      <c r="J75" s="39" t="n">
        <f aca="false">H75/3600</f>
        <v>5.94720833333333</v>
      </c>
      <c r="L75" s="37" t="n">
        <v>2713.7904</v>
      </c>
      <c r="M75" s="38" t="n">
        <v>43.5554</v>
      </c>
      <c r="N75" s="38" t="n">
        <v>48.6726</v>
      </c>
      <c r="O75" s="38" t="n">
        <v>48.3538</v>
      </c>
      <c r="P75" s="38" t="n">
        <v>21443.02</v>
      </c>
      <c r="Q75" s="38" t="n">
        <v>36.859</v>
      </c>
      <c r="R75" s="39" t="n">
        <f aca="false">P75/3600</f>
        <v>5.956394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46" t="n">
        <v>41.2395</v>
      </c>
      <c r="F76" s="46" t="n">
        <v>47.1722</v>
      </c>
      <c r="G76" s="46" t="n">
        <v>46.4238</v>
      </c>
      <c r="H76" s="46" t="n">
        <v>19498.89</v>
      </c>
      <c r="I76" s="46" t="n">
        <v>31.437</v>
      </c>
      <c r="J76" s="47" t="n">
        <f aca="false">H76/3600</f>
        <v>5.41635833333333</v>
      </c>
      <c r="L76" s="54" t="n">
        <v>885.9488</v>
      </c>
      <c r="M76" s="46" t="n">
        <v>41.2395</v>
      </c>
      <c r="N76" s="46" t="n">
        <v>47.1722</v>
      </c>
      <c r="O76" s="46" t="n">
        <v>46.4238</v>
      </c>
      <c r="P76" s="46" t="n">
        <v>19508.45</v>
      </c>
      <c r="Q76" s="46" t="n">
        <v>34.093</v>
      </c>
      <c r="R76" s="47" t="n">
        <f aca="false">P76/3600</f>
        <v>5.41901388888889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46" t="n">
        <v>38.662</v>
      </c>
      <c r="F77" s="46" t="n">
        <v>45.9619</v>
      </c>
      <c r="G77" s="46" t="n">
        <v>44.419</v>
      </c>
      <c r="H77" s="46" t="n">
        <v>18531.91</v>
      </c>
      <c r="I77" s="46" t="n">
        <v>26.703</v>
      </c>
      <c r="J77" s="47" t="n">
        <f aca="false">H77/3600</f>
        <v>5.14775277777778</v>
      </c>
      <c r="L77" s="54" t="n">
        <v>417.908</v>
      </c>
      <c r="M77" s="46" t="n">
        <v>38.6706</v>
      </c>
      <c r="N77" s="46" t="n">
        <v>45.915</v>
      </c>
      <c r="O77" s="46" t="n">
        <v>44.3992</v>
      </c>
      <c r="P77" s="46" t="n">
        <v>18552.16</v>
      </c>
      <c r="Q77" s="46" t="n">
        <v>26.671</v>
      </c>
      <c r="R77" s="47" t="n">
        <f aca="false">P77/3600</f>
        <v>5.15337777777778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891.52</v>
      </c>
      <c r="I78" s="56" t="n">
        <v>25.984</v>
      </c>
      <c r="J78" s="57" t="n">
        <f aca="false">H78/3600</f>
        <v>4.96986666666667</v>
      </c>
      <c r="L78" s="55" t="n">
        <v>222.812</v>
      </c>
      <c r="M78" s="56" t="n">
        <v>35.7032</v>
      </c>
      <c r="N78" s="56" t="n">
        <v>45.1235</v>
      </c>
      <c r="O78" s="56" t="n">
        <v>43.0118</v>
      </c>
      <c r="P78" s="56" t="n">
        <v>17911.38</v>
      </c>
      <c r="Q78" s="56" t="n">
        <v>25.609</v>
      </c>
      <c r="R78" s="57" t="n">
        <f aca="false">P78/3600</f>
        <v>4.97538333333333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38" t="n">
        <v>36.031</v>
      </c>
      <c r="J79" s="39" t="n">
        <f aca="false">H79/3600</f>
        <v>5.96335555555556</v>
      </c>
      <c r="L79" s="37" t="n">
        <v>2328.0264</v>
      </c>
      <c r="M79" s="38" t="n">
        <v>43.4442</v>
      </c>
      <c r="N79" s="38" t="n">
        <v>48.4613</v>
      </c>
      <c r="O79" s="38" t="n">
        <v>48.6966</v>
      </c>
      <c r="P79" s="38" t="n">
        <v>21495.53</v>
      </c>
      <c r="Q79" s="38" t="n">
        <v>36.0062</v>
      </c>
      <c r="R79" s="39" t="n">
        <f aca="false">P79/3600</f>
        <v>5.970980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46" t="n">
        <v>41.0381</v>
      </c>
      <c r="F80" s="46" t="n">
        <v>46.552</v>
      </c>
      <c r="G80" s="46" t="n">
        <v>46.7417</v>
      </c>
      <c r="H80" s="46" t="n">
        <v>19478.58</v>
      </c>
      <c r="I80" s="46" t="n">
        <v>32.937</v>
      </c>
      <c r="J80" s="47" t="n">
        <f aca="false">H80/3600</f>
        <v>5.41071666666667</v>
      </c>
      <c r="L80" s="54" t="n">
        <v>734.4792</v>
      </c>
      <c r="M80" s="46" t="n">
        <v>41.0357</v>
      </c>
      <c r="N80" s="46" t="n">
        <v>46.5592</v>
      </c>
      <c r="O80" s="46" t="n">
        <v>46.7446</v>
      </c>
      <c r="P80" s="46" t="n">
        <v>19498.27</v>
      </c>
      <c r="Q80" s="46" t="n">
        <v>30.265</v>
      </c>
      <c r="R80" s="47" t="n">
        <f aca="false">P80/3600</f>
        <v>5.41618611111111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46" t="n">
        <v>38.4645</v>
      </c>
      <c r="F81" s="46" t="n">
        <v>44.8964</v>
      </c>
      <c r="G81" s="46" t="n">
        <v>44.9531</v>
      </c>
      <c r="H81" s="46" t="n">
        <v>18440.39</v>
      </c>
      <c r="I81" s="46" t="n">
        <v>26.296</v>
      </c>
      <c r="J81" s="47" t="n">
        <f aca="false">H81/3600</f>
        <v>5.12233055555556</v>
      </c>
      <c r="L81" s="54" t="n">
        <v>323.7984</v>
      </c>
      <c r="M81" s="46" t="n">
        <v>38.4645</v>
      </c>
      <c r="N81" s="46" t="n">
        <v>44.8964</v>
      </c>
      <c r="O81" s="46" t="n">
        <v>44.9531</v>
      </c>
      <c r="P81" s="46" t="n">
        <v>18447.81</v>
      </c>
      <c r="Q81" s="46" t="n">
        <v>26.312</v>
      </c>
      <c r="R81" s="47" t="n">
        <f aca="false">P81/3600</f>
        <v>5.12439166666667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776.69</v>
      </c>
      <c r="I82" s="56" t="n">
        <v>23.89</v>
      </c>
      <c r="J82" s="57" t="n">
        <f aca="false">H82/3600</f>
        <v>4.93796944444444</v>
      </c>
      <c r="L82" s="55" t="n">
        <v>167.9224</v>
      </c>
      <c r="M82" s="56" t="n">
        <v>35.7631</v>
      </c>
      <c r="N82" s="56" t="n">
        <v>43.5792</v>
      </c>
      <c r="O82" s="56" t="n">
        <v>43.5307</v>
      </c>
      <c r="P82" s="56" t="n">
        <v>17764.85</v>
      </c>
      <c r="Q82" s="56" t="n">
        <v>23.828</v>
      </c>
      <c r="R82" s="57" t="n">
        <f aca="false">P82/3600</f>
        <v>4.93468055555556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20.7889949446842</v>
      </c>
      <c r="J89" s="74" t="n">
        <f aca="false">GEOMEAN(J3:J82)</f>
        <v>3.27168314785905</v>
      </c>
      <c r="Q89" s="74" t="n">
        <f aca="false">GEOMEAN(Q3:Q82)</f>
        <v>20.7313710841238</v>
      </c>
      <c r="R89" s="74" t="n">
        <f aca="false">GEOMEAN(R3:R82)</f>
        <v>3.2741407160859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0.997228155535476</v>
      </c>
      <c r="R90" s="75" t="n">
        <f aca="false">R89/J89</f>
        <v>1.00075116327462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624245555555556</v>
      </c>
      <c r="J91" s="74" t="n">
        <f aca="false">SUM(J3:J82)</f>
        <v>345.267580555556</v>
      </c>
      <c r="Q91" s="74" t="n">
        <f aca="false">SUM(Q3:Q82)/3600</f>
        <v>0.623273944444444</v>
      </c>
      <c r="R91" s="74" t="n">
        <f aca="false">SUM(R3:R82)</f>
        <v>345.527219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71" activeCellId="0" sqref="Q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9" t="s">
        <v>20</v>
      </c>
      <c r="M1" s="129"/>
      <c r="N1" s="129"/>
      <c r="O1" s="129"/>
      <c r="P1" s="129"/>
      <c r="Q1" s="129"/>
      <c r="R1" s="1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3" t="s">
        <v>5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3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34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35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5316.568</v>
      </c>
      <c r="E19" s="38" t="n">
        <v>41.9104</v>
      </c>
      <c r="F19" s="38" t="n">
        <v>43.5518</v>
      </c>
      <c r="G19" s="38" t="n">
        <v>44.9935</v>
      </c>
      <c r="H19" s="38" t="n">
        <v>20528.33</v>
      </c>
      <c r="I19" s="38" t="n">
        <v>33.843</v>
      </c>
      <c r="J19" s="39" t="n">
        <f aca="false">H19/3600</f>
        <v>5.70231388888889</v>
      </c>
      <c r="L19" s="37" t="n">
        <v>5314.2808</v>
      </c>
      <c r="M19" s="38" t="n">
        <v>41.9093</v>
      </c>
      <c r="N19" s="38" t="n">
        <v>43.5483</v>
      </c>
      <c r="O19" s="38" t="n">
        <v>44.993</v>
      </c>
      <c r="P19" s="38" t="n">
        <v>20558.81</v>
      </c>
      <c r="Q19" s="38" t="n">
        <v>33.593</v>
      </c>
      <c r="R19" s="39" t="n">
        <f aca="false">P19/3600</f>
        <v>5.71078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54" t="n">
        <v>2454.064</v>
      </c>
      <c r="E20" s="46" t="n">
        <v>39.889</v>
      </c>
      <c r="F20" s="46" t="n">
        <v>41.8965</v>
      </c>
      <c r="G20" s="46" t="n">
        <v>42.9539</v>
      </c>
      <c r="H20" s="46" t="n">
        <v>17616.6</v>
      </c>
      <c r="I20" s="46" t="n">
        <v>29.359</v>
      </c>
      <c r="J20" s="47" t="n">
        <f aca="false">H20/3600</f>
        <v>4.8935</v>
      </c>
      <c r="L20" s="54" t="n">
        <v>2453.9848</v>
      </c>
      <c r="M20" s="46" t="n">
        <v>39.8858</v>
      </c>
      <c r="N20" s="46" t="n">
        <v>41.899</v>
      </c>
      <c r="O20" s="46" t="n">
        <v>42.9486</v>
      </c>
      <c r="P20" s="46" t="n">
        <v>17657.21</v>
      </c>
      <c r="Q20" s="46" t="n">
        <v>29.468</v>
      </c>
      <c r="R20" s="47" t="n">
        <f aca="false">P20/3600</f>
        <v>4.90478055555556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76.7928</v>
      </c>
      <c r="E21" s="46" t="n">
        <v>37.3214</v>
      </c>
      <c r="F21" s="46" t="n">
        <v>40.6482</v>
      </c>
      <c r="G21" s="46" t="n">
        <v>41.6497</v>
      </c>
      <c r="H21" s="46" t="n">
        <v>15381.56</v>
      </c>
      <c r="I21" s="46" t="n">
        <v>25.921</v>
      </c>
      <c r="J21" s="47" t="n">
        <f aca="false">H21/3600</f>
        <v>4.27265555555556</v>
      </c>
      <c r="L21" s="54" t="n">
        <v>1175.5952</v>
      </c>
      <c r="M21" s="46" t="n">
        <v>37.3167</v>
      </c>
      <c r="N21" s="46" t="n">
        <v>40.6454</v>
      </c>
      <c r="O21" s="46" t="n">
        <v>41.6387</v>
      </c>
      <c r="P21" s="46" t="n">
        <v>15409.23</v>
      </c>
      <c r="Q21" s="46" t="n">
        <v>26.406</v>
      </c>
      <c r="R21" s="47" t="n">
        <f aca="false">P21/3600</f>
        <v>4.28034166666667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3682.24</v>
      </c>
      <c r="I22" s="56" t="n">
        <v>23.359</v>
      </c>
      <c r="J22" s="57" t="n">
        <f aca="false">H22/3600</f>
        <v>3.80062222222222</v>
      </c>
      <c r="L22" s="55" t="n">
        <v>571.2552</v>
      </c>
      <c r="M22" s="56" t="n">
        <v>34.6908</v>
      </c>
      <c r="N22" s="56" t="n">
        <v>39.7621</v>
      </c>
      <c r="O22" s="56" t="n">
        <v>40.8492</v>
      </c>
      <c r="P22" s="56" t="n">
        <v>13686.97</v>
      </c>
      <c r="Q22" s="56" t="n">
        <v>23.827</v>
      </c>
      <c r="R22" s="57" t="n">
        <f aca="false">P22/3600</f>
        <v>3.80193611111111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8286.4368</v>
      </c>
      <c r="E23" s="38" t="n">
        <v>39.9855</v>
      </c>
      <c r="F23" s="38" t="n">
        <v>42.0911</v>
      </c>
      <c r="G23" s="38" t="n">
        <v>43.2016</v>
      </c>
      <c r="H23" s="38" t="n">
        <v>19590.71</v>
      </c>
      <c r="I23" s="38" t="n">
        <v>35.718</v>
      </c>
      <c r="J23" s="39" t="n">
        <f aca="false">H23/3600</f>
        <v>5.44186388888889</v>
      </c>
      <c r="L23" s="37" t="n">
        <v>8286.4368</v>
      </c>
      <c r="M23" s="38" t="n">
        <v>39.9855</v>
      </c>
      <c r="N23" s="38" t="n">
        <v>42.0911</v>
      </c>
      <c r="O23" s="38" t="n">
        <v>43.2016</v>
      </c>
      <c r="P23" s="38" t="n">
        <v>19600.2</v>
      </c>
      <c r="Q23" s="38" t="n">
        <v>35.718</v>
      </c>
      <c r="R23" s="39" t="n">
        <f aca="false">P23/3600</f>
        <v>5.444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235.3776</v>
      </c>
      <c r="E24" s="46" t="n">
        <v>37.0801</v>
      </c>
      <c r="F24" s="46" t="n">
        <v>39.9719</v>
      </c>
      <c r="G24" s="46" t="n">
        <v>40.8901</v>
      </c>
      <c r="H24" s="46" t="n">
        <v>16035.12</v>
      </c>
      <c r="I24" s="46" t="n">
        <v>28.734</v>
      </c>
      <c r="J24" s="47" t="n">
        <f aca="false">H24/3600</f>
        <v>4.4542</v>
      </c>
      <c r="L24" s="54" t="n">
        <v>3235.3776</v>
      </c>
      <c r="M24" s="46" t="n">
        <v>37.0801</v>
      </c>
      <c r="N24" s="46" t="n">
        <v>39.9719</v>
      </c>
      <c r="O24" s="46" t="n">
        <v>40.8901</v>
      </c>
      <c r="P24" s="46" t="n">
        <v>16047.17</v>
      </c>
      <c r="Q24" s="46" t="n">
        <v>28.718</v>
      </c>
      <c r="R24" s="47" t="n">
        <f aca="false">P24/3600</f>
        <v>4.45754722222222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56.6432</v>
      </c>
      <c r="E25" s="46" t="n">
        <v>34.282</v>
      </c>
      <c r="F25" s="46" t="n">
        <v>38.3622</v>
      </c>
      <c r="G25" s="46" t="n">
        <v>39.4845</v>
      </c>
      <c r="H25" s="46" t="n">
        <v>13794.27</v>
      </c>
      <c r="I25" s="46" t="n">
        <v>24.796</v>
      </c>
      <c r="J25" s="47" t="n">
        <f aca="false">H25/3600</f>
        <v>3.83174166666667</v>
      </c>
      <c r="L25" s="54" t="n">
        <v>1356.6432</v>
      </c>
      <c r="M25" s="46" t="n">
        <v>34.282</v>
      </c>
      <c r="N25" s="46" t="n">
        <v>38.3622</v>
      </c>
      <c r="O25" s="46" t="n">
        <v>39.4845</v>
      </c>
      <c r="P25" s="46" t="n">
        <v>13809</v>
      </c>
      <c r="Q25" s="46" t="n">
        <v>24.781</v>
      </c>
      <c r="R25" s="47" t="n">
        <f aca="false">P25/3600</f>
        <v>3.83583333333333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351.7</v>
      </c>
      <c r="I26" s="56" t="n">
        <v>22.952</v>
      </c>
      <c r="J26" s="57" t="n">
        <f aca="false">H26/3600</f>
        <v>3.43102777777778</v>
      </c>
      <c r="L26" s="55" t="n">
        <v>583.4256</v>
      </c>
      <c r="M26" s="56" t="n">
        <v>31.6962</v>
      </c>
      <c r="N26" s="56" t="n">
        <v>37.2649</v>
      </c>
      <c r="O26" s="56" t="n">
        <v>38.7096</v>
      </c>
      <c r="P26" s="56" t="n">
        <v>12341.29</v>
      </c>
      <c r="Q26" s="56" t="n">
        <v>22.968</v>
      </c>
      <c r="R26" s="57" t="n">
        <f aca="false">P26/3600</f>
        <v>3.42813611111111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21845.9352</v>
      </c>
      <c r="E27" s="38" t="n">
        <v>38.7269</v>
      </c>
      <c r="F27" s="38" t="n">
        <v>40.1529</v>
      </c>
      <c r="G27" s="38" t="n">
        <v>43.3487</v>
      </c>
      <c r="H27" s="38" t="n">
        <v>39686.31</v>
      </c>
      <c r="I27" s="38" t="n">
        <v>74.655</v>
      </c>
      <c r="J27" s="39" t="n">
        <f aca="false">H27/3600</f>
        <v>11.023975</v>
      </c>
      <c r="L27" s="37" t="n">
        <v>21845.9352</v>
      </c>
      <c r="M27" s="38" t="n">
        <v>38.7269</v>
      </c>
      <c r="N27" s="38" t="n">
        <v>40.1529</v>
      </c>
      <c r="O27" s="38" t="n">
        <v>43.3487</v>
      </c>
      <c r="P27" s="38" t="n">
        <v>39709.74</v>
      </c>
      <c r="Q27" s="38" t="n">
        <v>74.624</v>
      </c>
      <c r="R27" s="39" t="n">
        <f aca="false">P27/3600</f>
        <v>11.03048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011.9776</v>
      </c>
      <c r="E28" s="46" t="n">
        <v>36.7784</v>
      </c>
      <c r="F28" s="46" t="n">
        <v>38.9548</v>
      </c>
      <c r="G28" s="46" t="n">
        <v>41.479</v>
      </c>
      <c r="H28" s="46" t="n">
        <v>30862.49</v>
      </c>
      <c r="I28" s="46" t="n">
        <v>50.937</v>
      </c>
      <c r="J28" s="47" t="n">
        <f aca="false">H28/3600</f>
        <v>8.57291388888889</v>
      </c>
      <c r="L28" s="54" t="n">
        <v>6011.9776</v>
      </c>
      <c r="M28" s="46" t="n">
        <v>36.7784</v>
      </c>
      <c r="N28" s="46" t="n">
        <v>38.9548</v>
      </c>
      <c r="O28" s="46" t="n">
        <v>41.479</v>
      </c>
      <c r="P28" s="46" t="n">
        <v>30886.44</v>
      </c>
      <c r="Q28" s="46" t="n">
        <v>50.921</v>
      </c>
      <c r="R28" s="47" t="n">
        <f aca="false">P28/3600</f>
        <v>8.57956666666667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63.2224</v>
      </c>
      <c r="E29" s="46" t="n">
        <v>34.6505</v>
      </c>
      <c r="F29" s="46" t="n">
        <v>38.0072</v>
      </c>
      <c r="G29" s="46" t="n">
        <v>39.8743</v>
      </c>
      <c r="H29" s="46" t="n">
        <v>27123.02</v>
      </c>
      <c r="I29" s="46" t="n">
        <v>45.437</v>
      </c>
      <c r="J29" s="47" t="n">
        <f aca="false">H29/3600</f>
        <v>7.53417222222222</v>
      </c>
      <c r="L29" s="54" t="n">
        <v>2663.9384</v>
      </c>
      <c r="M29" s="46" t="n">
        <v>34.6469</v>
      </c>
      <c r="N29" s="46" t="n">
        <v>38.0133</v>
      </c>
      <c r="O29" s="46" t="n">
        <v>39.8787</v>
      </c>
      <c r="P29" s="46" t="n">
        <v>27103.26</v>
      </c>
      <c r="Q29" s="46" t="n">
        <v>45.296</v>
      </c>
      <c r="R29" s="47" t="n">
        <f aca="false">P29/3600</f>
        <v>7.52868333333333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4610.4</v>
      </c>
      <c r="I30" s="56" t="n">
        <v>40.109</v>
      </c>
      <c r="J30" s="57" t="n">
        <f aca="false">H30/3600</f>
        <v>6.83622222222222</v>
      </c>
      <c r="L30" s="55" t="n">
        <v>1306.5016</v>
      </c>
      <c r="M30" s="56" t="n">
        <v>32.3616</v>
      </c>
      <c r="N30" s="56" t="n">
        <v>37.2836</v>
      </c>
      <c r="O30" s="56" t="n">
        <v>38.6771</v>
      </c>
      <c r="P30" s="56" t="n">
        <v>24619.4</v>
      </c>
      <c r="Q30" s="56" t="n">
        <v>40.093</v>
      </c>
      <c r="R30" s="57" t="n">
        <f aca="false">P30/3600</f>
        <v>6.83872222222222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20864.9528</v>
      </c>
      <c r="E31" s="38" t="n">
        <v>39.5245</v>
      </c>
      <c r="F31" s="38" t="n">
        <v>43.8667</v>
      </c>
      <c r="G31" s="38" t="n">
        <v>45.2081</v>
      </c>
      <c r="H31" s="38" t="n">
        <v>49032.1</v>
      </c>
      <c r="I31" s="38" t="n">
        <v>82.624</v>
      </c>
      <c r="J31" s="39" t="n">
        <f aca="false">H31/3600</f>
        <v>13.6200277777778</v>
      </c>
      <c r="L31" s="37" t="n">
        <v>20867.0832</v>
      </c>
      <c r="M31" s="38" t="n">
        <v>39.5246</v>
      </c>
      <c r="N31" s="38" t="n">
        <v>43.8673</v>
      </c>
      <c r="O31" s="38" t="n">
        <v>45.209</v>
      </c>
      <c r="P31" s="38" t="n">
        <v>49089.03</v>
      </c>
      <c r="Q31" s="38" t="n">
        <v>82.608</v>
      </c>
      <c r="R31" s="39" t="n">
        <f aca="false">P31/3600</f>
        <v>13.6358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016.6992</v>
      </c>
      <c r="E32" s="46" t="n">
        <v>37.6149</v>
      </c>
      <c r="F32" s="46" t="n">
        <v>42.4817</v>
      </c>
      <c r="G32" s="46" t="n">
        <v>43.0821</v>
      </c>
      <c r="H32" s="46" t="n">
        <v>39696.05</v>
      </c>
      <c r="I32" s="46" t="n">
        <v>67.124</v>
      </c>
      <c r="J32" s="47" t="n">
        <f aca="false">H32/3600</f>
        <v>11.0266805555556</v>
      </c>
      <c r="L32" s="54" t="n">
        <v>7016.8952</v>
      </c>
      <c r="M32" s="46" t="n">
        <v>37.6147</v>
      </c>
      <c r="N32" s="46" t="n">
        <v>42.4751</v>
      </c>
      <c r="O32" s="46" t="n">
        <v>43.0749</v>
      </c>
      <c r="P32" s="46" t="n">
        <v>39765.2</v>
      </c>
      <c r="Q32" s="46" t="n">
        <v>67.03</v>
      </c>
      <c r="R32" s="47" t="n">
        <f aca="false">P32/3600</f>
        <v>11.0458888888889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208.0896</v>
      </c>
      <c r="E33" s="46" t="n">
        <v>35.6578</v>
      </c>
      <c r="F33" s="46" t="n">
        <v>41.1996</v>
      </c>
      <c r="G33" s="46" t="n">
        <v>41.206</v>
      </c>
      <c r="H33" s="46" t="n">
        <v>34038.68</v>
      </c>
      <c r="I33" s="46" t="n">
        <v>59.03</v>
      </c>
      <c r="J33" s="47" t="n">
        <f aca="false">H33/3600</f>
        <v>9.45518888888889</v>
      </c>
      <c r="L33" s="54" t="n">
        <v>3207.6104</v>
      </c>
      <c r="M33" s="46" t="n">
        <v>35.6586</v>
      </c>
      <c r="N33" s="46" t="n">
        <v>41.2027</v>
      </c>
      <c r="O33" s="46" t="n">
        <v>41.2163</v>
      </c>
      <c r="P33" s="46" t="n">
        <v>34096.91</v>
      </c>
      <c r="Q33" s="46" t="n">
        <v>58.874</v>
      </c>
      <c r="R33" s="47" t="n">
        <f aca="false">P33/3600</f>
        <v>9.47136388888889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30279.44</v>
      </c>
      <c r="I34" s="56" t="n">
        <v>55.796</v>
      </c>
      <c r="J34" s="57" t="n">
        <f aca="false">H34/3600</f>
        <v>8.41095555555556</v>
      </c>
      <c r="L34" s="55" t="n">
        <v>1623.9904</v>
      </c>
      <c r="M34" s="56" t="n">
        <v>33.5703</v>
      </c>
      <c r="N34" s="56" t="n">
        <v>40.1581</v>
      </c>
      <c r="O34" s="56" t="n">
        <v>39.7492</v>
      </c>
      <c r="P34" s="56" t="n">
        <v>30278.07</v>
      </c>
      <c r="Q34" s="56" t="n">
        <v>55.952</v>
      </c>
      <c r="R34" s="57" t="n">
        <f aca="false">P34/3600</f>
        <v>8.410575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63008.5824</v>
      </c>
      <c r="E35" s="38" t="n">
        <v>38.4174</v>
      </c>
      <c r="F35" s="38" t="n">
        <v>41.986</v>
      </c>
      <c r="G35" s="38" t="n">
        <v>44.0984</v>
      </c>
      <c r="H35" s="38" t="n">
        <v>57795.68</v>
      </c>
      <c r="I35" s="38" t="n">
        <v>122.827</v>
      </c>
      <c r="J35" s="39" t="n">
        <f aca="false">H35/3600</f>
        <v>16.0543555555556</v>
      </c>
      <c r="L35" s="37" t="n">
        <v>63008.5824</v>
      </c>
      <c r="M35" s="38" t="n">
        <v>38.4174</v>
      </c>
      <c r="N35" s="38" t="n">
        <v>41.986</v>
      </c>
      <c r="O35" s="38" t="n">
        <v>44.0984</v>
      </c>
      <c r="P35" s="38" t="n">
        <v>57881.26</v>
      </c>
      <c r="Q35" s="38" t="n">
        <v>122.78</v>
      </c>
      <c r="R35" s="39" t="n">
        <f aca="false">P35/3600</f>
        <v>16.07812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9236.4264</v>
      </c>
      <c r="E36" s="46" t="n">
        <v>35.2795</v>
      </c>
      <c r="F36" s="46" t="n">
        <v>40.6432</v>
      </c>
      <c r="G36" s="46" t="n">
        <v>42.9889</v>
      </c>
      <c r="H36" s="46" t="n">
        <v>39623.64</v>
      </c>
      <c r="I36" s="46" t="n">
        <v>74.421</v>
      </c>
      <c r="J36" s="47" t="n">
        <f aca="false">H36/3600</f>
        <v>11.0065666666667</v>
      </c>
      <c r="L36" s="54" t="n">
        <v>9235.8016</v>
      </c>
      <c r="M36" s="46" t="n">
        <v>35.2784</v>
      </c>
      <c r="N36" s="46" t="n">
        <v>40.6427</v>
      </c>
      <c r="O36" s="46" t="n">
        <v>42.995</v>
      </c>
      <c r="P36" s="46" t="n">
        <v>39627.11</v>
      </c>
      <c r="Q36" s="46" t="n">
        <v>74.358</v>
      </c>
      <c r="R36" s="47" t="n">
        <f aca="false">P36/3600</f>
        <v>11.0075305555556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49.4672</v>
      </c>
      <c r="E37" s="46" t="n">
        <v>33.5958</v>
      </c>
      <c r="F37" s="46" t="n">
        <v>39.46</v>
      </c>
      <c r="G37" s="46" t="n">
        <v>42.022</v>
      </c>
      <c r="H37" s="46" t="n">
        <v>32415.73</v>
      </c>
      <c r="I37" s="46" t="n">
        <v>56.874</v>
      </c>
      <c r="J37" s="47" t="n">
        <f aca="false">H37/3600</f>
        <v>9.00436944444444</v>
      </c>
      <c r="L37" s="54" t="n">
        <v>2249.6424</v>
      </c>
      <c r="M37" s="46" t="n">
        <v>33.5966</v>
      </c>
      <c r="N37" s="46" t="n">
        <v>39.4572</v>
      </c>
      <c r="O37" s="46" t="n">
        <v>42.0133</v>
      </c>
      <c r="P37" s="46" t="n">
        <v>32441.34</v>
      </c>
      <c r="Q37" s="46" t="n">
        <v>56.624</v>
      </c>
      <c r="R37" s="47" t="n">
        <f aca="false">P37/3600</f>
        <v>9.01148333333333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9447.08</v>
      </c>
      <c r="I38" s="56" t="n">
        <v>48.405</v>
      </c>
      <c r="J38" s="57" t="n">
        <f aca="false">H38/3600</f>
        <v>8.17974444444445</v>
      </c>
      <c r="L38" s="55" t="n">
        <v>829.5304</v>
      </c>
      <c r="M38" s="56" t="n">
        <v>31.5633</v>
      </c>
      <c r="N38" s="56" t="n">
        <v>38.5167</v>
      </c>
      <c r="O38" s="56" t="n">
        <v>41.1985</v>
      </c>
      <c r="P38" s="56" t="n">
        <v>29499.69</v>
      </c>
      <c r="Q38" s="56" t="n">
        <v>48.202</v>
      </c>
      <c r="R38" s="57" t="n">
        <f aca="false">P38/3600</f>
        <v>8.19435833333333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916.2184</v>
      </c>
      <c r="E39" s="38" t="n">
        <v>40.2875</v>
      </c>
      <c r="F39" s="38" t="n">
        <v>42.971</v>
      </c>
      <c r="G39" s="38" t="n">
        <v>43.5668</v>
      </c>
      <c r="H39" s="38" t="n">
        <v>8014.52</v>
      </c>
      <c r="I39" s="38" t="n">
        <v>14.234</v>
      </c>
      <c r="J39" s="39" t="n">
        <f aca="false">H39/3600</f>
        <v>2.22625555555556</v>
      </c>
      <c r="L39" s="37" t="n">
        <v>3916.2184</v>
      </c>
      <c r="M39" s="38" t="n">
        <v>40.2875</v>
      </c>
      <c r="N39" s="38" t="n">
        <v>42.971</v>
      </c>
      <c r="O39" s="38" t="n">
        <v>43.5668</v>
      </c>
      <c r="P39" s="38" t="n">
        <v>8012.76</v>
      </c>
      <c r="Q39" s="38" t="n">
        <v>14.218</v>
      </c>
      <c r="R39" s="39" t="n">
        <f aca="false">P39/3600</f>
        <v>2.22576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54" t="n">
        <v>1812.3752</v>
      </c>
      <c r="E40" s="46" t="n">
        <v>37.073</v>
      </c>
      <c r="F40" s="46" t="n">
        <v>40.3834</v>
      </c>
      <c r="G40" s="46" t="n">
        <v>40.7028</v>
      </c>
      <c r="H40" s="46" t="n">
        <v>6834.1</v>
      </c>
      <c r="I40" s="46" t="n">
        <v>11.859</v>
      </c>
      <c r="J40" s="47" t="n">
        <f aca="false">H40/3600</f>
        <v>1.89836111111111</v>
      </c>
      <c r="L40" s="54" t="n">
        <v>1812.3752</v>
      </c>
      <c r="M40" s="46" t="n">
        <v>37.073</v>
      </c>
      <c r="N40" s="46" t="n">
        <v>40.3834</v>
      </c>
      <c r="O40" s="46" t="n">
        <v>40.7028</v>
      </c>
      <c r="P40" s="46" t="n">
        <v>6836.96</v>
      </c>
      <c r="Q40" s="46" t="n">
        <v>11.843</v>
      </c>
      <c r="R40" s="47" t="n">
        <f aca="false">P40/3600</f>
        <v>1.89915555555556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0.6896</v>
      </c>
      <c r="E41" s="46" t="n">
        <v>34.2516</v>
      </c>
      <c r="F41" s="46" t="n">
        <v>38.3577</v>
      </c>
      <c r="G41" s="46" t="n">
        <v>38.4144</v>
      </c>
      <c r="H41" s="46" t="n">
        <v>5919.5</v>
      </c>
      <c r="I41" s="46" t="n">
        <v>9.812</v>
      </c>
      <c r="J41" s="47" t="n">
        <f aca="false">H41/3600</f>
        <v>1.64430555555556</v>
      </c>
      <c r="L41" s="54" t="n">
        <v>861.3272</v>
      </c>
      <c r="M41" s="46" t="n">
        <v>34.2573</v>
      </c>
      <c r="N41" s="46" t="n">
        <v>38.3466</v>
      </c>
      <c r="O41" s="46" t="n">
        <v>38.408</v>
      </c>
      <c r="P41" s="46" t="n">
        <v>5935.94</v>
      </c>
      <c r="Q41" s="46" t="n">
        <v>9.843</v>
      </c>
      <c r="R41" s="47" t="n">
        <f aca="false">P41/3600</f>
        <v>1.64887222222222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232.07</v>
      </c>
      <c r="I42" s="56" t="n">
        <v>8.374</v>
      </c>
      <c r="J42" s="57" t="n">
        <f aca="false">H42/3600</f>
        <v>1.45335277777778</v>
      </c>
      <c r="L42" s="55" t="n">
        <v>438.9568</v>
      </c>
      <c r="M42" s="56" t="n">
        <v>31.802</v>
      </c>
      <c r="N42" s="56" t="n">
        <v>36.7056</v>
      </c>
      <c r="O42" s="56" t="n">
        <v>36.7364</v>
      </c>
      <c r="P42" s="56" t="n">
        <v>5240.27</v>
      </c>
      <c r="Q42" s="56" t="n">
        <v>8.359</v>
      </c>
      <c r="R42" s="57" t="n">
        <f aca="false">P42/3600</f>
        <v>1.45563055555556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4527.9216</v>
      </c>
      <c r="E43" s="38" t="n">
        <v>40.2232</v>
      </c>
      <c r="F43" s="38" t="n">
        <v>43.2927</v>
      </c>
      <c r="G43" s="38" t="n">
        <v>44.7171</v>
      </c>
      <c r="H43" s="38" t="n">
        <v>10265.63</v>
      </c>
      <c r="I43" s="38" t="n">
        <v>16.781</v>
      </c>
      <c r="J43" s="39" t="n">
        <f aca="false">H43/3600</f>
        <v>2.85156388888889</v>
      </c>
      <c r="L43" s="37" t="n">
        <v>4527.9216</v>
      </c>
      <c r="M43" s="38" t="n">
        <v>40.2232</v>
      </c>
      <c r="N43" s="38" t="n">
        <v>43.2927</v>
      </c>
      <c r="O43" s="38" t="n">
        <v>44.7171</v>
      </c>
      <c r="P43" s="38" t="n">
        <v>10262.44</v>
      </c>
      <c r="Q43" s="38" t="n">
        <v>16.781</v>
      </c>
      <c r="R43" s="39" t="n">
        <f aca="false">P43/3600</f>
        <v>2.85067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2.8176</v>
      </c>
      <c r="E44" s="46" t="n">
        <v>37.3486</v>
      </c>
      <c r="F44" s="46" t="n">
        <v>41.1929</v>
      </c>
      <c r="G44" s="46" t="n">
        <v>42.3193</v>
      </c>
      <c r="H44" s="46" t="n">
        <v>8656.55</v>
      </c>
      <c r="I44" s="46" t="n">
        <v>13.468</v>
      </c>
      <c r="J44" s="47" t="n">
        <f aca="false">H44/3600</f>
        <v>2.40459722222222</v>
      </c>
      <c r="L44" s="54" t="n">
        <v>1962.5616</v>
      </c>
      <c r="M44" s="46" t="n">
        <v>37.3483</v>
      </c>
      <c r="N44" s="46" t="n">
        <v>41.2004</v>
      </c>
      <c r="O44" s="46" t="n">
        <v>42.3109</v>
      </c>
      <c r="P44" s="46" t="n">
        <v>8648.08</v>
      </c>
      <c r="Q44" s="46" t="n">
        <v>13.484</v>
      </c>
      <c r="R44" s="47" t="n">
        <f aca="false">P44/3600</f>
        <v>2.40224444444444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32.2512</v>
      </c>
      <c r="E45" s="46" t="n">
        <v>34.4282</v>
      </c>
      <c r="F45" s="46" t="n">
        <v>39.4008</v>
      </c>
      <c r="G45" s="46" t="n">
        <v>40.3888</v>
      </c>
      <c r="H45" s="46" t="n">
        <v>7577.98</v>
      </c>
      <c r="I45" s="46" t="n">
        <v>11.328</v>
      </c>
      <c r="J45" s="47" t="n">
        <f aca="false">H45/3600</f>
        <v>2.10499444444444</v>
      </c>
      <c r="L45" s="54" t="n">
        <v>932.2512</v>
      </c>
      <c r="M45" s="46" t="n">
        <v>34.4282</v>
      </c>
      <c r="N45" s="46" t="n">
        <v>39.4008</v>
      </c>
      <c r="O45" s="46" t="n">
        <v>40.3888</v>
      </c>
      <c r="P45" s="46" t="n">
        <v>7577.77</v>
      </c>
      <c r="Q45" s="46" t="n">
        <v>11.328</v>
      </c>
      <c r="R45" s="47" t="n">
        <f aca="false">P45/3600</f>
        <v>2.10493611111111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810.79</v>
      </c>
      <c r="I46" s="56" t="n">
        <v>9.64</v>
      </c>
      <c r="J46" s="57" t="n">
        <f aca="false">H46/3600</f>
        <v>1.89188611111111</v>
      </c>
      <c r="L46" s="55" t="n">
        <v>468.52</v>
      </c>
      <c r="M46" s="56" t="n">
        <v>31.5811</v>
      </c>
      <c r="N46" s="56" t="n">
        <v>38.0921</v>
      </c>
      <c r="O46" s="56" t="n">
        <v>38.9174</v>
      </c>
      <c r="P46" s="56" t="n">
        <v>6809.82</v>
      </c>
      <c r="Q46" s="56" t="n">
        <v>9.624</v>
      </c>
      <c r="R46" s="57" t="n">
        <f aca="false">P46/3600</f>
        <v>1.89161666666667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9298.4584</v>
      </c>
      <c r="E47" s="38" t="n">
        <v>38.2994</v>
      </c>
      <c r="F47" s="38" t="n">
        <v>41.1168</v>
      </c>
      <c r="G47" s="38" t="n">
        <v>42.045</v>
      </c>
      <c r="H47" s="38" t="n">
        <v>9452.68</v>
      </c>
      <c r="I47" s="38" t="n">
        <v>18.484</v>
      </c>
      <c r="J47" s="39" t="n">
        <f aca="false">H47/3600</f>
        <v>2.62574444444444</v>
      </c>
      <c r="L47" s="37" t="n">
        <v>9298.4584</v>
      </c>
      <c r="M47" s="38" t="n">
        <v>38.2994</v>
      </c>
      <c r="N47" s="38" t="n">
        <v>41.1168</v>
      </c>
      <c r="O47" s="38" t="n">
        <v>42.045</v>
      </c>
      <c r="P47" s="38" t="n">
        <v>9457.45</v>
      </c>
      <c r="Q47" s="38" t="n">
        <v>18.499</v>
      </c>
      <c r="R47" s="39" t="n">
        <f aca="false">P47/3600</f>
        <v>2.62706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693.8504</v>
      </c>
      <c r="E48" s="46" t="n">
        <v>34.4131</v>
      </c>
      <c r="F48" s="46" t="n">
        <v>38.4077</v>
      </c>
      <c r="G48" s="46" t="n">
        <v>39.245</v>
      </c>
      <c r="H48" s="46" t="n">
        <v>7508.99</v>
      </c>
      <c r="I48" s="46" t="n">
        <v>14.078</v>
      </c>
      <c r="J48" s="47" t="n">
        <f aca="false">H48/3600</f>
        <v>2.08583055555556</v>
      </c>
      <c r="L48" s="54" t="n">
        <v>3693.8504</v>
      </c>
      <c r="M48" s="46" t="n">
        <v>34.4131</v>
      </c>
      <c r="N48" s="46" t="n">
        <v>38.4077</v>
      </c>
      <c r="O48" s="46" t="n">
        <v>39.245</v>
      </c>
      <c r="P48" s="46" t="n">
        <v>7512.06</v>
      </c>
      <c r="Q48" s="46" t="n">
        <v>14.078</v>
      </c>
      <c r="R48" s="47" t="n">
        <f aca="false">P48/3600</f>
        <v>2.08668333333333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55.792</v>
      </c>
      <c r="E49" s="46" t="n">
        <v>31.0472</v>
      </c>
      <c r="F49" s="46" t="n">
        <v>36.4597</v>
      </c>
      <c r="G49" s="46" t="n">
        <v>37.2186</v>
      </c>
      <c r="H49" s="46" t="n">
        <v>6241.75</v>
      </c>
      <c r="I49" s="46" t="n">
        <v>10.953</v>
      </c>
      <c r="J49" s="47" t="n">
        <f aca="false">H49/3600</f>
        <v>1.73381944444444</v>
      </c>
      <c r="L49" s="54" t="n">
        <v>1555.792</v>
      </c>
      <c r="M49" s="46" t="n">
        <v>31.0472</v>
      </c>
      <c r="N49" s="46" t="n">
        <v>36.4597</v>
      </c>
      <c r="O49" s="46" t="n">
        <v>37.2186</v>
      </c>
      <c r="P49" s="46" t="n">
        <v>6242.25</v>
      </c>
      <c r="Q49" s="46" t="n">
        <v>10.937</v>
      </c>
      <c r="R49" s="47" t="n">
        <f aca="false">P49/3600</f>
        <v>1.73395833333333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5362.26</v>
      </c>
      <c r="I50" s="56" t="n">
        <v>8.578</v>
      </c>
      <c r="J50" s="57" t="n">
        <f aca="false">H50/3600</f>
        <v>1.48951666666667</v>
      </c>
      <c r="L50" s="55" t="n">
        <v>657.3576</v>
      </c>
      <c r="M50" s="56" t="n">
        <v>27.8947</v>
      </c>
      <c r="N50" s="56" t="n">
        <v>35.0893</v>
      </c>
      <c r="O50" s="56" t="n">
        <v>35.8424</v>
      </c>
      <c r="P50" s="56" t="n">
        <v>5360.81</v>
      </c>
      <c r="Q50" s="56" t="n">
        <v>8.562</v>
      </c>
      <c r="R50" s="57" t="n">
        <f aca="false">P50/3600</f>
        <v>1.48911388888889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6113.4512</v>
      </c>
      <c r="E51" s="38" t="n">
        <v>40.1003</v>
      </c>
      <c r="F51" s="38" t="n">
        <v>41.5718</v>
      </c>
      <c r="G51" s="38" t="n">
        <v>42.9067</v>
      </c>
      <c r="H51" s="38" t="n">
        <v>7113.53</v>
      </c>
      <c r="I51" s="38" t="n">
        <v>12.171</v>
      </c>
      <c r="J51" s="39" t="n">
        <f aca="false">H51/3600</f>
        <v>1.97598055555556</v>
      </c>
      <c r="L51" s="37" t="n">
        <v>6113.4512</v>
      </c>
      <c r="M51" s="38" t="n">
        <v>40.1003</v>
      </c>
      <c r="N51" s="38" t="n">
        <v>41.5718</v>
      </c>
      <c r="O51" s="38" t="n">
        <v>42.9067</v>
      </c>
      <c r="P51" s="38" t="n">
        <v>7112.56</v>
      </c>
      <c r="Q51" s="38" t="n">
        <v>12.156</v>
      </c>
      <c r="R51" s="39" t="n">
        <f aca="false">P51/3600</f>
        <v>1.9757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73.4152</v>
      </c>
      <c r="E52" s="46" t="n">
        <v>36.2574</v>
      </c>
      <c r="F52" s="46" t="n">
        <v>38.9262</v>
      </c>
      <c r="G52" s="46" t="n">
        <v>40.506</v>
      </c>
      <c r="H52" s="46" t="n">
        <v>5892.29</v>
      </c>
      <c r="I52" s="46" t="n">
        <v>9.718</v>
      </c>
      <c r="J52" s="47" t="n">
        <f aca="false">H52/3600</f>
        <v>1.63674722222222</v>
      </c>
      <c r="L52" s="54" t="n">
        <v>2373.9416</v>
      </c>
      <c r="M52" s="46" t="n">
        <v>36.2594</v>
      </c>
      <c r="N52" s="46" t="n">
        <v>38.924</v>
      </c>
      <c r="O52" s="46" t="n">
        <v>40.5043</v>
      </c>
      <c r="P52" s="46" t="n">
        <v>5887.99</v>
      </c>
      <c r="Q52" s="46" t="n">
        <v>9.703</v>
      </c>
      <c r="R52" s="47" t="n">
        <f aca="false">P52/3600</f>
        <v>1.63555277777778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21.5072</v>
      </c>
      <c r="E53" s="46" t="n">
        <v>33.0837</v>
      </c>
      <c r="F53" s="46" t="n">
        <v>37.0402</v>
      </c>
      <c r="G53" s="46" t="n">
        <v>38.7287</v>
      </c>
      <c r="H53" s="46" t="n">
        <v>4942.21</v>
      </c>
      <c r="I53" s="46" t="n">
        <v>8.156</v>
      </c>
      <c r="J53" s="47" t="n">
        <f aca="false">H53/3600</f>
        <v>1.37283611111111</v>
      </c>
      <c r="L53" s="54" t="n">
        <v>1021.5736</v>
      </c>
      <c r="M53" s="46" t="n">
        <v>33.0843</v>
      </c>
      <c r="N53" s="46" t="n">
        <v>37.0426</v>
      </c>
      <c r="O53" s="46" t="n">
        <v>38.7298</v>
      </c>
      <c r="P53" s="46" t="n">
        <v>4938.3</v>
      </c>
      <c r="Q53" s="46" t="n">
        <v>8.156</v>
      </c>
      <c r="R53" s="47" t="n">
        <f aca="false">P53/3600</f>
        <v>1.37175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224.3</v>
      </c>
      <c r="I54" s="56" t="n">
        <v>6.906</v>
      </c>
      <c r="J54" s="57" t="n">
        <f aca="false">H54/3600</f>
        <v>1.17341666666667</v>
      </c>
      <c r="L54" s="55" t="n">
        <v>462.316</v>
      </c>
      <c r="M54" s="56" t="n">
        <v>30.2403</v>
      </c>
      <c r="N54" s="56" t="n">
        <v>35.7318</v>
      </c>
      <c r="O54" s="56" t="n">
        <v>37.4459</v>
      </c>
      <c r="P54" s="56" t="n">
        <v>4233.23</v>
      </c>
      <c r="Q54" s="56" t="n">
        <v>6.906</v>
      </c>
      <c r="R54" s="57" t="n">
        <f aca="false">P54/3600</f>
        <v>1.17589722222222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787.3728</v>
      </c>
      <c r="E55" s="38" t="n">
        <v>41.0718</v>
      </c>
      <c r="F55" s="38" t="n">
        <v>43.8174</v>
      </c>
      <c r="G55" s="38" t="n">
        <v>43.1969</v>
      </c>
      <c r="H55" s="38" t="n">
        <v>2259.6</v>
      </c>
      <c r="I55" s="38" t="n">
        <v>4.14</v>
      </c>
      <c r="J55" s="39" t="n">
        <f aca="false">H55/3600</f>
        <v>0.627666666666667</v>
      </c>
      <c r="L55" s="37" t="n">
        <v>1787.3112</v>
      </c>
      <c r="M55" s="38" t="n">
        <v>41.0716</v>
      </c>
      <c r="N55" s="38" t="n">
        <v>43.8172</v>
      </c>
      <c r="O55" s="38" t="n">
        <v>43.1975</v>
      </c>
      <c r="P55" s="38" t="n">
        <v>2259.61</v>
      </c>
      <c r="Q55" s="38" t="n">
        <v>4.14</v>
      </c>
      <c r="R55" s="39" t="n">
        <f aca="false">P55/3600</f>
        <v>0.627669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54" t="n">
        <v>882.06</v>
      </c>
      <c r="E56" s="46" t="n">
        <v>37.1146</v>
      </c>
      <c r="F56" s="46" t="n">
        <v>40.9623</v>
      </c>
      <c r="G56" s="46" t="n">
        <v>39.9566</v>
      </c>
      <c r="H56" s="46" t="n">
        <v>1957.28</v>
      </c>
      <c r="I56" s="46" t="n">
        <v>3.406</v>
      </c>
      <c r="J56" s="47" t="n">
        <f aca="false">H56/3600</f>
        <v>0.543688888888889</v>
      </c>
      <c r="L56" s="54" t="n">
        <v>882.1064</v>
      </c>
      <c r="M56" s="46" t="n">
        <v>37.1144</v>
      </c>
      <c r="N56" s="46" t="n">
        <v>40.9634</v>
      </c>
      <c r="O56" s="46" t="n">
        <v>39.9572</v>
      </c>
      <c r="P56" s="46" t="n">
        <v>1954.32</v>
      </c>
      <c r="Q56" s="46" t="n">
        <v>3.406</v>
      </c>
      <c r="R56" s="47" t="n">
        <f aca="false">P56/3600</f>
        <v>0.542866666666667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8.3024</v>
      </c>
      <c r="E57" s="46" t="n">
        <v>33.615</v>
      </c>
      <c r="F57" s="46" t="n">
        <v>38.8558</v>
      </c>
      <c r="G57" s="46" t="n">
        <v>37.5814</v>
      </c>
      <c r="H57" s="46" t="n">
        <v>1694.09</v>
      </c>
      <c r="I57" s="46" t="n">
        <v>2.843</v>
      </c>
      <c r="J57" s="47" t="n">
        <f aca="false">H57/3600</f>
        <v>0.470580555555556</v>
      </c>
      <c r="L57" s="54" t="n">
        <v>428.3024</v>
      </c>
      <c r="M57" s="46" t="n">
        <v>33.615</v>
      </c>
      <c r="N57" s="46" t="n">
        <v>38.8558</v>
      </c>
      <c r="O57" s="46" t="n">
        <v>37.5814</v>
      </c>
      <c r="P57" s="46" t="n">
        <v>1696.06</v>
      </c>
      <c r="Q57" s="46" t="n">
        <v>2.828</v>
      </c>
      <c r="R57" s="47" t="n">
        <f aca="false">P57/3600</f>
        <v>0.471127777777778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95.02</v>
      </c>
      <c r="I58" s="56" t="n">
        <v>2.359</v>
      </c>
      <c r="J58" s="57" t="n">
        <f aca="false">H58/3600</f>
        <v>0.415283333333333</v>
      </c>
      <c r="L58" s="55" t="n">
        <v>216.3056</v>
      </c>
      <c r="M58" s="56" t="n">
        <v>30.6728</v>
      </c>
      <c r="N58" s="56" t="n">
        <v>37.3573</v>
      </c>
      <c r="O58" s="56" t="n">
        <v>35.9094</v>
      </c>
      <c r="P58" s="56" t="n">
        <v>1495.23</v>
      </c>
      <c r="Q58" s="56" t="n">
        <v>2.374</v>
      </c>
      <c r="R58" s="57" t="n">
        <f aca="false">P58/3600</f>
        <v>0.415341666666667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2741.108</v>
      </c>
      <c r="E59" s="38" t="n">
        <v>38.2993</v>
      </c>
      <c r="F59" s="38" t="n">
        <v>42.7672</v>
      </c>
      <c r="G59" s="38" t="n">
        <v>43.8357</v>
      </c>
      <c r="H59" s="38" t="n">
        <v>2565.73</v>
      </c>
      <c r="I59" s="38" t="n">
        <v>5.015</v>
      </c>
      <c r="J59" s="39" t="n">
        <f aca="false">H59/3600</f>
        <v>0.712702777777778</v>
      </c>
      <c r="L59" s="37" t="n">
        <v>2741.108</v>
      </c>
      <c r="M59" s="38" t="n">
        <v>38.2993</v>
      </c>
      <c r="N59" s="38" t="n">
        <v>42.7672</v>
      </c>
      <c r="O59" s="38" t="n">
        <v>43.8357</v>
      </c>
      <c r="P59" s="38" t="n">
        <v>2564.12</v>
      </c>
      <c r="Q59" s="38" t="n">
        <v>4.999</v>
      </c>
      <c r="R59" s="39" t="n">
        <f aca="false">P59/3600</f>
        <v>0.712255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904.5872</v>
      </c>
      <c r="E60" s="46" t="n">
        <v>34.273</v>
      </c>
      <c r="F60" s="46" t="n">
        <v>40.7504</v>
      </c>
      <c r="G60" s="46" t="n">
        <v>41.6336</v>
      </c>
      <c r="H60" s="46" t="n">
        <v>1982.19</v>
      </c>
      <c r="I60" s="46" t="n">
        <v>3.64</v>
      </c>
      <c r="J60" s="47" t="n">
        <f aca="false">H60/3600</f>
        <v>0.550608333333333</v>
      </c>
      <c r="L60" s="54" t="n">
        <v>904.5872</v>
      </c>
      <c r="M60" s="46" t="n">
        <v>34.273</v>
      </c>
      <c r="N60" s="46" t="n">
        <v>40.7504</v>
      </c>
      <c r="O60" s="46" t="n">
        <v>41.6336</v>
      </c>
      <c r="P60" s="46" t="n">
        <v>1985.19</v>
      </c>
      <c r="Q60" s="46" t="n">
        <v>3.64</v>
      </c>
      <c r="R60" s="47" t="n">
        <f aca="false">P60/3600</f>
        <v>0.551441666666667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27.8128</v>
      </c>
      <c r="E61" s="46" t="n">
        <v>31.2088</v>
      </c>
      <c r="F61" s="46" t="n">
        <v>39.292</v>
      </c>
      <c r="G61" s="46" t="n">
        <v>40.2601</v>
      </c>
      <c r="H61" s="46" t="n">
        <v>1635.82</v>
      </c>
      <c r="I61" s="46" t="n">
        <v>2.703</v>
      </c>
      <c r="J61" s="47" t="n">
        <f aca="false">H61/3600</f>
        <v>0.454394444444444</v>
      </c>
      <c r="L61" s="54" t="n">
        <v>327.8128</v>
      </c>
      <c r="M61" s="46" t="n">
        <v>31.2088</v>
      </c>
      <c r="N61" s="46" t="n">
        <v>39.292</v>
      </c>
      <c r="O61" s="46" t="n">
        <v>40.2601</v>
      </c>
      <c r="P61" s="46" t="n">
        <v>1635.38</v>
      </c>
      <c r="Q61" s="46" t="n">
        <v>2.703</v>
      </c>
      <c r="R61" s="47" t="n">
        <f aca="false">P61/3600</f>
        <v>0.454272222222222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439.27</v>
      </c>
      <c r="I62" s="56" t="n">
        <v>2.203</v>
      </c>
      <c r="J62" s="57" t="n">
        <f aca="false">H62/3600</f>
        <v>0.399797222222222</v>
      </c>
      <c r="L62" s="55" t="n">
        <v>130.2008</v>
      </c>
      <c r="M62" s="56" t="n">
        <v>28.3613</v>
      </c>
      <c r="N62" s="56" t="n">
        <v>38.3072</v>
      </c>
      <c r="O62" s="56" t="n">
        <v>39.1672</v>
      </c>
      <c r="P62" s="56" t="n">
        <v>1439.7</v>
      </c>
      <c r="Q62" s="56" t="n">
        <v>2.203</v>
      </c>
      <c r="R62" s="57" t="n">
        <f aca="false">P62/3600</f>
        <v>0.399916666666667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2137.4272</v>
      </c>
      <c r="E63" s="38" t="n">
        <v>38.0206</v>
      </c>
      <c r="F63" s="38" t="n">
        <v>40.7959</v>
      </c>
      <c r="G63" s="38" t="n">
        <v>41.5189</v>
      </c>
      <c r="H63" s="38" t="n">
        <v>2094.98</v>
      </c>
      <c r="I63" s="38" t="n">
        <v>4.14</v>
      </c>
      <c r="J63" s="39" t="n">
        <f aca="false">H63/3600</f>
        <v>0.581938888888889</v>
      </c>
      <c r="L63" s="37" t="n">
        <v>2137.4272</v>
      </c>
      <c r="M63" s="38" t="n">
        <v>38.0206</v>
      </c>
      <c r="N63" s="38" t="n">
        <v>40.7959</v>
      </c>
      <c r="O63" s="38" t="n">
        <v>41.5189</v>
      </c>
      <c r="P63" s="38" t="n">
        <v>2095.6</v>
      </c>
      <c r="Q63" s="38" t="n">
        <v>4.14</v>
      </c>
      <c r="R63" s="39" t="n">
        <f aca="false">P63/3600</f>
        <v>0.58211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57.9632</v>
      </c>
      <c r="E64" s="46" t="n">
        <v>34.2739</v>
      </c>
      <c r="F64" s="46" t="n">
        <v>38.0733</v>
      </c>
      <c r="G64" s="46" t="n">
        <v>38.6583</v>
      </c>
      <c r="H64" s="46" t="n">
        <v>1647.17</v>
      </c>
      <c r="I64" s="46" t="n">
        <v>3.031</v>
      </c>
      <c r="J64" s="47" t="n">
        <f aca="false">H64/3600</f>
        <v>0.457547222222222</v>
      </c>
      <c r="L64" s="54" t="n">
        <v>857.9632</v>
      </c>
      <c r="M64" s="46" t="n">
        <v>34.2739</v>
      </c>
      <c r="N64" s="46" t="n">
        <v>38.0733</v>
      </c>
      <c r="O64" s="46" t="n">
        <v>38.6583</v>
      </c>
      <c r="P64" s="46" t="n">
        <v>1646.82</v>
      </c>
      <c r="Q64" s="46" t="n">
        <v>3.015</v>
      </c>
      <c r="R64" s="47" t="n">
        <f aca="false">P64/3600</f>
        <v>0.45745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8.3552</v>
      </c>
      <c r="E65" s="46" t="n">
        <v>30.8786</v>
      </c>
      <c r="F65" s="46" t="n">
        <v>36.0678</v>
      </c>
      <c r="G65" s="46" t="n">
        <v>36.5703</v>
      </c>
      <c r="H65" s="46" t="n">
        <v>1369.31</v>
      </c>
      <c r="I65" s="46" t="n">
        <v>2.312</v>
      </c>
      <c r="J65" s="47" t="n">
        <f aca="false">H65/3600</f>
        <v>0.380363888888889</v>
      </c>
      <c r="L65" s="54" t="n">
        <v>358.3552</v>
      </c>
      <c r="M65" s="46" t="n">
        <v>30.8786</v>
      </c>
      <c r="N65" s="46" t="n">
        <v>36.0678</v>
      </c>
      <c r="O65" s="46" t="n">
        <v>36.5703</v>
      </c>
      <c r="P65" s="46" t="n">
        <v>1369.33</v>
      </c>
      <c r="Q65" s="46" t="n">
        <v>2.312</v>
      </c>
      <c r="R65" s="47" t="n">
        <f aca="false">P65/3600</f>
        <v>0.380369444444444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188</v>
      </c>
      <c r="I66" s="56" t="n">
        <v>1.843</v>
      </c>
      <c r="J66" s="57" t="n">
        <f aca="false">H66/3600</f>
        <v>0.33</v>
      </c>
      <c r="L66" s="55" t="n">
        <v>151.2656</v>
      </c>
      <c r="M66" s="56" t="n">
        <v>27.8746</v>
      </c>
      <c r="N66" s="56" t="n">
        <v>34.6358</v>
      </c>
      <c r="O66" s="56" t="n">
        <v>35.1842</v>
      </c>
      <c r="P66" s="56" t="n">
        <v>1190.02</v>
      </c>
      <c r="Q66" s="56" t="n">
        <v>1.843</v>
      </c>
      <c r="R66" s="57" t="n">
        <f aca="false">P66/3600</f>
        <v>0.330561111111111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389.4432</v>
      </c>
      <c r="E67" s="38" t="n">
        <v>39.9888</v>
      </c>
      <c r="F67" s="38" t="n">
        <v>41.3756</v>
      </c>
      <c r="G67" s="38" t="n">
        <v>42.4132</v>
      </c>
      <c r="H67" s="38" t="n">
        <v>1667.06</v>
      </c>
      <c r="I67" s="38" t="n">
        <v>3.062</v>
      </c>
      <c r="J67" s="39" t="n">
        <f aca="false">H67/3600</f>
        <v>0.463072222222222</v>
      </c>
      <c r="L67" s="37" t="n">
        <v>1389.4432</v>
      </c>
      <c r="M67" s="38" t="n">
        <v>39.9888</v>
      </c>
      <c r="N67" s="38" t="n">
        <v>41.3756</v>
      </c>
      <c r="O67" s="38" t="n">
        <v>42.4132</v>
      </c>
      <c r="P67" s="38" t="n">
        <v>1663.16</v>
      </c>
      <c r="Q67" s="38" t="n">
        <v>3.062</v>
      </c>
      <c r="R67" s="39" t="n">
        <f aca="false">P67/3600</f>
        <v>0.461988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50.7992</v>
      </c>
      <c r="E68" s="46" t="n">
        <v>35.8842</v>
      </c>
      <c r="F68" s="46" t="n">
        <v>38.4822</v>
      </c>
      <c r="G68" s="46" t="n">
        <v>39.6494</v>
      </c>
      <c r="H68" s="46" t="n">
        <v>1408.82</v>
      </c>
      <c r="I68" s="46" t="n">
        <v>2.484</v>
      </c>
      <c r="J68" s="47" t="n">
        <f aca="false">H68/3600</f>
        <v>0.391338888888889</v>
      </c>
      <c r="L68" s="54" t="n">
        <v>650.7992</v>
      </c>
      <c r="M68" s="46" t="n">
        <v>35.8842</v>
      </c>
      <c r="N68" s="46" t="n">
        <v>38.4822</v>
      </c>
      <c r="O68" s="46" t="n">
        <v>39.6494</v>
      </c>
      <c r="P68" s="46" t="n">
        <v>1409.07</v>
      </c>
      <c r="Q68" s="46" t="n">
        <v>2.484</v>
      </c>
      <c r="R68" s="47" t="n">
        <f aca="false">P68/3600</f>
        <v>0.391408333333333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5944</v>
      </c>
      <c r="E69" s="46" t="n">
        <v>32.2706</v>
      </c>
      <c r="F69" s="46" t="n">
        <v>36.4631</v>
      </c>
      <c r="G69" s="46" t="n">
        <v>37.5627</v>
      </c>
      <c r="H69" s="46" t="n">
        <v>1189.91</v>
      </c>
      <c r="I69" s="46" t="n">
        <v>1.953</v>
      </c>
      <c r="J69" s="47" t="n">
        <f aca="false">H69/3600</f>
        <v>0.330530555555556</v>
      </c>
      <c r="L69" s="54" t="n">
        <v>303.5944</v>
      </c>
      <c r="M69" s="46" t="n">
        <v>32.2706</v>
      </c>
      <c r="N69" s="46" t="n">
        <v>36.4631</v>
      </c>
      <c r="O69" s="46" t="n">
        <v>37.5627</v>
      </c>
      <c r="P69" s="46" t="n">
        <v>1188.16</v>
      </c>
      <c r="Q69" s="46" t="n">
        <v>1.968</v>
      </c>
      <c r="R69" s="47" t="n">
        <f aca="false">P69/3600</f>
        <v>0.330044444444445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1020</v>
      </c>
      <c r="I70" s="56" t="n">
        <v>1.562</v>
      </c>
      <c r="J70" s="57" t="n">
        <f aca="false">H70/3600</f>
        <v>0.283333333333333</v>
      </c>
      <c r="L70" s="55" t="n">
        <v>145.568</v>
      </c>
      <c r="M70" s="56" t="n">
        <v>29.4238</v>
      </c>
      <c r="N70" s="56" t="n">
        <v>35.0191</v>
      </c>
      <c r="O70" s="56" t="n">
        <v>36.0859</v>
      </c>
      <c r="P70" s="56" t="n">
        <v>1022.8</v>
      </c>
      <c r="Q70" s="56" t="n">
        <v>1.578</v>
      </c>
      <c r="R70" s="57" t="n">
        <f aca="false">P70/3600</f>
        <v>0.284111111111111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 t="n">
        <v>2247.6936</v>
      </c>
      <c r="E71" s="38" t="n">
        <v>43.6397</v>
      </c>
      <c r="F71" s="38" t="n">
        <v>47.066</v>
      </c>
      <c r="G71" s="38" t="n">
        <v>48.0464</v>
      </c>
      <c r="H71" s="38" t="n">
        <v>13321.76</v>
      </c>
      <c r="I71" s="38" t="n">
        <v>24.484</v>
      </c>
      <c r="J71" s="39" t="n">
        <f aca="false">H71/3600</f>
        <v>3.70048888888889</v>
      </c>
      <c r="L71" s="37" t="n">
        <v>2251.0616</v>
      </c>
      <c r="M71" s="38" t="n">
        <v>43.6397</v>
      </c>
      <c r="N71" s="38" t="n">
        <v>47.0624</v>
      </c>
      <c r="O71" s="38" t="n">
        <v>48.0514</v>
      </c>
      <c r="P71" s="38" t="n">
        <v>13322.36</v>
      </c>
      <c r="Q71" s="38" t="n">
        <v>24.39</v>
      </c>
      <c r="R71" s="39" t="n">
        <f aca="false">P71/3600</f>
        <v>3.70065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54" t="n">
        <v>776.5288</v>
      </c>
      <c r="E72" s="46" t="n">
        <v>41.3438</v>
      </c>
      <c r="F72" s="46" t="n">
        <v>45.7163</v>
      </c>
      <c r="G72" s="46" t="n">
        <v>46.3672</v>
      </c>
      <c r="H72" s="46" t="n">
        <v>11740.71</v>
      </c>
      <c r="I72" s="46" t="n">
        <v>18.499</v>
      </c>
      <c r="J72" s="47" t="n">
        <f aca="false">H72/3600</f>
        <v>3.26130833333333</v>
      </c>
      <c r="L72" s="54" t="n">
        <v>777.3024</v>
      </c>
      <c r="M72" s="46" t="n">
        <v>41.3437</v>
      </c>
      <c r="N72" s="46" t="n">
        <v>45.7193</v>
      </c>
      <c r="O72" s="46" t="n">
        <v>46.3625</v>
      </c>
      <c r="P72" s="46" t="n">
        <v>11740.43</v>
      </c>
      <c r="Q72" s="46" t="n">
        <v>18.624</v>
      </c>
      <c r="R72" s="47" t="n">
        <f aca="false">P72/3600</f>
        <v>3.26123055555556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60.6424</v>
      </c>
      <c r="E73" s="46" t="n">
        <v>38.8366</v>
      </c>
      <c r="F73" s="46" t="n">
        <v>44.3613</v>
      </c>
      <c r="G73" s="46" t="n">
        <v>44.7335</v>
      </c>
      <c r="H73" s="46" t="n">
        <v>10968.19</v>
      </c>
      <c r="I73" s="46" t="n">
        <v>15.64</v>
      </c>
      <c r="J73" s="47" t="n">
        <f aca="false">H73/3600</f>
        <v>3.04671944444444</v>
      </c>
      <c r="L73" s="54" t="n">
        <v>359.8984</v>
      </c>
      <c r="M73" s="46" t="n">
        <v>38.834</v>
      </c>
      <c r="N73" s="46" t="n">
        <v>44.3686</v>
      </c>
      <c r="O73" s="46" t="n">
        <v>44.7499</v>
      </c>
      <c r="P73" s="46" t="n">
        <v>10957.75</v>
      </c>
      <c r="Q73" s="46" t="n">
        <v>15.515</v>
      </c>
      <c r="R73" s="47" t="n">
        <f aca="false">P73/3600</f>
        <v>3.04381944444444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10517.11</v>
      </c>
      <c r="I74" s="56" t="n">
        <v>13.562</v>
      </c>
      <c r="J74" s="57" t="n">
        <f aca="false">H74/3600</f>
        <v>2.92141944444444</v>
      </c>
      <c r="L74" s="55" t="n">
        <v>189.7224</v>
      </c>
      <c r="M74" s="56" t="n">
        <v>36.1137</v>
      </c>
      <c r="N74" s="56" t="n">
        <v>43.2337</v>
      </c>
      <c r="O74" s="56" t="n">
        <v>43.5135</v>
      </c>
      <c r="P74" s="56" t="n">
        <v>10536.33</v>
      </c>
      <c r="Q74" s="56" t="n">
        <v>13.593</v>
      </c>
      <c r="R74" s="57" t="n">
        <f aca="false">P74/3600</f>
        <v>2.92675833333333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 t="n">
        <v>3166.3896</v>
      </c>
      <c r="E75" s="38" t="n">
        <v>43.4935</v>
      </c>
      <c r="F75" s="38" t="n">
        <v>48.6448</v>
      </c>
      <c r="G75" s="38" t="n">
        <v>48.3537</v>
      </c>
      <c r="H75" s="38" t="n">
        <v>13604.33</v>
      </c>
      <c r="I75" s="38" t="n">
        <v>24.656</v>
      </c>
      <c r="J75" s="39" t="n">
        <f aca="false">H75/3600</f>
        <v>3.77898055555556</v>
      </c>
      <c r="L75" s="37" t="n">
        <v>3166.3896</v>
      </c>
      <c r="M75" s="38" t="n">
        <v>43.4935</v>
      </c>
      <c r="N75" s="38" t="n">
        <v>48.6448</v>
      </c>
      <c r="O75" s="38" t="n">
        <v>48.3537</v>
      </c>
      <c r="P75" s="38" t="n">
        <v>13648.57</v>
      </c>
      <c r="Q75" s="38" t="n">
        <v>24.671</v>
      </c>
      <c r="R75" s="39" t="n">
        <f aca="false">P75/3600</f>
        <v>3.79126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73.9688</v>
      </c>
      <c r="E76" s="46" t="n">
        <v>41.1543</v>
      </c>
      <c r="F76" s="46" t="n">
        <v>47.2021</v>
      </c>
      <c r="G76" s="46" t="n">
        <v>46.4588</v>
      </c>
      <c r="H76" s="46" t="n">
        <v>11916.39</v>
      </c>
      <c r="I76" s="46" t="n">
        <v>19.453</v>
      </c>
      <c r="J76" s="47" t="n">
        <f aca="false">H76/3600</f>
        <v>3.31010833333333</v>
      </c>
      <c r="L76" s="54" t="n">
        <v>973.9688</v>
      </c>
      <c r="M76" s="46" t="n">
        <v>41.1543</v>
      </c>
      <c r="N76" s="46" t="n">
        <v>47.2021</v>
      </c>
      <c r="O76" s="46" t="n">
        <v>46.4588</v>
      </c>
      <c r="P76" s="46" t="n">
        <v>11928.79</v>
      </c>
      <c r="Q76" s="46" t="n">
        <v>19.421</v>
      </c>
      <c r="R76" s="47" t="n">
        <f aca="false">P76/3600</f>
        <v>3.31355277777778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31.4736</v>
      </c>
      <c r="E77" s="46" t="n">
        <v>38.655</v>
      </c>
      <c r="F77" s="46" t="n">
        <v>45.8935</v>
      </c>
      <c r="G77" s="46" t="n">
        <v>44.4432</v>
      </c>
      <c r="H77" s="46" t="n">
        <v>11110.15</v>
      </c>
      <c r="I77" s="46" t="n">
        <v>16.859</v>
      </c>
      <c r="J77" s="47" t="n">
        <f aca="false">H77/3600</f>
        <v>3.08615277777778</v>
      </c>
      <c r="L77" s="54" t="n">
        <v>431.26</v>
      </c>
      <c r="M77" s="46" t="n">
        <v>38.6442</v>
      </c>
      <c r="N77" s="46" t="n">
        <v>45.9375</v>
      </c>
      <c r="O77" s="46" t="n">
        <v>44.4319</v>
      </c>
      <c r="P77" s="46" t="n">
        <v>11099.19</v>
      </c>
      <c r="Q77" s="46" t="n">
        <v>16.859</v>
      </c>
      <c r="R77" s="47" t="n">
        <f aca="false">P77/3600</f>
        <v>3.08310833333333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585.87</v>
      </c>
      <c r="I78" s="56" t="n">
        <v>14.843</v>
      </c>
      <c r="J78" s="57" t="n">
        <f aca="false">H78/3600</f>
        <v>2.94051944444444</v>
      </c>
      <c r="L78" s="55" t="n">
        <v>223.2608</v>
      </c>
      <c r="M78" s="56" t="n">
        <v>35.7073</v>
      </c>
      <c r="N78" s="56" t="n">
        <v>45.0981</v>
      </c>
      <c r="O78" s="56" t="n">
        <v>43.0514</v>
      </c>
      <c r="P78" s="56" t="n">
        <v>10591.28</v>
      </c>
      <c r="Q78" s="56" t="n">
        <v>14.859</v>
      </c>
      <c r="R78" s="57" t="n">
        <f aca="false">P78/3600</f>
        <v>2.94202222222222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 t="n">
        <v>2632.7008</v>
      </c>
      <c r="E79" s="38" t="n">
        <v>43.3844</v>
      </c>
      <c r="F79" s="38" t="n">
        <v>48.4531</v>
      </c>
      <c r="G79" s="38" t="n">
        <v>48.6847</v>
      </c>
      <c r="H79" s="38" t="n">
        <v>13795.5</v>
      </c>
      <c r="I79" s="38" t="n">
        <v>24.109</v>
      </c>
      <c r="J79" s="39" t="n">
        <f aca="false">H79/3600</f>
        <v>3.83208333333333</v>
      </c>
      <c r="L79" s="37" t="n">
        <v>2632.7008</v>
      </c>
      <c r="M79" s="38" t="n">
        <v>43.3844</v>
      </c>
      <c r="N79" s="38" t="n">
        <v>48.4531</v>
      </c>
      <c r="O79" s="38" t="n">
        <v>48.6847</v>
      </c>
      <c r="P79" s="38" t="n">
        <v>13771.07</v>
      </c>
      <c r="Q79" s="38" t="n">
        <v>24.109</v>
      </c>
      <c r="R79" s="39" t="n">
        <f aca="false">P79/3600</f>
        <v>3.825297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0.708</v>
      </c>
      <c r="E80" s="46" t="n">
        <v>40.9683</v>
      </c>
      <c r="F80" s="46" t="n">
        <v>46.5704</v>
      </c>
      <c r="G80" s="46" t="n">
        <v>46.7235</v>
      </c>
      <c r="H80" s="46" t="n">
        <v>12011.04</v>
      </c>
      <c r="I80" s="46" t="n">
        <v>19.468</v>
      </c>
      <c r="J80" s="47" t="n">
        <f aca="false">H80/3600</f>
        <v>3.3364</v>
      </c>
      <c r="L80" s="54" t="n">
        <v>780.9688</v>
      </c>
      <c r="M80" s="46" t="n">
        <v>40.9667</v>
      </c>
      <c r="N80" s="46" t="n">
        <v>46.5533</v>
      </c>
      <c r="O80" s="46" t="n">
        <v>46.7339</v>
      </c>
      <c r="P80" s="46" t="n">
        <v>12005.63</v>
      </c>
      <c r="Q80" s="46" t="n">
        <v>19.328</v>
      </c>
      <c r="R80" s="47" t="n">
        <f aca="false">P80/3600</f>
        <v>3.33489722222222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9.2128</v>
      </c>
      <c r="E81" s="46" t="n">
        <v>38.4274</v>
      </c>
      <c r="F81" s="46" t="n">
        <v>44.888</v>
      </c>
      <c r="G81" s="46" t="n">
        <v>44.906</v>
      </c>
      <c r="H81" s="46" t="n">
        <v>11160.06</v>
      </c>
      <c r="I81" s="46" t="n">
        <v>16.546</v>
      </c>
      <c r="J81" s="47" t="n">
        <f aca="false">H81/3600</f>
        <v>3.10001666666667</v>
      </c>
      <c r="L81" s="54" t="n">
        <v>329.0456</v>
      </c>
      <c r="M81" s="46" t="n">
        <v>38.4259</v>
      </c>
      <c r="N81" s="46" t="n">
        <v>44.8917</v>
      </c>
      <c r="O81" s="46" t="n">
        <v>44.8983</v>
      </c>
      <c r="P81" s="46" t="n">
        <v>11178.18</v>
      </c>
      <c r="Q81" s="46" t="n">
        <v>16.531</v>
      </c>
      <c r="R81" s="47" t="n">
        <f aca="false">P81/3600</f>
        <v>3.10505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647.51</v>
      </c>
      <c r="I82" s="56" t="n">
        <v>13.828</v>
      </c>
      <c r="J82" s="57" t="n">
        <f aca="false">H82/3600</f>
        <v>2.95764166666667</v>
      </c>
      <c r="L82" s="55" t="n">
        <v>168.656</v>
      </c>
      <c r="M82" s="56" t="n">
        <v>35.7523</v>
      </c>
      <c r="N82" s="56" t="n">
        <v>43.5799</v>
      </c>
      <c r="O82" s="56" t="n">
        <v>43.4838</v>
      </c>
      <c r="P82" s="56" t="n">
        <v>10631.19</v>
      </c>
      <c r="Q82" s="56" t="n">
        <v>13.796</v>
      </c>
      <c r="R82" s="57" t="n">
        <f aca="false">P82/3600</f>
        <v>2.95310833333333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4" t="n">
        <f aca="false">GEOMEAN(I3:I82)</f>
        <v>13.3321955050405</v>
      </c>
      <c r="J89" s="74" t="n">
        <f aca="false">GEOMEAN(J3:J82)</f>
        <v>2.20137582167215</v>
      </c>
      <c r="Q89" s="74" t="n">
        <f aca="false">GEOMEAN(Q3:Q82)</f>
        <v>13.3340583918835</v>
      </c>
      <c r="R89" s="74" t="n">
        <f aca="false">GEOMEAN(R3:R82)</f>
        <v>2.20225427466073</v>
      </c>
    </row>
    <row r="90" customFormat="false" ht="12" hidden="false" customHeight="false" outlineLevel="0" collapsed="false">
      <c r="B90" s="1" t="s">
        <v>58</v>
      </c>
      <c r="Q90" s="75" t="n">
        <f aca="false">Q89/I89</f>
        <v>1.00013972843725</v>
      </c>
      <c r="R90" s="75" t="n">
        <f aca="false">R89/J89</f>
        <v>1.00039904725941</v>
      </c>
    </row>
    <row r="91" customFormat="false" ht="12" hidden="false" customHeight="false" outlineLevel="0" collapsed="false">
      <c r="B91" s="1" t="s">
        <v>59</v>
      </c>
      <c r="I91" s="74" t="n">
        <f aca="false">SUM(I3:I82)/3600</f>
        <v>0.404473333333333</v>
      </c>
      <c r="J91" s="74" t="n">
        <f aca="false">SUM(J3:J82)</f>
        <v>233.786991666667</v>
      </c>
      <c r="Q91" s="74" t="n">
        <f aca="false">SUM(Q3:Q82)/3600</f>
        <v>0.404363611111111</v>
      </c>
      <c r="R91" s="74" t="n">
        <f aca="false">SUM(R3:R82)</f>
        <v>233.944822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승욱</cp:lastModifiedBy>
  <dcterms:modified xsi:type="dcterms:W3CDTF">2011-11-14T06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7711795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CE8 Subtest c Tool2 - Removing Pixel Line Buffers for SAO and ALF without Using Pre-DF Pixels</vt:lpwstr>
  </property>
  <property fmtid="{D5CDD505-2E9C-101B-9397-08002B2CF9AE}" pid="6" name="_NewReviewCycle">
    <vt:lpwstr/>
  </property>
  <property fmtid="{D5CDD505-2E9C-101B-9397-08002B2CF9AE}" pid="7" name="_PreviousAdHocReviewCycleID">
    <vt:r8>861706981</vt:r8>
  </property>
  <property fmtid="{D5CDD505-2E9C-101B-9397-08002B2CF9AE}" pid="8" name="_ReviewingToolsShownOnce">
    <vt:lpwstr/>
  </property>
</Properties>
</file>