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90">
  <si>
    <t xml:space="preserve">All Intra HE</t>
  </si>
  <si>
    <t xml:space="preserve">All Intra LC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average except class F</t>
  </si>
  <si>
    <t xml:space="preserve">I, RA, LD</t>
  </si>
  <si>
    <t xml:space="preserve">RA, LD, LDP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416565"/>
        <c:axId val="74519946"/>
      </c:scatterChart>
      <c:valAx>
        <c:axId val="6141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946"/>
        <c:crossesAt val="0"/>
        <c:crossBetween val="midCat"/>
      </c:valAx>
      <c:valAx>
        <c:axId val="7451994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5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963666"/>
        <c:axId val="1728043"/>
      </c:scatterChart>
      <c:valAx>
        <c:axId val="7296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43"/>
        <c:crossesAt val="0"/>
        <c:crossBetween val="midCat"/>
      </c:valAx>
      <c:valAx>
        <c:axId val="172804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001974"/>
        <c:axId val="42679962"/>
      </c:scatterChart>
      <c:valAx>
        <c:axId val="7700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962"/>
        <c:crossesAt val="0"/>
        <c:crossBetween val="midCat"/>
      </c:valAx>
      <c:valAx>
        <c:axId val="4267996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035890"/>
        <c:axId val="41557355"/>
      </c:scatterChart>
      <c:valAx>
        <c:axId val="1103589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355"/>
        <c:crossesAt val="0"/>
        <c:crossBetween val="midCat"/>
      </c:valAx>
      <c:valAx>
        <c:axId val="4155735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8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9" activeCellId="0" sqref="L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J16" s="24" t="s">
        <v>21</v>
      </c>
      <c r="L16" s="1" t="s">
        <v>22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4" t="e">
        <f aca="false">AVERAGE(C4,C5,C6,C6,C7,C8,F4,F5,F6,F7,F8,C17,C18,C19,C20,F17,F18,F20,F19,C31,C32,C33,C34,F31,F32,F33,F34)</f>
        <v>#VALUE!</v>
      </c>
      <c r="K17" s="24" t="e">
        <f aca="false">AVERAGE(D4,D5,D6,D6,D7,D8,G4,G5,G6,G7,G8,D17,D18,D19,D20,G17,G18,G20,G19,D31,D32,D33,D34,G31,G32,G33,G34)</f>
        <v>#VALUE!</v>
      </c>
      <c r="L17" s="24" t="e">
        <f aca="false">AVERAGE(E4,E5,E6,E6,E7,E8,H4,H5,H6,H7,H8,E17,E18,E19,E20,H17,H18,H20,H19,E31,E32,E33,E34,H31,H32,H33,H34)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J19" s="24" t="s">
        <v>21</v>
      </c>
      <c r="L19" s="1" t="s">
        <v>23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J20" s="24" t="e">
        <f aca="false">AVERAGE(C17,C18,C19,C20,F17,F18,F19,F20,C31,C32,C33,C34,F31,F32,F33,F34,C44,C45,C46,C47,F44,F45,F46,F47)</f>
        <v>#VALUE!</v>
      </c>
      <c r="K20" s="24" t="e">
        <f aca="false">AVERAGE(D17,D18,D19,D20,G17,G18,G19,G20,D31,D32,D33,D34,G31,G32,G33,G34,D44,D45,D46,D47,G44,G45,G46,G47)</f>
        <v>#VALUE!</v>
      </c>
      <c r="L20" s="24" t="e">
        <f aca="false">AVERAGE(E17,E18,E19,E20,H17,H18,H19,H20,E31,E32,E33,E34,H31,H32,H33,H34,E44,E45,E46,E47,H44,H45,H46,H47)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0346540952569</v>
      </c>
      <c r="D25" s="19"/>
      <c r="E25" s="19"/>
      <c r="F25" s="19" t="n">
        <f aca="false">'RA-LC'!R107</f>
        <v>1.00164791198694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92441665306386</v>
      </c>
      <c r="D26" s="20"/>
      <c r="E26" s="20"/>
      <c r="F26" s="20" t="n">
        <f aca="false">'RA-LC'!Q107</f>
        <v>1.0031595873827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0204982725867</v>
      </c>
      <c r="D38" s="19"/>
      <c r="E38" s="19"/>
      <c r="F38" s="19" t="n">
        <f aca="false">'LB-LC'!R107</f>
        <v>1.00065985648252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94695920933546</v>
      </c>
      <c r="D39" s="20"/>
      <c r="E39" s="20"/>
      <c r="F39" s="20" t="n">
        <f aca="false">'LB-LC'!Q107</f>
        <v>1.0023027020473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0242157015095</v>
      </c>
      <c r="D51" s="19"/>
      <c r="E51" s="19"/>
      <c r="F51" s="19" t="n">
        <f aca="false">'LP-LC'!R107</f>
        <v>0.998607123318613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91596988591695</v>
      </c>
      <c r="D52" s="20"/>
      <c r="E52" s="20"/>
      <c r="F52" s="20" t="n">
        <f aca="false">'LP-LC'!Q107</f>
        <v>0.996719606944048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8</v>
      </c>
      <c r="B3" s="73" t="s">
        <v>6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6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5813.5904</v>
      </c>
      <c r="E19" s="47" t="n">
        <v>41.4957</v>
      </c>
      <c r="F19" s="47" t="n">
        <v>43.3618</v>
      </c>
      <c r="G19" s="47" t="n">
        <v>44.8384</v>
      </c>
      <c r="H19" s="47" t="n">
        <v>12762.14</v>
      </c>
      <c r="I19" s="47" t="n">
        <v>28.66</v>
      </c>
      <c r="J19" s="48" t="n">
        <f aca="false">H19/3600</f>
        <v>3.54503888888889</v>
      </c>
      <c r="L19" s="46" t="n">
        <v>5810.6192</v>
      </c>
      <c r="M19" s="47" t="n">
        <v>41.4939</v>
      </c>
      <c r="N19" s="47" t="n">
        <v>43.3664</v>
      </c>
      <c r="O19" s="47" t="n">
        <v>44.8504</v>
      </c>
      <c r="P19" s="47" t="n">
        <v>12748.21</v>
      </c>
      <c r="Q19" s="47" t="n">
        <v>28.51</v>
      </c>
      <c r="R19" s="48" t="n">
        <f aca="false">P19/3600</f>
        <v>3.541169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646.6424</v>
      </c>
      <c r="E20" s="54" t="n">
        <v>39.4677</v>
      </c>
      <c r="F20" s="54" t="n">
        <v>41.8826</v>
      </c>
      <c r="G20" s="54" t="n">
        <v>43.0079</v>
      </c>
      <c r="H20" s="54" t="n">
        <v>10949.75</v>
      </c>
      <c r="I20" s="54" t="n">
        <v>24.03</v>
      </c>
      <c r="J20" s="55" t="n">
        <f aca="false">H20/3600</f>
        <v>3.04159722222222</v>
      </c>
      <c r="L20" s="53" t="n">
        <v>2648.292</v>
      </c>
      <c r="M20" s="54" t="n">
        <v>39.4671</v>
      </c>
      <c r="N20" s="54" t="n">
        <v>41.889</v>
      </c>
      <c r="O20" s="54" t="n">
        <v>43.0119</v>
      </c>
      <c r="P20" s="54" t="n">
        <v>10958.4</v>
      </c>
      <c r="Q20" s="54" t="n">
        <v>25.65</v>
      </c>
      <c r="R20" s="55" t="n">
        <f aca="false">P20/3600</f>
        <v>3.044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73.8264</v>
      </c>
      <c r="E21" s="54" t="n">
        <v>36.9903</v>
      </c>
      <c r="F21" s="54" t="n">
        <v>40.7166</v>
      </c>
      <c r="G21" s="54" t="n">
        <v>41.7656</v>
      </c>
      <c r="H21" s="54" t="n">
        <v>9511.32</v>
      </c>
      <c r="I21" s="54" t="n">
        <v>22.85</v>
      </c>
      <c r="J21" s="55" t="n">
        <f aca="false">H21/3600</f>
        <v>2.64203333333333</v>
      </c>
      <c r="L21" s="53" t="n">
        <v>1275.4056</v>
      </c>
      <c r="M21" s="54" t="n">
        <v>36.9885</v>
      </c>
      <c r="N21" s="54" t="n">
        <v>40.7126</v>
      </c>
      <c r="O21" s="54" t="n">
        <v>41.7773</v>
      </c>
      <c r="P21" s="54" t="n">
        <v>9526.89</v>
      </c>
      <c r="Q21" s="54" t="n">
        <v>23.69</v>
      </c>
      <c r="R21" s="55" t="n">
        <f aca="false">P21/3600</f>
        <v>2.64635833333333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26.0216</v>
      </c>
      <c r="E22" s="62" t="n">
        <v>34.4583</v>
      </c>
      <c r="F22" s="62" t="n">
        <v>39.8945</v>
      </c>
      <c r="G22" s="62" t="n">
        <v>41.0282</v>
      </c>
      <c r="H22" s="62" t="n">
        <v>8392.19</v>
      </c>
      <c r="I22" s="62" t="n">
        <v>20.34</v>
      </c>
      <c r="J22" s="63" t="n">
        <f aca="false">H22/3600</f>
        <v>2.33116388888889</v>
      </c>
      <c r="L22" s="61" t="n">
        <v>626.8272</v>
      </c>
      <c r="M22" s="62" t="n">
        <v>34.4622</v>
      </c>
      <c r="N22" s="62" t="n">
        <v>39.8988</v>
      </c>
      <c r="O22" s="62" t="n">
        <v>41.0403</v>
      </c>
      <c r="P22" s="62" t="n">
        <v>8344.47</v>
      </c>
      <c r="Q22" s="62" t="n">
        <v>19.51</v>
      </c>
      <c r="R22" s="63" t="n">
        <f aca="false">P22/3600</f>
        <v>2.31790833333333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8761.98</v>
      </c>
      <c r="E23" s="47" t="n">
        <v>39.7068</v>
      </c>
      <c r="F23" s="47" t="n">
        <v>42.0207</v>
      </c>
      <c r="G23" s="47" t="n">
        <v>43.122</v>
      </c>
      <c r="H23" s="47" t="n">
        <v>11345.82</v>
      </c>
      <c r="I23" s="47" t="n">
        <v>30.64</v>
      </c>
      <c r="J23" s="48" t="n">
        <f aca="false">H23/3600</f>
        <v>3.15161666666667</v>
      </c>
      <c r="L23" s="46" t="n">
        <v>8737.2624</v>
      </c>
      <c r="M23" s="47" t="n">
        <v>39.7044</v>
      </c>
      <c r="N23" s="47" t="n">
        <v>42.0284</v>
      </c>
      <c r="O23" s="47" t="n">
        <v>43.1354</v>
      </c>
      <c r="P23" s="47" t="n">
        <v>11406.8</v>
      </c>
      <c r="Q23" s="47" t="n">
        <v>30.36</v>
      </c>
      <c r="R23" s="48" t="n">
        <f aca="false">P23/3600</f>
        <v>3.16855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21.4904</v>
      </c>
      <c r="E24" s="54" t="n">
        <v>36.8693</v>
      </c>
      <c r="F24" s="54" t="n">
        <v>40.0203</v>
      </c>
      <c r="G24" s="54" t="n">
        <v>40.9765</v>
      </c>
      <c r="H24" s="54" t="n">
        <v>9485.32</v>
      </c>
      <c r="I24" s="54" t="n">
        <v>24.01</v>
      </c>
      <c r="J24" s="55" t="n">
        <f aca="false">H24/3600</f>
        <v>2.63481111111111</v>
      </c>
      <c r="L24" s="53" t="n">
        <v>3416.9848</v>
      </c>
      <c r="M24" s="54" t="n">
        <v>36.8697</v>
      </c>
      <c r="N24" s="54" t="n">
        <v>40.0338</v>
      </c>
      <c r="O24" s="54" t="n">
        <v>40.9846</v>
      </c>
      <c r="P24" s="54" t="n">
        <v>9511.4</v>
      </c>
      <c r="Q24" s="54" t="n">
        <v>24.49</v>
      </c>
      <c r="R24" s="55" t="n">
        <f aca="false">P24/3600</f>
        <v>2.64205555555556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44.5648</v>
      </c>
      <c r="E25" s="54" t="n">
        <v>34.1276</v>
      </c>
      <c r="F25" s="54" t="n">
        <v>38.4554</v>
      </c>
      <c r="G25" s="54" t="n">
        <v>39.5984</v>
      </c>
      <c r="H25" s="54" t="n">
        <v>8300.28</v>
      </c>
      <c r="I25" s="54" t="n">
        <v>19.79</v>
      </c>
      <c r="J25" s="55" t="n">
        <f aca="false">H25/3600</f>
        <v>2.30563333333333</v>
      </c>
      <c r="L25" s="53" t="n">
        <v>1443.6392</v>
      </c>
      <c r="M25" s="54" t="n">
        <v>34.1271</v>
      </c>
      <c r="N25" s="54" t="n">
        <v>38.4614</v>
      </c>
      <c r="O25" s="54" t="n">
        <v>39.6008</v>
      </c>
      <c r="P25" s="54" t="n">
        <v>8286.48</v>
      </c>
      <c r="Q25" s="54" t="n">
        <v>20.62</v>
      </c>
      <c r="R25" s="55" t="n">
        <f aca="false">P25/3600</f>
        <v>2.3018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26.956</v>
      </c>
      <c r="E26" s="62" t="n">
        <v>31.5568</v>
      </c>
      <c r="F26" s="62" t="n">
        <v>37.3612</v>
      </c>
      <c r="G26" s="62" t="n">
        <v>38.852</v>
      </c>
      <c r="H26" s="62" t="n">
        <v>7380.5</v>
      </c>
      <c r="I26" s="62" t="n">
        <v>18.41</v>
      </c>
      <c r="J26" s="63" t="n">
        <f aca="false">H26/3600</f>
        <v>2.05013888888889</v>
      </c>
      <c r="L26" s="61" t="n">
        <v>626.8632</v>
      </c>
      <c r="M26" s="62" t="n">
        <v>31.5552</v>
      </c>
      <c r="N26" s="62" t="n">
        <v>37.3644</v>
      </c>
      <c r="O26" s="62" t="n">
        <v>38.844</v>
      </c>
      <c r="P26" s="62" t="n">
        <v>7404.75</v>
      </c>
      <c r="Q26" s="62" t="n">
        <v>19.04</v>
      </c>
      <c r="R26" s="63" t="n">
        <f aca="false">P26/3600</f>
        <v>2.056875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22507.576</v>
      </c>
      <c r="E27" s="47" t="n">
        <v>38.4775</v>
      </c>
      <c r="F27" s="47" t="n">
        <v>40.1642</v>
      </c>
      <c r="G27" s="47" t="n">
        <v>43.3729</v>
      </c>
      <c r="H27" s="47" t="n">
        <v>22927.92</v>
      </c>
      <c r="I27" s="47" t="n">
        <v>60.06</v>
      </c>
      <c r="J27" s="48" t="n">
        <f aca="false">H27/3600</f>
        <v>6.36886666666667</v>
      </c>
      <c r="L27" s="46" t="n">
        <v>22514.744</v>
      </c>
      <c r="M27" s="47" t="n">
        <v>38.4776</v>
      </c>
      <c r="N27" s="47" t="n">
        <v>40.169</v>
      </c>
      <c r="O27" s="47" t="n">
        <v>43.3803</v>
      </c>
      <c r="P27" s="47" t="n">
        <v>22857.18</v>
      </c>
      <c r="Q27" s="47" t="n">
        <v>60.05</v>
      </c>
      <c r="R27" s="48" t="n">
        <f aca="false">P27/3600</f>
        <v>6.349216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440.9024</v>
      </c>
      <c r="E28" s="54" t="n">
        <v>36.5944</v>
      </c>
      <c r="F28" s="54" t="n">
        <v>39.0401</v>
      </c>
      <c r="G28" s="54" t="n">
        <v>41.6167</v>
      </c>
      <c r="H28" s="54" t="n">
        <v>18640.78</v>
      </c>
      <c r="I28" s="54" t="n">
        <v>45.13</v>
      </c>
      <c r="J28" s="55" t="n">
        <f aca="false">H28/3600</f>
        <v>5.17799444444444</v>
      </c>
      <c r="L28" s="53" t="n">
        <v>6453.0328</v>
      </c>
      <c r="M28" s="54" t="n">
        <v>36.5974</v>
      </c>
      <c r="N28" s="54" t="n">
        <v>39.0387</v>
      </c>
      <c r="O28" s="54" t="n">
        <v>41.6181</v>
      </c>
      <c r="P28" s="54" t="n">
        <v>18658.16</v>
      </c>
      <c r="Q28" s="54" t="n">
        <v>46.61</v>
      </c>
      <c r="R28" s="55" t="n">
        <f aca="false">P28/3600</f>
        <v>5.1828222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98.5832</v>
      </c>
      <c r="E29" s="54" t="n">
        <v>34.4942</v>
      </c>
      <c r="F29" s="54" t="n">
        <v>38.1591</v>
      </c>
      <c r="G29" s="54" t="n">
        <v>40.0953</v>
      </c>
      <c r="H29" s="54" t="n">
        <v>17821.71</v>
      </c>
      <c r="I29" s="54" t="n">
        <v>52.64</v>
      </c>
      <c r="J29" s="55" t="n">
        <f aca="false">H29/3600</f>
        <v>4.950475</v>
      </c>
      <c r="L29" s="53" t="n">
        <v>2904.6144</v>
      </c>
      <c r="M29" s="54" t="n">
        <v>34.4964</v>
      </c>
      <c r="N29" s="54" t="n">
        <v>38.1585</v>
      </c>
      <c r="O29" s="54" t="n">
        <v>40.0913</v>
      </c>
      <c r="P29" s="54" t="n">
        <v>16604.81</v>
      </c>
      <c r="Q29" s="54" t="n">
        <v>40.87</v>
      </c>
      <c r="R29" s="55" t="n">
        <f aca="false">P29/3600</f>
        <v>4.61244722222222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37.2392</v>
      </c>
      <c r="E30" s="62" t="n">
        <v>32.2227</v>
      </c>
      <c r="F30" s="62" t="n">
        <v>37.4488</v>
      </c>
      <c r="G30" s="62" t="n">
        <v>38.9352</v>
      </c>
      <c r="H30" s="62" t="n">
        <v>14996.08</v>
      </c>
      <c r="I30" s="62" t="n">
        <v>37.87</v>
      </c>
      <c r="J30" s="63" t="n">
        <f aca="false">H30/3600</f>
        <v>4.16557777777778</v>
      </c>
      <c r="L30" s="61" t="n">
        <v>1438.244</v>
      </c>
      <c r="M30" s="62" t="n">
        <v>32.2302</v>
      </c>
      <c r="N30" s="62" t="n">
        <v>37.4469</v>
      </c>
      <c r="O30" s="62" t="n">
        <v>38.9316</v>
      </c>
      <c r="P30" s="62" t="n">
        <v>14974.65</v>
      </c>
      <c r="Q30" s="62" t="n">
        <v>35.84</v>
      </c>
      <c r="R30" s="63" t="n">
        <f aca="false">P30/3600</f>
        <v>4.15962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21940.476</v>
      </c>
      <c r="E31" s="47" t="n">
        <v>39.2428</v>
      </c>
      <c r="F31" s="47" t="n">
        <v>43.7609</v>
      </c>
      <c r="G31" s="47" t="n">
        <v>45.0443</v>
      </c>
      <c r="H31" s="47" t="n">
        <v>29627.28</v>
      </c>
      <c r="I31" s="47" t="n">
        <v>64.88</v>
      </c>
      <c r="J31" s="48" t="n">
        <f aca="false">H31/3600</f>
        <v>8.2298</v>
      </c>
      <c r="L31" s="46" t="n">
        <v>21854.9992</v>
      </c>
      <c r="M31" s="47" t="n">
        <v>39.2455</v>
      </c>
      <c r="N31" s="47" t="n">
        <v>43.7724</v>
      </c>
      <c r="O31" s="47" t="n">
        <v>45.059</v>
      </c>
      <c r="P31" s="47" t="n">
        <v>29632.93</v>
      </c>
      <c r="Q31" s="47" t="n">
        <v>64.29</v>
      </c>
      <c r="R31" s="48" t="n">
        <f aca="false">P31/3600</f>
        <v>8.2313694444444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675.776</v>
      </c>
      <c r="E32" s="54" t="n">
        <v>37.3656</v>
      </c>
      <c r="F32" s="54" t="n">
        <v>42.4761</v>
      </c>
      <c r="G32" s="54" t="n">
        <v>43.083</v>
      </c>
      <c r="H32" s="54" t="n">
        <v>24420.15</v>
      </c>
      <c r="I32" s="54" t="n">
        <v>53.02</v>
      </c>
      <c r="J32" s="55" t="n">
        <f aca="false">H32/3600</f>
        <v>6.783375</v>
      </c>
      <c r="L32" s="53" t="n">
        <v>7666.4568</v>
      </c>
      <c r="M32" s="54" t="n">
        <v>37.3733</v>
      </c>
      <c r="N32" s="54" t="n">
        <v>42.4856</v>
      </c>
      <c r="O32" s="54" t="n">
        <v>43.0939</v>
      </c>
      <c r="P32" s="54" t="n">
        <v>24506.67</v>
      </c>
      <c r="Q32" s="54" t="n">
        <v>57.81</v>
      </c>
      <c r="R32" s="55" t="n">
        <f aca="false">P32/3600</f>
        <v>6.80740833333333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546.416</v>
      </c>
      <c r="E33" s="54" t="n">
        <v>35.3967</v>
      </c>
      <c r="F33" s="54" t="n">
        <v>41.2396</v>
      </c>
      <c r="G33" s="54" t="n">
        <v>41.2881</v>
      </c>
      <c r="H33" s="54" t="n">
        <v>21089.39</v>
      </c>
      <c r="I33" s="54" t="n">
        <v>51.27</v>
      </c>
      <c r="J33" s="55" t="n">
        <f aca="false">H33/3600</f>
        <v>5.85816388888889</v>
      </c>
      <c r="L33" s="53" t="n">
        <v>3548.0488</v>
      </c>
      <c r="M33" s="54" t="n">
        <v>35.4039</v>
      </c>
      <c r="N33" s="54" t="n">
        <v>41.2515</v>
      </c>
      <c r="O33" s="54" t="n">
        <v>41.3028</v>
      </c>
      <c r="P33" s="54" t="n">
        <v>21130.48</v>
      </c>
      <c r="Q33" s="54" t="n">
        <v>48.43</v>
      </c>
      <c r="R33" s="55" t="n">
        <f aca="false">P33/3600</f>
        <v>5.86957777777778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95.2152</v>
      </c>
      <c r="E34" s="62" t="n">
        <v>33.2965</v>
      </c>
      <c r="F34" s="62" t="n">
        <v>40.2909</v>
      </c>
      <c r="G34" s="62" t="n">
        <v>39.9223</v>
      </c>
      <c r="H34" s="62" t="n">
        <v>18493.5</v>
      </c>
      <c r="I34" s="62" t="n">
        <v>47.45</v>
      </c>
      <c r="J34" s="63" t="n">
        <f aca="false">H34/3600</f>
        <v>5.13708333333333</v>
      </c>
      <c r="L34" s="61" t="n">
        <v>1796.672</v>
      </c>
      <c r="M34" s="62" t="n">
        <v>33.3017</v>
      </c>
      <c r="N34" s="62" t="n">
        <v>40.281</v>
      </c>
      <c r="O34" s="62" t="n">
        <v>39.9376</v>
      </c>
      <c r="P34" s="62" t="n">
        <v>18498.61</v>
      </c>
      <c r="Q34" s="62" t="n">
        <v>44.08</v>
      </c>
      <c r="R34" s="63" t="n">
        <f aca="false">P34/3600</f>
        <v>5.13850277777778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60616.0096</v>
      </c>
      <c r="E35" s="47" t="n">
        <v>37.7904</v>
      </c>
      <c r="F35" s="47" t="n">
        <v>42.001</v>
      </c>
      <c r="G35" s="47" t="n">
        <v>44.115</v>
      </c>
      <c r="H35" s="47" t="n">
        <v>31878.45</v>
      </c>
      <c r="I35" s="47" t="n">
        <v>98.14</v>
      </c>
      <c r="J35" s="48" t="n">
        <f aca="false">H35/3600</f>
        <v>8.855125</v>
      </c>
      <c r="L35" s="46" t="n">
        <v>60421.2392</v>
      </c>
      <c r="M35" s="47" t="n">
        <v>37.7835</v>
      </c>
      <c r="N35" s="47" t="n">
        <v>42.0032</v>
      </c>
      <c r="O35" s="47" t="n">
        <v>44.1146</v>
      </c>
      <c r="P35" s="47" t="n">
        <v>31890.18</v>
      </c>
      <c r="Q35" s="47" t="n">
        <v>97.23</v>
      </c>
      <c r="R35" s="48" t="n">
        <f aca="false">P35/3600</f>
        <v>8.85838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508.8544</v>
      </c>
      <c r="E36" s="54" t="n">
        <v>35.0524</v>
      </c>
      <c r="F36" s="54" t="n">
        <v>40.6562</v>
      </c>
      <c r="G36" s="54" t="n">
        <v>42.9773</v>
      </c>
      <c r="H36" s="54" t="n">
        <v>21917.31</v>
      </c>
      <c r="I36" s="54" t="n">
        <v>61.42</v>
      </c>
      <c r="J36" s="55" t="n">
        <f aca="false">H36/3600</f>
        <v>6.08814166666667</v>
      </c>
      <c r="L36" s="53" t="n">
        <v>9462.5</v>
      </c>
      <c r="M36" s="54" t="n">
        <v>35.053</v>
      </c>
      <c r="N36" s="54" t="n">
        <v>40.6579</v>
      </c>
      <c r="O36" s="54" t="n">
        <v>42.9779</v>
      </c>
      <c r="P36" s="54" t="n">
        <v>21887.99</v>
      </c>
      <c r="Q36" s="54" t="n">
        <v>54.84</v>
      </c>
      <c r="R36" s="55" t="n">
        <f aca="false">P36/3600</f>
        <v>6.0799972222222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38.7904</v>
      </c>
      <c r="E37" s="54" t="n">
        <v>33.3575</v>
      </c>
      <c r="F37" s="54" t="n">
        <v>39.4834</v>
      </c>
      <c r="G37" s="54" t="n">
        <v>42.0465</v>
      </c>
      <c r="H37" s="54" t="n">
        <v>18590.02</v>
      </c>
      <c r="I37" s="54" t="n">
        <v>45.88</v>
      </c>
      <c r="J37" s="55" t="n">
        <f aca="false">H37/3600</f>
        <v>5.16389444444445</v>
      </c>
      <c r="L37" s="53" t="n">
        <v>2431.6984</v>
      </c>
      <c r="M37" s="54" t="n">
        <v>33.3589</v>
      </c>
      <c r="N37" s="54" t="n">
        <v>39.4948</v>
      </c>
      <c r="O37" s="54" t="n">
        <v>42.0312</v>
      </c>
      <c r="P37" s="54" t="n">
        <v>18529.3</v>
      </c>
      <c r="Q37" s="54" t="n">
        <v>47.41</v>
      </c>
      <c r="R37" s="55" t="n">
        <f aca="false">P37/3600</f>
        <v>5.14702777777778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33.6144</v>
      </c>
      <c r="E38" s="62" t="n">
        <v>31.2668</v>
      </c>
      <c r="F38" s="62" t="n">
        <v>38.6197</v>
      </c>
      <c r="G38" s="62" t="n">
        <v>41.3164</v>
      </c>
      <c r="H38" s="62" t="n">
        <v>17051.61</v>
      </c>
      <c r="I38" s="62" t="n">
        <v>44.19</v>
      </c>
      <c r="J38" s="63" t="n">
        <f aca="false">H38/3600</f>
        <v>4.73655833333333</v>
      </c>
      <c r="L38" s="61" t="n">
        <v>932.2512</v>
      </c>
      <c r="M38" s="62" t="n">
        <v>31.2652</v>
      </c>
      <c r="N38" s="62" t="n">
        <v>38.6172</v>
      </c>
      <c r="O38" s="62" t="n">
        <v>41.2952</v>
      </c>
      <c r="P38" s="62" t="n">
        <v>17041.26</v>
      </c>
      <c r="Q38" s="62" t="n">
        <v>43.16</v>
      </c>
      <c r="R38" s="63" t="n">
        <f aca="false">P38/3600</f>
        <v>4.73368333333333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4117.7904</v>
      </c>
      <c r="E39" s="47" t="n">
        <v>39.9744</v>
      </c>
      <c r="F39" s="47" t="n">
        <v>42.9368</v>
      </c>
      <c r="G39" s="47" t="n">
        <v>43.5117</v>
      </c>
      <c r="H39" s="47" t="n">
        <v>4711.08</v>
      </c>
      <c r="I39" s="47" t="n">
        <v>11.31</v>
      </c>
      <c r="J39" s="48" t="n">
        <f aca="false">H39/3600</f>
        <v>1.30863333333333</v>
      </c>
      <c r="L39" s="46" t="n">
        <v>4114.3032</v>
      </c>
      <c r="M39" s="47" t="n">
        <v>39.9733</v>
      </c>
      <c r="N39" s="47" t="n">
        <v>42.9544</v>
      </c>
      <c r="O39" s="47" t="n">
        <v>43.5047</v>
      </c>
      <c r="P39" s="47" t="n">
        <v>4694.93</v>
      </c>
      <c r="Q39" s="47" t="n">
        <v>11.37</v>
      </c>
      <c r="R39" s="48" t="n">
        <f aca="false">P39/3600</f>
        <v>1.30414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906.5808</v>
      </c>
      <c r="E40" s="54" t="n">
        <v>36.7589</v>
      </c>
      <c r="F40" s="54" t="n">
        <v>40.5739</v>
      </c>
      <c r="G40" s="54" t="n">
        <v>40.8966</v>
      </c>
      <c r="H40" s="54" t="n">
        <v>4085.16</v>
      </c>
      <c r="I40" s="54" t="n">
        <v>10.09</v>
      </c>
      <c r="J40" s="55" t="n">
        <f aca="false">H40/3600</f>
        <v>1.13476666666667</v>
      </c>
      <c r="L40" s="53" t="n">
        <v>1908.7704</v>
      </c>
      <c r="M40" s="54" t="n">
        <v>36.7552</v>
      </c>
      <c r="N40" s="54" t="n">
        <v>40.5834</v>
      </c>
      <c r="O40" s="54" t="n">
        <v>40.8573</v>
      </c>
      <c r="P40" s="54" t="n">
        <v>4081.96</v>
      </c>
      <c r="Q40" s="54" t="n">
        <v>10.55</v>
      </c>
      <c r="R40" s="55" t="n">
        <f aca="false">P40/3600</f>
        <v>1.13387777777778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09.5664</v>
      </c>
      <c r="E41" s="54" t="n">
        <v>33.9645</v>
      </c>
      <c r="F41" s="54" t="n">
        <v>38.62</v>
      </c>
      <c r="G41" s="54" t="n">
        <v>38.7509</v>
      </c>
      <c r="H41" s="54" t="n">
        <v>3590.95</v>
      </c>
      <c r="I41" s="54" t="n">
        <v>8.5</v>
      </c>
      <c r="J41" s="55" t="n">
        <f aca="false">H41/3600</f>
        <v>0.997486111111111</v>
      </c>
      <c r="L41" s="53" t="n">
        <v>911.4792</v>
      </c>
      <c r="M41" s="54" t="n">
        <v>33.9735</v>
      </c>
      <c r="N41" s="54" t="n">
        <v>38.6151</v>
      </c>
      <c r="O41" s="54" t="n">
        <v>38.7399</v>
      </c>
      <c r="P41" s="54" t="n">
        <v>3594.89</v>
      </c>
      <c r="Q41" s="54" t="n">
        <v>8.43</v>
      </c>
      <c r="R41" s="55" t="n">
        <f aca="false">P41/3600</f>
        <v>0.9985805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1.848</v>
      </c>
      <c r="E42" s="62" t="n">
        <v>31.5614</v>
      </c>
      <c r="F42" s="62" t="n">
        <v>37.1305</v>
      </c>
      <c r="G42" s="62" t="n">
        <v>37.1107</v>
      </c>
      <c r="H42" s="62" t="n">
        <v>3200.99</v>
      </c>
      <c r="I42" s="62" t="n">
        <v>7.27</v>
      </c>
      <c r="J42" s="63" t="n">
        <f aca="false">H42/3600</f>
        <v>0.889163888888889</v>
      </c>
      <c r="L42" s="61" t="n">
        <v>462.2216</v>
      </c>
      <c r="M42" s="62" t="n">
        <v>31.5659</v>
      </c>
      <c r="N42" s="62" t="n">
        <v>37.096</v>
      </c>
      <c r="O42" s="62" t="n">
        <v>37.0996</v>
      </c>
      <c r="P42" s="62" t="n">
        <v>3197.38</v>
      </c>
      <c r="Q42" s="62" t="n">
        <v>7.33</v>
      </c>
      <c r="R42" s="63" t="n">
        <f aca="false">P42/3600</f>
        <v>0.888161111111111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4791.4496</v>
      </c>
      <c r="E43" s="47" t="n">
        <v>39.9025</v>
      </c>
      <c r="F43" s="47" t="n">
        <v>43.2198</v>
      </c>
      <c r="G43" s="47" t="n">
        <v>44.5929</v>
      </c>
      <c r="H43" s="47" t="n">
        <v>6057.52</v>
      </c>
      <c r="I43" s="47" t="n">
        <v>12.93</v>
      </c>
      <c r="J43" s="48" t="n">
        <f aca="false">H43/3600</f>
        <v>1.68264444444444</v>
      </c>
      <c r="L43" s="46" t="n">
        <v>4773.412</v>
      </c>
      <c r="M43" s="47" t="n">
        <v>39.9048</v>
      </c>
      <c r="N43" s="47" t="n">
        <v>43.223</v>
      </c>
      <c r="O43" s="47" t="n">
        <v>44.5939</v>
      </c>
      <c r="P43" s="47" t="n">
        <v>6082.5</v>
      </c>
      <c r="Q43" s="47" t="n">
        <v>12.9</v>
      </c>
      <c r="R43" s="48" t="n">
        <f aca="false">P43/3600</f>
        <v>1.68958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070.0664</v>
      </c>
      <c r="E44" s="54" t="n">
        <v>37.0619</v>
      </c>
      <c r="F44" s="54" t="n">
        <v>41.2468</v>
      </c>
      <c r="G44" s="54" t="n">
        <v>42.3304</v>
      </c>
      <c r="H44" s="54" t="n">
        <v>5183.53</v>
      </c>
      <c r="I44" s="54" t="n">
        <v>10.66</v>
      </c>
      <c r="J44" s="55" t="n">
        <f aca="false">H44/3600</f>
        <v>1.43986944444444</v>
      </c>
      <c r="L44" s="53" t="n">
        <v>2066.1656</v>
      </c>
      <c r="M44" s="54" t="n">
        <v>37.0666</v>
      </c>
      <c r="N44" s="54" t="n">
        <v>41.2506</v>
      </c>
      <c r="O44" s="54" t="n">
        <v>42.326</v>
      </c>
      <c r="P44" s="54" t="n">
        <v>5187.44</v>
      </c>
      <c r="Q44" s="54" t="n">
        <v>11.39</v>
      </c>
      <c r="R44" s="55" t="n">
        <f aca="false">P44/3600</f>
        <v>1.44095555555556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82.9104</v>
      </c>
      <c r="E45" s="54" t="n">
        <v>34.1808</v>
      </c>
      <c r="F45" s="54" t="n">
        <v>39.5834</v>
      </c>
      <c r="G45" s="54" t="n">
        <v>40.4882</v>
      </c>
      <c r="H45" s="54" t="n">
        <v>4653.8</v>
      </c>
      <c r="I45" s="54" t="n">
        <v>10.48</v>
      </c>
      <c r="J45" s="55" t="n">
        <f aca="false">H45/3600</f>
        <v>1.29272222222222</v>
      </c>
      <c r="L45" s="53" t="n">
        <v>980.5608</v>
      </c>
      <c r="M45" s="54" t="n">
        <v>34.1854</v>
      </c>
      <c r="N45" s="54" t="n">
        <v>39.5751</v>
      </c>
      <c r="O45" s="54" t="n">
        <v>40.5054</v>
      </c>
      <c r="P45" s="54" t="n">
        <v>4590.84</v>
      </c>
      <c r="Q45" s="54" t="n">
        <v>9.39</v>
      </c>
      <c r="R45" s="55" t="n">
        <f aca="false">P45/3600</f>
        <v>1.275233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3.3776</v>
      </c>
      <c r="E46" s="62" t="n">
        <v>31.3518</v>
      </c>
      <c r="F46" s="62" t="n">
        <v>38.325</v>
      </c>
      <c r="G46" s="62" t="n">
        <v>39.1312</v>
      </c>
      <c r="H46" s="62" t="n">
        <v>4143.94</v>
      </c>
      <c r="I46" s="62" t="n">
        <v>8.34</v>
      </c>
      <c r="J46" s="63" t="n">
        <f aca="false">H46/3600</f>
        <v>1.15109444444444</v>
      </c>
      <c r="L46" s="61" t="n">
        <v>493.5312</v>
      </c>
      <c r="M46" s="62" t="n">
        <v>31.3586</v>
      </c>
      <c r="N46" s="62" t="n">
        <v>38.2993</v>
      </c>
      <c r="O46" s="62" t="n">
        <v>39.1103</v>
      </c>
      <c r="P46" s="62" t="n">
        <v>4160.96</v>
      </c>
      <c r="Q46" s="62" t="n">
        <v>9.01</v>
      </c>
      <c r="R46" s="63" t="n">
        <f aca="false">P46/3600</f>
        <v>1.15582222222222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9629.6616</v>
      </c>
      <c r="E47" s="47" t="n">
        <v>38.0298</v>
      </c>
      <c r="F47" s="47" t="n">
        <v>41.0765</v>
      </c>
      <c r="G47" s="47" t="n">
        <v>41.9709</v>
      </c>
      <c r="H47" s="47" t="n">
        <v>5168.1</v>
      </c>
      <c r="I47" s="47" t="n">
        <v>14.69</v>
      </c>
      <c r="J47" s="48" t="n">
        <f aca="false">H47/3600</f>
        <v>1.43558333333333</v>
      </c>
      <c r="L47" s="46" t="n">
        <v>9609.6976</v>
      </c>
      <c r="M47" s="47" t="n">
        <v>38.0259</v>
      </c>
      <c r="N47" s="47" t="n">
        <v>41.0856</v>
      </c>
      <c r="O47" s="47" t="n">
        <v>41.9799</v>
      </c>
      <c r="P47" s="47" t="n">
        <v>5221.95</v>
      </c>
      <c r="Q47" s="47" t="n">
        <v>14.92</v>
      </c>
      <c r="R47" s="48" t="n">
        <f aca="false">P47/3600</f>
        <v>1.45054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821.6256</v>
      </c>
      <c r="E48" s="54" t="n">
        <v>34.233</v>
      </c>
      <c r="F48" s="54" t="n">
        <v>38.5329</v>
      </c>
      <c r="G48" s="54" t="n">
        <v>39.3782</v>
      </c>
      <c r="H48" s="54" t="n">
        <v>4201.74</v>
      </c>
      <c r="I48" s="54" t="n">
        <v>11.19</v>
      </c>
      <c r="J48" s="55" t="n">
        <f aca="false">H48/3600</f>
        <v>1.16715</v>
      </c>
      <c r="L48" s="53" t="n">
        <v>3818.2136</v>
      </c>
      <c r="M48" s="54" t="n">
        <v>34.2286</v>
      </c>
      <c r="N48" s="54" t="n">
        <v>38.5363</v>
      </c>
      <c r="O48" s="54" t="n">
        <v>39.3844</v>
      </c>
      <c r="P48" s="54" t="n">
        <v>4232.83</v>
      </c>
      <c r="Q48" s="54" t="n">
        <v>11.2</v>
      </c>
      <c r="R48" s="55" t="n">
        <f aca="false">P48/3600</f>
        <v>1.175786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12.0296</v>
      </c>
      <c r="E49" s="54" t="n">
        <v>30.9109</v>
      </c>
      <c r="F49" s="54" t="n">
        <v>36.6358</v>
      </c>
      <c r="G49" s="54" t="n">
        <v>37.4025</v>
      </c>
      <c r="H49" s="54" t="n">
        <v>3604.2</v>
      </c>
      <c r="I49" s="54" t="n">
        <v>9.63</v>
      </c>
      <c r="J49" s="55" t="n">
        <f aca="false">H49/3600</f>
        <v>1.00116666666667</v>
      </c>
      <c r="L49" s="53" t="n">
        <v>1611.5256</v>
      </c>
      <c r="M49" s="54" t="n">
        <v>30.9169</v>
      </c>
      <c r="N49" s="54" t="n">
        <v>36.6381</v>
      </c>
      <c r="O49" s="54" t="n">
        <v>37.4161</v>
      </c>
      <c r="P49" s="54" t="n">
        <v>3613.26</v>
      </c>
      <c r="Q49" s="54" t="n">
        <v>9.23</v>
      </c>
      <c r="R49" s="55" t="n">
        <f aca="false">P49/3600</f>
        <v>1.003683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9.392</v>
      </c>
      <c r="E50" s="62" t="n">
        <v>27.7915</v>
      </c>
      <c r="F50" s="62" t="n">
        <v>35.2423</v>
      </c>
      <c r="G50" s="62" t="n">
        <v>35.9781</v>
      </c>
      <c r="H50" s="62" t="n">
        <v>3147.84</v>
      </c>
      <c r="I50" s="62" t="n">
        <v>8.44</v>
      </c>
      <c r="J50" s="63" t="n">
        <f aca="false">H50/3600</f>
        <v>0.8744</v>
      </c>
      <c r="L50" s="61" t="n">
        <v>679.7496</v>
      </c>
      <c r="M50" s="62" t="n">
        <v>27.7977</v>
      </c>
      <c r="N50" s="62" t="n">
        <v>35.2498</v>
      </c>
      <c r="O50" s="62" t="n">
        <v>35.9869</v>
      </c>
      <c r="P50" s="62" t="n">
        <v>3173.86</v>
      </c>
      <c r="Q50" s="62" t="n">
        <v>7.86</v>
      </c>
      <c r="R50" s="63" t="n">
        <f aca="false">P50/3600</f>
        <v>0.881627777777778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6269.3216</v>
      </c>
      <c r="E51" s="47" t="n">
        <v>39.5626</v>
      </c>
      <c r="F51" s="47" t="n">
        <v>41.4479</v>
      </c>
      <c r="G51" s="47" t="n">
        <v>42.7693</v>
      </c>
      <c r="H51" s="47" t="n">
        <v>4270.01</v>
      </c>
      <c r="I51" s="47" t="n">
        <v>9.24</v>
      </c>
      <c r="J51" s="48" t="n">
        <f aca="false">H51/3600</f>
        <v>1.18611388888889</v>
      </c>
      <c r="L51" s="46" t="n">
        <v>6258.3096</v>
      </c>
      <c r="M51" s="47" t="n">
        <v>39.5591</v>
      </c>
      <c r="N51" s="47" t="n">
        <v>41.4555</v>
      </c>
      <c r="O51" s="47" t="n">
        <v>42.7745</v>
      </c>
      <c r="P51" s="47" t="n">
        <v>4274.04</v>
      </c>
      <c r="Q51" s="47" t="n">
        <v>9.23</v>
      </c>
      <c r="R51" s="48" t="n">
        <f aca="false">P51/3600</f>
        <v>1.1872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451.244</v>
      </c>
      <c r="E52" s="54" t="n">
        <v>35.9306</v>
      </c>
      <c r="F52" s="54" t="n">
        <v>38.9153</v>
      </c>
      <c r="G52" s="54" t="n">
        <v>40.5202</v>
      </c>
      <c r="H52" s="54" t="n">
        <v>3645.14</v>
      </c>
      <c r="I52" s="54" t="n">
        <v>7.91</v>
      </c>
      <c r="J52" s="55" t="n">
        <f aca="false">H52/3600</f>
        <v>1.01253888888889</v>
      </c>
      <c r="L52" s="53" t="n">
        <v>2450.2624</v>
      </c>
      <c r="M52" s="54" t="n">
        <v>35.9344</v>
      </c>
      <c r="N52" s="54" t="n">
        <v>38.9115</v>
      </c>
      <c r="O52" s="54" t="n">
        <v>40.5204</v>
      </c>
      <c r="P52" s="54" t="n">
        <v>3639.45</v>
      </c>
      <c r="Q52" s="54" t="n">
        <v>7.78</v>
      </c>
      <c r="R52" s="55" t="n">
        <f aca="false">P52/3600</f>
        <v>1.01095833333333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71.7296</v>
      </c>
      <c r="E53" s="54" t="n">
        <v>32.8546</v>
      </c>
      <c r="F53" s="54" t="n">
        <v>37.0749</v>
      </c>
      <c r="G53" s="54" t="n">
        <v>38.8121</v>
      </c>
      <c r="H53" s="54" t="n">
        <v>3089.28</v>
      </c>
      <c r="I53" s="54" t="n">
        <v>6.46</v>
      </c>
      <c r="J53" s="55" t="n">
        <f aca="false">H53/3600</f>
        <v>0.858133333333333</v>
      </c>
      <c r="L53" s="53" t="n">
        <v>1073.1032</v>
      </c>
      <c r="M53" s="54" t="n">
        <v>32.8581</v>
      </c>
      <c r="N53" s="54" t="n">
        <v>37.0691</v>
      </c>
      <c r="O53" s="54" t="n">
        <v>38.8102</v>
      </c>
      <c r="P53" s="54" t="n">
        <v>3094.7</v>
      </c>
      <c r="Q53" s="54" t="n">
        <v>6.32</v>
      </c>
      <c r="R53" s="55" t="n">
        <f aca="false">P53/3600</f>
        <v>0.859638888888889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2.728</v>
      </c>
      <c r="E54" s="62" t="n">
        <v>30.0649</v>
      </c>
      <c r="F54" s="62" t="n">
        <v>35.7985</v>
      </c>
      <c r="G54" s="62" t="n">
        <v>37.5452</v>
      </c>
      <c r="H54" s="62" t="n">
        <v>2661.97</v>
      </c>
      <c r="I54" s="62" t="n">
        <v>5.49</v>
      </c>
      <c r="J54" s="63" t="n">
        <f aca="false">H54/3600</f>
        <v>0.739436111111111</v>
      </c>
      <c r="L54" s="61" t="n">
        <v>483.2656</v>
      </c>
      <c r="M54" s="62" t="n">
        <v>30.0736</v>
      </c>
      <c r="N54" s="62" t="n">
        <v>35.8008</v>
      </c>
      <c r="O54" s="62" t="n">
        <v>37.5423</v>
      </c>
      <c r="P54" s="62" t="n">
        <v>2661.13</v>
      </c>
      <c r="Q54" s="62" t="n">
        <v>5.6</v>
      </c>
      <c r="R54" s="63" t="n">
        <f aca="false">P54/3600</f>
        <v>0.739202777777778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1860.7288</v>
      </c>
      <c r="E55" s="47" t="n">
        <v>40.6628</v>
      </c>
      <c r="F55" s="47" t="n">
        <v>43.7251</v>
      </c>
      <c r="G55" s="47" t="n">
        <v>43.1309</v>
      </c>
      <c r="H55" s="47" t="n">
        <v>1325.74</v>
      </c>
      <c r="I55" s="47" t="n">
        <v>3.26</v>
      </c>
      <c r="J55" s="48" t="n">
        <f aca="false">H55/3600</f>
        <v>0.368261111111111</v>
      </c>
      <c r="L55" s="46" t="n">
        <v>1858.0576</v>
      </c>
      <c r="M55" s="47" t="n">
        <v>40.6658</v>
      </c>
      <c r="N55" s="47" t="n">
        <v>43.7293</v>
      </c>
      <c r="O55" s="47" t="n">
        <v>43.1459</v>
      </c>
      <c r="P55" s="47" t="n">
        <v>1324.24</v>
      </c>
      <c r="Q55" s="47" t="n">
        <v>3.16</v>
      </c>
      <c r="R55" s="48" t="n">
        <f aca="false">P55/3600</f>
        <v>0.36784444444444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919.5848</v>
      </c>
      <c r="E56" s="54" t="n">
        <v>36.8209</v>
      </c>
      <c r="F56" s="54" t="n">
        <v>41.1373</v>
      </c>
      <c r="G56" s="54" t="n">
        <v>40.0789</v>
      </c>
      <c r="H56" s="54" t="n">
        <v>1166.3</v>
      </c>
      <c r="I56" s="54" t="n">
        <v>2.76</v>
      </c>
      <c r="J56" s="55" t="n">
        <f aca="false">H56/3600</f>
        <v>0.323972222222222</v>
      </c>
      <c r="L56" s="53" t="n">
        <v>918.9376</v>
      </c>
      <c r="M56" s="54" t="n">
        <v>36.8256</v>
      </c>
      <c r="N56" s="54" t="n">
        <v>41.128</v>
      </c>
      <c r="O56" s="54" t="n">
        <v>40.0791</v>
      </c>
      <c r="P56" s="54" t="n">
        <v>1167.34</v>
      </c>
      <c r="Q56" s="54" t="n">
        <v>2.67</v>
      </c>
      <c r="R56" s="55" t="n">
        <f aca="false">P56/3600</f>
        <v>0.324261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8.8816</v>
      </c>
      <c r="E57" s="54" t="n">
        <v>33.408</v>
      </c>
      <c r="F57" s="54" t="n">
        <v>39.1032</v>
      </c>
      <c r="G57" s="54" t="n">
        <v>37.7722</v>
      </c>
      <c r="H57" s="54" t="n">
        <v>1022.99</v>
      </c>
      <c r="I57" s="54" t="n">
        <v>2.31</v>
      </c>
      <c r="J57" s="55" t="n">
        <f aca="false">H57/3600</f>
        <v>0.284163888888889</v>
      </c>
      <c r="L57" s="53" t="n">
        <v>449.1752</v>
      </c>
      <c r="M57" s="54" t="n">
        <v>33.4119</v>
      </c>
      <c r="N57" s="54" t="n">
        <v>39.1206</v>
      </c>
      <c r="O57" s="54" t="n">
        <v>37.774</v>
      </c>
      <c r="P57" s="54" t="n">
        <v>1023.45</v>
      </c>
      <c r="Q57" s="54" t="n">
        <v>2.41</v>
      </c>
      <c r="R57" s="55" t="n">
        <f aca="false">P57/3600</f>
        <v>0.284291666666667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6.9712</v>
      </c>
      <c r="E58" s="62" t="n">
        <v>30.5303</v>
      </c>
      <c r="F58" s="62" t="n">
        <v>37.6795</v>
      </c>
      <c r="G58" s="62" t="n">
        <v>36.1077</v>
      </c>
      <c r="H58" s="62" t="n">
        <v>905.08</v>
      </c>
      <c r="I58" s="62" t="n">
        <v>1.99</v>
      </c>
      <c r="J58" s="63" t="n">
        <f aca="false">H58/3600</f>
        <v>0.251411111111111</v>
      </c>
      <c r="L58" s="61" t="n">
        <v>227.5904</v>
      </c>
      <c r="M58" s="62" t="n">
        <v>30.5394</v>
      </c>
      <c r="N58" s="62" t="n">
        <v>37.6971</v>
      </c>
      <c r="O58" s="62" t="n">
        <v>36.1004</v>
      </c>
      <c r="P58" s="62" t="n">
        <v>904.52</v>
      </c>
      <c r="Q58" s="62" t="n">
        <v>2.02</v>
      </c>
      <c r="R58" s="63" t="n">
        <f aca="false">P58/3600</f>
        <v>0.251255555555556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2801.1376</v>
      </c>
      <c r="E59" s="47" t="n">
        <v>37.9772</v>
      </c>
      <c r="F59" s="47" t="n">
        <v>42.7593</v>
      </c>
      <c r="G59" s="47" t="n">
        <v>43.7486</v>
      </c>
      <c r="H59" s="47" t="n">
        <v>1380.2</v>
      </c>
      <c r="I59" s="47" t="n">
        <v>4.56</v>
      </c>
      <c r="J59" s="48" t="n">
        <f aca="false">H59/3600</f>
        <v>0.383388888888889</v>
      </c>
      <c r="L59" s="46" t="n">
        <v>2791.9552</v>
      </c>
      <c r="M59" s="47" t="n">
        <v>37.9786</v>
      </c>
      <c r="N59" s="47" t="n">
        <v>42.749</v>
      </c>
      <c r="O59" s="47" t="n">
        <v>43.7545</v>
      </c>
      <c r="P59" s="47" t="n">
        <v>1369.47</v>
      </c>
      <c r="Q59" s="47" t="n">
        <v>4.21</v>
      </c>
      <c r="R59" s="48" t="n">
        <f aca="false">P59/3600</f>
        <v>0.3804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12.856</v>
      </c>
      <c r="E60" s="54" t="n">
        <v>34.0794</v>
      </c>
      <c r="F60" s="54" t="n">
        <v>40.8794</v>
      </c>
      <c r="G60" s="54" t="n">
        <v>41.7838</v>
      </c>
      <c r="H60" s="54" t="n">
        <v>1050.69</v>
      </c>
      <c r="I60" s="54" t="n">
        <v>3.13</v>
      </c>
      <c r="J60" s="55" t="n">
        <f aca="false">H60/3600</f>
        <v>0.291858333333333</v>
      </c>
      <c r="L60" s="53" t="n">
        <v>912.6024</v>
      </c>
      <c r="M60" s="54" t="n">
        <v>34.0858</v>
      </c>
      <c r="N60" s="54" t="n">
        <v>40.8711</v>
      </c>
      <c r="O60" s="54" t="n">
        <v>41.7626</v>
      </c>
      <c r="P60" s="54" t="n">
        <v>1060.37</v>
      </c>
      <c r="Q60" s="54" t="n">
        <v>3.04</v>
      </c>
      <c r="R60" s="55" t="n">
        <f aca="false">P60/3600</f>
        <v>0.294547222222222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3.6896</v>
      </c>
      <c r="E61" s="54" t="n">
        <v>31.0625</v>
      </c>
      <c r="F61" s="54" t="n">
        <v>39.4714</v>
      </c>
      <c r="G61" s="54" t="n">
        <v>40.3079</v>
      </c>
      <c r="H61" s="54" t="n">
        <v>894.19</v>
      </c>
      <c r="I61" s="54" t="n">
        <v>2.4</v>
      </c>
      <c r="J61" s="55" t="n">
        <f aca="false">H61/3600</f>
        <v>0.248386111111111</v>
      </c>
      <c r="L61" s="53" t="n">
        <v>332.4856</v>
      </c>
      <c r="M61" s="54" t="n">
        <v>31.0652</v>
      </c>
      <c r="N61" s="54" t="n">
        <v>39.4567</v>
      </c>
      <c r="O61" s="54" t="n">
        <v>40.2976</v>
      </c>
      <c r="P61" s="54" t="n">
        <v>901.63</v>
      </c>
      <c r="Q61" s="54" t="n">
        <v>2.42</v>
      </c>
      <c r="R61" s="55" t="n">
        <f aca="false">P61/3600</f>
        <v>0.250452777777778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5112</v>
      </c>
      <c r="E62" s="62" t="n">
        <v>28.2434</v>
      </c>
      <c r="F62" s="62" t="n">
        <v>38.528</v>
      </c>
      <c r="G62" s="62" t="n">
        <v>39.3621</v>
      </c>
      <c r="H62" s="62" t="n">
        <v>799.32</v>
      </c>
      <c r="I62" s="62" t="n">
        <v>2.08</v>
      </c>
      <c r="J62" s="63" t="n">
        <f aca="false">H62/3600</f>
        <v>0.222033333333333</v>
      </c>
      <c r="L62" s="61" t="n">
        <v>133.512</v>
      </c>
      <c r="M62" s="62" t="n">
        <v>28.2405</v>
      </c>
      <c r="N62" s="62" t="n">
        <v>38.4774</v>
      </c>
      <c r="O62" s="62" t="n">
        <v>39.4052</v>
      </c>
      <c r="P62" s="62" t="n">
        <v>796.35</v>
      </c>
      <c r="Q62" s="62" t="n">
        <v>2.28</v>
      </c>
      <c r="R62" s="63" t="n">
        <f aca="false">P62/3600</f>
        <v>0.221208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2186.2952</v>
      </c>
      <c r="E63" s="47" t="n">
        <v>37.7524</v>
      </c>
      <c r="F63" s="47" t="n">
        <v>40.7749</v>
      </c>
      <c r="G63" s="47" t="n">
        <v>41.4711</v>
      </c>
      <c r="H63" s="47" t="n">
        <v>1121.07</v>
      </c>
      <c r="I63" s="47" t="n">
        <v>3.43</v>
      </c>
      <c r="J63" s="48" t="n">
        <f aca="false">H63/3600</f>
        <v>0.311408333333333</v>
      </c>
      <c r="L63" s="46" t="n">
        <v>2181.16</v>
      </c>
      <c r="M63" s="47" t="n">
        <v>37.752</v>
      </c>
      <c r="N63" s="47" t="n">
        <v>40.7717</v>
      </c>
      <c r="O63" s="47" t="n">
        <v>41.4647</v>
      </c>
      <c r="P63" s="47" t="n">
        <v>1130.7</v>
      </c>
      <c r="Q63" s="47" t="n">
        <v>3.41</v>
      </c>
      <c r="R63" s="48" t="n">
        <f aca="false">P63/3600</f>
        <v>0.31408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82.0912</v>
      </c>
      <c r="E64" s="54" t="n">
        <v>34.0924</v>
      </c>
      <c r="F64" s="54" t="n">
        <v>38.198</v>
      </c>
      <c r="G64" s="54" t="n">
        <v>38.7866</v>
      </c>
      <c r="H64" s="54" t="n">
        <v>911.41</v>
      </c>
      <c r="I64" s="54" t="n">
        <v>2.6</v>
      </c>
      <c r="J64" s="55" t="n">
        <f aca="false">H64/3600</f>
        <v>0.253169444444444</v>
      </c>
      <c r="L64" s="53" t="n">
        <v>880.5496</v>
      </c>
      <c r="M64" s="54" t="n">
        <v>34.0916</v>
      </c>
      <c r="N64" s="54" t="n">
        <v>38.2055</v>
      </c>
      <c r="O64" s="54" t="n">
        <v>38.797</v>
      </c>
      <c r="P64" s="54" t="n">
        <v>922.1</v>
      </c>
      <c r="Q64" s="54" t="n">
        <v>2.62</v>
      </c>
      <c r="R64" s="55" t="n">
        <f aca="false">P64/3600</f>
        <v>0.256138888888889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9.2088</v>
      </c>
      <c r="E65" s="54" t="n">
        <v>30.7611</v>
      </c>
      <c r="F65" s="54" t="n">
        <v>36.2533</v>
      </c>
      <c r="G65" s="54" t="n">
        <v>36.7566</v>
      </c>
      <c r="H65" s="54" t="n">
        <v>772.85</v>
      </c>
      <c r="I65" s="54" t="n">
        <v>2.23</v>
      </c>
      <c r="J65" s="55" t="n">
        <f aca="false">H65/3600</f>
        <v>0.214680555555556</v>
      </c>
      <c r="L65" s="53" t="n">
        <v>368.732</v>
      </c>
      <c r="M65" s="54" t="n">
        <v>30.7696</v>
      </c>
      <c r="N65" s="54" t="n">
        <v>36.2144</v>
      </c>
      <c r="O65" s="54" t="n">
        <v>36.7606</v>
      </c>
      <c r="P65" s="54" t="n">
        <v>772.48</v>
      </c>
      <c r="Q65" s="54" t="n">
        <v>2.11</v>
      </c>
      <c r="R65" s="55" t="n">
        <f aca="false">P65/3600</f>
        <v>0.214577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5.932</v>
      </c>
      <c r="E66" s="62" t="n">
        <v>27.7998</v>
      </c>
      <c r="F66" s="62" t="n">
        <v>34.7901</v>
      </c>
      <c r="G66" s="62" t="n">
        <v>35.3179</v>
      </c>
      <c r="H66" s="62" t="n">
        <v>674.32</v>
      </c>
      <c r="I66" s="62" t="n">
        <v>1.76</v>
      </c>
      <c r="J66" s="63" t="n">
        <f aca="false">H66/3600</f>
        <v>0.187311111111111</v>
      </c>
      <c r="L66" s="61" t="n">
        <v>156.3832</v>
      </c>
      <c r="M66" s="62" t="n">
        <v>27.8</v>
      </c>
      <c r="N66" s="62" t="n">
        <v>34.7874</v>
      </c>
      <c r="O66" s="62" t="n">
        <v>35.2465</v>
      </c>
      <c r="P66" s="62" t="n">
        <v>676.46</v>
      </c>
      <c r="Q66" s="62" t="n">
        <v>1.72</v>
      </c>
      <c r="R66" s="63" t="n">
        <f aca="false">P66/3600</f>
        <v>0.187905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437.0488</v>
      </c>
      <c r="E67" s="47" t="n">
        <v>39.5795</v>
      </c>
      <c r="F67" s="47" t="n">
        <v>41.313</v>
      </c>
      <c r="G67" s="47" t="n">
        <v>42.3443</v>
      </c>
      <c r="H67" s="47" t="n">
        <v>972.46</v>
      </c>
      <c r="I67" s="47" t="n">
        <v>2.33</v>
      </c>
      <c r="J67" s="48" t="n">
        <f aca="false">H67/3600</f>
        <v>0.270127777777778</v>
      </c>
      <c r="L67" s="46" t="n">
        <v>1434.6328</v>
      </c>
      <c r="M67" s="47" t="n">
        <v>39.5774</v>
      </c>
      <c r="N67" s="47" t="n">
        <v>41.3392</v>
      </c>
      <c r="O67" s="47" t="n">
        <v>42.3668</v>
      </c>
      <c r="P67" s="47" t="n">
        <v>984.88</v>
      </c>
      <c r="Q67" s="47" t="n">
        <v>2.34</v>
      </c>
      <c r="R67" s="48" t="n">
        <f aca="false">P67/3600</f>
        <v>0.27357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72.952</v>
      </c>
      <c r="E68" s="54" t="n">
        <v>35.6082</v>
      </c>
      <c r="F68" s="54" t="n">
        <v>38.5388</v>
      </c>
      <c r="G68" s="54" t="n">
        <v>39.738</v>
      </c>
      <c r="H68" s="54" t="n">
        <v>842.48</v>
      </c>
      <c r="I68" s="54" t="n">
        <v>1.91</v>
      </c>
      <c r="J68" s="55" t="n">
        <f aca="false">H68/3600</f>
        <v>0.234022222222222</v>
      </c>
      <c r="L68" s="53" t="n">
        <v>673.7664</v>
      </c>
      <c r="M68" s="54" t="n">
        <v>35.6257</v>
      </c>
      <c r="N68" s="54" t="n">
        <v>38.5377</v>
      </c>
      <c r="O68" s="54" t="n">
        <v>39.7364</v>
      </c>
      <c r="P68" s="54" t="n">
        <v>846.86</v>
      </c>
      <c r="Q68" s="54" t="n">
        <v>1.91</v>
      </c>
      <c r="R68" s="55" t="n">
        <f aca="false">P68/3600</f>
        <v>0.235238888888889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6.0984</v>
      </c>
      <c r="E69" s="54" t="n">
        <v>32.1188</v>
      </c>
      <c r="F69" s="54" t="n">
        <v>36.5926</v>
      </c>
      <c r="G69" s="54" t="n">
        <v>37.7726</v>
      </c>
      <c r="H69" s="54" t="n">
        <v>729.46</v>
      </c>
      <c r="I69" s="54" t="n">
        <v>1.59</v>
      </c>
      <c r="J69" s="55" t="n">
        <f aca="false">H69/3600</f>
        <v>0.202627777777778</v>
      </c>
      <c r="L69" s="53" t="n">
        <v>315.8944</v>
      </c>
      <c r="M69" s="54" t="n">
        <v>32.1142</v>
      </c>
      <c r="N69" s="54" t="n">
        <v>36.5816</v>
      </c>
      <c r="O69" s="54" t="n">
        <v>37.762</v>
      </c>
      <c r="P69" s="54" t="n">
        <v>726.81</v>
      </c>
      <c r="Q69" s="54" t="n">
        <v>1.59</v>
      </c>
      <c r="R69" s="55" t="n">
        <f aca="false">P69/3600</f>
        <v>0.201891666666667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8616</v>
      </c>
      <c r="E70" s="62" t="n">
        <v>29.3051</v>
      </c>
      <c r="F70" s="62" t="n">
        <v>35.1581</v>
      </c>
      <c r="G70" s="62" t="n">
        <v>36.2419</v>
      </c>
      <c r="H70" s="62" t="n">
        <v>622.96</v>
      </c>
      <c r="I70" s="62" t="n">
        <v>1.36</v>
      </c>
      <c r="J70" s="63" t="n">
        <f aca="false">H70/3600</f>
        <v>0.173044444444444</v>
      </c>
      <c r="L70" s="61" t="n">
        <v>151.0928</v>
      </c>
      <c r="M70" s="62" t="n">
        <v>29.3025</v>
      </c>
      <c r="N70" s="62" t="n">
        <v>35.15</v>
      </c>
      <c r="O70" s="62" t="n">
        <v>36.2373</v>
      </c>
      <c r="P70" s="62" t="n">
        <v>624.05</v>
      </c>
      <c r="Q70" s="62" t="n">
        <v>1.35</v>
      </c>
      <c r="R70" s="63" t="n">
        <f aca="false">P70/3600</f>
        <v>0.173347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358.288</v>
      </c>
      <c r="E71" s="47" t="n">
        <v>43.1493</v>
      </c>
      <c r="F71" s="47" t="n">
        <v>46.8004</v>
      </c>
      <c r="G71" s="47" t="n">
        <v>47.7662</v>
      </c>
      <c r="H71" s="47" t="n">
        <v>7715.15</v>
      </c>
      <c r="I71" s="47" t="n">
        <v>21.43</v>
      </c>
      <c r="J71" s="48" t="n">
        <f aca="false">H71/3600</f>
        <v>2.14309722222222</v>
      </c>
      <c r="L71" s="46" t="n">
        <v>2349.2528</v>
      </c>
      <c r="M71" s="47" t="n">
        <v>43.1507</v>
      </c>
      <c r="N71" s="47" t="n">
        <v>46.809</v>
      </c>
      <c r="O71" s="47" t="n">
        <v>47.7722</v>
      </c>
      <c r="P71" s="47" t="n">
        <v>7721.83</v>
      </c>
      <c r="Q71" s="47" t="n">
        <v>22.44</v>
      </c>
      <c r="R71" s="48" t="n">
        <f aca="false">P71/3600</f>
        <v>2.144952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824.2848</v>
      </c>
      <c r="E72" s="54" t="n">
        <v>40.9254</v>
      </c>
      <c r="F72" s="54" t="n">
        <v>45.5908</v>
      </c>
      <c r="G72" s="54" t="n">
        <v>46.2959</v>
      </c>
      <c r="H72" s="54" t="n">
        <v>6902.92</v>
      </c>
      <c r="I72" s="54" t="n">
        <v>17.51</v>
      </c>
      <c r="J72" s="55" t="n">
        <f aca="false">H72/3600</f>
        <v>1.91747777777778</v>
      </c>
      <c r="L72" s="53" t="n">
        <v>824.872</v>
      </c>
      <c r="M72" s="54" t="n">
        <v>40.935</v>
      </c>
      <c r="N72" s="54" t="n">
        <v>45.5805</v>
      </c>
      <c r="O72" s="54" t="n">
        <v>46.2853</v>
      </c>
      <c r="P72" s="54" t="n">
        <v>6901.44</v>
      </c>
      <c r="Q72" s="54" t="n">
        <v>17.12</v>
      </c>
      <c r="R72" s="55" t="n">
        <f aca="false">P72/3600</f>
        <v>1.91706666666667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7.3712</v>
      </c>
      <c r="E73" s="54" t="n">
        <v>38.4982</v>
      </c>
      <c r="F73" s="54" t="n">
        <v>44.3534</v>
      </c>
      <c r="G73" s="54" t="n">
        <v>44.7968</v>
      </c>
      <c r="H73" s="54" t="n">
        <v>6507.53</v>
      </c>
      <c r="I73" s="54" t="n">
        <v>15.88</v>
      </c>
      <c r="J73" s="55" t="n">
        <f aca="false">H73/3600</f>
        <v>1.80764722222222</v>
      </c>
      <c r="L73" s="53" t="n">
        <v>388.2704</v>
      </c>
      <c r="M73" s="54" t="n">
        <v>38.5142</v>
      </c>
      <c r="N73" s="54" t="n">
        <v>44.3102</v>
      </c>
      <c r="O73" s="54" t="n">
        <v>44.8087</v>
      </c>
      <c r="P73" s="54" t="n">
        <v>6463.91</v>
      </c>
      <c r="Q73" s="54" t="n">
        <v>15.8</v>
      </c>
      <c r="R73" s="55" t="n">
        <f aca="false">P73/3600</f>
        <v>1.79553055555556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0.936</v>
      </c>
      <c r="E74" s="62" t="n">
        <v>35.8358</v>
      </c>
      <c r="F74" s="62" t="n">
        <v>43.3567</v>
      </c>
      <c r="G74" s="62" t="n">
        <v>43.5992</v>
      </c>
      <c r="H74" s="62" t="n">
        <v>6194.62</v>
      </c>
      <c r="I74" s="62" t="n">
        <v>15.66</v>
      </c>
      <c r="J74" s="63" t="n">
        <f aca="false">H74/3600</f>
        <v>1.72072777777778</v>
      </c>
      <c r="L74" s="61" t="n">
        <v>211.292</v>
      </c>
      <c r="M74" s="62" t="n">
        <v>35.8412</v>
      </c>
      <c r="N74" s="62" t="n">
        <v>43.336</v>
      </c>
      <c r="O74" s="62" t="n">
        <v>43.584</v>
      </c>
      <c r="P74" s="62" t="n">
        <v>6183.42</v>
      </c>
      <c r="Q74" s="62" t="n">
        <v>15.2</v>
      </c>
      <c r="R74" s="63" t="n">
        <f aca="false">P74/3600</f>
        <v>1.717616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3368.6856</v>
      </c>
      <c r="E75" s="47" t="n">
        <v>42.8772</v>
      </c>
      <c r="F75" s="47" t="n">
        <v>48.3505</v>
      </c>
      <c r="G75" s="47" t="n">
        <v>48.0244</v>
      </c>
      <c r="H75" s="47" t="n">
        <v>7781.63</v>
      </c>
      <c r="I75" s="47" t="n">
        <v>22.69</v>
      </c>
      <c r="J75" s="48" t="n">
        <f aca="false">H75/3600</f>
        <v>2.16156388888889</v>
      </c>
      <c r="L75" s="46" t="n">
        <v>3340.1712</v>
      </c>
      <c r="M75" s="47" t="n">
        <v>42.8811</v>
      </c>
      <c r="N75" s="47" t="n">
        <v>48.3559</v>
      </c>
      <c r="O75" s="47" t="n">
        <v>48.0394</v>
      </c>
      <c r="P75" s="47" t="n">
        <v>7760.73</v>
      </c>
      <c r="Q75" s="47" t="n">
        <v>20.26</v>
      </c>
      <c r="R75" s="48" t="n">
        <f aca="false">P75/3600</f>
        <v>2.155758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058.3672</v>
      </c>
      <c r="E76" s="54" t="n">
        <v>40.5245</v>
      </c>
      <c r="F76" s="54" t="n">
        <v>47.0892</v>
      </c>
      <c r="G76" s="54" t="n">
        <v>46.3262</v>
      </c>
      <c r="H76" s="54" t="n">
        <v>6951.95</v>
      </c>
      <c r="I76" s="54" t="n">
        <v>19.38</v>
      </c>
      <c r="J76" s="55" t="n">
        <f aca="false">H76/3600</f>
        <v>1.93109722222222</v>
      </c>
      <c r="L76" s="53" t="n">
        <v>1053.6496</v>
      </c>
      <c r="M76" s="54" t="n">
        <v>40.5282</v>
      </c>
      <c r="N76" s="54" t="n">
        <v>47.0676</v>
      </c>
      <c r="O76" s="54" t="n">
        <v>46.3435</v>
      </c>
      <c r="P76" s="54" t="n">
        <v>6950.06</v>
      </c>
      <c r="Q76" s="54" t="n">
        <v>19.13</v>
      </c>
      <c r="R76" s="55" t="n">
        <f aca="false">P76/3600</f>
        <v>1.93057222222222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71.5576</v>
      </c>
      <c r="E77" s="54" t="n">
        <v>38.0501</v>
      </c>
      <c r="F77" s="54" t="n">
        <v>45.8541</v>
      </c>
      <c r="G77" s="54" t="n">
        <v>44.6943</v>
      </c>
      <c r="H77" s="54" t="n">
        <v>6463.95</v>
      </c>
      <c r="I77" s="54" t="n">
        <v>15.4</v>
      </c>
      <c r="J77" s="55" t="n">
        <f aca="false">H77/3600</f>
        <v>1.79554166666667</v>
      </c>
      <c r="L77" s="53" t="n">
        <v>470.6008</v>
      </c>
      <c r="M77" s="54" t="n">
        <v>38.0488</v>
      </c>
      <c r="N77" s="54" t="n">
        <v>45.895</v>
      </c>
      <c r="O77" s="54" t="n">
        <v>44.698</v>
      </c>
      <c r="P77" s="54" t="n">
        <v>6477.48</v>
      </c>
      <c r="Q77" s="54" t="n">
        <v>17.39</v>
      </c>
      <c r="R77" s="55" t="n">
        <f aca="false">P77/3600</f>
        <v>1.7993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9.9872</v>
      </c>
      <c r="E78" s="62" t="n">
        <v>35.2524</v>
      </c>
      <c r="F78" s="62" t="n">
        <v>45.0406</v>
      </c>
      <c r="G78" s="62" t="n">
        <v>43.5749</v>
      </c>
      <c r="H78" s="62" t="n">
        <v>6169</v>
      </c>
      <c r="I78" s="62" t="n">
        <v>15.29</v>
      </c>
      <c r="J78" s="63" t="n">
        <f aca="false">H78/3600</f>
        <v>1.71361111111111</v>
      </c>
      <c r="L78" s="61" t="n">
        <v>250.1552</v>
      </c>
      <c r="M78" s="62" t="n">
        <v>35.2528</v>
      </c>
      <c r="N78" s="62" t="n">
        <v>45.0191</v>
      </c>
      <c r="O78" s="62" t="n">
        <v>43.5557</v>
      </c>
      <c r="P78" s="62" t="n">
        <v>6163.9</v>
      </c>
      <c r="Q78" s="62" t="n">
        <v>16.02</v>
      </c>
      <c r="R78" s="63" t="n">
        <f aca="false">P78/3600</f>
        <v>1.71219444444444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704.2</v>
      </c>
      <c r="E79" s="47" t="n">
        <v>42.9146</v>
      </c>
      <c r="F79" s="47" t="n">
        <v>48.1689</v>
      </c>
      <c r="G79" s="47" t="n">
        <v>48.3863</v>
      </c>
      <c r="H79" s="47" t="n">
        <v>7911.78</v>
      </c>
      <c r="I79" s="47" t="n">
        <v>21.21</v>
      </c>
      <c r="J79" s="48" t="n">
        <f aca="false">H79/3600</f>
        <v>2.19771666666667</v>
      </c>
      <c r="L79" s="46" t="n">
        <v>2696.4032</v>
      </c>
      <c r="M79" s="47" t="n">
        <v>42.9128</v>
      </c>
      <c r="N79" s="47" t="n">
        <v>48.1671</v>
      </c>
      <c r="O79" s="47" t="n">
        <v>48.4071</v>
      </c>
      <c r="P79" s="47" t="n">
        <v>7921.9</v>
      </c>
      <c r="Q79" s="47" t="n">
        <v>19.73</v>
      </c>
      <c r="R79" s="48" t="n">
        <f aca="false">P79/3600</f>
        <v>2.20052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828.2168</v>
      </c>
      <c r="E80" s="54" t="n">
        <v>40.576</v>
      </c>
      <c r="F80" s="54" t="n">
        <v>46.5505</v>
      </c>
      <c r="G80" s="54" t="n">
        <v>46.7735</v>
      </c>
      <c r="H80" s="54" t="n">
        <v>7033.09</v>
      </c>
      <c r="I80" s="54" t="n">
        <v>18.26</v>
      </c>
      <c r="J80" s="55" t="n">
        <f aca="false">H80/3600</f>
        <v>1.95363611111111</v>
      </c>
      <c r="L80" s="53" t="n">
        <v>827.564</v>
      </c>
      <c r="M80" s="54" t="n">
        <v>40.574</v>
      </c>
      <c r="N80" s="54" t="n">
        <v>46.5428</v>
      </c>
      <c r="O80" s="54" t="n">
        <v>46.776</v>
      </c>
      <c r="P80" s="54" t="n">
        <v>7046.95</v>
      </c>
      <c r="Q80" s="54" t="n">
        <v>18.23</v>
      </c>
      <c r="R80" s="55" t="n">
        <f aca="false">P80/3600</f>
        <v>1.95748611111111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7.1872</v>
      </c>
      <c r="E81" s="54" t="n">
        <v>38.1289</v>
      </c>
      <c r="F81" s="54" t="n">
        <v>45.0689</v>
      </c>
      <c r="G81" s="54" t="n">
        <v>45.1038</v>
      </c>
      <c r="H81" s="54" t="n">
        <v>6535.96</v>
      </c>
      <c r="I81" s="54" t="n">
        <v>16.24</v>
      </c>
      <c r="J81" s="55" t="n">
        <f aca="false">H81/3600</f>
        <v>1.81554444444444</v>
      </c>
      <c r="L81" s="53" t="n">
        <v>357.0096</v>
      </c>
      <c r="M81" s="54" t="n">
        <v>38.1355</v>
      </c>
      <c r="N81" s="54" t="n">
        <v>45.0616</v>
      </c>
      <c r="O81" s="54" t="n">
        <v>45.0962</v>
      </c>
      <c r="P81" s="54" t="n">
        <v>6557.02</v>
      </c>
      <c r="Q81" s="54" t="n">
        <v>15.92</v>
      </c>
      <c r="R81" s="55" t="n">
        <f aca="false">P81/3600</f>
        <v>1.82139444444444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1.0136</v>
      </c>
      <c r="E82" s="62" t="n">
        <v>35.5514</v>
      </c>
      <c r="F82" s="62" t="n">
        <v>43.9095</v>
      </c>
      <c r="G82" s="62" t="n">
        <v>43.8809</v>
      </c>
      <c r="H82" s="62" t="n">
        <v>6211.84</v>
      </c>
      <c r="I82" s="62" t="n">
        <v>14.29</v>
      </c>
      <c r="J82" s="63" t="n">
        <f aca="false">H82/3600</f>
        <v>1.72551111111111</v>
      </c>
      <c r="L82" s="61" t="n">
        <v>191.3496</v>
      </c>
      <c r="M82" s="62" t="n">
        <v>35.5658</v>
      </c>
      <c r="N82" s="62" t="n">
        <v>43.8482</v>
      </c>
      <c r="O82" s="62" t="n">
        <v>43.8137</v>
      </c>
      <c r="P82" s="62" t="n">
        <v>6238.27</v>
      </c>
      <c r="Q82" s="62" t="n">
        <v>14.91</v>
      </c>
      <c r="R82" s="63" t="n">
        <f aca="false">P82/3600</f>
        <v>1.73285277777778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4488.5368</v>
      </c>
      <c r="E83" s="47" t="n">
        <v>40.0858</v>
      </c>
      <c r="F83" s="47" t="n">
        <v>42.7632</v>
      </c>
      <c r="G83" s="47" t="n">
        <v>43.2731</v>
      </c>
      <c r="H83" s="47" t="n">
        <v>4946.03</v>
      </c>
      <c r="I83" s="47" t="n">
        <v>14.66</v>
      </c>
      <c r="J83" s="48" t="n">
        <f aca="false">H83/3600</f>
        <v>1.37389722222222</v>
      </c>
      <c r="L83" s="46" t="n">
        <v>4483.572</v>
      </c>
      <c r="M83" s="47" t="n">
        <v>40.0887</v>
      </c>
      <c r="N83" s="47" t="n">
        <v>42.7683</v>
      </c>
      <c r="O83" s="47" t="n">
        <v>43.2843</v>
      </c>
      <c r="P83" s="47" t="n">
        <v>4631.12</v>
      </c>
      <c r="Q83" s="47" t="n">
        <v>11.29</v>
      </c>
      <c r="R83" s="48" t="n">
        <f aca="false">P83/3600</f>
        <v>1.28642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2083.0168</v>
      </c>
      <c r="E84" s="54" t="n">
        <v>36.7573</v>
      </c>
      <c r="F84" s="54" t="n">
        <v>40.1571</v>
      </c>
      <c r="G84" s="54" t="n">
        <v>40.4422</v>
      </c>
      <c r="H84" s="54" t="n">
        <v>4009.48</v>
      </c>
      <c r="I84" s="54" t="n">
        <v>9.72</v>
      </c>
      <c r="J84" s="55" t="n">
        <f aca="false">H84/3600</f>
        <v>1.11374444444444</v>
      </c>
      <c r="L84" s="53" t="n">
        <v>2082.7152</v>
      </c>
      <c r="M84" s="54" t="n">
        <v>36.7605</v>
      </c>
      <c r="N84" s="54" t="n">
        <v>40.1472</v>
      </c>
      <c r="O84" s="54" t="n">
        <v>40.4151</v>
      </c>
      <c r="P84" s="54" t="n">
        <v>4024.1</v>
      </c>
      <c r="Q84" s="54" t="n">
        <v>10.22</v>
      </c>
      <c r="R84" s="55" t="n">
        <f aca="false">P84/3600</f>
        <v>1.11780555555556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90.6152</v>
      </c>
      <c r="E85" s="54" t="n">
        <v>33.8544</v>
      </c>
      <c r="F85" s="54" t="n">
        <v>37.9658</v>
      </c>
      <c r="G85" s="54" t="n">
        <v>38.093</v>
      </c>
      <c r="H85" s="54" t="n">
        <v>3521.13</v>
      </c>
      <c r="I85" s="54" t="n">
        <v>8.37</v>
      </c>
      <c r="J85" s="55" t="n">
        <f aca="false">H85/3600</f>
        <v>0.978091666666667</v>
      </c>
      <c r="L85" s="53" t="n">
        <v>993.0768</v>
      </c>
      <c r="M85" s="54" t="n">
        <v>33.8594</v>
      </c>
      <c r="N85" s="54" t="n">
        <v>37.9487</v>
      </c>
      <c r="O85" s="54" t="n">
        <v>38.1069</v>
      </c>
      <c r="P85" s="54" t="n">
        <v>3528.4</v>
      </c>
      <c r="Q85" s="54" t="n">
        <v>8.54</v>
      </c>
      <c r="R85" s="55" t="n">
        <f aca="false">P85/3600</f>
        <v>0.980111111111111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04.6344</v>
      </c>
      <c r="E86" s="62" t="n">
        <v>31.25</v>
      </c>
      <c r="F86" s="62" t="n">
        <v>36.2642</v>
      </c>
      <c r="G86" s="62" t="n">
        <v>36.3158</v>
      </c>
      <c r="H86" s="62" t="n">
        <v>3156.99</v>
      </c>
      <c r="I86" s="62" t="n">
        <v>7.19</v>
      </c>
      <c r="J86" s="63" t="n">
        <f aca="false">H86/3600</f>
        <v>0.876941666666667</v>
      </c>
      <c r="L86" s="61" t="n">
        <v>506.9096</v>
      </c>
      <c r="M86" s="62" t="n">
        <v>31.2585</v>
      </c>
      <c r="N86" s="62" t="n">
        <v>36.2926</v>
      </c>
      <c r="O86" s="62" t="n">
        <v>36.3222</v>
      </c>
      <c r="P86" s="62" t="n">
        <v>3154.42</v>
      </c>
      <c r="Q86" s="62" t="n">
        <v>7.21</v>
      </c>
      <c r="R86" s="63" t="n">
        <f aca="false">P86/3600</f>
        <v>0.876227777777778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6231.6446</v>
      </c>
      <c r="E87" s="47" t="n">
        <v>42.5908</v>
      </c>
      <c r="F87" s="47" t="n">
        <v>45.5361</v>
      </c>
      <c r="G87" s="47" t="n">
        <v>45.8463</v>
      </c>
      <c r="H87" s="47" t="n">
        <v>11041.33</v>
      </c>
      <c r="I87" s="47" t="n">
        <v>24.97</v>
      </c>
      <c r="J87" s="48" t="n">
        <f aca="false">H87/3600</f>
        <v>3.06703611111111</v>
      </c>
      <c r="L87" s="46" t="n">
        <v>6222.0197</v>
      </c>
      <c r="M87" s="47" t="n">
        <v>42.5988</v>
      </c>
      <c r="N87" s="47" t="n">
        <v>45.5428</v>
      </c>
      <c r="O87" s="47" t="n">
        <v>45.8457</v>
      </c>
      <c r="P87" s="47" t="n">
        <v>10878.83</v>
      </c>
      <c r="Q87" s="47" t="n">
        <v>24.28</v>
      </c>
      <c r="R87" s="48" t="n">
        <f aca="false">P87/3600</f>
        <v>3.02189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79.404</v>
      </c>
      <c r="E88" s="54" t="n">
        <v>38.5975</v>
      </c>
      <c r="F88" s="54" t="n">
        <v>42.7075</v>
      </c>
      <c r="G88" s="54" t="n">
        <v>43.0391</v>
      </c>
      <c r="H88" s="54" t="n">
        <v>9286.14</v>
      </c>
      <c r="I88" s="54" t="n">
        <v>21.49</v>
      </c>
      <c r="J88" s="55" t="n">
        <f aca="false">H88/3600</f>
        <v>2.57948333333333</v>
      </c>
      <c r="L88" s="53" t="n">
        <v>3079.8715</v>
      </c>
      <c r="M88" s="54" t="n">
        <v>38.6083</v>
      </c>
      <c r="N88" s="54" t="n">
        <v>42.7151</v>
      </c>
      <c r="O88" s="54" t="n">
        <v>43.0268</v>
      </c>
      <c r="P88" s="54" t="n">
        <v>9262.14</v>
      </c>
      <c r="Q88" s="54" t="n">
        <v>20.94</v>
      </c>
      <c r="R88" s="55" t="n">
        <f aca="false">P88/3600</f>
        <v>2.57281666666667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50.0632</v>
      </c>
      <c r="E89" s="54" t="n">
        <v>34.894</v>
      </c>
      <c r="F89" s="54" t="n">
        <v>40.5179</v>
      </c>
      <c r="G89" s="54" t="n">
        <v>40.426</v>
      </c>
      <c r="H89" s="54" t="n">
        <v>7748.13</v>
      </c>
      <c r="I89" s="54" t="n">
        <v>17.67</v>
      </c>
      <c r="J89" s="55" t="n">
        <f aca="false">H89/3600</f>
        <v>2.15225833333333</v>
      </c>
      <c r="L89" s="53" t="n">
        <v>1450.8931</v>
      </c>
      <c r="M89" s="54" t="n">
        <v>34.9023</v>
      </c>
      <c r="N89" s="54" t="n">
        <v>40.5232</v>
      </c>
      <c r="O89" s="54" t="n">
        <v>40.3956</v>
      </c>
      <c r="P89" s="54" t="n">
        <v>7760.78</v>
      </c>
      <c r="Q89" s="54" t="n">
        <v>19.03</v>
      </c>
      <c r="R89" s="55" t="n">
        <f aca="false">P89/3600</f>
        <v>2.15577222222222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53.844</v>
      </c>
      <c r="E90" s="62" t="n">
        <v>31.652</v>
      </c>
      <c r="F90" s="62" t="n">
        <v>39.0283</v>
      </c>
      <c r="G90" s="62" t="n">
        <v>38.4017</v>
      </c>
      <c r="H90" s="62" t="n">
        <v>6629.06</v>
      </c>
      <c r="I90" s="62" t="n">
        <v>15.5</v>
      </c>
      <c r="J90" s="63" t="n">
        <f aca="false">H90/3600</f>
        <v>1.84140555555556</v>
      </c>
      <c r="L90" s="61" t="n">
        <v>654.0408</v>
      </c>
      <c r="M90" s="62" t="n">
        <v>31.6567</v>
      </c>
      <c r="N90" s="62" t="n">
        <v>39.0253</v>
      </c>
      <c r="O90" s="62" t="n">
        <v>38.3871</v>
      </c>
      <c r="P90" s="62" t="n">
        <v>6624.64</v>
      </c>
      <c r="Q90" s="62" t="n">
        <v>16.22</v>
      </c>
      <c r="R90" s="63" t="n">
        <f aca="false">P90/3600</f>
        <v>1.84017777777778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92.9352</v>
      </c>
      <c r="E91" s="47" t="n">
        <v>46.3666</v>
      </c>
      <c r="F91" s="47" t="n">
        <v>44.6056</v>
      </c>
      <c r="G91" s="47" t="n">
        <v>44.6209</v>
      </c>
      <c r="H91" s="47" t="n">
        <v>2887.64</v>
      </c>
      <c r="I91" s="47" t="n">
        <v>6.63</v>
      </c>
      <c r="J91" s="48" t="n">
        <f aca="false">H91/3600</f>
        <v>0.802122222222222</v>
      </c>
      <c r="L91" s="46" t="n">
        <v>391.0112</v>
      </c>
      <c r="M91" s="47" t="n">
        <v>46.3522</v>
      </c>
      <c r="N91" s="47" t="n">
        <v>44.5872</v>
      </c>
      <c r="O91" s="47" t="n">
        <v>44.6075</v>
      </c>
      <c r="P91" s="47" t="n">
        <v>2905.88</v>
      </c>
      <c r="Q91" s="47" t="n">
        <v>7.18</v>
      </c>
      <c r="R91" s="48" t="n">
        <f aca="false">P91/3600</f>
        <v>0.80718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91.9296</v>
      </c>
      <c r="E92" s="54" t="n">
        <v>42.1258</v>
      </c>
      <c r="F92" s="54" t="n">
        <v>41.0897</v>
      </c>
      <c r="G92" s="54" t="n">
        <v>41.1373</v>
      </c>
      <c r="H92" s="54" t="n">
        <v>2828.31</v>
      </c>
      <c r="I92" s="54" t="n">
        <v>6.07</v>
      </c>
      <c r="J92" s="55" t="n">
        <f aca="false">H92/3600</f>
        <v>0.785641666666667</v>
      </c>
      <c r="L92" s="53" t="n">
        <v>291.7816</v>
      </c>
      <c r="M92" s="54" t="n">
        <v>42.1479</v>
      </c>
      <c r="N92" s="54" t="n">
        <v>41.1028</v>
      </c>
      <c r="O92" s="54" t="n">
        <v>41.1522</v>
      </c>
      <c r="P92" s="54" t="n">
        <v>2841.38</v>
      </c>
      <c r="Q92" s="54" t="n">
        <v>6.46</v>
      </c>
      <c r="R92" s="55" t="n">
        <f aca="false">P92/3600</f>
        <v>0.789272222222222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8.048</v>
      </c>
      <c r="E93" s="54" t="n">
        <v>37.5083</v>
      </c>
      <c r="F93" s="54" t="n">
        <v>39.0695</v>
      </c>
      <c r="G93" s="54" t="n">
        <v>39.2683</v>
      </c>
      <c r="H93" s="54" t="n">
        <v>2800.49</v>
      </c>
      <c r="I93" s="54" t="n">
        <v>6.07</v>
      </c>
      <c r="J93" s="55" t="n">
        <f aca="false">H93/3600</f>
        <v>0.777913888888889</v>
      </c>
      <c r="L93" s="53" t="n">
        <v>218.7912</v>
      </c>
      <c r="M93" s="54" t="n">
        <v>37.5308</v>
      </c>
      <c r="N93" s="54" t="n">
        <v>39.0851</v>
      </c>
      <c r="O93" s="54" t="n">
        <v>39.2568</v>
      </c>
      <c r="P93" s="54" t="n">
        <v>2786.72</v>
      </c>
      <c r="Q93" s="54" t="n">
        <v>6.63</v>
      </c>
      <c r="R93" s="55" t="n">
        <f aca="false">P93/3600</f>
        <v>0.774088888888889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9.3008</v>
      </c>
      <c r="E94" s="62" t="n">
        <v>32.8022</v>
      </c>
      <c r="F94" s="62" t="n">
        <v>38.0702</v>
      </c>
      <c r="G94" s="62" t="n">
        <v>38.0173</v>
      </c>
      <c r="H94" s="62" t="n">
        <v>2766.16</v>
      </c>
      <c r="I94" s="62" t="n">
        <v>5.96</v>
      </c>
      <c r="J94" s="63" t="n">
        <f aca="false">H94/3600</f>
        <v>0.768377777777778</v>
      </c>
      <c r="L94" s="61" t="n">
        <v>159.2608</v>
      </c>
      <c r="M94" s="62" t="n">
        <v>32.8222</v>
      </c>
      <c r="N94" s="62" t="n">
        <v>38.0694</v>
      </c>
      <c r="O94" s="62" t="n">
        <v>38.0692</v>
      </c>
      <c r="P94" s="62" t="n">
        <v>2777.18</v>
      </c>
      <c r="Q94" s="62" t="n">
        <v>6.91</v>
      </c>
      <c r="R94" s="63" t="n">
        <f aca="false">P94/3600</f>
        <v>0.771438888888889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793.3402</v>
      </c>
      <c r="E95" s="47" t="n">
        <v>48.637</v>
      </c>
      <c r="F95" s="47" t="n">
        <v>52.0636</v>
      </c>
      <c r="G95" s="47" t="n">
        <v>53.165</v>
      </c>
      <c r="H95" s="47" t="n">
        <v>6478</v>
      </c>
      <c r="I95" s="47" t="n">
        <v>13.93</v>
      </c>
      <c r="J95" s="48" t="n">
        <f aca="false">H95/3600</f>
        <v>1.79944444444444</v>
      </c>
      <c r="L95" s="46" t="n">
        <v>790.6781</v>
      </c>
      <c r="M95" s="47" t="n">
        <v>48.6412</v>
      </c>
      <c r="N95" s="47" t="n">
        <v>52.0847</v>
      </c>
      <c r="O95" s="47" t="n">
        <v>53.1117</v>
      </c>
      <c r="P95" s="47" t="n">
        <v>6252.84</v>
      </c>
      <c r="Q95" s="47" t="n">
        <v>13.7</v>
      </c>
      <c r="R95" s="48" t="n">
        <f aca="false">P95/3600</f>
        <v>1.736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64.137</v>
      </c>
      <c r="E96" s="54" t="n">
        <v>44.7947</v>
      </c>
      <c r="F96" s="54" t="n">
        <v>49.0248</v>
      </c>
      <c r="G96" s="54" t="n">
        <v>50.2806</v>
      </c>
      <c r="H96" s="54" t="n">
        <v>6006.99</v>
      </c>
      <c r="I96" s="54" t="n">
        <v>14.18</v>
      </c>
      <c r="J96" s="55" t="n">
        <f aca="false">H96/3600</f>
        <v>1.66860833333333</v>
      </c>
      <c r="L96" s="53" t="n">
        <v>463.3965</v>
      </c>
      <c r="M96" s="54" t="n">
        <v>44.8007</v>
      </c>
      <c r="N96" s="54" t="n">
        <v>48.9934</v>
      </c>
      <c r="O96" s="54" t="n">
        <v>50.3161</v>
      </c>
      <c r="P96" s="54" t="n">
        <v>5970.01</v>
      </c>
      <c r="Q96" s="54" t="n">
        <v>14</v>
      </c>
      <c r="R96" s="55" t="n">
        <f aca="false">P96/3600</f>
        <v>1.658336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5.8074</v>
      </c>
      <c r="E97" s="54" t="n">
        <v>41.076</v>
      </c>
      <c r="F97" s="54" t="n">
        <v>46.6064</v>
      </c>
      <c r="G97" s="54" t="n">
        <v>48.0039</v>
      </c>
      <c r="H97" s="54" t="n">
        <v>5745.97</v>
      </c>
      <c r="I97" s="54" t="n">
        <v>12.73</v>
      </c>
      <c r="J97" s="55" t="n">
        <f aca="false">H97/3600</f>
        <v>1.59610277777778</v>
      </c>
      <c r="L97" s="53" t="n">
        <v>275.1261</v>
      </c>
      <c r="M97" s="54" t="n">
        <v>41.0828</v>
      </c>
      <c r="N97" s="54" t="n">
        <v>46.5112</v>
      </c>
      <c r="O97" s="54" t="n">
        <v>47.9093</v>
      </c>
      <c r="P97" s="54" t="n">
        <v>5717.65</v>
      </c>
      <c r="Q97" s="54" t="n">
        <v>12.65</v>
      </c>
      <c r="R97" s="55" t="n">
        <f aca="false">P97/3600</f>
        <v>1.58823611111111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1.5158</v>
      </c>
      <c r="E98" s="62" t="n">
        <v>37.4259</v>
      </c>
      <c r="F98" s="62" t="n">
        <v>44.8367</v>
      </c>
      <c r="G98" s="62" t="n">
        <v>46.395</v>
      </c>
      <c r="H98" s="62" t="n">
        <v>5536.59</v>
      </c>
      <c r="I98" s="62" t="n">
        <v>13.94</v>
      </c>
      <c r="J98" s="63" t="n">
        <f aca="false">H98/3600</f>
        <v>1.53794166666667</v>
      </c>
      <c r="L98" s="61" t="n">
        <v>171.2099</v>
      </c>
      <c r="M98" s="62" t="n">
        <v>37.4364</v>
      </c>
      <c r="N98" s="62" t="n">
        <v>44.9816</v>
      </c>
      <c r="O98" s="62" t="n">
        <v>46.3641</v>
      </c>
      <c r="P98" s="62" t="n">
        <v>5560.48</v>
      </c>
      <c r="Q98" s="62" t="n">
        <v>13.56</v>
      </c>
      <c r="R98" s="63" t="n">
        <f aca="false">P98/3600</f>
        <v>1.54457777777778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11.5107775812842</v>
      </c>
      <c r="J106" s="71" t="n">
        <f aca="false">GEOMEAN(J3:J98)</f>
        <v>1.30649433132355</v>
      </c>
      <c r="Q106" s="71" t="n">
        <f aca="false">GEOMEAN(Q3:Q98)</f>
        <v>11.473017706438</v>
      </c>
      <c r="R106" s="71" t="n">
        <f aca="false">GEOMEAN(R3:R98)</f>
        <v>1.30467454583509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0.996719606944048</v>
      </c>
      <c r="R107" s="72" t="n">
        <f aca="false">R106/J106</f>
        <v>0.998607123318613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404258333333333</v>
      </c>
      <c r="J108" s="71" t="n">
        <f aca="false">SUM(J3:J98)</f>
        <v>162.210041666667</v>
      </c>
      <c r="Q108" s="71" t="n">
        <f aca="false">SUM(Q3:Q98)/3600</f>
        <v>0.398675</v>
      </c>
      <c r="R108" s="71" t="n">
        <f aca="false">SUM(R3:R98)</f>
        <v>161.7213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3" t="s">
        <v>31</v>
      </c>
      <c r="B2" s="33" t="s">
        <v>32</v>
      </c>
      <c r="AD2" s="34" t="s">
        <v>33</v>
      </c>
      <c r="AE2" s="35" t="s">
        <v>34</v>
      </c>
      <c r="AF2" s="35" t="s">
        <v>35</v>
      </c>
      <c r="AG2" s="35" t="s">
        <v>36</v>
      </c>
      <c r="AI2" s="34" t="s">
        <v>33</v>
      </c>
      <c r="AJ2" s="35" t="s">
        <v>34</v>
      </c>
      <c r="AK2" s="35" t="s">
        <v>35</v>
      </c>
      <c r="AL2" s="35" t="s">
        <v>36</v>
      </c>
    </row>
    <row r="3" customFormat="false" ht="15.75" hidden="false" customHeight="false" outlineLevel="0" collapsed="false">
      <c r="Z3" s="0" t="s">
        <v>37</v>
      </c>
      <c r="AA3" s="36" t="s">
        <v>38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6" t="s">
        <v>40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6" t="s">
        <v>42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6" t="s">
        <v>44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6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6" t="s">
        <v>48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9</v>
      </c>
      <c r="AA9" s="36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36" t="s">
        <v>51</v>
      </c>
      <c r="AB10" s="0" t="n">
        <v>35</v>
      </c>
    </row>
    <row r="11" customFormat="false" ht="15.75" hidden="false" customHeight="false" outlineLevel="0" collapsed="false">
      <c r="AA11" s="36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6" t="s">
        <v>32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7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8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9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0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1</v>
      </c>
      <c r="AB17" s="0" t="n">
        <v>7</v>
      </c>
    </row>
    <row r="18" customFormat="false" ht="15.75" hidden="false" customHeight="false" outlineLevel="0" collapsed="false">
      <c r="AA18" s="36" t="s">
        <v>62</v>
      </c>
      <c r="AB18" s="0" t="n">
        <v>51</v>
      </c>
    </row>
    <row r="19" customFormat="false" ht="15.75" hidden="false" customHeight="false" outlineLevel="0" collapsed="false">
      <c r="AA19" s="36" t="s">
        <v>63</v>
      </c>
      <c r="AB19" s="0" t="n">
        <v>67</v>
      </c>
    </row>
    <row r="20" customFormat="false" ht="15.75" hidden="false" customHeight="false" outlineLevel="0" collapsed="false">
      <c r="AA20" s="36" t="s">
        <v>64</v>
      </c>
      <c r="AB20" s="0" t="n">
        <v>91</v>
      </c>
    </row>
    <row r="21" customFormat="false" ht="15.75" hidden="false" customHeight="false" outlineLevel="0" collapsed="false">
      <c r="AA21" s="36" t="s">
        <v>65</v>
      </c>
      <c r="AB21" s="0" t="n">
        <v>95</v>
      </c>
    </row>
    <row r="22" customFormat="false" ht="15.75" hidden="false" customHeight="false" outlineLevel="0" collapsed="false">
      <c r="AA22" s="36" t="s">
        <v>66</v>
      </c>
      <c r="AB22" s="0" t="n">
        <v>15</v>
      </c>
    </row>
    <row r="23" customFormat="false" ht="15.75" hidden="false" customHeight="false" outlineLevel="0" collapsed="false">
      <c r="AA23" s="36" t="s">
        <v>67</v>
      </c>
      <c r="AB23" s="0" t="n">
        <v>3</v>
      </c>
    </row>
    <row r="24" customFormat="false" ht="15.75" hidden="false" customHeight="false" outlineLevel="0" collapsed="false">
      <c r="AA24" s="36" t="s">
        <v>68</v>
      </c>
      <c r="AB24" s="0" t="n">
        <v>71</v>
      </c>
    </row>
    <row r="25" customFormat="false" ht="15.75" hidden="false" customHeight="false" outlineLevel="0" collapsed="false">
      <c r="AA25" s="36" t="s">
        <v>69</v>
      </c>
      <c r="AB25" s="0" t="n">
        <v>75</v>
      </c>
    </row>
    <row r="26" customFormat="false" ht="15.75" hidden="false" customHeight="false" outlineLevel="0" collapsed="false">
      <c r="AA26" s="36" t="s">
        <v>70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7" activeCellId="0" sqref="P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67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86.75</v>
      </c>
      <c r="I3" s="47" t="n">
        <v>79.51</v>
      </c>
      <c r="J3" s="48" t="n">
        <f aca="false">H3/3600</f>
        <v>1.82965277777778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059.8</v>
      </c>
      <c r="I4" s="54" t="n">
        <v>68.75</v>
      </c>
      <c r="J4" s="55" t="n">
        <f aca="false">H4/3600</f>
        <v>1.68327777777778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704.73</v>
      </c>
      <c r="I5" s="54" t="n">
        <v>67.83</v>
      </c>
      <c r="J5" s="55" t="n">
        <f aca="false">H5/3600</f>
        <v>1.58464722222222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391.73</v>
      </c>
      <c r="I6" s="62" t="n">
        <v>59.59</v>
      </c>
      <c r="J6" s="63" t="n">
        <f aca="false">H6/3600</f>
        <v>1.49770277777778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31.46</v>
      </c>
      <c r="I7" s="47" t="n">
        <v>77.92</v>
      </c>
      <c r="J7" s="48" t="n">
        <f aca="false">H7/3600</f>
        <v>1.75873888888889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095.56</v>
      </c>
      <c r="I8" s="54" t="n">
        <v>72.33</v>
      </c>
      <c r="J8" s="55" t="n">
        <f aca="false">H8/3600</f>
        <v>1.69321111111111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754.28</v>
      </c>
      <c r="I9" s="54" t="n">
        <v>69.14</v>
      </c>
      <c r="J9" s="55" t="n">
        <f aca="false">H9/3600</f>
        <v>1.59841111111111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32.09</v>
      </c>
      <c r="I10" s="62" t="n">
        <v>65.61</v>
      </c>
      <c r="J10" s="63" t="n">
        <f aca="false">H10/3600</f>
        <v>1.50891388888889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86.97</v>
      </c>
      <c r="I11" s="47" t="n">
        <v>147.48</v>
      </c>
      <c r="J11" s="48" t="n">
        <f aca="false">H11/3600</f>
        <v>4.02415833333333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3214.67</v>
      </c>
      <c r="I12" s="54" t="n">
        <v>133.93</v>
      </c>
      <c r="J12" s="55" t="n">
        <f aca="false">H12/3600</f>
        <v>3.67074166666667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2292.49</v>
      </c>
      <c r="I13" s="54" t="n">
        <v>126.73</v>
      </c>
      <c r="J13" s="55" t="n">
        <f aca="false">H13/3600</f>
        <v>3.41458055555556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321.11</v>
      </c>
      <c r="I14" s="62" t="n">
        <v>122.98</v>
      </c>
      <c r="J14" s="63" t="n">
        <f aca="false">H14/3600</f>
        <v>3.14475277777778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48.58</v>
      </c>
      <c r="I15" s="47" t="n">
        <v>111.15</v>
      </c>
      <c r="J15" s="48" t="n">
        <f aca="false">H15/3600</f>
        <v>3.04127222222222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856.27</v>
      </c>
      <c r="I16" s="54" t="n">
        <v>104.25</v>
      </c>
      <c r="J16" s="55" t="n">
        <f aca="false">H16/3600</f>
        <v>2.73785277777778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811.57</v>
      </c>
      <c r="I17" s="54" t="n">
        <v>109.37</v>
      </c>
      <c r="J17" s="55" t="n">
        <f aca="false">H17/3600</f>
        <v>2.72543611111111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83.96</v>
      </c>
      <c r="I18" s="62" t="n">
        <v>105.57</v>
      </c>
      <c r="J18" s="63" t="n">
        <f aca="false">H18/3600</f>
        <v>2.60665555555556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36.96</v>
      </c>
      <c r="I19" s="47" t="n">
        <v>48.22</v>
      </c>
      <c r="J19" s="48" t="n">
        <f aca="false">H19/3600</f>
        <v>1.28804444444444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301.98</v>
      </c>
      <c r="I20" s="54" t="n">
        <v>45.3</v>
      </c>
      <c r="J20" s="55" t="n">
        <f aca="false">H20/3600</f>
        <v>1.19499444444444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100.98</v>
      </c>
      <c r="I21" s="54" t="n">
        <v>44.56</v>
      </c>
      <c r="J21" s="55" t="n">
        <f aca="false">H21/3600</f>
        <v>1.13916111111111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954.26</v>
      </c>
      <c r="I22" s="62" t="n">
        <v>42.84</v>
      </c>
      <c r="J22" s="63" t="n">
        <f aca="false">H22/3600</f>
        <v>1.09840555555556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175.39</v>
      </c>
      <c r="I23" s="47" t="n">
        <v>66.54</v>
      </c>
      <c r="J23" s="48" t="n">
        <f aca="false">H23/3600</f>
        <v>1.43760833333333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638.52</v>
      </c>
      <c r="I24" s="54" t="n">
        <v>61.12</v>
      </c>
      <c r="J24" s="55" t="n">
        <f aca="false">H24/3600</f>
        <v>1.28847777777778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318.45</v>
      </c>
      <c r="I25" s="54" t="n">
        <v>54.16</v>
      </c>
      <c r="J25" s="55" t="n">
        <f aca="false">H25/3600</f>
        <v>1.19956944444444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173.21</v>
      </c>
      <c r="I26" s="62" t="n">
        <v>47.83</v>
      </c>
      <c r="J26" s="63" t="n">
        <f aca="false">H26/3600</f>
        <v>1.159225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977.73</v>
      </c>
      <c r="I27" s="47" t="n">
        <v>139.79</v>
      </c>
      <c r="J27" s="48" t="n">
        <f aca="false">H27/3600</f>
        <v>3.04936944444444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617.75</v>
      </c>
      <c r="I28" s="54" t="n">
        <v>116.76</v>
      </c>
      <c r="J28" s="55" t="n">
        <f aca="false">H28/3600</f>
        <v>2.67159722222222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775.52</v>
      </c>
      <c r="I29" s="54" t="n">
        <v>110.28</v>
      </c>
      <c r="J29" s="55" t="n">
        <f aca="false">H29/3600</f>
        <v>2.43764444444444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153.98</v>
      </c>
      <c r="I30" s="62" t="n">
        <v>96.67</v>
      </c>
      <c r="J30" s="63" t="n">
        <f aca="false">H30/3600</f>
        <v>2.26499444444444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223.68</v>
      </c>
      <c r="I31" s="47" t="n">
        <v>118.9</v>
      </c>
      <c r="J31" s="48" t="n">
        <f aca="false">H31/3600</f>
        <v>2.83991111111111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264.19</v>
      </c>
      <c r="I32" s="54" t="n">
        <v>108.77</v>
      </c>
      <c r="J32" s="55" t="n">
        <f aca="false">H32/3600</f>
        <v>2.57338611111111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8588.5</v>
      </c>
      <c r="I33" s="54" t="n">
        <v>100.37</v>
      </c>
      <c r="J33" s="55" t="n">
        <f aca="false">H33/3600</f>
        <v>2.38569444444444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116.99</v>
      </c>
      <c r="I34" s="62" t="n">
        <v>92.92</v>
      </c>
      <c r="J34" s="63" t="n">
        <f aca="false">H34/3600</f>
        <v>2.25471944444444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583.65</v>
      </c>
      <c r="I35" s="47" t="n">
        <v>165.95</v>
      </c>
      <c r="J35" s="48" t="n">
        <f aca="false">H35/3600</f>
        <v>3.77323611111111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2271.08</v>
      </c>
      <c r="I36" s="54" t="n">
        <v>147.83</v>
      </c>
      <c r="J36" s="55" t="n">
        <f aca="false">H36/3600</f>
        <v>3.40863333333333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1424.39</v>
      </c>
      <c r="I37" s="54" t="n">
        <v>137.59</v>
      </c>
      <c r="J37" s="55" t="n">
        <f aca="false">H37/3600</f>
        <v>3.17344166666667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0695.09</v>
      </c>
      <c r="I38" s="62" t="n">
        <v>119.89</v>
      </c>
      <c r="J38" s="63" t="n">
        <f aca="false">H38/3600</f>
        <v>2.97085833333333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70.02</v>
      </c>
      <c r="I39" s="47" t="n">
        <v>27.87</v>
      </c>
      <c r="J39" s="48" t="n">
        <f aca="false">H39/3600</f>
        <v>0.602783333333333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995.54</v>
      </c>
      <c r="I40" s="54" t="n">
        <v>24.83</v>
      </c>
      <c r="J40" s="55" t="n">
        <f aca="false">H40/3600</f>
        <v>0.554316666666667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869.57</v>
      </c>
      <c r="I41" s="54" t="n">
        <v>22.42</v>
      </c>
      <c r="J41" s="55" t="n">
        <f aca="false">H41/3600</f>
        <v>0.519325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728.06</v>
      </c>
      <c r="I42" s="62" t="n">
        <v>19.02</v>
      </c>
      <c r="J42" s="63" t="n">
        <f aca="false">H42/3600</f>
        <v>0.480016666666667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37.18</v>
      </c>
      <c r="I43" s="47" t="n">
        <v>32.17</v>
      </c>
      <c r="J43" s="48" t="n">
        <f aca="false">H43/3600</f>
        <v>0.704772222222222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333.35</v>
      </c>
      <c r="I44" s="54" t="n">
        <v>28.09</v>
      </c>
      <c r="J44" s="55" t="n">
        <f aca="false">H44/3600</f>
        <v>0.648152777777778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176.34</v>
      </c>
      <c r="I45" s="54" t="n">
        <v>26.77</v>
      </c>
      <c r="J45" s="55" t="n">
        <f aca="false">H45/3600</f>
        <v>0.604538888888889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050.56</v>
      </c>
      <c r="I46" s="62" t="n">
        <v>24.22</v>
      </c>
      <c r="J46" s="63" t="n">
        <f aca="false">H46/3600</f>
        <v>0.5696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90.24</v>
      </c>
      <c r="I47" s="47" t="n">
        <v>33.18</v>
      </c>
      <c r="J47" s="48" t="n">
        <f aca="false">H47/3600</f>
        <v>0.663955555555556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76.02</v>
      </c>
      <c r="I48" s="54" t="n">
        <v>30.14</v>
      </c>
      <c r="J48" s="55" t="n">
        <f aca="false">H48/3600</f>
        <v>0.60445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005.29</v>
      </c>
      <c r="I49" s="54" t="n">
        <v>26.63</v>
      </c>
      <c r="J49" s="55" t="n">
        <f aca="false">H49/3600</f>
        <v>0.557025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829.06</v>
      </c>
      <c r="I50" s="62" t="n">
        <v>23.99</v>
      </c>
      <c r="J50" s="63" t="n">
        <f aca="false">H50/3600</f>
        <v>0.508072222222222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09.21</v>
      </c>
      <c r="I51" s="47" t="n">
        <v>15.9</v>
      </c>
      <c r="J51" s="48" t="n">
        <f aca="false">H51/3600</f>
        <v>0.363669444444444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189.29</v>
      </c>
      <c r="I52" s="54" t="n">
        <v>14.51</v>
      </c>
      <c r="J52" s="55" t="n">
        <f aca="false">H52/3600</f>
        <v>0.330358333333333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099.07</v>
      </c>
      <c r="I53" s="54" t="n">
        <v>12.83</v>
      </c>
      <c r="J53" s="55" t="n">
        <f aca="false">H53/3600</f>
        <v>0.305297222222222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998.71</v>
      </c>
      <c r="I54" s="62" t="n">
        <v>11.72</v>
      </c>
      <c r="J54" s="63" t="n">
        <f aca="false">H54/3600</f>
        <v>0.277419444444444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27.99</v>
      </c>
      <c r="I55" s="47" t="n">
        <v>6.09</v>
      </c>
      <c r="J55" s="48" t="n">
        <f aca="false">H55/3600</f>
        <v>0.146663888888889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80.71</v>
      </c>
      <c r="I56" s="54" t="n">
        <v>5.45</v>
      </c>
      <c r="J56" s="55" t="n">
        <f aca="false">H56/3600</f>
        <v>0.133530555555556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50.69</v>
      </c>
      <c r="I57" s="54" t="n">
        <v>4.96</v>
      </c>
      <c r="J57" s="55" t="n">
        <f aca="false">H57/3600</f>
        <v>0.125191666666667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18.38</v>
      </c>
      <c r="I58" s="62" t="n">
        <v>4.66</v>
      </c>
      <c r="J58" s="63" t="n">
        <f aca="false">H58/3600</f>
        <v>0.116216666666667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20.41</v>
      </c>
      <c r="I59" s="47" t="n">
        <v>8.47</v>
      </c>
      <c r="J59" s="48" t="n">
        <f aca="false">H59/3600</f>
        <v>0.200113888888889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42.42</v>
      </c>
      <c r="I60" s="54" t="n">
        <v>8.14</v>
      </c>
      <c r="J60" s="55" t="n">
        <f aca="false">H60/3600</f>
        <v>0.17845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599.51</v>
      </c>
      <c r="I61" s="54" t="n">
        <v>7.14</v>
      </c>
      <c r="J61" s="55" t="n">
        <f aca="false">H61/3600</f>
        <v>0.166530555555556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55.62</v>
      </c>
      <c r="I62" s="62" t="n">
        <v>6.51</v>
      </c>
      <c r="J62" s="63" t="n">
        <f aca="false">H62/3600</f>
        <v>0.154338888888889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5.07</v>
      </c>
      <c r="I63" s="47" t="n">
        <v>8.22</v>
      </c>
      <c r="J63" s="48" t="n">
        <f aca="false">H63/3600</f>
        <v>0.168075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57.81</v>
      </c>
      <c r="I64" s="54" t="n">
        <v>7.22</v>
      </c>
      <c r="J64" s="55" t="n">
        <f aca="false">H64/3600</f>
        <v>0.154947222222222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08.75</v>
      </c>
      <c r="I65" s="54" t="n">
        <v>6.35</v>
      </c>
      <c r="J65" s="55" t="n">
        <f aca="false">H65/3600</f>
        <v>0.141319444444444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58.97</v>
      </c>
      <c r="I66" s="62" t="n">
        <v>5.53</v>
      </c>
      <c r="J66" s="63" t="n">
        <f aca="false">H66/3600</f>
        <v>0.127491666666667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39.91</v>
      </c>
      <c r="I67" s="47" t="n">
        <v>4.01</v>
      </c>
      <c r="J67" s="48" t="n">
        <f aca="false">H67/3600</f>
        <v>0.0944194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11.92</v>
      </c>
      <c r="I68" s="54" t="n">
        <v>3.6</v>
      </c>
      <c r="J68" s="55" t="n">
        <f aca="false">H68/3600</f>
        <v>0.0866444444444445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84.96</v>
      </c>
      <c r="I69" s="54" t="n">
        <v>3.29</v>
      </c>
      <c r="J69" s="55" t="n">
        <f aca="false">H69/3600</f>
        <v>0.0791555555555556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60.79</v>
      </c>
      <c r="I70" s="62" t="n">
        <v>2.89</v>
      </c>
      <c r="J70" s="63" t="n">
        <f aca="false">H70/3600</f>
        <v>0.0724416666666667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35.68</v>
      </c>
      <c r="I71" s="47" t="n">
        <v>59.77</v>
      </c>
      <c r="J71" s="48" t="n">
        <f aca="false">H71/3600</f>
        <v>1.45435555555556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4984.9</v>
      </c>
      <c r="I72" s="54" t="n">
        <v>58.5</v>
      </c>
      <c r="J72" s="55" t="n">
        <f aca="false">H72/3600</f>
        <v>1.38469444444444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705.27</v>
      </c>
      <c r="I73" s="54" t="n">
        <v>55.27</v>
      </c>
      <c r="J73" s="55" t="n">
        <f aca="false">H73/3600</f>
        <v>1.30701944444444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373.08</v>
      </c>
      <c r="I74" s="62" t="n">
        <v>51.57</v>
      </c>
      <c r="J74" s="63" t="n">
        <f aca="false">H74/3600</f>
        <v>1.21474444444444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20.94</v>
      </c>
      <c r="I75" s="47" t="n">
        <v>60.57</v>
      </c>
      <c r="J75" s="48" t="n">
        <f aca="false">H75/3600</f>
        <v>1.42248333333333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774</v>
      </c>
      <c r="I76" s="54" t="n">
        <v>58.76</v>
      </c>
      <c r="J76" s="55" t="n">
        <f aca="false">H76/3600</f>
        <v>1.32611111111111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465.65</v>
      </c>
      <c r="I77" s="54" t="n">
        <v>53.28</v>
      </c>
      <c r="J77" s="55" t="n">
        <f aca="false">H77/3600</f>
        <v>1.24045833333333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322.73</v>
      </c>
      <c r="I78" s="62" t="n">
        <v>48.28</v>
      </c>
      <c r="J78" s="63" t="n">
        <f aca="false">H78/3600</f>
        <v>1.20075833333333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61.17</v>
      </c>
      <c r="I79" s="47" t="n">
        <v>60.29</v>
      </c>
      <c r="J79" s="48" t="n">
        <f aca="false">H79/3600</f>
        <v>1.4336583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901.89</v>
      </c>
      <c r="I80" s="54" t="n">
        <v>59.27</v>
      </c>
      <c r="J80" s="55" t="n">
        <f aca="false">H80/3600</f>
        <v>1.36163611111111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561.58</v>
      </c>
      <c r="I81" s="54" t="n">
        <v>53.12</v>
      </c>
      <c r="J81" s="55" t="n">
        <f aca="false">H81/3600</f>
        <v>1.26710555555556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332.8</v>
      </c>
      <c r="I82" s="62" t="n">
        <v>49.93</v>
      </c>
      <c r="J82" s="63" t="n">
        <f aca="false">H82/3600</f>
        <v>1.20355555555556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79.28</v>
      </c>
      <c r="I83" s="47" t="n">
        <v>28.36</v>
      </c>
      <c r="J83" s="48" t="n">
        <f aca="false">H83/3600</f>
        <v>0.605355555555556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2028.33</v>
      </c>
      <c r="I84" s="54" t="n">
        <v>24.64</v>
      </c>
      <c r="J84" s="55" t="n">
        <f aca="false">H84/3600</f>
        <v>0.56342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885.17</v>
      </c>
      <c r="I85" s="54" t="n">
        <v>21.78</v>
      </c>
      <c r="J85" s="55" t="n">
        <f aca="false">H85/3600</f>
        <v>0.523658333333333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749</v>
      </c>
      <c r="I86" s="62" t="n">
        <v>20.43</v>
      </c>
      <c r="J86" s="63" t="n">
        <f aca="false">H86/3600</f>
        <v>0.485833333333333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716.53</v>
      </c>
      <c r="I87" s="47" t="n">
        <v>48.99</v>
      </c>
      <c r="J87" s="48" t="n">
        <f aca="false">H87/3600</f>
        <v>1.03236944444444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453.09</v>
      </c>
      <c r="I88" s="54" t="n">
        <v>44.59</v>
      </c>
      <c r="J88" s="55" t="n">
        <f aca="false">H88/3600</f>
        <v>0.959191666666667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268.53</v>
      </c>
      <c r="I89" s="54" t="n">
        <v>41.74</v>
      </c>
      <c r="J89" s="55" t="n">
        <f aca="false">H89/3600</f>
        <v>0.907925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158.25</v>
      </c>
      <c r="I90" s="62" t="n">
        <v>38.01</v>
      </c>
      <c r="J90" s="63" t="n">
        <f aca="false">H90/3600</f>
        <v>0.877291666666667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83.62</v>
      </c>
      <c r="I91" s="47" t="n">
        <v>35.78</v>
      </c>
      <c r="J91" s="48" t="n">
        <f aca="false">H91/3600</f>
        <v>0.801005555555556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719.13</v>
      </c>
      <c r="I92" s="54" t="n">
        <v>34.06</v>
      </c>
      <c r="J92" s="55" t="n">
        <f aca="false">H92/3600</f>
        <v>0.755313888888889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652.98</v>
      </c>
      <c r="I93" s="54" t="n">
        <v>33.23</v>
      </c>
      <c r="J93" s="55" t="n">
        <f aca="false">H93/3600</f>
        <v>0.736938888888889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563.62</v>
      </c>
      <c r="I94" s="62" t="n">
        <v>32.42</v>
      </c>
      <c r="J94" s="63" t="n">
        <f aca="false">H94/3600</f>
        <v>0.712116666666667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49.06</v>
      </c>
      <c r="I95" s="47" t="n">
        <v>42.09</v>
      </c>
      <c r="J95" s="48" t="n">
        <f aca="false">H95/3600</f>
        <v>0.902516666666667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208.58</v>
      </c>
      <c r="I96" s="54" t="n">
        <v>41.47</v>
      </c>
      <c r="J96" s="55" t="n">
        <f aca="false">H96/3600</f>
        <v>0.891272222222222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206.1</v>
      </c>
      <c r="I97" s="54" t="n">
        <v>41.95</v>
      </c>
      <c r="J97" s="55" t="n">
        <f aca="false">H97/3600</f>
        <v>0.890583333333333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3144.48</v>
      </c>
      <c r="I98" s="62" t="n">
        <v>39.55</v>
      </c>
      <c r="J98" s="63" t="n">
        <f aca="false">H98/3600</f>
        <v>0.873466666666667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35.5823035077218</v>
      </c>
      <c r="J106" s="71" t="n">
        <f aca="false">GEOMEAN(J3:J98)</f>
        <v>0.829777404173027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1.41470833333333</v>
      </c>
      <c r="J108" s="71" t="n">
        <f aca="false">SUM(J3:J98)</f>
        <v>120.903105555556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13" activeCellId="0" sqref="E1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67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81.91</v>
      </c>
      <c r="I3" s="47" t="n">
        <v>58.65</v>
      </c>
      <c r="J3" s="48" t="n">
        <f aca="false">H3/3600</f>
        <v>1.07830833333333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371.7</v>
      </c>
      <c r="I4" s="54" t="n">
        <v>52.32</v>
      </c>
      <c r="J4" s="55" t="n">
        <f aca="false">H4/3600</f>
        <v>0.936583333333333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022.98</v>
      </c>
      <c r="I5" s="54" t="n">
        <v>46.88</v>
      </c>
      <c r="J5" s="55" t="n">
        <f aca="false">H5/3600</f>
        <v>0.839716666666667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2784.14</v>
      </c>
      <c r="I6" s="62" t="n">
        <v>43.38</v>
      </c>
      <c r="J6" s="63" t="n">
        <f aca="false">H6/3600</f>
        <v>0.773372222222222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26.86</v>
      </c>
      <c r="I7" s="47" t="n">
        <v>57.07</v>
      </c>
      <c r="J7" s="48" t="n">
        <f aca="false">H7/3600</f>
        <v>1.09079444444444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432.3</v>
      </c>
      <c r="I8" s="54" t="n">
        <v>51.84</v>
      </c>
      <c r="J8" s="55" t="n">
        <f aca="false">H8/3600</f>
        <v>0.953416666666667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099.08</v>
      </c>
      <c r="I9" s="54" t="n">
        <v>51.59</v>
      </c>
      <c r="J9" s="55" t="n">
        <f aca="false">H9/3600</f>
        <v>0.860855555555556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2843.52</v>
      </c>
      <c r="I10" s="62" t="n">
        <v>46.41</v>
      </c>
      <c r="J10" s="63" t="n">
        <f aca="false">H10/3600</f>
        <v>0.789866666666667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68.37</v>
      </c>
      <c r="I11" s="47" t="n">
        <v>100.92</v>
      </c>
      <c r="J11" s="48" t="n">
        <f aca="false">H11/3600</f>
        <v>2.65788055555556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8251.81</v>
      </c>
      <c r="I12" s="54" t="n">
        <v>88.3</v>
      </c>
      <c r="J12" s="55" t="n">
        <f aca="false">H12/3600</f>
        <v>2.29216944444444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7220.64</v>
      </c>
      <c r="I13" s="54" t="n">
        <v>85.38</v>
      </c>
      <c r="J13" s="55" t="n">
        <f aca="false">H13/3600</f>
        <v>2.00573333333333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6318.75</v>
      </c>
      <c r="I14" s="62" t="n">
        <v>87.09</v>
      </c>
      <c r="J14" s="63" t="n">
        <f aca="false">H14/3600</f>
        <v>1.75520833333333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411.32</v>
      </c>
      <c r="I15" s="47" t="n">
        <v>79.79</v>
      </c>
      <c r="J15" s="48" t="n">
        <f aca="false">H15/3600</f>
        <v>1.78092222222222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5595.01</v>
      </c>
      <c r="I16" s="54" t="n">
        <v>84.21</v>
      </c>
      <c r="J16" s="55" t="n">
        <f aca="false">H16/3600</f>
        <v>1.55416944444444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153.89</v>
      </c>
      <c r="I17" s="54" t="n">
        <v>76.34</v>
      </c>
      <c r="J17" s="55" t="n">
        <f aca="false">H17/3600</f>
        <v>1.43163611111111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4902.91</v>
      </c>
      <c r="I18" s="62" t="n">
        <v>76.17</v>
      </c>
      <c r="J18" s="63" t="n">
        <f aca="false">H18/3600</f>
        <v>1.36191944444444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34.54</v>
      </c>
      <c r="I19" s="47" t="n">
        <v>36.66</v>
      </c>
      <c r="J19" s="48" t="n">
        <f aca="false">H19/3600</f>
        <v>0.759594444444445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388.74</v>
      </c>
      <c r="I20" s="54" t="n">
        <v>33.57</v>
      </c>
      <c r="J20" s="55" t="n">
        <f aca="false">H20/3600</f>
        <v>0.663538888888889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195.12</v>
      </c>
      <c r="I21" s="54" t="n">
        <v>31.33</v>
      </c>
      <c r="J21" s="55" t="n">
        <f aca="false">H21/3600</f>
        <v>0.609755555555556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083.24</v>
      </c>
      <c r="I22" s="62" t="n">
        <v>31.13</v>
      </c>
      <c r="J22" s="63" t="n">
        <f aca="false">H22/3600</f>
        <v>0.578677777777778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56.9</v>
      </c>
      <c r="I23" s="47" t="n">
        <v>47.13</v>
      </c>
      <c r="J23" s="48" t="n">
        <f aca="false">H23/3600</f>
        <v>0.932472222222222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2850.43</v>
      </c>
      <c r="I24" s="54" t="n">
        <v>44.69</v>
      </c>
      <c r="J24" s="55" t="n">
        <f aca="false">H24/3600</f>
        <v>0.791786111111111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456.79</v>
      </c>
      <c r="I25" s="54" t="n">
        <v>37.77</v>
      </c>
      <c r="J25" s="55" t="n">
        <f aca="false">H25/3600</f>
        <v>0.682441666666667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222.17</v>
      </c>
      <c r="I26" s="62" t="n">
        <v>34.69</v>
      </c>
      <c r="J26" s="63" t="n">
        <f aca="false">H26/3600</f>
        <v>0.617269444444444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40.99</v>
      </c>
      <c r="I27" s="47" t="n">
        <v>96.52</v>
      </c>
      <c r="J27" s="48" t="n">
        <f aca="false">H27/3600</f>
        <v>1.98360833333333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5722.37</v>
      </c>
      <c r="I28" s="54" t="n">
        <v>85.1</v>
      </c>
      <c r="J28" s="55" t="n">
        <f aca="false">H28/3600</f>
        <v>1.58954722222222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5028.69</v>
      </c>
      <c r="I29" s="54" t="n">
        <v>81.07</v>
      </c>
      <c r="J29" s="55" t="n">
        <f aca="false">H29/3600</f>
        <v>1.39685833333333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4602.52</v>
      </c>
      <c r="I30" s="62" t="n">
        <v>73.16</v>
      </c>
      <c r="J30" s="63" t="n">
        <f aca="false">H30/3600</f>
        <v>1.27847777777778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16.8</v>
      </c>
      <c r="I31" s="47" t="n">
        <v>92.3</v>
      </c>
      <c r="J31" s="48" t="n">
        <f aca="false">H31/3600</f>
        <v>1.78244444444444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244.4</v>
      </c>
      <c r="I32" s="54" t="n">
        <v>78.66</v>
      </c>
      <c r="J32" s="55" t="n">
        <f aca="false">H32/3600</f>
        <v>1.45677777777778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4692.9</v>
      </c>
      <c r="I33" s="54" t="n">
        <v>74.13</v>
      </c>
      <c r="J33" s="55" t="n">
        <f aca="false">H33/3600</f>
        <v>1.30358333333333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404.85</v>
      </c>
      <c r="I34" s="62" t="n">
        <v>72.09</v>
      </c>
      <c r="J34" s="63" t="n">
        <f aca="false">H34/3600</f>
        <v>1.22356944444444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258.91</v>
      </c>
      <c r="I35" s="47" t="n">
        <v>124.53</v>
      </c>
      <c r="J35" s="48" t="n">
        <f aca="false">H35/3600</f>
        <v>2.57191944444444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7358.73</v>
      </c>
      <c r="I36" s="54" t="n">
        <v>106.85</v>
      </c>
      <c r="J36" s="55" t="n">
        <f aca="false">H36/3600</f>
        <v>2.04409166666667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6255.99</v>
      </c>
      <c r="I37" s="54" t="n">
        <v>99.19</v>
      </c>
      <c r="J37" s="55" t="n">
        <f aca="false">H37/3600</f>
        <v>1.737775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5652.89</v>
      </c>
      <c r="I38" s="62" t="n">
        <v>94.27</v>
      </c>
      <c r="J38" s="63" t="n">
        <f aca="false">H38/3600</f>
        <v>1.57024722222222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09.46</v>
      </c>
      <c r="I39" s="47" t="n">
        <v>21.5</v>
      </c>
      <c r="J39" s="48" t="n">
        <f aca="false">H39/3600</f>
        <v>0.391516666666667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178.32</v>
      </c>
      <c r="I40" s="54" t="n">
        <v>18.67</v>
      </c>
      <c r="J40" s="55" t="n">
        <f aca="false">H40/3600</f>
        <v>0.327311111111111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029.15</v>
      </c>
      <c r="I41" s="54" t="n">
        <v>16.61</v>
      </c>
      <c r="J41" s="55" t="n">
        <f aca="false">H41/3600</f>
        <v>0.285875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921.51</v>
      </c>
      <c r="I42" s="62" t="n">
        <v>13.8</v>
      </c>
      <c r="J42" s="63" t="n">
        <f aca="false">H42/3600</f>
        <v>0.255975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26.3</v>
      </c>
      <c r="I43" s="47" t="n">
        <v>23.18</v>
      </c>
      <c r="J43" s="48" t="n">
        <f aca="false">H43/3600</f>
        <v>0.45175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400.24</v>
      </c>
      <c r="I44" s="54" t="n">
        <v>21.74</v>
      </c>
      <c r="J44" s="55" t="n">
        <f aca="false">H44/3600</f>
        <v>0.388955555555556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242.51</v>
      </c>
      <c r="I45" s="54" t="n">
        <v>19.39</v>
      </c>
      <c r="J45" s="55" t="n">
        <f aca="false">H45/3600</f>
        <v>0.345141666666667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124.02</v>
      </c>
      <c r="I46" s="62" t="n">
        <v>17.92</v>
      </c>
      <c r="J46" s="63" t="n">
        <f aca="false">H46/3600</f>
        <v>0.312227777777778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79.97</v>
      </c>
      <c r="I47" s="47" t="n">
        <v>24.19</v>
      </c>
      <c r="J47" s="48" t="n">
        <f aca="false">H47/3600</f>
        <v>0.494436111111111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513.4</v>
      </c>
      <c r="I48" s="54" t="n">
        <v>21.96</v>
      </c>
      <c r="J48" s="55" t="n">
        <f aca="false">H48/3600</f>
        <v>0.420388888888889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293.94</v>
      </c>
      <c r="I49" s="54" t="n">
        <v>19.66</v>
      </c>
      <c r="J49" s="55" t="n">
        <f aca="false">H49/3600</f>
        <v>0.359427777777778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098.4</v>
      </c>
      <c r="I50" s="62" t="n">
        <v>18.12</v>
      </c>
      <c r="J50" s="63" t="n">
        <f aca="false">H50/3600</f>
        <v>0.305111111111111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4</v>
      </c>
      <c r="I51" s="47" t="n">
        <v>11.12</v>
      </c>
      <c r="J51" s="48" t="n">
        <f aca="false">H51/3600</f>
        <v>0.236955555555556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735.71</v>
      </c>
      <c r="I52" s="54" t="n">
        <v>10.3</v>
      </c>
      <c r="J52" s="55" t="n">
        <f aca="false">H52/3600</f>
        <v>0.204363888888889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644.37</v>
      </c>
      <c r="I53" s="54" t="n">
        <v>9.46</v>
      </c>
      <c r="J53" s="55" t="n">
        <f aca="false">H53/3600</f>
        <v>0.178991666666667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570.34</v>
      </c>
      <c r="I54" s="62" t="n">
        <v>8.71</v>
      </c>
      <c r="J54" s="63" t="n">
        <f aca="false">H54/3600</f>
        <v>0.158427777777778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6.89</v>
      </c>
      <c r="I55" s="47" t="n">
        <v>4.97</v>
      </c>
      <c r="J55" s="48" t="n">
        <f aca="false">H55/3600</f>
        <v>0.0935805555555556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291.98</v>
      </c>
      <c r="I56" s="54" t="n">
        <v>4.41</v>
      </c>
      <c r="J56" s="55" t="n">
        <f aca="false">H56/3600</f>
        <v>0.0811055555555556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254.85</v>
      </c>
      <c r="I57" s="54" t="n">
        <v>3.85</v>
      </c>
      <c r="J57" s="55" t="n">
        <f aca="false">H57/3600</f>
        <v>0.0707916666666667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228.55</v>
      </c>
      <c r="I58" s="62" t="n">
        <v>3.44</v>
      </c>
      <c r="J58" s="63" t="n">
        <f aca="false">H58/3600</f>
        <v>0.0634861111111111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2.06</v>
      </c>
      <c r="I59" s="47" t="n">
        <v>7.09</v>
      </c>
      <c r="J59" s="48" t="n">
        <f aca="false">H59/3600</f>
        <v>0.142238888888889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435.26</v>
      </c>
      <c r="I60" s="54" t="n">
        <v>6.21</v>
      </c>
      <c r="J60" s="55" t="n">
        <f aca="false">H60/3600</f>
        <v>0.120905555555556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372.66</v>
      </c>
      <c r="I61" s="54" t="n">
        <v>5.47</v>
      </c>
      <c r="J61" s="55" t="n">
        <f aca="false">H61/3600</f>
        <v>0.103516666666667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322.79</v>
      </c>
      <c r="I62" s="62" t="n">
        <v>4.97</v>
      </c>
      <c r="J62" s="63" t="n">
        <f aca="false">H62/3600</f>
        <v>0.0896638888888889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3.5</v>
      </c>
      <c r="I63" s="47" t="n">
        <v>6.17</v>
      </c>
      <c r="J63" s="48" t="n">
        <f aca="false">H63/3600</f>
        <v>0.123194444444444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377.57</v>
      </c>
      <c r="I64" s="54" t="n">
        <v>5.58</v>
      </c>
      <c r="J64" s="55" t="n">
        <f aca="false">H64/3600</f>
        <v>0.104880555555556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14.69</v>
      </c>
      <c r="I65" s="54" t="n">
        <v>4.94</v>
      </c>
      <c r="J65" s="55" t="n">
        <f aca="false">H65/3600</f>
        <v>0.0874138888888889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264.5</v>
      </c>
      <c r="I66" s="62" t="n">
        <v>4.27</v>
      </c>
      <c r="J66" s="63" t="n">
        <f aca="false">H66/3600</f>
        <v>0.0734722222222222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23.24</v>
      </c>
      <c r="I67" s="47" t="n">
        <v>3.01</v>
      </c>
      <c r="J67" s="48" t="n">
        <f aca="false">H67/3600</f>
        <v>0.0620111111111111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191.56</v>
      </c>
      <c r="I68" s="54" t="n">
        <v>2.84</v>
      </c>
      <c r="J68" s="55" t="n">
        <f aca="false">H68/3600</f>
        <v>0.0532111111111111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164.98</v>
      </c>
      <c r="I69" s="54" t="n">
        <v>2.5</v>
      </c>
      <c r="J69" s="55" t="n">
        <f aca="false">H69/3600</f>
        <v>0.0458277777777778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43.88</v>
      </c>
      <c r="I70" s="62" t="n">
        <v>2.23</v>
      </c>
      <c r="J70" s="63" t="n">
        <f aca="false">H70/3600</f>
        <v>0.0399666666666667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30.81</v>
      </c>
      <c r="I71" s="47" t="n">
        <v>44.52</v>
      </c>
      <c r="J71" s="48" t="n">
        <f aca="false">H71/3600</f>
        <v>0.814113888888889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2817.44</v>
      </c>
      <c r="I72" s="54" t="n">
        <v>41.79</v>
      </c>
      <c r="J72" s="55" t="n">
        <f aca="false">H72/3600</f>
        <v>0.782622222222222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2466.11</v>
      </c>
      <c r="I73" s="54" t="n">
        <v>40.3</v>
      </c>
      <c r="J73" s="55" t="n">
        <f aca="false">H73/3600</f>
        <v>0.685030555555556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2483.59</v>
      </c>
      <c r="I74" s="62" t="n">
        <v>43.23</v>
      </c>
      <c r="J74" s="63" t="n">
        <f aca="false">H74/3600</f>
        <v>0.689886111111111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908.02</v>
      </c>
      <c r="I75" s="47" t="n">
        <v>43.75</v>
      </c>
      <c r="J75" s="48" t="n">
        <f aca="false">H75/3600</f>
        <v>0.807783333333333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2645.44</v>
      </c>
      <c r="I76" s="54" t="n">
        <v>40.42</v>
      </c>
      <c r="J76" s="55" t="n">
        <f aca="false">H76/3600</f>
        <v>0.734844444444444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2452.6</v>
      </c>
      <c r="I77" s="54" t="n">
        <v>37.42</v>
      </c>
      <c r="J77" s="55" t="n">
        <f aca="false">H77/3600</f>
        <v>0.681277777777778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2324.58</v>
      </c>
      <c r="I78" s="62" t="n">
        <v>37.6</v>
      </c>
      <c r="J78" s="63" t="n">
        <f aca="false">H78/3600</f>
        <v>0.645716666666667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38.11</v>
      </c>
      <c r="I79" s="47" t="n">
        <v>44</v>
      </c>
      <c r="J79" s="48" t="n">
        <f aca="false">H79/3600</f>
        <v>0.816141666666667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2658.01</v>
      </c>
      <c r="I80" s="54" t="n">
        <v>41.03</v>
      </c>
      <c r="J80" s="55" t="n">
        <f aca="false">H80/3600</f>
        <v>0.738336111111111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2442.65</v>
      </c>
      <c r="I81" s="54" t="n">
        <v>39.59</v>
      </c>
      <c r="J81" s="55" t="n">
        <f aca="false">H81/3600</f>
        <v>0.678513888888889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2332.37</v>
      </c>
      <c r="I82" s="62" t="n">
        <v>38.67</v>
      </c>
      <c r="J82" s="63" t="n">
        <f aca="false">H82/3600</f>
        <v>0.647880555555556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465.81</v>
      </c>
      <c r="I83" s="47" t="n">
        <v>22.8</v>
      </c>
      <c r="J83" s="48" t="n">
        <f aca="false">H83/3600</f>
        <v>0.407169444444444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307.232</v>
      </c>
      <c r="E84" s="54" t="n">
        <v>38.3998</v>
      </c>
      <c r="F84" s="54" t="n">
        <v>41.0471</v>
      </c>
      <c r="G84" s="54" t="n">
        <v>41.4264</v>
      </c>
      <c r="H84" s="54" t="n">
        <v>1222.46</v>
      </c>
      <c r="I84" s="54" t="n">
        <v>19.28</v>
      </c>
      <c r="J84" s="55" t="n">
        <f aca="false">H84/3600</f>
        <v>0.339572222222222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655.4664</v>
      </c>
      <c r="E85" s="54" t="n">
        <v>35.3319</v>
      </c>
      <c r="F85" s="54" t="n">
        <v>38.9158</v>
      </c>
      <c r="G85" s="54" t="n">
        <v>39.1151</v>
      </c>
      <c r="H85" s="54" t="n">
        <v>1063.39</v>
      </c>
      <c r="I85" s="54" t="n">
        <v>16.46</v>
      </c>
      <c r="J85" s="55" t="n">
        <f aca="false">H85/3600</f>
        <v>0.295386111111111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559.56</v>
      </c>
      <c r="E86" s="62" t="n">
        <v>32.5252</v>
      </c>
      <c r="F86" s="62" t="n">
        <v>37.2878</v>
      </c>
      <c r="G86" s="62" t="n">
        <v>37.3553</v>
      </c>
      <c r="H86" s="62" t="n">
        <v>954.62</v>
      </c>
      <c r="I86" s="62" t="n">
        <v>14.44</v>
      </c>
      <c r="J86" s="63" t="n">
        <f aca="false">H86/3600</f>
        <v>0.265172222222222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642.34</v>
      </c>
      <c r="I87" s="47" t="n">
        <v>39.17</v>
      </c>
      <c r="J87" s="48" t="n">
        <f aca="false">H87/3600</f>
        <v>0.733983333333333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7089.6214</v>
      </c>
      <c r="E88" s="54" t="n">
        <v>40.7716</v>
      </c>
      <c r="F88" s="54" t="n">
        <v>43.58</v>
      </c>
      <c r="G88" s="54" t="n">
        <v>43.8125</v>
      </c>
      <c r="H88" s="54" t="n">
        <v>2377.98</v>
      </c>
      <c r="I88" s="54" t="n">
        <v>35.91</v>
      </c>
      <c r="J88" s="55" t="n">
        <f aca="false">H88/3600</f>
        <v>0.66055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1175.8443</v>
      </c>
      <c r="E89" s="54" t="n">
        <v>36.9877</v>
      </c>
      <c r="F89" s="54" t="n">
        <v>41.246</v>
      </c>
      <c r="G89" s="54" t="n">
        <v>41.1109</v>
      </c>
      <c r="H89" s="54" t="n">
        <v>2108.32</v>
      </c>
      <c r="I89" s="54" t="n">
        <v>31.89</v>
      </c>
      <c r="J89" s="55" t="n">
        <f aca="false">H89/3600</f>
        <v>0.585644444444445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200.2093</v>
      </c>
      <c r="E90" s="62" t="n">
        <v>33.3581</v>
      </c>
      <c r="F90" s="62" t="n">
        <v>39.6332</v>
      </c>
      <c r="G90" s="62" t="n">
        <v>38.9556</v>
      </c>
      <c r="H90" s="62" t="n">
        <v>1938.94</v>
      </c>
      <c r="I90" s="62" t="n">
        <v>32.12</v>
      </c>
      <c r="J90" s="63" t="n">
        <f aca="false">H90/3600</f>
        <v>0.538594444444445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039.37</v>
      </c>
      <c r="I91" s="47" t="n">
        <v>28.92</v>
      </c>
      <c r="J91" s="48" t="n">
        <f aca="false">H91/3600</f>
        <v>0.5664916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30236.268</v>
      </c>
      <c r="E92" s="54" t="n">
        <v>41.9213</v>
      </c>
      <c r="F92" s="54" t="n">
        <v>41.083</v>
      </c>
      <c r="G92" s="54" t="n">
        <v>41.3859</v>
      </c>
      <c r="H92" s="54" t="n">
        <v>1879.66</v>
      </c>
      <c r="I92" s="54" t="n">
        <v>26.94</v>
      </c>
      <c r="J92" s="55" t="n">
        <f aca="false">H92/3600</f>
        <v>0.522127777777778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2647.6664</v>
      </c>
      <c r="E93" s="54" t="n">
        <v>37.2508</v>
      </c>
      <c r="F93" s="54" t="n">
        <v>39.04</v>
      </c>
      <c r="G93" s="54" t="n">
        <v>39.4772</v>
      </c>
      <c r="H93" s="54" t="n">
        <v>1729.14</v>
      </c>
      <c r="I93" s="54" t="n">
        <v>24.88</v>
      </c>
      <c r="J93" s="55" t="n">
        <f aca="false">H93/3600</f>
        <v>0.480316666666667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6286.1648</v>
      </c>
      <c r="E94" s="62" t="n">
        <v>32.4233</v>
      </c>
      <c r="F94" s="62" t="n">
        <v>37.9498</v>
      </c>
      <c r="G94" s="62" t="n">
        <v>38.124</v>
      </c>
      <c r="H94" s="62" t="n">
        <v>1584.23</v>
      </c>
      <c r="I94" s="62" t="n">
        <v>23.78</v>
      </c>
      <c r="J94" s="63" t="n">
        <f aca="false">H94/3600</f>
        <v>0.440063888888889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117.3</v>
      </c>
      <c r="I95" s="47" t="n">
        <v>31.67</v>
      </c>
      <c r="J95" s="48" t="n">
        <f aca="false">H95/3600</f>
        <v>0.588138888888889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829.2336</v>
      </c>
      <c r="E96" s="54" t="n">
        <v>46.9859</v>
      </c>
      <c r="F96" s="54" t="n">
        <v>50.0768</v>
      </c>
      <c r="G96" s="54" t="n">
        <v>51.236</v>
      </c>
      <c r="H96" s="54" t="n">
        <v>2014.06</v>
      </c>
      <c r="I96" s="54" t="n">
        <v>30.61</v>
      </c>
      <c r="J96" s="55" t="n">
        <f aca="false">H96/3600</f>
        <v>0.559461111111111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599.465</v>
      </c>
      <c r="E97" s="54" t="n">
        <v>43.3061</v>
      </c>
      <c r="F97" s="54" t="n">
        <v>47.709</v>
      </c>
      <c r="G97" s="54" t="n">
        <v>49.0536</v>
      </c>
      <c r="H97" s="54" t="n">
        <v>1923.34</v>
      </c>
      <c r="I97" s="54" t="n">
        <v>28.92</v>
      </c>
      <c r="J97" s="55" t="n">
        <f aca="false">H97/3600</f>
        <v>0.534261111111111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2.1245</v>
      </c>
      <c r="E98" s="62" t="n">
        <v>39.4918</v>
      </c>
      <c r="F98" s="62" t="n">
        <v>45.9279</v>
      </c>
      <c r="G98" s="62" t="n">
        <v>47.3802</v>
      </c>
      <c r="H98" s="62" t="n">
        <v>1844.88</v>
      </c>
      <c r="I98" s="62" t="n">
        <v>30.18</v>
      </c>
      <c r="J98" s="63" t="n">
        <f aca="false">H98/3600</f>
        <v>0.512466666666667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26.4837404031305</v>
      </c>
      <c r="J106" s="71" t="n">
        <f aca="false">GEOMEAN(J3:J98)</f>
        <v>0.492450099609132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2" t="e">
        <f aca="false">Q106/I106</f>
        <v>#NUM!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1.03881944444444</v>
      </c>
      <c r="J108" s="71" t="n">
        <f aca="false">SUM(J3:J98)</f>
        <v>70.9606583333333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67</v>
      </c>
      <c r="C3" s="7" t="n">
        <v>22</v>
      </c>
      <c r="D3" s="46" t="n">
        <v>12982.384</v>
      </c>
      <c r="E3" s="47" t="n">
        <v>41.857</v>
      </c>
      <c r="F3" s="47" t="n">
        <v>41.6991</v>
      </c>
      <c r="G3" s="47" t="n">
        <v>44.3781</v>
      </c>
      <c r="H3" s="47" t="n">
        <v>15010.48</v>
      </c>
      <c r="I3" s="47" t="n">
        <v>46.85</v>
      </c>
      <c r="J3" s="48" t="n">
        <f aca="false">H3/3600</f>
        <v>4.16957777777778</v>
      </c>
      <c r="L3" s="49" t="n">
        <v>12949.6208</v>
      </c>
      <c r="M3" s="50" t="n">
        <v>41.8591</v>
      </c>
      <c r="N3" s="50" t="n">
        <v>41.703</v>
      </c>
      <c r="O3" s="50" t="n">
        <v>44.3858</v>
      </c>
      <c r="P3" s="50" t="n">
        <v>15089.01</v>
      </c>
      <c r="Q3" s="50" t="n">
        <v>48.88</v>
      </c>
      <c r="R3" s="51" t="n">
        <f aca="false">P3/3600</f>
        <v>4.19139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5274.1616</v>
      </c>
      <c r="E4" s="54" t="n">
        <v>39.3428</v>
      </c>
      <c r="F4" s="54" t="n">
        <v>40.0032</v>
      </c>
      <c r="G4" s="54" t="n">
        <v>42.4249</v>
      </c>
      <c r="H4" s="54" t="n">
        <v>13586</v>
      </c>
      <c r="I4" s="54" t="n">
        <v>45.4</v>
      </c>
      <c r="J4" s="55" t="n">
        <f aca="false">H4/3600</f>
        <v>3.77388888888889</v>
      </c>
      <c r="L4" s="56" t="n">
        <v>5267.6768</v>
      </c>
      <c r="M4" s="57" t="n">
        <v>39.3462</v>
      </c>
      <c r="N4" s="57" t="n">
        <v>40.0101</v>
      </c>
      <c r="O4" s="57" t="n">
        <v>42.4351</v>
      </c>
      <c r="P4" s="57" t="n">
        <v>14811.02</v>
      </c>
      <c r="Q4" s="57" t="n">
        <v>59.4</v>
      </c>
      <c r="R4" s="58" t="n">
        <f aca="false">P4/3600</f>
        <v>4.11417222222222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33.12</v>
      </c>
      <c r="E5" s="54" t="n">
        <v>36.7656</v>
      </c>
      <c r="F5" s="54" t="n">
        <v>38.7283</v>
      </c>
      <c r="G5" s="54" t="n">
        <v>40.8988</v>
      </c>
      <c r="H5" s="54" t="n">
        <v>12769.63</v>
      </c>
      <c r="I5" s="54" t="n">
        <v>38.93</v>
      </c>
      <c r="J5" s="55" t="n">
        <f aca="false">H5/3600</f>
        <v>3.54711944444444</v>
      </c>
      <c r="L5" s="56" t="n">
        <v>2533.4176</v>
      </c>
      <c r="M5" s="57" t="n">
        <v>36.7699</v>
      </c>
      <c r="N5" s="57" t="n">
        <v>38.7361</v>
      </c>
      <c r="O5" s="57" t="n">
        <v>40.9092</v>
      </c>
      <c r="P5" s="57" t="n">
        <v>12886.98</v>
      </c>
      <c r="Q5" s="57" t="n">
        <v>42.02</v>
      </c>
      <c r="R5" s="58" t="n">
        <f aca="false">P5/3600</f>
        <v>3.57971666666667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5.9104</v>
      </c>
      <c r="E6" s="62" t="n">
        <v>34.0984</v>
      </c>
      <c r="F6" s="62" t="n">
        <v>37.7411</v>
      </c>
      <c r="G6" s="62" t="n">
        <v>39.7964</v>
      </c>
      <c r="H6" s="62" t="n">
        <v>12241.55</v>
      </c>
      <c r="I6" s="62" t="n">
        <v>35.28</v>
      </c>
      <c r="J6" s="63" t="n">
        <f aca="false">H6/3600</f>
        <v>3.40043055555556</v>
      </c>
      <c r="L6" s="64" t="n">
        <v>1314.6272</v>
      </c>
      <c r="M6" s="65" t="n">
        <v>34.0977</v>
      </c>
      <c r="N6" s="65" t="n">
        <v>37.7493</v>
      </c>
      <c r="O6" s="65" t="n">
        <v>39.8043</v>
      </c>
      <c r="P6" s="65" t="n">
        <v>12269.19</v>
      </c>
      <c r="Q6" s="65" t="n">
        <v>34.25</v>
      </c>
      <c r="R6" s="66" t="n">
        <f aca="false">P6/3600</f>
        <v>3.40810833333333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6" t="n">
        <v>33140.7024</v>
      </c>
      <c r="E7" s="47" t="n">
        <v>40.4641</v>
      </c>
      <c r="F7" s="47" t="n">
        <v>45.2624</v>
      </c>
      <c r="G7" s="47" t="n">
        <v>44.8627</v>
      </c>
      <c r="H7" s="47" t="n">
        <v>20526.62</v>
      </c>
      <c r="I7" s="47" t="n">
        <v>60.65</v>
      </c>
      <c r="J7" s="48" t="n">
        <f aca="false">H7/3600</f>
        <v>5.70183888888889</v>
      </c>
      <c r="L7" s="49" t="n">
        <v>33055.856</v>
      </c>
      <c r="M7" s="50" t="n">
        <v>40.4581</v>
      </c>
      <c r="N7" s="50" t="n">
        <v>45.2672</v>
      </c>
      <c r="O7" s="50" t="n">
        <v>44.863</v>
      </c>
      <c r="P7" s="50" t="n">
        <v>20663.7</v>
      </c>
      <c r="Q7" s="50" t="n">
        <v>59.83</v>
      </c>
      <c r="R7" s="51" t="n">
        <f aca="false">P7/3600</f>
        <v>5.739916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3.2528</v>
      </c>
      <c r="E8" s="54" t="n">
        <v>37.4415</v>
      </c>
      <c r="F8" s="54" t="n">
        <v>43.3326</v>
      </c>
      <c r="G8" s="54" t="n">
        <v>43.4719</v>
      </c>
      <c r="H8" s="54" t="n">
        <v>19397.65</v>
      </c>
      <c r="I8" s="54" t="n">
        <v>66.14</v>
      </c>
      <c r="J8" s="55" t="n">
        <f aca="false">H8/3600</f>
        <v>5.38823611111111</v>
      </c>
      <c r="L8" s="56" t="n">
        <v>15839.8656</v>
      </c>
      <c r="M8" s="57" t="n">
        <v>37.4437</v>
      </c>
      <c r="N8" s="57" t="n">
        <v>43.3431</v>
      </c>
      <c r="O8" s="57" t="n">
        <v>43.4765</v>
      </c>
      <c r="P8" s="57" t="n">
        <v>18418.38</v>
      </c>
      <c r="Q8" s="57" t="n">
        <v>53.41</v>
      </c>
      <c r="R8" s="58" t="n">
        <f aca="false">P8/3600</f>
        <v>5.11621666666667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0.8976</v>
      </c>
      <c r="E9" s="54" t="n">
        <v>34.464</v>
      </c>
      <c r="F9" s="54" t="n">
        <v>41.7218</v>
      </c>
      <c r="G9" s="54" t="n">
        <v>42.153</v>
      </c>
      <c r="H9" s="54" t="n">
        <v>16870.54</v>
      </c>
      <c r="I9" s="54" t="n">
        <v>51.96</v>
      </c>
      <c r="J9" s="55" t="n">
        <f aca="false">H9/3600</f>
        <v>4.68626111111111</v>
      </c>
      <c r="L9" s="56" t="n">
        <v>8315.9056</v>
      </c>
      <c r="M9" s="57" t="n">
        <v>34.4731</v>
      </c>
      <c r="N9" s="57" t="n">
        <v>41.7201</v>
      </c>
      <c r="O9" s="57" t="n">
        <v>42.1514</v>
      </c>
      <c r="P9" s="57" t="n">
        <v>16981.34</v>
      </c>
      <c r="Q9" s="57" t="n">
        <v>47.17</v>
      </c>
      <c r="R9" s="58" t="n">
        <f aca="false">P9/3600</f>
        <v>4.71703888888889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59.4832</v>
      </c>
      <c r="E10" s="62" t="n">
        <v>31.6974</v>
      </c>
      <c r="F10" s="62" t="n">
        <v>40.4616</v>
      </c>
      <c r="G10" s="62" t="n">
        <v>41.0929</v>
      </c>
      <c r="H10" s="62" t="n">
        <v>15880.34</v>
      </c>
      <c r="I10" s="62" t="n">
        <v>49.35</v>
      </c>
      <c r="J10" s="63" t="n">
        <f aca="false">H10/3600</f>
        <v>4.41120555555556</v>
      </c>
      <c r="L10" s="64" t="n">
        <v>4658.8608</v>
      </c>
      <c r="M10" s="65" t="n">
        <v>31.708</v>
      </c>
      <c r="N10" s="65" t="n">
        <v>40.4683</v>
      </c>
      <c r="O10" s="65" t="n">
        <v>41.0987</v>
      </c>
      <c r="P10" s="65" t="n">
        <v>15901.85</v>
      </c>
      <c r="Q10" s="65" t="n">
        <v>48.49</v>
      </c>
      <c r="R10" s="66" t="n">
        <f aca="false">P10/3600</f>
        <v>4.41718055555556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6" t="n">
        <v>218805.0304</v>
      </c>
      <c r="E11" s="47" t="n">
        <v>39.6934</v>
      </c>
      <c r="F11" s="47" t="n">
        <v>39.8066</v>
      </c>
      <c r="G11" s="47" t="n">
        <v>38.1447</v>
      </c>
      <c r="H11" s="47" t="n">
        <v>53578.2</v>
      </c>
      <c r="I11" s="47" t="n">
        <v>140.47</v>
      </c>
      <c r="J11" s="48" t="n">
        <f aca="false">H11/3600</f>
        <v>14.8828333333333</v>
      </c>
      <c r="L11" s="49" t="n">
        <v>219180.2368</v>
      </c>
      <c r="M11" s="50" t="n">
        <v>39.6915</v>
      </c>
      <c r="N11" s="50" t="n">
        <v>39.8007</v>
      </c>
      <c r="O11" s="50" t="n">
        <v>38.1389</v>
      </c>
      <c r="P11" s="50" t="n">
        <v>54055.18</v>
      </c>
      <c r="Q11" s="50" t="n">
        <v>136.7</v>
      </c>
      <c r="R11" s="51" t="n">
        <f aca="false">P11/3600</f>
        <v>15.01532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48.2624</v>
      </c>
      <c r="E12" s="54" t="n">
        <v>33.7401</v>
      </c>
      <c r="F12" s="54" t="n">
        <v>38.4096</v>
      </c>
      <c r="G12" s="54" t="n">
        <v>36.7499</v>
      </c>
      <c r="H12" s="54" t="n">
        <v>46746.57</v>
      </c>
      <c r="I12" s="54" t="n">
        <v>135.29</v>
      </c>
      <c r="J12" s="55" t="n">
        <f aca="false">H12/3600</f>
        <v>12.9851583333333</v>
      </c>
      <c r="L12" s="56" t="n">
        <v>94683.0096</v>
      </c>
      <c r="M12" s="57" t="n">
        <v>33.7126</v>
      </c>
      <c r="N12" s="57" t="n">
        <v>38.4002</v>
      </c>
      <c r="O12" s="57" t="n">
        <v>36.7385</v>
      </c>
      <c r="P12" s="57" t="n">
        <v>47016.23</v>
      </c>
      <c r="Q12" s="57" t="n">
        <v>134.96</v>
      </c>
      <c r="R12" s="58" t="n">
        <f aca="false">P12/3600</f>
        <v>13.0600638888889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25.92</v>
      </c>
      <c r="E13" s="54" t="n">
        <v>29.6997</v>
      </c>
      <c r="F13" s="54" t="n">
        <v>37.4714</v>
      </c>
      <c r="G13" s="54" t="n">
        <v>35.7413</v>
      </c>
      <c r="H13" s="54" t="n">
        <v>36056.34</v>
      </c>
      <c r="I13" s="54" t="n">
        <v>108.25</v>
      </c>
      <c r="J13" s="55" t="n">
        <f aca="false">H13/3600</f>
        <v>10.01565</v>
      </c>
      <c r="L13" s="56" t="n">
        <v>28545.2688</v>
      </c>
      <c r="M13" s="57" t="n">
        <v>29.6906</v>
      </c>
      <c r="N13" s="57" t="n">
        <v>37.4562</v>
      </c>
      <c r="O13" s="57" t="n">
        <v>35.7337</v>
      </c>
      <c r="P13" s="57" t="n">
        <v>36009.9</v>
      </c>
      <c r="Q13" s="57" t="n">
        <v>113.39</v>
      </c>
      <c r="R13" s="58" t="n">
        <f aca="false">P13/3600</f>
        <v>10.00275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23.7776</v>
      </c>
      <c r="E14" s="62" t="n">
        <v>28.0816</v>
      </c>
      <c r="F14" s="62" t="n">
        <v>36.6811</v>
      </c>
      <c r="G14" s="62" t="n">
        <v>34.8958</v>
      </c>
      <c r="H14" s="62" t="n">
        <v>29794.96</v>
      </c>
      <c r="I14" s="62" t="n">
        <v>83.51</v>
      </c>
      <c r="J14" s="63" t="n">
        <f aca="false">H14/3600</f>
        <v>8.27637777777778</v>
      </c>
      <c r="L14" s="64" t="n">
        <v>7116.8384</v>
      </c>
      <c r="M14" s="65" t="n">
        <v>28.077</v>
      </c>
      <c r="N14" s="65" t="n">
        <v>36.674</v>
      </c>
      <c r="O14" s="65" t="n">
        <v>34.8899</v>
      </c>
      <c r="P14" s="65" t="n">
        <v>29951.58</v>
      </c>
      <c r="Q14" s="65" t="n">
        <v>89.94</v>
      </c>
      <c r="R14" s="66" t="n">
        <f aca="false">P14/3600</f>
        <v>8.3198833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46" t="n">
        <v>23437.7376</v>
      </c>
      <c r="E15" s="47" t="n">
        <v>41.6629</v>
      </c>
      <c r="F15" s="47" t="n">
        <v>46.9104</v>
      </c>
      <c r="G15" s="47" t="n">
        <v>46.5306</v>
      </c>
      <c r="H15" s="47" t="n">
        <v>37724.84</v>
      </c>
      <c r="I15" s="47" t="n">
        <v>96.42</v>
      </c>
      <c r="J15" s="48" t="n">
        <f aca="false">H15/3600</f>
        <v>10.4791222222222</v>
      </c>
      <c r="L15" s="49" t="n">
        <v>23389.4176</v>
      </c>
      <c r="M15" s="50" t="n">
        <v>41.6597</v>
      </c>
      <c r="N15" s="50" t="n">
        <v>46.908</v>
      </c>
      <c r="O15" s="50" t="n">
        <v>46.5275</v>
      </c>
      <c r="P15" s="50" t="n">
        <v>37740.92</v>
      </c>
      <c r="Q15" s="50" t="n">
        <v>95.51</v>
      </c>
      <c r="R15" s="51" t="n">
        <f aca="false">P15/3600</f>
        <v>10.4835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10.8752</v>
      </c>
      <c r="E16" s="54" t="n">
        <v>40.2361</v>
      </c>
      <c r="F16" s="54" t="n">
        <v>46.1113</v>
      </c>
      <c r="G16" s="54" t="n">
        <v>45.9153</v>
      </c>
      <c r="H16" s="54" t="n">
        <v>31950.93</v>
      </c>
      <c r="I16" s="54" t="n">
        <v>85.3</v>
      </c>
      <c r="J16" s="55" t="n">
        <f aca="false">H16/3600</f>
        <v>8.87525833333333</v>
      </c>
      <c r="L16" s="56" t="n">
        <v>5994.9424</v>
      </c>
      <c r="M16" s="57" t="n">
        <v>40.2363</v>
      </c>
      <c r="N16" s="57" t="n">
        <v>46.1133</v>
      </c>
      <c r="O16" s="57" t="n">
        <v>45.9141</v>
      </c>
      <c r="P16" s="57" t="n">
        <v>31987.07</v>
      </c>
      <c r="Q16" s="57" t="n">
        <v>88.01</v>
      </c>
      <c r="R16" s="58" t="n">
        <f aca="false">P16/3600</f>
        <v>8.88529722222222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502.528</v>
      </c>
      <c r="E17" s="54" t="n">
        <v>38.9323</v>
      </c>
      <c r="F17" s="54" t="n">
        <v>45.4577</v>
      </c>
      <c r="G17" s="54" t="n">
        <v>45.4067</v>
      </c>
      <c r="H17" s="54" t="n">
        <v>29350.8</v>
      </c>
      <c r="I17" s="54" t="n">
        <v>73.97</v>
      </c>
      <c r="J17" s="55" t="n">
        <f aca="false">H17/3600</f>
        <v>8.153</v>
      </c>
      <c r="L17" s="56" t="n">
        <v>2501.7008</v>
      </c>
      <c r="M17" s="57" t="n">
        <v>38.9331</v>
      </c>
      <c r="N17" s="57" t="n">
        <v>45.4629</v>
      </c>
      <c r="O17" s="57" t="n">
        <v>45.4068</v>
      </c>
      <c r="P17" s="57" t="n">
        <v>29326.71</v>
      </c>
      <c r="Q17" s="57" t="n">
        <v>75.65</v>
      </c>
      <c r="R17" s="58" t="n">
        <f aca="false">P17/3600</f>
        <v>8.14630833333333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5.0672</v>
      </c>
      <c r="E18" s="62" t="n">
        <v>37.2052</v>
      </c>
      <c r="F18" s="62" t="n">
        <v>44.9824</v>
      </c>
      <c r="G18" s="62" t="n">
        <v>45.091</v>
      </c>
      <c r="H18" s="62" t="n">
        <v>27564.86</v>
      </c>
      <c r="I18" s="62" t="n">
        <v>69.66</v>
      </c>
      <c r="J18" s="63" t="n">
        <f aca="false">H18/3600</f>
        <v>7.65690555555556</v>
      </c>
      <c r="L18" s="64" t="n">
        <v>1193.9072</v>
      </c>
      <c r="M18" s="65" t="n">
        <v>37.2029</v>
      </c>
      <c r="N18" s="65" t="n">
        <v>44.9833</v>
      </c>
      <c r="O18" s="65" t="n">
        <v>45.0845</v>
      </c>
      <c r="P18" s="65" t="n">
        <v>27551.22</v>
      </c>
      <c r="Q18" s="65" t="n">
        <v>67.55</v>
      </c>
      <c r="R18" s="66" t="n">
        <f aca="false">P18/3600</f>
        <v>7.65311666666667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4789.9168</v>
      </c>
      <c r="E19" s="47" t="n">
        <v>41.8545</v>
      </c>
      <c r="F19" s="47" t="n">
        <v>43.7724</v>
      </c>
      <c r="G19" s="47" t="n">
        <v>45.5675</v>
      </c>
      <c r="H19" s="47" t="n">
        <v>13662.38</v>
      </c>
      <c r="I19" s="47" t="n">
        <v>43.02</v>
      </c>
      <c r="J19" s="48" t="n">
        <f aca="false">H19/3600</f>
        <v>3.79510555555556</v>
      </c>
      <c r="L19" s="46" t="n">
        <v>4785.312</v>
      </c>
      <c r="M19" s="47" t="n">
        <v>41.8511</v>
      </c>
      <c r="N19" s="47" t="n">
        <v>43.7726</v>
      </c>
      <c r="O19" s="47" t="n">
        <v>45.5678</v>
      </c>
      <c r="P19" s="47" t="n">
        <v>13691.81</v>
      </c>
      <c r="Q19" s="47" t="n">
        <v>42.61</v>
      </c>
      <c r="R19" s="48" t="n">
        <f aca="false">P19/3600</f>
        <v>3.80328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205.7024</v>
      </c>
      <c r="E20" s="54" t="n">
        <v>39.9608</v>
      </c>
      <c r="F20" s="54" t="n">
        <v>42.4285</v>
      </c>
      <c r="G20" s="54" t="n">
        <v>43.627</v>
      </c>
      <c r="H20" s="54" t="n">
        <v>12402.48</v>
      </c>
      <c r="I20" s="54" t="n">
        <v>35.49</v>
      </c>
      <c r="J20" s="55" t="n">
        <f aca="false">H20/3600</f>
        <v>3.44513333333333</v>
      </c>
      <c r="L20" s="53" t="n">
        <v>2204.9368</v>
      </c>
      <c r="M20" s="54" t="n">
        <v>39.9562</v>
      </c>
      <c r="N20" s="54" t="n">
        <v>42.4329</v>
      </c>
      <c r="O20" s="54" t="n">
        <v>43.6231</v>
      </c>
      <c r="P20" s="54" t="n">
        <v>12447.92</v>
      </c>
      <c r="Q20" s="54" t="n">
        <v>35.97</v>
      </c>
      <c r="R20" s="55" t="n">
        <f aca="false">P20/3600</f>
        <v>3.45775555555556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8064</v>
      </c>
      <c r="E21" s="54" t="n">
        <v>37.6029</v>
      </c>
      <c r="F21" s="54" t="n">
        <v>41.283</v>
      </c>
      <c r="G21" s="54" t="n">
        <v>42.2452</v>
      </c>
      <c r="H21" s="54" t="n">
        <v>11495.06</v>
      </c>
      <c r="I21" s="54" t="n">
        <v>33.35</v>
      </c>
      <c r="J21" s="55" t="n">
        <f aca="false">H21/3600</f>
        <v>3.19307222222222</v>
      </c>
      <c r="L21" s="53" t="n">
        <v>1078.3248</v>
      </c>
      <c r="M21" s="54" t="n">
        <v>37.5974</v>
      </c>
      <c r="N21" s="54" t="n">
        <v>41.2808</v>
      </c>
      <c r="O21" s="54" t="n">
        <v>42.2403</v>
      </c>
      <c r="P21" s="54" t="n">
        <v>11565.27</v>
      </c>
      <c r="Q21" s="54" t="n">
        <v>33.96</v>
      </c>
      <c r="R21" s="55" t="n">
        <f aca="false">P21/3600</f>
        <v>3.212575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3.8672</v>
      </c>
      <c r="E22" s="62" t="n">
        <v>35.1744</v>
      </c>
      <c r="F22" s="62" t="n">
        <v>40.4375</v>
      </c>
      <c r="G22" s="62" t="n">
        <v>41.3765</v>
      </c>
      <c r="H22" s="62" t="n">
        <v>10803.98</v>
      </c>
      <c r="I22" s="62" t="n">
        <v>29.96</v>
      </c>
      <c r="J22" s="63" t="n">
        <f aca="false">H22/3600</f>
        <v>3.00110555555556</v>
      </c>
      <c r="L22" s="61" t="n">
        <v>543.0688</v>
      </c>
      <c r="M22" s="62" t="n">
        <v>35.1743</v>
      </c>
      <c r="N22" s="62" t="n">
        <v>40.4341</v>
      </c>
      <c r="O22" s="62" t="n">
        <v>41.3691</v>
      </c>
      <c r="P22" s="62" t="n">
        <v>10802.28</v>
      </c>
      <c r="Q22" s="62" t="n">
        <v>27.97</v>
      </c>
      <c r="R22" s="63" t="n">
        <f aca="false">P22/3600</f>
        <v>3.00063333333333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7678.192</v>
      </c>
      <c r="E23" s="47" t="n">
        <v>40.2023</v>
      </c>
      <c r="F23" s="47" t="n">
        <v>42.6593</v>
      </c>
      <c r="G23" s="47" t="n">
        <v>44.027</v>
      </c>
      <c r="H23" s="47" t="n">
        <v>12774.68</v>
      </c>
      <c r="I23" s="47" t="n">
        <v>40.43</v>
      </c>
      <c r="J23" s="48" t="n">
        <f aca="false">H23/3600</f>
        <v>3.54852222222222</v>
      </c>
      <c r="L23" s="46" t="n">
        <v>7664.3656</v>
      </c>
      <c r="M23" s="47" t="n">
        <v>40.2032</v>
      </c>
      <c r="N23" s="47" t="n">
        <v>42.6623</v>
      </c>
      <c r="O23" s="47" t="n">
        <v>44.0306</v>
      </c>
      <c r="P23" s="47" t="n">
        <v>12893.69</v>
      </c>
      <c r="Q23" s="47" t="n">
        <v>40.18</v>
      </c>
      <c r="R23" s="48" t="n">
        <f aca="false">P23/3600</f>
        <v>3.58158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0.3176</v>
      </c>
      <c r="E24" s="54" t="n">
        <v>37.6698</v>
      </c>
      <c r="F24" s="54" t="n">
        <v>40.8662</v>
      </c>
      <c r="G24" s="54" t="n">
        <v>41.6229</v>
      </c>
      <c r="H24" s="54" t="n">
        <v>11465.31</v>
      </c>
      <c r="I24" s="54" t="n">
        <v>36.6</v>
      </c>
      <c r="J24" s="55" t="n">
        <f aca="false">H24/3600</f>
        <v>3.18480833333333</v>
      </c>
      <c r="L24" s="53" t="n">
        <v>3345.8</v>
      </c>
      <c r="M24" s="54" t="n">
        <v>37.6719</v>
      </c>
      <c r="N24" s="54" t="n">
        <v>40.8684</v>
      </c>
      <c r="O24" s="54" t="n">
        <v>41.6274</v>
      </c>
      <c r="P24" s="54" t="n">
        <v>11473.21</v>
      </c>
      <c r="Q24" s="54" t="n">
        <v>36.33</v>
      </c>
      <c r="R24" s="55" t="n">
        <f aca="false">P24/3600</f>
        <v>3.18700277777778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3.4512</v>
      </c>
      <c r="E25" s="54" t="n">
        <v>35.0421</v>
      </c>
      <c r="F25" s="54" t="n">
        <v>39.3667</v>
      </c>
      <c r="G25" s="54" t="n">
        <v>40.0144</v>
      </c>
      <c r="H25" s="54" t="n">
        <v>10648.86</v>
      </c>
      <c r="I25" s="54" t="n">
        <v>33.68</v>
      </c>
      <c r="J25" s="55" t="n">
        <f aca="false">H25/3600</f>
        <v>2.95801666666667</v>
      </c>
      <c r="L25" s="53" t="n">
        <v>1543.7088</v>
      </c>
      <c r="M25" s="54" t="n">
        <v>35.0451</v>
      </c>
      <c r="N25" s="54" t="n">
        <v>39.3706</v>
      </c>
      <c r="O25" s="54" t="n">
        <v>40.0116</v>
      </c>
      <c r="P25" s="54" t="n">
        <v>10708.78</v>
      </c>
      <c r="Q25" s="54" t="n">
        <v>31.94</v>
      </c>
      <c r="R25" s="55" t="n">
        <f aca="false">P25/3600</f>
        <v>2.97466111111111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18.6088</v>
      </c>
      <c r="E26" s="62" t="n">
        <v>32.5148</v>
      </c>
      <c r="F26" s="62" t="n">
        <v>38.2237</v>
      </c>
      <c r="G26" s="62" t="n">
        <v>39.1158</v>
      </c>
      <c r="H26" s="62" t="n">
        <v>10142.67</v>
      </c>
      <c r="I26" s="62" t="n">
        <v>29.61</v>
      </c>
      <c r="J26" s="63" t="n">
        <f aca="false">H26/3600</f>
        <v>2.81740833333333</v>
      </c>
      <c r="L26" s="61" t="n">
        <v>718.1336</v>
      </c>
      <c r="M26" s="62" t="n">
        <v>32.5126</v>
      </c>
      <c r="N26" s="62" t="n">
        <v>38.23</v>
      </c>
      <c r="O26" s="62" t="n">
        <v>39.1202</v>
      </c>
      <c r="P26" s="62" t="n">
        <v>10149.38</v>
      </c>
      <c r="Q26" s="62" t="n">
        <v>29.29</v>
      </c>
      <c r="R26" s="63" t="n">
        <f aca="false">P26/3600</f>
        <v>2.819272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8024.548</v>
      </c>
      <c r="E27" s="47" t="n">
        <v>38.6115</v>
      </c>
      <c r="F27" s="47" t="n">
        <v>40.1953</v>
      </c>
      <c r="G27" s="47" t="n">
        <v>43.7465</v>
      </c>
      <c r="H27" s="47" t="n">
        <v>28241.96</v>
      </c>
      <c r="I27" s="47" t="n">
        <v>83.38</v>
      </c>
      <c r="J27" s="48" t="n">
        <f aca="false">H27/3600</f>
        <v>7.84498888888889</v>
      </c>
      <c r="L27" s="46" t="n">
        <v>18022.3392</v>
      </c>
      <c r="M27" s="47" t="n">
        <v>38.6119</v>
      </c>
      <c r="N27" s="47" t="n">
        <v>40.1974</v>
      </c>
      <c r="O27" s="47" t="n">
        <v>43.7523</v>
      </c>
      <c r="P27" s="47" t="n">
        <v>28547.83</v>
      </c>
      <c r="Q27" s="47" t="n">
        <v>85.8</v>
      </c>
      <c r="R27" s="48" t="n">
        <f aca="false">P27/3600</f>
        <v>7.92995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74.328</v>
      </c>
      <c r="E28" s="54" t="n">
        <v>36.9873</v>
      </c>
      <c r="F28" s="54" t="n">
        <v>39.2284</v>
      </c>
      <c r="G28" s="54" t="n">
        <v>42.0672</v>
      </c>
      <c r="H28" s="54" t="n">
        <v>24073.83</v>
      </c>
      <c r="I28" s="54" t="n">
        <v>71.87</v>
      </c>
      <c r="J28" s="55" t="n">
        <f aca="false">H28/3600</f>
        <v>6.687175</v>
      </c>
      <c r="L28" s="53" t="n">
        <v>5778.3632</v>
      </c>
      <c r="M28" s="54" t="n">
        <v>36.9864</v>
      </c>
      <c r="N28" s="54" t="n">
        <v>39.2295</v>
      </c>
      <c r="O28" s="54" t="n">
        <v>42.0715</v>
      </c>
      <c r="P28" s="54" t="n">
        <v>24046.62</v>
      </c>
      <c r="Q28" s="54" t="n">
        <v>71.68</v>
      </c>
      <c r="R28" s="55" t="n">
        <f aca="false">P28/3600</f>
        <v>6.67961666666667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18.7072</v>
      </c>
      <c r="E29" s="54" t="n">
        <v>35.0734</v>
      </c>
      <c r="F29" s="54" t="n">
        <v>38.411</v>
      </c>
      <c r="G29" s="54" t="n">
        <v>40.5546</v>
      </c>
      <c r="H29" s="54" t="n">
        <v>22067.15</v>
      </c>
      <c r="I29" s="54" t="n">
        <v>60.12</v>
      </c>
      <c r="J29" s="55" t="n">
        <f aca="false">H29/3600</f>
        <v>6.12976388888889</v>
      </c>
      <c r="L29" s="53" t="n">
        <v>2720.044</v>
      </c>
      <c r="M29" s="54" t="n">
        <v>35.071</v>
      </c>
      <c r="N29" s="54" t="n">
        <v>38.4121</v>
      </c>
      <c r="O29" s="54" t="n">
        <v>40.562</v>
      </c>
      <c r="P29" s="54" t="n">
        <v>22161.89</v>
      </c>
      <c r="Q29" s="54" t="n">
        <v>63.51</v>
      </c>
      <c r="R29" s="55" t="n">
        <f aca="false">P29/3600</f>
        <v>6.15608055555556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3.4192</v>
      </c>
      <c r="E30" s="62" t="n">
        <v>32.89</v>
      </c>
      <c r="F30" s="62" t="n">
        <v>37.7059</v>
      </c>
      <c r="G30" s="62" t="n">
        <v>39.4056</v>
      </c>
      <c r="H30" s="62" t="n">
        <v>21002.29</v>
      </c>
      <c r="I30" s="62" t="n">
        <v>53.87</v>
      </c>
      <c r="J30" s="63" t="n">
        <f aca="false">H30/3600</f>
        <v>5.83396944444444</v>
      </c>
      <c r="L30" s="61" t="n">
        <v>1394.144</v>
      </c>
      <c r="M30" s="62" t="n">
        <v>32.8877</v>
      </c>
      <c r="N30" s="62" t="n">
        <v>37.71</v>
      </c>
      <c r="O30" s="62" t="n">
        <v>39.405</v>
      </c>
      <c r="P30" s="62" t="n">
        <v>20990.15</v>
      </c>
      <c r="Q30" s="62" t="n">
        <v>57.24</v>
      </c>
      <c r="R30" s="63" t="n">
        <f aca="false">P30/3600</f>
        <v>5.83059722222222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17414.5128</v>
      </c>
      <c r="E31" s="47" t="n">
        <v>39.3089</v>
      </c>
      <c r="F31" s="47" t="n">
        <v>44.0414</v>
      </c>
      <c r="G31" s="47" t="n">
        <v>45.4126</v>
      </c>
      <c r="H31" s="47" t="n">
        <v>33507.23</v>
      </c>
      <c r="I31" s="47" t="n">
        <v>89.5</v>
      </c>
      <c r="J31" s="48" t="n">
        <f aca="false">H31/3600</f>
        <v>9.30756388888889</v>
      </c>
      <c r="L31" s="46" t="n">
        <v>17364.0816</v>
      </c>
      <c r="M31" s="47" t="n">
        <v>39.3116</v>
      </c>
      <c r="N31" s="47" t="n">
        <v>44.0555</v>
      </c>
      <c r="O31" s="47" t="n">
        <v>45.433</v>
      </c>
      <c r="P31" s="47" t="n">
        <v>33527.19</v>
      </c>
      <c r="Q31" s="47" t="n">
        <v>88.96</v>
      </c>
      <c r="R31" s="48" t="n">
        <f aca="false">P31/3600</f>
        <v>9.31310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7.2152</v>
      </c>
      <c r="E32" s="54" t="n">
        <v>37.6232</v>
      </c>
      <c r="F32" s="54" t="n">
        <v>42.7868</v>
      </c>
      <c r="G32" s="54" t="n">
        <v>43.4315</v>
      </c>
      <c r="H32" s="54" t="n">
        <v>29053.89</v>
      </c>
      <c r="I32" s="54" t="n">
        <v>81.94</v>
      </c>
      <c r="J32" s="55" t="n">
        <f aca="false">H32/3600</f>
        <v>8.070525</v>
      </c>
      <c r="L32" s="53" t="n">
        <v>6076.8104</v>
      </c>
      <c r="M32" s="54" t="n">
        <v>37.6261</v>
      </c>
      <c r="N32" s="54" t="n">
        <v>42.8052</v>
      </c>
      <c r="O32" s="54" t="n">
        <v>43.4585</v>
      </c>
      <c r="P32" s="54" t="n">
        <v>29195.96</v>
      </c>
      <c r="Q32" s="54" t="n">
        <v>83.98</v>
      </c>
      <c r="R32" s="55" t="n">
        <f aca="false">P32/3600</f>
        <v>8.1099888888888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5.9168</v>
      </c>
      <c r="E33" s="54" t="n">
        <v>35.7786</v>
      </c>
      <c r="F33" s="54" t="n">
        <v>41.5523</v>
      </c>
      <c r="G33" s="54" t="n">
        <v>41.61</v>
      </c>
      <c r="H33" s="54" t="n">
        <v>26829.1</v>
      </c>
      <c r="I33" s="54" t="n">
        <v>73.5</v>
      </c>
      <c r="J33" s="55" t="n">
        <f aca="false">H33/3600</f>
        <v>7.45252777777778</v>
      </c>
      <c r="L33" s="53" t="n">
        <v>2845.7576</v>
      </c>
      <c r="M33" s="54" t="n">
        <v>35.7837</v>
      </c>
      <c r="N33" s="54" t="n">
        <v>41.5719</v>
      </c>
      <c r="O33" s="54" t="n">
        <v>41.6174</v>
      </c>
      <c r="P33" s="54" t="n">
        <v>26770.2</v>
      </c>
      <c r="Q33" s="54" t="n">
        <v>72.58</v>
      </c>
      <c r="R33" s="55" t="n">
        <f aca="false">P33/3600</f>
        <v>7.43616666666667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0.056</v>
      </c>
      <c r="E34" s="62" t="n">
        <v>33.8043</v>
      </c>
      <c r="F34" s="62" t="n">
        <v>40.5673</v>
      </c>
      <c r="G34" s="62" t="n">
        <v>40.2433</v>
      </c>
      <c r="H34" s="62" t="n">
        <v>25210.52</v>
      </c>
      <c r="I34" s="62" t="n">
        <v>69.88</v>
      </c>
      <c r="J34" s="63" t="n">
        <f aca="false">H34/3600</f>
        <v>7.00292222222222</v>
      </c>
      <c r="L34" s="61" t="n">
        <v>1489.7008</v>
      </c>
      <c r="M34" s="62" t="n">
        <v>33.8087</v>
      </c>
      <c r="N34" s="62" t="n">
        <v>40.5822</v>
      </c>
      <c r="O34" s="62" t="n">
        <v>40.2516</v>
      </c>
      <c r="P34" s="62" t="n">
        <v>25229.56</v>
      </c>
      <c r="Q34" s="62" t="n">
        <v>68.43</v>
      </c>
      <c r="R34" s="63" t="n">
        <f aca="false">P34/3600</f>
        <v>7.0082111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40050.8616</v>
      </c>
      <c r="E35" s="47" t="n">
        <v>37.5714</v>
      </c>
      <c r="F35" s="47" t="n">
        <v>42.354</v>
      </c>
      <c r="G35" s="47" t="n">
        <v>44.4296</v>
      </c>
      <c r="H35" s="47" t="n">
        <v>38249.08</v>
      </c>
      <c r="I35" s="47" t="n">
        <v>125.79</v>
      </c>
      <c r="J35" s="48" t="n">
        <f aca="false">H35/3600</f>
        <v>10.6247444444444</v>
      </c>
      <c r="L35" s="46" t="n">
        <v>39985.908</v>
      </c>
      <c r="M35" s="47" t="n">
        <v>37.5696</v>
      </c>
      <c r="N35" s="47" t="n">
        <v>42.3543</v>
      </c>
      <c r="O35" s="47" t="n">
        <v>44.4325</v>
      </c>
      <c r="P35" s="47" t="n">
        <v>38412.62</v>
      </c>
      <c r="Q35" s="47" t="n">
        <v>118.67</v>
      </c>
      <c r="R35" s="48" t="n">
        <f aca="false">P35/3600</f>
        <v>10.67017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84.5096</v>
      </c>
      <c r="E36" s="54" t="n">
        <v>35.4063</v>
      </c>
      <c r="F36" s="54" t="n">
        <v>41.0761</v>
      </c>
      <c r="G36" s="54" t="n">
        <v>43.2506</v>
      </c>
      <c r="H36" s="54" t="n">
        <v>29656.63</v>
      </c>
      <c r="I36" s="54" t="n">
        <v>90.14</v>
      </c>
      <c r="J36" s="55" t="n">
        <f aca="false">H36/3600</f>
        <v>8.23795277777778</v>
      </c>
      <c r="L36" s="53" t="n">
        <v>7268.0104</v>
      </c>
      <c r="M36" s="54" t="n">
        <v>35.4068</v>
      </c>
      <c r="N36" s="54" t="n">
        <v>41.0789</v>
      </c>
      <c r="O36" s="54" t="n">
        <v>43.2517</v>
      </c>
      <c r="P36" s="54" t="n">
        <v>29767.48</v>
      </c>
      <c r="Q36" s="54" t="n">
        <v>87.26</v>
      </c>
      <c r="R36" s="55" t="n">
        <f aca="false">P36/3600</f>
        <v>8.26874444444444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60.5672</v>
      </c>
      <c r="E37" s="54" t="n">
        <v>33.9638</v>
      </c>
      <c r="F37" s="54" t="n">
        <v>39.8178</v>
      </c>
      <c r="G37" s="54" t="n">
        <v>42.2311</v>
      </c>
      <c r="H37" s="54" t="n">
        <v>27196.58</v>
      </c>
      <c r="I37" s="54" t="n">
        <v>77.94</v>
      </c>
      <c r="J37" s="55" t="n">
        <f aca="false">H37/3600</f>
        <v>7.55460555555556</v>
      </c>
      <c r="L37" s="53" t="n">
        <v>2257.3504</v>
      </c>
      <c r="M37" s="54" t="n">
        <v>33.9652</v>
      </c>
      <c r="N37" s="54" t="n">
        <v>39.8282</v>
      </c>
      <c r="O37" s="54" t="n">
        <v>42.234</v>
      </c>
      <c r="P37" s="54" t="n">
        <v>27024.11</v>
      </c>
      <c r="Q37" s="54" t="n">
        <v>81.43</v>
      </c>
      <c r="R37" s="55" t="n">
        <f aca="false">P37/3600</f>
        <v>7.50669722222222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76.0576</v>
      </c>
      <c r="E38" s="62" t="n">
        <v>32.1748</v>
      </c>
      <c r="F38" s="62" t="n">
        <v>38.8222</v>
      </c>
      <c r="G38" s="62" t="n">
        <v>41.4119</v>
      </c>
      <c r="H38" s="62" t="n">
        <v>25875.39</v>
      </c>
      <c r="I38" s="62" t="n">
        <v>74.68</v>
      </c>
      <c r="J38" s="63" t="n">
        <f aca="false">H38/3600</f>
        <v>7.18760833333333</v>
      </c>
      <c r="L38" s="61" t="n">
        <v>975.0392</v>
      </c>
      <c r="M38" s="62" t="n">
        <v>32.1785</v>
      </c>
      <c r="N38" s="62" t="n">
        <v>38.8251</v>
      </c>
      <c r="O38" s="62" t="n">
        <v>41.4067</v>
      </c>
      <c r="P38" s="62" t="n">
        <v>25853</v>
      </c>
      <c r="Q38" s="62" t="n">
        <v>74.53</v>
      </c>
      <c r="R38" s="63" t="n">
        <f aca="false">P38/3600</f>
        <v>7.1813888888888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3475.1648</v>
      </c>
      <c r="E39" s="47" t="n">
        <v>40.6211</v>
      </c>
      <c r="F39" s="47" t="n">
        <v>43.3593</v>
      </c>
      <c r="G39" s="47" t="n">
        <v>44.0102</v>
      </c>
      <c r="H39" s="47" t="n">
        <v>5842.7</v>
      </c>
      <c r="I39" s="47" t="n">
        <v>16.37</v>
      </c>
      <c r="J39" s="48" t="n">
        <f aca="false">H39/3600</f>
        <v>1.62297222222222</v>
      </c>
      <c r="L39" s="46" t="n">
        <v>3471.6304</v>
      </c>
      <c r="M39" s="47" t="n">
        <v>40.616</v>
      </c>
      <c r="N39" s="47" t="n">
        <v>43.3575</v>
      </c>
      <c r="O39" s="47" t="n">
        <v>44.0041</v>
      </c>
      <c r="P39" s="47" t="n">
        <v>5922.11</v>
      </c>
      <c r="Q39" s="47" t="n">
        <v>15.99</v>
      </c>
      <c r="R39" s="48" t="n">
        <f aca="false">P39/3600</f>
        <v>1.645030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671.9528</v>
      </c>
      <c r="E40" s="54" t="n">
        <v>37.4592</v>
      </c>
      <c r="F40" s="54" t="n">
        <v>40.9829</v>
      </c>
      <c r="G40" s="54" t="n">
        <v>41.2899</v>
      </c>
      <c r="H40" s="54" t="n">
        <v>5248.98</v>
      </c>
      <c r="I40" s="54" t="n">
        <v>13.82</v>
      </c>
      <c r="J40" s="55" t="n">
        <f aca="false">H40/3600</f>
        <v>1.45805</v>
      </c>
      <c r="L40" s="53" t="n">
        <v>1671.6352</v>
      </c>
      <c r="M40" s="54" t="n">
        <v>37.4632</v>
      </c>
      <c r="N40" s="54" t="n">
        <v>40.9786</v>
      </c>
      <c r="O40" s="54" t="n">
        <v>41.2821</v>
      </c>
      <c r="P40" s="54" t="n">
        <v>5291.43</v>
      </c>
      <c r="Q40" s="54" t="n">
        <v>14.2</v>
      </c>
      <c r="R40" s="55" t="n">
        <f aca="false">P40/3600</f>
        <v>1.46984166666667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1.8808</v>
      </c>
      <c r="E41" s="54" t="n">
        <v>34.533</v>
      </c>
      <c r="F41" s="54" t="n">
        <v>39.0509</v>
      </c>
      <c r="G41" s="54" t="n">
        <v>39.1324</v>
      </c>
      <c r="H41" s="54" t="n">
        <v>4800.06</v>
      </c>
      <c r="I41" s="54" t="n">
        <v>11.51</v>
      </c>
      <c r="J41" s="55" t="n">
        <f aca="false">H41/3600</f>
        <v>1.33335</v>
      </c>
      <c r="L41" s="53" t="n">
        <v>821.8736</v>
      </c>
      <c r="M41" s="54" t="n">
        <v>34.5331</v>
      </c>
      <c r="N41" s="54" t="n">
        <v>39.0499</v>
      </c>
      <c r="O41" s="54" t="n">
        <v>39.1274</v>
      </c>
      <c r="P41" s="54" t="n">
        <v>4808.84</v>
      </c>
      <c r="Q41" s="54" t="n">
        <v>11.28</v>
      </c>
      <c r="R41" s="55" t="n">
        <f aca="false">P41/3600</f>
        <v>1.33578888888889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4.276</v>
      </c>
      <c r="E42" s="62" t="n">
        <v>32.048</v>
      </c>
      <c r="F42" s="62" t="n">
        <v>37.6184</v>
      </c>
      <c r="G42" s="62" t="n">
        <v>37.5121</v>
      </c>
      <c r="H42" s="62" t="n">
        <v>4442.85</v>
      </c>
      <c r="I42" s="62" t="n">
        <v>10.72</v>
      </c>
      <c r="J42" s="63" t="n">
        <f aca="false">H42/3600</f>
        <v>1.234125</v>
      </c>
      <c r="L42" s="61" t="n">
        <v>434.368</v>
      </c>
      <c r="M42" s="62" t="n">
        <v>32.0438</v>
      </c>
      <c r="N42" s="62" t="n">
        <v>37.6147</v>
      </c>
      <c r="O42" s="62" t="n">
        <v>37.5159</v>
      </c>
      <c r="P42" s="62" t="n">
        <v>4472.2</v>
      </c>
      <c r="Q42" s="62" t="n">
        <v>10.1</v>
      </c>
      <c r="R42" s="63" t="n">
        <f aca="false">P42/3600</f>
        <v>1.24227777777778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3660.8304</v>
      </c>
      <c r="E43" s="47" t="n">
        <v>40.3911</v>
      </c>
      <c r="F43" s="47" t="n">
        <v>43.8143</v>
      </c>
      <c r="G43" s="47" t="n">
        <v>45.3873</v>
      </c>
      <c r="H43" s="47" t="n">
        <v>6666.19</v>
      </c>
      <c r="I43" s="47" t="n">
        <v>17.97</v>
      </c>
      <c r="J43" s="48" t="n">
        <f aca="false">H43/3600</f>
        <v>1.85171944444444</v>
      </c>
      <c r="L43" s="46" t="n">
        <v>3648.772</v>
      </c>
      <c r="M43" s="47" t="n">
        <v>40.3961</v>
      </c>
      <c r="N43" s="47" t="n">
        <v>43.8313</v>
      </c>
      <c r="O43" s="47" t="n">
        <v>45.394</v>
      </c>
      <c r="P43" s="47" t="n">
        <v>6685.49</v>
      </c>
      <c r="Q43" s="47" t="n">
        <v>18.67</v>
      </c>
      <c r="R43" s="48" t="n">
        <f aca="false">P43/3600</f>
        <v>1.85708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3216</v>
      </c>
      <c r="E44" s="54" t="n">
        <v>37.8508</v>
      </c>
      <c r="F44" s="54" t="n">
        <v>41.852</v>
      </c>
      <c r="G44" s="54" t="n">
        <v>43.0475</v>
      </c>
      <c r="H44" s="54" t="n">
        <v>6049.16</v>
      </c>
      <c r="I44" s="54" t="n">
        <v>15.89</v>
      </c>
      <c r="J44" s="55" t="n">
        <f aca="false">H44/3600</f>
        <v>1.68032222222222</v>
      </c>
      <c r="L44" s="53" t="n">
        <v>1715.6904</v>
      </c>
      <c r="M44" s="54" t="n">
        <v>37.8607</v>
      </c>
      <c r="N44" s="54" t="n">
        <v>41.8649</v>
      </c>
      <c r="O44" s="54" t="n">
        <v>43.0553</v>
      </c>
      <c r="P44" s="54" t="n">
        <v>6077.99</v>
      </c>
      <c r="Q44" s="54" t="n">
        <v>15.39</v>
      </c>
      <c r="R44" s="55" t="n">
        <f aca="false">P44/3600</f>
        <v>1.68833055555556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3.1672</v>
      </c>
      <c r="E45" s="54" t="n">
        <v>35.0703</v>
      </c>
      <c r="F45" s="54" t="n">
        <v>40.1573</v>
      </c>
      <c r="G45" s="54" t="n">
        <v>41.1228</v>
      </c>
      <c r="H45" s="54" t="n">
        <v>5620.71</v>
      </c>
      <c r="I45" s="54" t="n">
        <v>14</v>
      </c>
      <c r="J45" s="55" t="n">
        <f aca="false">H45/3600</f>
        <v>1.56130833333333</v>
      </c>
      <c r="L45" s="53" t="n">
        <v>863.2344</v>
      </c>
      <c r="M45" s="54" t="n">
        <v>35.0805</v>
      </c>
      <c r="N45" s="54" t="n">
        <v>40.1625</v>
      </c>
      <c r="O45" s="54" t="n">
        <v>41.1415</v>
      </c>
      <c r="P45" s="54" t="n">
        <v>5643.93</v>
      </c>
      <c r="Q45" s="54" t="n">
        <v>13.86</v>
      </c>
      <c r="R45" s="55" t="n">
        <f aca="false">P45/3600</f>
        <v>1.567758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5.5008</v>
      </c>
      <c r="E46" s="62" t="n">
        <v>32.3001</v>
      </c>
      <c r="F46" s="62" t="n">
        <v>38.8272</v>
      </c>
      <c r="G46" s="62" t="n">
        <v>39.6961</v>
      </c>
      <c r="H46" s="62" t="n">
        <v>5338.02</v>
      </c>
      <c r="I46" s="62" t="n">
        <v>13.24</v>
      </c>
      <c r="J46" s="63" t="n">
        <f aca="false">H46/3600</f>
        <v>1.48278333333333</v>
      </c>
      <c r="L46" s="61" t="n">
        <v>456.0264</v>
      </c>
      <c r="M46" s="62" t="n">
        <v>32.3123</v>
      </c>
      <c r="N46" s="62" t="n">
        <v>38.8261</v>
      </c>
      <c r="O46" s="62" t="n">
        <v>39.7191</v>
      </c>
      <c r="P46" s="62" t="n">
        <v>5349.52</v>
      </c>
      <c r="Q46" s="62" t="n">
        <v>12</v>
      </c>
      <c r="R46" s="63" t="n">
        <f aca="false">P46/3600</f>
        <v>1.48597777777778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6892.1848</v>
      </c>
      <c r="E47" s="47" t="n">
        <v>38.4778</v>
      </c>
      <c r="F47" s="47" t="n">
        <v>41.6697</v>
      </c>
      <c r="G47" s="47" t="n">
        <v>42.7294</v>
      </c>
      <c r="H47" s="47" t="n">
        <v>6208.9</v>
      </c>
      <c r="I47" s="47" t="n">
        <v>19.01</v>
      </c>
      <c r="J47" s="48" t="n">
        <f aca="false">H47/3600</f>
        <v>1.72469444444444</v>
      </c>
      <c r="L47" s="46" t="n">
        <v>6890.3952</v>
      </c>
      <c r="M47" s="47" t="n">
        <v>38.4782</v>
      </c>
      <c r="N47" s="47" t="n">
        <v>41.68</v>
      </c>
      <c r="O47" s="47" t="n">
        <v>42.7382</v>
      </c>
      <c r="P47" s="47" t="n">
        <v>6249.46</v>
      </c>
      <c r="Q47" s="47" t="n">
        <v>19.03</v>
      </c>
      <c r="R47" s="48" t="n">
        <f aca="false">P47/3600</f>
        <v>1.7359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2</v>
      </c>
      <c r="E48" s="54" t="n">
        <v>34.931</v>
      </c>
      <c r="F48" s="54" t="n">
        <v>39.0588</v>
      </c>
      <c r="G48" s="54" t="n">
        <v>39.9851</v>
      </c>
      <c r="H48" s="54" t="n">
        <v>5454.47</v>
      </c>
      <c r="I48" s="54" t="n">
        <v>15.21</v>
      </c>
      <c r="J48" s="55" t="n">
        <f aca="false">H48/3600</f>
        <v>1.51513055555556</v>
      </c>
      <c r="L48" s="53" t="n">
        <v>3125.3728</v>
      </c>
      <c r="M48" s="54" t="n">
        <v>34.9325</v>
      </c>
      <c r="N48" s="54" t="n">
        <v>39.064</v>
      </c>
      <c r="O48" s="54" t="n">
        <v>39.9878</v>
      </c>
      <c r="P48" s="54" t="n">
        <v>5456.33</v>
      </c>
      <c r="Q48" s="54" t="n">
        <v>15.05</v>
      </c>
      <c r="R48" s="55" t="n">
        <f aca="false">P48/3600</f>
        <v>1.51564722222222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3.236</v>
      </c>
      <c r="E49" s="54" t="n">
        <v>31.7242</v>
      </c>
      <c r="F49" s="54" t="n">
        <v>37.167</v>
      </c>
      <c r="G49" s="54" t="n">
        <v>38.0001</v>
      </c>
      <c r="H49" s="54" t="n">
        <v>4961.02</v>
      </c>
      <c r="I49" s="54" t="n">
        <v>14.72</v>
      </c>
      <c r="J49" s="55" t="n">
        <f aca="false">H49/3600</f>
        <v>1.37806111111111</v>
      </c>
      <c r="L49" s="53" t="n">
        <v>1472.628</v>
      </c>
      <c r="M49" s="54" t="n">
        <v>31.727</v>
      </c>
      <c r="N49" s="54" t="n">
        <v>37.1744</v>
      </c>
      <c r="O49" s="54" t="n">
        <v>37.9952</v>
      </c>
      <c r="P49" s="54" t="n">
        <v>4973.13</v>
      </c>
      <c r="Q49" s="54" t="n">
        <v>14.38</v>
      </c>
      <c r="R49" s="55" t="n">
        <f aca="false">P49/3600</f>
        <v>1.381425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5.552</v>
      </c>
      <c r="E50" s="62" t="n">
        <v>28.7514</v>
      </c>
      <c r="F50" s="62" t="n">
        <v>35.8727</v>
      </c>
      <c r="G50" s="62" t="n">
        <v>36.6132</v>
      </c>
      <c r="H50" s="62" t="n">
        <v>4609.91</v>
      </c>
      <c r="I50" s="62" t="n">
        <v>12.11</v>
      </c>
      <c r="J50" s="63" t="n">
        <f aca="false">H50/3600</f>
        <v>1.28053055555556</v>
      </c>
      <c r="L50" s="61" t="n">
        <v>697.1464</v>
      </c>
      <c r="M50" s="62" t="n">
        <v>28.7592</v>
      </c>
      <c r="N50" s="62" t="n">
        <v>35.8625</v>
      </c>
      <c r="O50" s="62" t="n">
        <v>36.6051</v>
      </c>
      <c r="P50" s="62" t="n">
        <v>4614.04</v>
      </c>
      <c r="Q50" s="62" t="n">
        <v>11.92</v>
      </c>
      <c r="R50" s="63" t="n">
        <f aca="false">P50/3600</f>
        <v>1.28167777777778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4859.728</v>
      </c>
      <c r="E51" s="47" t="n">
        <v>39.1841</v>
      </c>
      <c r="F51" s="47" t="n">
        <v>41.6528</v>
      </c>
      <c r="G51" s="47" t="n">
        <v>43.1091</v>
      </c>
      <c r="H51" s="47" t="n">
        <v>4527.49</v>
      </c>
      <c r="I51" s="47" t="n">
        <v>12.34</v>
      </c>
      <c r="J51" s="48" t="n">
        <f aca="false">H51/3600</f>
        <v>1.25763611111111</v>
      </c>
      <c r="L51" s="46" t="n">
        <v>4851.0664</v>
      </c>
      <c r="M51" s="47" t="n">
        <v>39.1854</v>
      </c>
      <c r="N51" s="47" t="n">
        <v>41.6457</v>
      </c>
      <c r="O51" s="47" t="n">
        <v>43.1113</v>
      </c>
      <c r="P51" s="47" t="n">
        <v>4544.83</v>
      </c>
      <c r="Q51" s="47" t="n">
        <v>12.24</v>
      </c>
      <c r="R51" s="48" t="n">
        <f aca="false">P51/3600</f>
        <v>1.26245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49.7896</v>
      </c>
      <c r="E52" s="54" t="n">
        <v>35.9328</v>
      </c>
      <c r="F52" s="54" t="n">
        <v>39.3599</v>
      </c>
      <c r="G52" s="54" t="n">
        <v>40.9385</v>
      </c>
      <c r="H52" s="54" t="n">
        <v>3943.2</v>
      </c>
      <c r="I52" s="54" t="n">
        <v>10.34</v>
      </c>
      <c r="J52" s="55" t="n">
        <f aca="false">H52/3600</f>
        <v>1.09533333333333</v>
      </c>
      <c r="L52" s="53" t="n">
        <v>2048.7264</v>
      </c>
      <c r="M52" s="54" t="n">
        <v>35.9383</v>
      </c>
      <c r="N52" s="54" t="n">
        <v>39.3661</v>
      </c>
      <c r="O52" s="54" t="n">
        <v>40.9485</v>
      </c>
      <c r="P52" s="54" t="n">
        <v>3970.64</v>
      </c>
      <c r="Q52" s="54" t="n">
        <v>10.92</v>
      </c>
      <c r="R52" s="55" t="n">
        <f aca="false">P52/3600</f>
        <v>1.10295555555556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59.4528</v>
      </c>
      <c r="E53" s="54" t="n">
        <v>33.0613</v>
      </c>
      <c r="F53" s="54" t="n">
        <v>37.5024</v>
      </c>
      <c r="G53" s="54" t="n">
        <v>39.2059</v>
      </c>
      <c r="H53" s="54" t="n">
        <v>3527.87</v>
      </c>
      <c r="I53" s="54" t="n">
        <v>9.25</v>
      </c>
      <c r="J53" s="55" t="n">
        <f aca="false">H53/3600</f>
        <v>0.979963888888889</v>
      </c>
      <c r="L53" s="53" t="n">
        <v>958.988</v>
      </c>
      <c r="M53" s="54" t="n">
        <v>33.0686</v>
      </c>
      <c r="N53" s="54" t="n">
        <v>37.5054</v>
      </c>
      <c r="O53" s="54" t="n">
        <v>39.2198</v>
      </c>
      <c r="P53" s="54" t="n">
        <v>3535.73</v>
      </c>
      <c r="Q53" s="54" t="n">
        <v>8.54</v>
      </c>
      <c r="R53" s="55" t="n">
        <f aca="false">P53/3600</f>
        <v>0.982147222222222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8.2496</v>
      </c>
      <c r="E54" s="62" t="n">
        <v>30.4071</v>
      </c>
      <c r="F54" s="62" t="n">
        <v>36.1818</v>
      </c>
      <c r="G54" s="62" t="n">
        <v>37.9191</v>
      </c>
      <c r="H54" s="62" t="n">
        <v>3216.51</v>
      </c>
      <c r="I54" s="62" t="n">
        <v>7.94</v>
      </c>
      <c r="J54" s="63" t="n">
        <f aca="false">H54/3600</f>
        <v>0.893475</v>
      </c>
      <c r="L54" s="61" t="n">
        <v>467.2776</v>
      </c>
      <c r="M54" s="62" t="n">
        <v>30.405</v>
      </c>
      <c r="N54" s="62" t="n">
        <v>36.1768</v>
      </c>
      <c r="O54" s="62" t="n">
        <v>37.9146</v>
      </c>
      <c r="P54" s="62" t="n">
        <v>3219.32</v>
      </c>
      <c r="Q54" s="62" t="n">
        <v>7.41</v>
      </c>
      <c r="R54" s="63" t="n">
        <f aca="false">P54/3600</f>
        <v>0.8942555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1523.8736</v>
      </c>
      <c r="E55" s="47" t="n">
        <v>40.8605</v>
      </c>
      <c r="F55" s="47" t="n">
        <v>44.2905</v>
      </c>
      <c r="G55" s="47" t="n">
        <v>43.4346</v>
      </c>
      <c r="H55" s="47" t="n">
        <v>1562.43</v>
      </c>
      <c r="I55" s="47" t="n">
        <v>4.11</v>
      </c>
      <c r="J55" s="48" t="n">
        <f aca="false">H55/3600</f>
        <v>0.434008333333333</v>
      </c>
      <c r="L55" s="46" t="n">
        <v>1521.6856</v>
      </c>
      <c r="M55" s="47" t="n">
        <v>40.8679</v>
      </c>
      <c r="N55" s="47" t="n">
        <v>44.2921</v>
      </c>
      <c r="O55" s="47" t="n">
        <v>43.4413</v>
      </c>
      <c r="P55" s="47" t="n">
        <v>1570.9</v>
      </c>
      <c r="Q55" s="47" t="n">
        <v>4.1</v>
      </c>
      <c r="R55" s="48" t="n">
        <f aca="false">P55/3600</f>
        <v>0.43636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761.3232</v>
      </c>
      <c r="E56" s="54" t="n">
        <v>37.0347</v>
      </c>
      <c r="F56" s="54" t="n">
        <v>41.6021</v>
      </c>
      <c r="G56" s="54" t="n">
        <v>40.3696</v>
      </c>
      <c r="H56" s="54" t="n">
        <v>1418.09</v>
      </c>
      <c r="I56" s="54" t="n">
        <v>3.4</v>
      </c>
      <c r="J56" s="55" t="n">
        <f aca="false">H56/3600</f>
        <v>0.393913888888889</v>
      </c>
      <c r="L56" s="53" t="n">
        <v>760.8736</v>
      </c>
      <c r="M56" s="54" t="n">
        <v>37.0358</v>
      </c>
      <c r="N56" s="54" t="n">
        <v>41.6049</v>
      </c>
      <c r="O56" s="54" t="n">
        <v>40.3873</v>
      </c>
      <c r="P56" s="54" t="n">
        <v>1430.5</v>
      </c>
      <c r="Q56" s="54" t="n">
        <v>3.39</v>
      </c>
      <c r="R56" s="55" t="n">
        <f aca="false">P56/3600</f>
        <v>0.397361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6.3336</v>
      </c>
      <c r="E57" s="54" t="n">
        <v>33.6348</v>
      </c>
      <c r="F57" s="54" t="n">
        <v>39.5123</v>
      </c>
      <c r="G57" s="54" t="n">
        <v>38.0196</v>
      </c>
      <c r="H57" s="54" t="n">
        <v>1295.31</v>
      </c>
      <c r="I57" s="54" t="n">
        <v>2.83</v>
      </c>
      <c r="J57" s="55" t="n">
        <f aca="false">H57/3600</f>
        <v>0.359808333333333</v>
      </c>
      <c r="L57" s="53" t="n">
        <v>376.6376</v>
      </c>
      <c r="M57" s="54" t="n">
        <v>33.6442</v>
      </c>
      <c r="N57" s="54" t="n">
        <v>39.5106</v>
      </c>
      <c r="O57" s="54" t="n">
        <v>38.0419</v>
      </c>
      <c r="P57" s="54" t="n">
        <v>1298.85</v>
      </c>
      <c r="Q57" s="54" t="n">
        <v>2.88</v>
      </c>
      <c r="R57" s="55" t="n">
        <f aca="false">P57/3600</f>
        <v>0.360791666666667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6.1024</v>
      </c>
      <c r="E58" s="62" t="n">
        <v>30.8223</v>
      </c>
      <c r="F58" s="62" t="n">
        <v>38.0592</v>
      </c>
      <c r="G58" s="62" t="n">
        <v>36.4042</v>
      </c>
      <c r="H58" s="62" t="n">
        <v>1210.3</v>
      </c>
      <c r="I58" s="62" t="n">
        <v>2.52</v>
      </c>
      <c r="J58" s="63" t="n">
        <f aca="false">H58/3600</f>
        <v>0.336194444444444</v>
      </c>
      <c r="L58" s="61" t="n">
        <v>196.0408</v>
      </c>
      <c r="M58" s="62" t="n">
        <v>30.8344</v>
      </c>
      <c r="N58" s="62" t="n">
        <v>38.0574</v>
      </c>
      <c r="O58" s="62" t="n">
        <v>36.4199</v>
      </c>
      <c r="P58" s="62" t="n">
        <v>1201.36</v>
      </c>
      <c r="Q58" s="62" t="n">
        <v>2.5</v>
      </c>
      <c r="R58" s="63" t="n">
        <f aca="false">P58/3600</f>
        <v>0.333711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1617.6776</v>
      </c>
      <c r="E59" s="47" t="n">
        <v>38.2518</v>
      </c>
      <c r="F59" s="47" t="n">
        <v>43.3868</v>
      </c>
      <c r="G59" s="47" t="n">
        <v>44.5262</v>
      </c>
      <c r="H59" s="47" t="n">
        <v>1704.27</v>
      </c>
      <c r="I59" s="47" t="n">
        <v>5.01</v>
      </c>
      <c r="J59" s="48" t="n">
        <f aca="false">H59/3600</f>
        <v>0.473408333333333</v>
      </c>
      <c r="L59" s="46" t="n">
        <v>1615.916</v>
      </c>
      <c r="M59" s="47" t="n">
        <v>38.2509</v>
      </c>
      <c r="N59" s="47" t="n">
        <v>43.3809</v>
      </c>
      <c r="O59" s="47" t="n">
        <v>44.5295</v>
      </c>
      <c r="P59" s="47" t="n">
        <v>1709.83</v>
      </c>
      <c r="Q59" s="47" t="n">
        <v>5.03</v>
      </c>
      <c r="R59" s="48" t="n">
        <f aca="false">P59/3600</f>
        <v>0.47495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1.8784</v>
      </c>
      <c r="E60" s="54" t="n">
        <v>34.9692</v>
      </c>
      <c r="F60" s="54" t="n">
        <v>41.1105</v>
      </c>
      <c r="G60" s="54" t="n">
        <v>42.1453</v>
      </c>
      <c r="H60" s="54" t="n">
        <v>1466.06</v>
      </c>
      <c r="I60" s="54" t="n">
        <v>4.14</v>
      </c>
      <c r="J60" s="55" t="n">
        <f aca="false">H60/3600</f>
        <v>0.407238888888889</v>
      </c>
      <c r="L60" s="53" t="n">
        <v>631.7904</v>
      </c>
      <c r="M60" s="54" t="n">
        <v>34.9712</v>
      </c>
      <c r="N60" s="54" t="n">
        <v>41.1098</v>
      </c>
      <c r="O60" s="54" t="n">
        <v>42.1255</v>
      </c>
      <c r="P60" s="54" t="n">
        <v>1473.63</v>
      </c>
      <c r="Q60" s="54" t="n">
        <v>4.09</v>
      </c>
      <c r="R60" s="55" t="n">
        <f aca="false">P60/3600</f>
        <v>0.4093416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18</v>
      </c>
      <c r="E61" s="54" t="n">
        <v>32.1032</v>
      </c>
      <c r="F61" s="54" t="n">
        <v>39.5549</v>
      </c>
      <c r="G61" s="54" t="n">
        <v>40.4812</v>
      </c>
      <c r="H61" s="54" t="n">
        <v>1340.24</v>
      </c>
      <c r="I61" s="54" t="n">
        <v>3.6</v>
      </c>
      <c r="J61" s="55" t="n">
        <f aca="false">H61/3600</f>
        <v>0.372288888888889</v>
      </c>
      <c r="L61" s="53" t="n">
        <v>284.3696</v>
      </c>
      <c r="M61" s="54" t="n">
        <v>32.1043</v>
      </c>
      <c r="N61" s="54" t="n">
        <v>39.5299</v>
      </c>
      <c r="O61" s="54" t="n">
        <v>40.4691</v>
      </c>
      <c r="P61" s="54" t="n">
        <v>1345.8</v>
      </c>
      <c r="Q61" s="54" t="n">
        <v>3.58</v>
      </c>
      <c r="R61" s="55" t="n">
        <f aca="false">P61/3600</f>
        <v>0.373833333333333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1.9928</v>
      </c>
      <c r="E62" s="62" t="n">
        <v>29.3655</v>
      </c>
      <c r="F62" s="62" t="n">
        <v>38.4558</v>
      </c>
      <c r="G62" s="62" t="n">
        <v>39.3272</v>
      </c>
      <c r="H62" s="62" t="n">
        <v>1271.84</v>
      </c>
      <c r="I62" s="62" t="n">
        <v>3.07</v>
      </c>
      <c r="J62" s="63" t="n">
        <f aca="false">H62/3600</f>
        <v>0.353288888888889</v>
      </c>
      <c r="L62" s="61" t="n">
        <v>141.584</v>
      </c>
      <c r="M62" s="62" t="n">
        <v>29.365</v>
      </c>
      <c r="N62" s="62" t="n">
        <v>38.4419</v>
      </c>
      <c r="O62" s="62" t="n">
        <v>39.2924</v>
      </c>
      <c r="P62" s="62" t="n">
        <v>1273.58</v>
      </c>
      <c r="Q62" s="62" t="n">
        <v>3.07</v>
      </c>
      <c r="R62" s="63" t="n">
        <f aca="false">P62/3600</f>
        <v>0.353772222222222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663.0488</v>
      </c>
      <c r="E63" s="47" t="n">
        <v>38.3855</v>
      </c>
      <c r="F63" s="47" t="n">
        <v>41.4898</v>
      </c>
      <c r="G63" s="47" t="n">
        <v>42.4476</v>
      </c>
      <c r="H63" s="47" t="n">
        <v>1408.53</v>
      </c>
      <c r="I63" s="47" t="n">
        <v>4.24</v>
      </c>
      <c r="J63" s="48" t="n">
        <f aca="false">H63/3600</f>
        <v>0.391258333333333</v>
      </c>
      <c r="L63" s="46" t="n">
        <v>1662.6904</v>
      </c>
      <c r="M63" s="47" t="n">
        <v>38.3878</v>
      </c>
      <c r="N63" s="47" t="n">
        <v>41.4913</v>
      </c>
      <c r="O63" s="47" t="n">
        <v>42.4519</v>
      </c>
      <c r="P63" s="47" t="n">
        <v>1410.88</v>
      </c>
      <c r="Q63" s="47" t="n">
        <v>4.03</v>
      </c>
      <c r="R63" s="48" t="n">
        <f aca="false">P63/3600</f>
        <v>0.39191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6616</v>
      </c>
      <c r="E64" s="54" t="n">
        <v>34.9734</v>
      </c>
      <c r="F64" s="54" t="n">
        <v>38.8542</v>
      </c>
      <c r="G64" s="54" t="n">
        <v>39.5892</v>
      </c>
      <c r="H64" s="54" t="n">
        <v>1239.75</v>
      </c>
      <c r="I64" s="54" t="n">
        <v>3.39</v>
      </c>
      <c r="J64" s="55" t="n">
        <f aca="false">H64/3600</f>
        <v>0.344375</v>
      </c>
      <c r="L64" s="53" t="n">
        <v>760.6608</v>
      </c>
      <c r="M64" s="54" t="n">
        <v>34.9752</v>
      </c>
      <c r="N64" s="54" t="n">
        <v>38.8529</v>
      </c>
      <c r="O64" s="54" t="n">
        <v>39.5824</v>
      </c>
      <c r="P64" s="54" t="n">
        <v>1244.2</v>
      </c>
      <c r="Q64" s="54" t="n">
        <v>3.27</v>
      </c>
      <c r="R64" s="55" t="n">
        <f aca="false">P64/3600</f>
        <v>0.345611111111111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4.9168</v>
      </c>
      <c r="E65" s="54" t="n">
        <v>31.7253</v>
      </c>
      <c r="F65" s="54" t="n">
        <v>36.851</v>
      </c>
      <c r="G65" s="54" t="n">
        <v>37.5063</v>
      </c>
      <c r="H65" s="54" t="n">
        <v>1131.8</v>
      </c>
      <c r="I65" s="54" t="n">
        <v>2.68</v>
      </c>
      <c r="J65" s="55" t="n">
        <f aca="false">H65/3600</f>
        <v>0.314388888888889</v>
      </c>
      <c r="L65" s="53" t="n">
        <v>354.952</v>
      </c>
      <c r="M65" s="54" t="n">
        <v>31.7245</v>
      </c>
      <c r="N65" s="54" t="n">
        <v>36.8534</v>
      </c>
      <c r="O65" s="54" t="n">
        <v>37.5005</v>
      </c>
      <c r="P65" s="54" t="n">
        <v>1129.51</v>
      </c>
      <c r="Q65" s="54" t="n">
        <v>2.81</v>
      </c>
      <c r="R65" s="55" t="n">
        <f aca="false">P65/3600</f>
        <v>0.313752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5.256</v>
      </c>
      <c r="E66" s="62" t="n">
        <v>28.7678</v>
      </c>
      <c r="F66" s="62" t="n">
        <v>35.4519</v>
      </c>
      <c r="G66" s="62" t="n">
        <v>36.0391</v>
      </c>
      <c r="H66" s="62" t="n">
        <v>1055.86</v>
      </c>
      <c r="I66" s="62" t="n">
        <v>2.26</v>
      </c>
      <c r="J66" s="63" t="n">
        <f aca="false">H66/3600</f>
        <v>0.293294444444444</v>
      </c>
      <c r="L66" s="61" t="n">
        <v>165.4464</v>
      </c>
      <c r="M66" s="62" t="n">
        <v>28.7775</v>
      </c>
      <c r="N66" s="62" t="n">
        <v>35.4532</v>
      </c>
      <c r="O66" s="62" t="n">
        <v>36.0359</v>
      </c>
      <c r="P66" s="62" t="n">
        <v>1062.96</v>
      </c>
      <c r="Q66" s="62" t="n">
        <v>2.24</v>
      </c>
      <c r="R66" s="63" t="n">
        <f aca="false">P66/3600</f>
        <v>0.295266666666667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216.912</v>
      </c>
      <c r="E67" s="47" t="n">
        <v>39.6234</v>
      </c>
      <c r="F67" s="47" t="n">
        <v>41.7849</v>
      </c>
      <c r="G67" s="47" t="n">
        <v>42.8461</v>
      </c>
      <c r="H67" s="47" t="n">
        <v>1045.21</v>
      </c>
      <c r="I67" s="47" t="n">
        <v>2.87</v>
      </c>
      <c r="J67" s="48" t="n">
        <f aca="false">H67/3600</f>
        <v>0.290336111111111</v>
      </c>
      <c r="L67" s="46" t="n">
        <v>1214.5496</v>
      </c>
      <c r="M67" s="47" t="n">
        <v>39.6316</v>
      </c>
      <c r="N67" s="47" t="n">
        <v>41.7929</v>
      </c>
      <c r="O67" s="47" t="n">
        <v>42.8569</v>
      </c>
      <c r="P67" s="47" t="n">
        <v>1050.05</v>
      </c>
      <c r="Q67" s="47" t="n">
        <v>2.89</v>
      </c>
      <c r="R67" s="48" t="n">
        <f aca="false">P67/3600</f>
        <v>0.291680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5.4832</v>
      </c>
      <c r="E68" s="54" t="n">
        <v>35.8217</v>
      </c>
      <c r="F68" s="54" t="n">
        <v>39.082</v>
      </c>
      <c r="G68" s="54" t="n">
        <v>40.2693</v>
      </c>
      <c r="H68" s="54" t="n">
        <v>928.09</v>
      </c>
      <c r="I68" s="54" t="n">
        <v>2.35</v>
      </c>
      <c r="J68" s="55" t="n">
        <f aca="false">H68/3600</f>
        <v>0.257802777777778</v>
      </c>
      <c r="L68" s="53" t="n">
        <v>595.0632</v>
      </c>
      <c r="M68" s="54" t="n">
        <v>35.8252</v>
      </c>
      <c r="N68" s="54" t="n">
        <v>39.0874</v>
      </c>
      <c r="O68" s="54" t="n">
        <v>40.2832</v>
      </c>
      <c r="P68" s="54" t="n">
        <v>932.82</v>
      </c>
      <c r="Q68" s="54" t="n">
        <v>2.33</v>
      </c>
      <c r="R68" s="55" t="n">
        <f aca="false">P68/3600</f>
        <v>0.259116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88.9352</v>
      </c>
      <c r="E69" s="54" t="n">
        <v>32.3787</v>
      </c>
      <c r="F69" s="54" t="n">
        <v>37.0921</v>
      </c>
      <c r="G69" s="54" t="n">
        <v>38.2956</v>
      </c>
      <c r="H69" s="54" t="n">
        <v>834.35</v>
      </c>
      <c r="I69" s="54" t="n">
        <v>1.92</v>
      </c>
      <c r="J69" s="55" t="n">
        <f aca="false">H69/3600</f>
        <v>0.231763888888889</v>
      </c>
      <c r="L69" s="53" t="n">
        <v>289.2512</v>
      </c>
      <c r="M69" s="54" t="n">
        <v>32.3812</v>
      </c>
      <c r="N69" s="54" t="n">
        <v>37.1009</v>
      </c>
      <c r="O69" s="54" t="n">
        <v>38.2868</v>
      </c>
      <c r="P69" s="54" t="n">
        <v>839.7</v>
      </c>
      <c r="Q69" s="54" t="n">
        <v>1.92</v>
      </c>
      <c r="R69" s="55" t="n">
        <f aca="false">P69/3600</f>
        <v>0.23325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2.6928</v>
      </c>
      <c r="E70" s="62" t="n">
        <v>29.5754</v>
      </c>
      <c r="F70" s="62" t="n">
        <v>35.6663</v>
      </c>
      <c r="G70" s="62" t="n">
        <v>36.7471</v>
      </c>
      <c r="H70" s="62" t="n">
        <v>761.74</v>
      </c>
      <c r="I70" s="62" t="n">
        <v>1.66</v>
      </c>
      <c r="J70" s="63" t="n">
        <f aca="false">H70/3600</f>
        <v>0.211594444444444</v>
      </c>
      <c r="L70" s="61" t="n">
        <v>142.3208</v>
      </c>
      <c r="M70" s="62" t="n">
        <v>29.582</v>
      </c>
      <c r="N70" s="62" t="n">
        <v>35.6654</v>
      </c>
      <c r="O70" s="62" t="n">
        <v>36.741</v>
      </c>
      <c r="P70" s="62" t="n">
        <v>764.99</v>
      </c>
      <c r="Q70" s="62" t="n">
        <v>1.64</v>
      </c>
      <c r="R70" s="63" t="n">
        <f aca="false">P70/3600</f>
        <v>0.212497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3</v>
      </c>
      <c r="B71" s="73" t="s">
        <v>6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9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70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3616.2208</v>
      </c>
      <c r="E83" s="47" t="n">
        <v>40.7536</v>
      </c>
      <c r="F83" s="47" t="n">
        <v>43.29</v>
      </c>
      <c r="G83" s="47" t="n">
        <v>43.8988</v>
      </c>
      <c r="H83" s="47" t="n">
        <v>5788.22</v>
      </c>
      <c r="I83" s="47" t="n">
        <v>16.4</v>
      </c>
      <c r="J83" s="48" t="n">
        <f aca="false">H83/3600</f>
        <v>1.60783888888889</v>
      </c>
      <c r="L83" s="46" t="n">
        <v>3613.4472</v>
      </c>
      <c r="M83" s="47" t="n">
        <v>40.7527</v>
      </c>
      <c r="N83" s="47" t="n">
        <v>43.2975</v>
      </c>
      <c r="O83" s="47" t="n">
        <v>43.8999</v>
      </c>
      <c r="P83" s="47" t="n">
        <v>5857.22</v>
      </c>
      <c r="Q83" s="47" t="n">
        <v>16.36</v>
      </c>
      <c r="R83" s="48" t="n">
        <f aca="false">P83/3600</f>
        <v>1.62700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1.868</v>
      </c>
      <c r="E84" s="54" t="n">
        <v>37.5072</v>
      </c>
      <c r="F84" s="54" t="n">
        <v>40.6812</v>
      </c>
      <c r="G84" s="54" t="n">
        <v>40.9467</v>
      </c>
      <c r="H84" s="54" t="n">
        <v>5190.48</v>
      </c>
      <c r="I84" s="54" t="n">
        <v>14.07</v>
      </c>
      <c r="J84" s="55" t="n">
        <f aca="false">H84/3600</f>
        <v>1.4418</v>
      </c>
      <c r="L84" s="53" t="n">
        <v>1781.3864</v>
      </c>
      <c r="M84" s="54" t="n">
        <v>37.5091</v>
      </c>
      <c r="N84" s="54" t="n">
        <v>40.6792</v>
      </c>
      <c r="O84" s="54" t="n">
        <v>40.9565</v>
      </c>
      <c r="P84" s="54" t="n">
        <v>5214.06</v>
      </c>
      <c r="Q84" s="54" t="n">
        <v>13.25</v>
      </c>
      <c r="R84" s="55" t="n">
        <f aca="false">P84/3600</f>
        <v>1.44835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6.1096</v>
      </c>
      <c r="E85" s="54" t="n">
        <v>34.4786</v>
      </c>
      <c r="F85" s="54" t="n">
        <v>38.4872</v>
      </c>
      <c r="G85" s="54" t="n">
        <v>38.5664</v>
      </c>
      <c r="H85" s="54" t="n">
        <v>4753.17</v>
      </c>
      <c r="I85" s="54" t="n">
        <v>11.46</v>
      </c>
      <c r="J85" s="55" t="n">
        <f aca="false">H85/3600</f>
        <v>1.320325</v>
      </c>
      <c r="L85" s="53" t="n">
        <v>896.3296</v>
      </c>
      <c r="M85" s="54" t="n">
        <v>34.483</v>
      </c>
      <c r="N85" s="54" t="n">
        <v>38.4913</v>
      </c>
      <c r="O85" s="54" t="n">
        <v>38.5676</v>
      </c>
      <c r="P85" s="54" t="n">
        <v>4765.5</v>
      </c>
      <c r="Q85" s="54" t="n">
        <v>11.4</v>
      </c>
      <c r="R85" s="55" t="n">
        <f aca="false">P85/3600</f>
        <v>1.32375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82.564</v>
      </c>
      <c r="E86" s="62" t="n">
        <v>31.8431</v>
      </c>
      <c r="F86" s="62" t="n">
        <v>36.8997</v>
      </c>
      <c r="G86" s="62" t="n">
        <v>36.7982</v>
      </c>
      <c r="H86" s="62" t="n">
        <v>4417.63</v>
      </c>
      <c r="I86" s="62" t="n">
        <v>10.65</v>
      </c>
      <c r="J86" s="63" t="n">
        <f aca="false">H86/3600</f>
        <v>1.22711944444444</v>
      </c>
      <c r="L86" s="61" t="n">
        <v>482.1304</v>
      </c>
      <c r="M86" s="62" t="n">
        <v>31.8466</v>
      </c>
      <c r="N86" s="62" t="n">
        <v>36.9074</v>
      </c>
      <c r="O86" s="62" t="n">
        <v>36.7937</v>
      </c>
      <c r="P86" s="62" t="n">
        <v>4425.18</v>
      </c>
      <c r="Q86" s="62" t="n">
        <v>10.46</v>
      </c>
      <c r="R86" s="63" t="n">
        <f aca="false">P86/3600</f>
        <v>1.22921666666667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5555.1946</v>
      </c>
      <c r="E87" s="47" t="n">
        <v>42.4576</v>
      </c>
      <c r="F87" s="47" t="n">
        <v>45.9997</v>
      </c>
      <c r="G87" s="47" t="n">
        <v>46.073</v>
      </c>
      <c r="H87" s="47" t="n">
        <v>12435</v>
      </c>
      <c r="I87" s="47" t="n">
        <v>31.47</v>
      </c>
      <c r="J87" s="48" t="n">
        <f aca="false">H87/3600</f>
        <v>3.45416666666667</v>
      </c>
      <c r="L87" s="46" t="n">
        <v>5553.0955</v>
      </c>
      <c r="M87" s="47" t="n">
        <v>42.4704</v>
      </c>
      <c r="N87" s="47" t="n">
        <v>46.0088</v>
      </c>
      <c r="O87" s="47" t="n">
        <v>46.0845</v>
      </c>
      <c r="P87" s="47" t="n">
        <v>12559.85</v>
      </c>
      <c r="Q87" s="47" t="n">
        <v>31.32</v>
      </c>
      <c r="R87" s="48" t="n">
        <f aca="false">P87/3600</f>
        <v>3.48884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30.9474</v>
      </c>
      <c r="E88" s="54" t="n">
        <v>38.4136</v>
      </c>
      <c r="F88" s="54" t="n">
        <v>43.2121</v>
      </c>
      <c r="G88" s="54" t="n">
        <v>43.247</v>
      </c>
      <c r="H88" s="54" t="n">
        <v>11030.97</v>
      </c>
      <c r="I88" s="54" t="n">
        <v>29.14</v>
      </c>
      <c r="J88" s="55" t="n">
        <f aca="false">H88/3600</f>
        <v>3.06415833333333</v>
      </c>
      <c r="L88" s="53" t="n">
        <v>2832.4214</v>
      </c>
      <c r="M88" s="54" t="n">
        <v>38.4228</v>
      </c>
      <c r="N88" s="54" t="n">
        <v>43.2183</v>
      </c>
      <c r="O88" s="54" t="n">
        <v>43.2494</v>
      </c>
      <c r="P88" s="54" t="n">
        <v>11080.35</v>
      </c>
      <c r="Q88" s="54" t="n">
        <v>28.26</v>
      </c>
      <c r="R88" s="55" t="n">
        <f aca="false">P88/3600</f>
        <v>3.077875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6.7006</v>
      </c>
      <c r="E89" s="54" t="n">
        <v>34.7397</v>
      </c>
      <c r="F89" s="54" t="n">
        <v>41.0596</v>
      </c>
      <c r="G89" s="54" t="n">
        <v>40.834</v>
      </c>
      <c r="H89" s="54" t="n">
        <v>9713.37</v>
      </c>
      <c r="I89" s="54" t="n">
        <v>25.54</v>
      </c>
      <c r="J89" s="55" t="n">
        <f aca="false">H89/3600</f>
        <v>2.69815833333333</v>
      </c>
      <c r="L89" s="53" t="n">
        <v>1396.3541</v>
      </c>
      <c r="M89" s="54" t="n">
        <v>34.7452</v>
      </c>
      <c r="N89" s="54" t="n">
        <v>41.0638</v>
      </c>
      <c r="O89" s="54" t="n">
        <v>40.8332</v>
      </c>
      <c r="P89" s="54" t="n">
        <v>9764.66</v>
      </c>
      <c r="Q89" s="54" t="n">
        <v>25.75</v>
      </c>
      <c r="R89" s="55" t="n">
        <f aca="false">P89/3600</f>
        <v>2.71240555555556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02.217</v>
      </c>
      <c r="E90" s="62" t="n">
        <v>31.706</v>
      </c>
      <c r="F90" s="62" t="n">
        <v>39.5582</v>
      </c>
      <c r="G90" s="62" t="n">
        <v>38.9014</v>
      </c>
      <c r="H90" s="62" t="n">
        <v>8799.86</v>
      </c>
      <c r="I90" s="62" t="n">
        <v>22.45</v>
      </c>
      <c r="J90" s="63" t="n">
        <f aca="false">H90/3600</f>
        <v>2.44440555555556</v>
      </c>
      <c r="L90" s="61" t="n">
        <v>701.9016</v>
      </c>
      <c r="M90" s="62" t="n">
        <v>31.7082</v>
      </c>
      <c r="N90" s="62" t="n">
        <v>39.5621</v>
      </c>
      <c r="O90" s="62" t="n">
        <v>38.9019</v>
      </c>
      <c r="P90" s="62" t="n">
        <v>8803.02</v>
      </c>
      <c r="Q90" s="62" t="n">
        <v>23.01</v>
      </c>
      <c r="R90" s="63" t="n">
        <f aca="false">P90/3600</f>
        <v>2.44528333333333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1500.1832</v>
      </c>
      <c r="E91" s="47" t="n">
        <v>48.0956</v>
      </c>
      <c r="F91" s="47" t="n">
        <v>45.7645</v>
      </c>
      <c r="G91" s="47" t="n">
        <v>45.9</v>
      </c>
      <c r="H91" s="47" t="n">
        <v>5031.76</v>
      </c>
      <c r="I91" s="47" t="n">
        <v>12.01</v>
      </c>
      <c r="J91" s="48" t="n">
        <f aca="false">H91/3600</f>
        <v>1.39771111111111</v>
      </c>
      <c r="L91" s="46" t="n">
        <v>1497.1752</v>
      </c>
      <c r="M91" s="47" t="n">
        <v>48.1114</v>
      </c>
      <c r="N91" s="47" t="n">
        <v>45.767</v>
      </c>
      <c r="O91" s="47" t="n">
        <v>45.9055</v>
      </c>
      <c r="P91" s="47" t="n">
        <v>5056.4</v>
      </c>
      <c r="Q91" s="47" t="n">
        <v>11.67</v>
      </c>
      <c r="R91" s="48" t="n">
        <f aca="false">P91/3600</f>
        <v>1.4045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31.352</v>
      </c>
      <c r="E92" s="54" t="n">
        <v>43.8536</v>
      </c>
      <c r="F92" s="54" t="n">
        <v>41.7363</v>
      </c>
      <c r="G92" s="54" t="n">
        <v>42.0337</v>
      </c>
      <c r="H92" s="54" t="n">
        <v>4892.28</v>
      </c>
      <c r="I92" s="54" t="n">
        <v>12.77</v>
      </c>
      <c r="J92" s="55" t="n">
        <f aca="false">H92/3600</f>
        <v>1.35896666666667</v>
      </c>
      <c r="L92" s="53" t="n">
        <v>1133.2816</v>
      </c>
      <c r="M92" s="54" t="n">
        <v>43.8551</v>
      </c>
      <c r="N92" s="54" t="n">
        <v>41.7394</v>
      </c>
      <c r="O92" s="54" t="n">
        <v>42.0381</v>
      </c>
      <c r="P92" s="54" t="n">
        <v>4886.75</v>
      </c>
      <c r="Q92" s="54" t="n">
        <v>12.11</v>
      </c>
      <c r="R92" s="55" t="n">
        <f aca="false">P92/3600</f>
        <v>1.35743055555556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2.2856</v>
      </c>
      <c r="E93" s="54" t="n">
        <v>39.1883</v>
      </c>
      <c r="F93" s="54" t="n">
        <v>39.5049</v>
      </c>
      <c r="G93" s="54" t="n">
        <v>39.9902</v>
      </c>
      <c r="H93" s="54" t="n">
        <v>4736.79</v>
      </c>
      <c r="I93" s="54" t="n">
        <v>13.34</v>
      </c>
      <c r="J93" s="55" t="n">
        <f aca="false">H93/3600</f>
        <v>1.315775</v>
      </c>
      <c r="L93" s="53" t="n">
        <v>851.476</v>
      </c>
      <c r="M93" s="54" t="n">
        <v>39.1858</v>
      </c>
      <c r="N93" s="54" t="n">
        <v>39.5048</v>
      </c>
      <c r="O93" s="54" t="n">
        <v>39.998</v>
      </c>
      <c r="P93" s="54" t="n">
        <v>4706.79</v>
      </c>
      <c r="Q93" s="54" t="n">
        <v>12.96</v>
      </c>
      <c r="R93" s="55" t="n">
        <f aca="false">P93/3600</f>
        <v>1.30744166666667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19.6112</v>
      </c>
      <c r="E94" s="62" t="n">
        <v>34.334</v>
      </c>
      <c r="F94" s="62" t="n">
        <v>38.2867</v>
      </c>
      <c r="G94" s="62" t="n">
        <v>38.6546</v>
      </c>
      <c r="H94" s="62" t="n">
        <v>4604.58</v>
      </c>
      <c r="I94" s="62" t="n">
        <v>12.36</v>
      </c>
      <c r="J94" s="63" t="n">
        <f aca="false">H94/3600</f>
        <v>1.27905</v>
      </c>
      <c r="L94" s="61" t="n">
        <v>620.1368</v>
      </c>
      <c r="M94" s="62" t="n">
        <v>34.3315</v>
      </c>
      <c r="N94" s="62" t="n">
        <v>38.2898</v>
      </c>
      <c r="O94" s="62" t="n">
        <v>38.6554</v>
      </c>
      <c r="P94" s="62" t="n">
        <v>4611.94</v>
      </c>
      <c r="Q94" s="62" t="n">
        <v>12.9</v>
      </c>
      <c r="R94" s="63" t="n">
        <f aca="false">P94/3600</f>
        <v>1.28109444444444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852.6749</v>
      </c>
      <c r="E95" s="47" t="n">
        <v>50.444</v>
      </c>
      <c r="F95" s="47" t="n">
        <v>53.7104</v>
      </c>
      <c r="G95" s="47" t="n">
        <v>54.6595</v>
      </c>
      <c r="H95" s="47" t="n">
        <v>8482.31</v>
      </c>
      <c r="I95" s="47" t="n">
        <v>22.98</v>
      </c>
      <c r="J95" s="48" t="n">
        <f aca="false">H95/3600</f>
        <v>2.35619722222222</v>
      </c>
      <c r="L95" s="46" t="n">
        <v>850.1072</v>
      </c>
      <c r="M95" s="47" t="n">
        <v>50.4474</v>
      </c>
      <c r="N95" s="47" t="n">
        <v>53.7339</v>
      </c>
      <c r="O95" s="47" t="n">
        <v>54.7041</v>
      </c>
      <c r="P95" s="47" t="n">
        <v>8492.54</v>
      </c>
      <c r="Q95" s="47" t="n">
        <v>22.61</v>
      </c>
      <c r="R95" s="48" t="n">
        <f aca="false">P95/3600</f>
        <v>2.35903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9.9494</v>
      </c>
      <c r="E96" s="54" t="n">
        <v>46.6567</v>
      </c>
      <c r="F96" s="54" t="n">
        <v>50.6185</v>
      </c>
      <c r="G96" s="54" t="n">
        <v>51.6313</v>
      </c>
      <c r="H96" s="54" t="n">
        <v>8096.53</v>
      </c>
      <c r="I96" s="54" t="n">
        <v>24.19</v>
      </c>
      <c r="J96" s="55" t="n">
        <f aca="false">H96/3600</f>
        <v>2.24903611111111</v>
      </c>
      <c r="L96" s="53" t="n">
        <v>529.3859</v>
      </c>
      <c r="M96" s="54" t="n">
        <v>46.668</v>
      </c>
      <c r="N96" s="54" t="n">
        <v>50.6532</v>
      </c>
      <c r="O96" s="54" t="n">
        <v>51.6833</v>
      </c>
      <c r="P96" s="54" t="n">
        <v>8055.03</v>
      </c>
      <c r="Q96" s="54" t="n">
        <v>23.71</v>
      </c>
      <c r="R96" s="55" t="n">
        <f aca="false">P96/3600</f>
        <v>2.23750833333333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7.479</v>
      </c>
      <c r="E97" s="54" t="n">
        <v>43.1051</v>
      </c>
      <c r="F97" s="54" t="n">
        <v>48.2085</v>
      </c>
      <c r="G97" s="54" t="n">
        <v>49.3698</v>
      </c>
      <c r="H97" s="54" t="n">
        <v>7648.3</v>
      </c>
      <c r="I97" s="54" t="n">
        <v>23.99</v>
      </c>
      <c r="J97" s="55" t="n">
        <f aca="false">H97/3600</f>
        <v>2.12452777777778</v>
      </c>
      <c r="L97" s="53" t="n">
        <v>337.0122</v>
      </c>
      <c r="M97" s="54" t="n">
        <v>43.1116</v>
      </c>
      <c r="N97" s="54" t="n">
        <v>48.2096</v>
      </c>
      <c r="O97" s="54" t="n">
        <v>49.3723</v>
      </c>
      <c r="P97" s="54" t="n">
        <v>7666.27</v>
      </c>
      <c r="Q97" s="54" t="n">
        <v>22.17</v>
      </c>
      <c r="R97" s="55" t="n">
        <f aca="false">P97/3600</f>
        <v>2.12951944444444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20.5654</v>
      </c>
      <c r="E98" s="62" t="n">
        <v>39.5197</v>
      </c>
      <c r="F98" s="62" t="n">
        <v>46.4004</v>
      </c>
      <c r="G98" s="62" t="n">
        <v>47.6671</v>
      </c>
      <c r="H98" s="62" t="n">
        <v>7517.59</v>
      </c>
      <c r="I98" s="62" t="n">
        <v>22.41</v>
      </c>
      <c r="J98" s="63" t="n">
        <f aca="false">H98/3600</f>
        <v>2.08821944444444</v>
      </c>
      <c r="L98" s="61" t="n">
        <v>220.5613</v>
      </c>
      <c r="M98" s="62" t="n">
        <v>39.5254</v>
      </c>
      <c r="N98" s="62" t="n">
        <v>46.4046</v>
      </c>
      <c r="O98" s="62" t="n">
        <v>47.6767</v>
      </c>
      <c r="P98" s="62" t="n">
        <v>7519.26</v>
      </c>
      <c r="Q98" s="62" t="n">
        <v>21.56</v>
      </c>
      <c r="R98" s="63" t="n">
        <f aca="false">P98/3600</f>
        <v>2.08868333333333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20.344285754253</v>
      </c>
      <c r="J106" s="71" t="n">
        <f aca="false">GEOMEAN(J3:J98)</f>
        <v>2.06942720794407</v>
      </c>
      <c r="Q106" s="71" t="n">
        <f aca="false">GEOMEAN(Q3:Q98)</f>
        <v>20.1905168334199</v>
      </c>
      <c r="R106" s="71" t="n">
        <f aca="false">GEOMEAN(R3:R98)</f>
        <v>2.07659862070321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0.992441665306386</v>
      </c>
      <c r="R107" s="72" t="n">
        <f aca="false">R106/J106</f>
        <v>1.00346540952569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831083333333333</v>
      </c>
      <c r="J108" s="71" t="n">
        <f aca="false">SUM(J3:J98)</f>
        <v>293.522258333333</v>
      </c>
      <c r="Q108" s="71" t="n">
        <f aca="false">SUM(Q3:Q98)/3600</f>
        <v>0.829925</v>
      </c>
      <c r="R108" s="71" t="n">
        <f aca="false">SUM(R3:R98)</f>
        <v>294.427388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67</v>
      </c>
      <c r="C3" s="7" t="n">
        <v>22</v>
      </c>
      <c r="D3" s="46" t="n">
        <v>13611.9952</v>
      </c>
      <c r="E3" s="47" t="n">
        <v>41.5719</v>
      </c>
      <c r="F3" s="47" t="n">
        <v>41.5962</v>
      </c>
      <c r="G3" s="47" t="n">
        <v>44.2514</v>
      </c>
      <c r="H3" s="47" t="n">
        <v>13003.8</v>
      </c>
      <c r="I3" s="47" t="n">
        <v>36.4</v>
      </c>
      <c r="J3" s="48" t="n">
        <f aca="false">H3/3600</f>
        <v>3.61216666666667</v>
      </c>
      <c r="L3" s="49" t="n">
        <v>13581.8416</v>
      </c>
      <c r="M3" s="50" t="n">
        <v>41.5767</v>
      </c>
      <c r="N3" s="50" t="n">
        <v>41.6037</v>
      </c>
      <c r="O3" s="50" t="n">
        <v>44.2606</v>
      </c>
      <c r="P3" s="50" t="n">
        <v>13018.84</v>
      </c>
      <c r="Q3" s="50" t="n">
        <v>35.01</v>
      </c>
      <c r="R3" s="51" t="n">
        <f aca="false">P3/3600</f>
        <v>3.61634444444444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5557.192</v>
      </c>
      <c r="E4" s="54" t="n">
        <v>39.1085</v>
      </c>
      <c r="F4" s="54" t="n">
        <v>39.9679</v>
      </c>
      <c r="G4" s="54" t="n">
        <v>42.4063</v>
      </c>
      <c r="H4" s="54" t="n">
        <v>11633.47</v>
      </c>
      <c r="I4" s="54" t="n">
        <v>29.67</v>
      </c>
      <c r="J4" s="55" t="n">
        <f aca="false">H4/3600</f>
        <v>3.23151944444444</v>
      </c>
      <c r="L4" s="56" t="n">
        <v>5552.3776</v>
      </c>
      <c r="M4" s="57" t="n">
        <v>39.1162</v>
      </c>
      <c r="N4" s="57" t="n">
        <v>39.974</v>
      </c>
      <c r="O4" s="57" t="n">
        <v>42.4121</v>
      </c>
      <c r="P4" s="57" t="n">
        <v>11641.41</v>
      </c>
      <c r="Q4" s="57" t="n">
        <v>28.07</v>
      </c>
      <c r="R4" s="58" t="n">
        <f aca="false">P4/3600</f>
        <v>3.233725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695.4256</v>
      </c>
      <c r="E5" s="54" t="n">
        <v>36.5763</v>
      </c>
      <c r="F5" s="54" t="n">
        <v>38.7589</v>
      </c>
      <c r="G5" s="54" t="n">
        <v>40.9969</v>
      </c>
      <c r="H5" s="54" t="n">
        <v>10861.35</v>
      </c>
      <c r="I5" s="54" t="n">
        <v>27.82</v>
      </c>
      <c r="J5" s="55" t="n">
        <f aca="false">H5/3600</f>
        <v>3.01704166666667</v>
      </c>
      <c r="L5" s="56" t="n">
        <v>2692.1776</v>
      </c>
      <c r="M5" s="57" t="n">
        <v>36.5813</v>
      </c>
      <c r="N5" s="57" t="n">
        <v>38.7628</v>
      </c>
      <c r="O5" s="57" t="n">
        <v>40.9976</v>
      </c>
      <c r="P5" s="57" t="n">
        <v>10865.11</v>
      </c>
      <c r="Q5" s="57" t="n">
        <v>25.45</v>
      </c>
      <c r="R5" s="58" t="n">
        <f aca="false">P5/3600</f>
        <v>3.01808611111111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15.552</v>
      </c>
      <c r="E6" s="62" t="n">
        <v>33.922</v>
      </c>
      <c r="F6" s="62" t="n">
        <v>37.8345</v>
      </c>
      <c r="G6" s="62" t="n">
        <v>39.9764</v>
      </c>
      <c r="H6" s="62" t="n">
        <v>10376.23</v>
      </c>
      <c r="I6" s="62" t="n">
        <v>25.63</v>
      </c>
      <c r="J6" s="63" t="n">
        <f aca="false">H6/3600</f>
        <v>2.88228611111111</v>
      </c>
      <c r="L6" s="64" t="n">
        <v>1415.1376</v>
      </c>
      <c r="M6" s="65" t="n">
        <v>33.9279</v>
      </c>
      <c r="N6" s="65" t="n">
        <v>37.8402</v>
      </c>
      <c r="O6" s="65" t="n">
        <v>39.9807</v>
      </c>
      <c r="P6" s="65" t="n">
        <v>10350.17</v>
      </c>
      <c r="Q6" s="65" t="n">
        <v>25.44</v>
      </c>
      <c r="R6" s="66" t="n">
        <f aca="false">P6/3600</f>
        <v>2.8750472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6" t="n">
        <v>34332.44</v>
      </c>
      <c r="E7" s="47" t="n">
        <v>40.0868</v>
      </c>
      <c r="F7" s="47" t="n">
        <v>45.192</v>
      </c>
      <c r="G7" s="47" t="n">
        <v>44.7898</v>
      </c>
      <c r="H7" s="47" t="n">
        <v>18260.21</v>
      </c>
      <c r="I7" s="47" t="n">
        <v>45.12</v>
      </c>
      <c r="J7" s="48" t="n">
        <f aca="false">H7/3600</f>
        <v>5.07228055555556</v>
      </c>
      <c r="L7" s="49" t="n">
        <v>34302.1616</v>
      </c>
      <c r="M7" s="50" t="n">
        <v>40.0902</v>
      </c>
      <c r="N7" s="50" t="n">
        <v>45.1959</v>
      </c>
      <c r="O7" s="50" t="n">
        <v>44.7917</v>
      </c>
      <c r="P7" s="50" t="n">
        <v>18345.34</v>
      </c>
      <c r="Q7" s="50" t="n">
        <v>45.15</v>
      </c>
      <c r="R7" s="51" t="n">
        <f aca="false">P7/3600</f>
        <v>5.09592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681.6752</v>
      </c>
      <c r="E8" s="54" t="n">
        <v>37.1353</v>
      </c>
      <c r="F8" s="54" t="n">
        <v>43.4297</v>
      </c>
      <c r="G8" s="54" t="n">
        <v>43.5295</v>
      </c>
      <c r="H8" s="54" t="n">
        <v>16284.61</v>
      </c>
      <c r="I8" s="54" t="n">
        <v>42.98</v>
      </c>
      <c r="J8" s="55" t="n">
        <f aca="false">H8/3600</f>
        <v>4.52350277777778</v>
      </c>
      <c r="L8" s="56" t="n">
        <v>16672.4912</v>
      </c>
      <c r="M8" s="57" t="n">
        <v>37.1415</v>
      </c>
      <c r="N8" s="57" t="n">
        <v>43.4293</v>
      </c>
      <c r="O8" s="57" t="n">
        <v>43.5289</v>
      </c>
      <c r="P8" s="57" t="n">
        <v>16380.67</v>
      </c>
      <c r="Q8" s="57" t="n">
        <v>41.13</v>
      </c>
      <c r="R8" s="58" t="n">
        <f aca="false">P8/3600</f>
        <v>4.55018611111111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05.9248</v>
      </c>
      <c r="E9" s="54" t="n">
        <v>34.1813</v>
      </c>
      <c r="F9" s="54" t="n">
        <v>41.9853</v>
      </c>
      <c r="G9" s="54" t="n">
        <v>42.3864</v>
      </c>
      <c r="H9" s="54" t="n">
        <v>14924.48</v>
      </c>
      <c r="I9" s="54" t="n">
        <v>37.43</v>
      </c>
      <c r="J9" s="55" t="n">
        <f aca="false">H9/3600</f>
        <v>4.14568888888889</v>
      </c>
      <c r="L9" s="56" t="n">
        <v>8808.3264</v>
      </c>
      <c r="M9" s="57" t="n">
        <v>34.1913</v>
      </c>
      <c r="N9" s="57" t="n">
        <v>41.9778</v>
      </c>
      <c r="O9" s="57" t="n">
        <v>42.3776</v>
      </c>
      <c r="P9" s="57" t="n">
        <v>14977.02</v>
      </c>
      <c r="Q9" s="57" t="n">
        <v>38.28</v>
      </c>
      <c r="R9" s="58" t="n">
        <f aca="false">P9/3600</f>
        <v>4.16028333333333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67.7808</v>
      </c>
      <c r="E10" s="62" t="n">
        <v>31.4451</v>
      </c>
      <c r="F10" s="62" t="n">
        <v>40.843</v>
      </c>
      <c r="G10" s="62" t="n">
        <v>41.4849</v>
      </c>
      <c r="H10" s="62" t="n">
        <v>13913.98</v>
      </c>
      <c r="I10" s="62" t="n">
        <v>32.2</v>
      </c>
      <c r="J10" s="63" t="n">
        <f aca="false">H10/3600</f>
        <v>3.86499444444444</v>
      </c>
      <c r="L10" s="64" t="n">
        <v>4972.9568</v>
      </c>
      <c r="M10" s="65" t="n">
        <v>31.4522</v>
      </c>
      <c r="N10" s="65" t="n">
        <v>40.8324</v>
      </c>
      <c r="O10" s="65" t="n">
        <v>41.4753</v>
      </c>
      <c r="P10" s="65" t="n">
        <v>13973.47</v>
      </c>
      <c r="Q10" s="65" t="n">
        <v>33.31</v>
      </c>
      <c r="R10" s="66" t="n">
        <f aca="false">P10/3600</f>
        <v>3.88151944444444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6" t="n">
        <v>235602.1216</v>
      </c>
      <c r="E11" s="47" t="n">
        <v>38.9068</v>
      </c>
      <c r="F11" s="47" t="n">
        <v>39.6565</v>
      </c>
      <c r="G11" s="47" t="n">
        <v>37.9539</v>
      </c>
      <c r="H11" s="47" t="n">
        <v>48133.43</v>
      </c>
      <c r="I11" s="47" t="n">
        <v>103.45</v>
      </c>
      <c r="J11" s="48" t="n">
        <f aca="false">H11/3600</f>
        <v>13.3703972222222</v>
      </c>
      <c r="L11" s="49" t="n">
        <v>235935.6704</v>
      </c>
      <c r="M11" s="50" t="n">
        <v>38.8939</v>
      </c>
      <c r="N11" s="50" t="n">
        <v>39.6589</v>
      </c>
      <c r="O11" s="50" t="n">
        <v>37.9557</v>
      </c>
      <c r="P11" s="50" t="n">
        <v>48120.22</v>
      </c>
      <c r="Q11" s="50" t="n">
        <v>96.63</v>
      </c>
      <c r="R11" s="51" t="n">
        <f aca="false">P11/3600</f>
        <v>13.36672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363.3984</v>
      </c>
      <c r="E12" s="54" t="n">
        <v>33.2437</v>
      </c>
      <c r="F12" s="54" t="n">
        <v>38.2521</v>
      </c>
      <c r="G12" s="54" t="n">
        <v>36.5837</v>
      </c>
      <c r="H12" s="54" t="n">
        <v>42298.67</v>
      </c>
      <c r="I12" s="54" t="n">
        <v>104.11</v>
      </c>
      <c r="J12" s="55" t="n">
        <f aca="false">H12/3600</f>
        <v>11.7496305555556</v>
      </c>
      <c r="L12" s="56" t="n">
        <v>110040.768</v>
      </c>
      <c r="M12" s="57" t="n">
        <v>33.1916</v>
      </c>
      <c r="N12" s="57" t="n">
        <v>38.258</v>
      </c>
      <c r="O12" s="57" t="n">
        <v>36.5829</v>
      </c>
      <c r="P12" s="57" t="n">
        <v>42381.25</v>
      </c>
      <c r="Q12" s="57" t="n">
        <v>101.79</v>
      </c>
      <c r="R12" s="58" t="n">
        <f aca="false">P12/3600</f>
        <v>11.7725694444444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078.2304</v>
      </c>
      <c r="E13" s="54" t="n">
        <v>29.3168</v>
      </c>
      <c r="F13" s="54" t="n">
        <v>37.2188</v>
      </c>
      <c r="G13" s="54" t="n">
        <v>35.549</v>
      </c>
      <c r="H13" s="54" t="n">
        <v>31000.1</v>
      </c>
      <c r="I13" s="54" t="n">
        <v>75.91</v>
      </c>
      <c r="J13" s="55" t="n">
        <f aca="false">H13/3600</f>
        <v>8.61113888888889</v>
      </c>
      <c r="L13" s="56" t="n">
        <v>27849.9264</v>
      </c>
      <c r="M13" s="57" t="n">
        <v>29.2934</v>
      </c>
      <c r="N13" s="57" t="n">
        <v>37.2259</v>
      </c>
      <c r="O13" s="57" t="n">
        <v>35.5594</v>
      </c>
      <c r="P13" s="57" t="n">
        <v>31184.75</v>
      </c>
      <c r="Q13" s="57" t="n">
        <v>77.2</v>
      </c>
      <c r="R13" s="58" t="n">
        <f aca="false">P13/3600</f>
        <v>8.66243055555556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34.6176</v>
      </c>
      <c r="E14" s="62" t="n">
        <v>27.9295</v>
      </c>
      <c r="F14" s="62" t="n">
        <v>36.5014</v>
      </c>
      <c r="G14" s="62" t="n">
        <v>34.7878</v>
      </c>
      <c r="H14" s="62" t="n">
        <v>25693.68</v>
      </c>
      <c r="I14" s="62" t="n">
        <v>58.79</v>
      </c>
      <c r="J14" s="63" t="n">
        <f aca="false">H14/3600</f>
        <v>7.13713333333333</v>
      </c>
      <c r="L14" s="64" t="n">
        <v>7222.736</v>
      </c>
      <c r="M14" s="65" t="n">
        <v>27.9272</v>
      </c>
      <c r="N14" s="65" t="n">
        <v>36.5086</v>
      </c>
      <c r="O14" s="65" t="n">
        <v>34.8014</v>
      </c>
      <c r="P14" s="65" t="n">
        <v>25743.63</v>
      </c>
      <c r="Q14" s="65" t="n">
        <v>60.44</v>
      </c>
      <c r="R14" s="66" t="n">
        <f aca="false">P14/3600</f>
        <v>7.1510083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46" t="n">
        <v>23579.5792</v>
      </c>
      <c r="E15" s="47" t="n">
        <v>41.2636</v>
      </c>
      <c r="F15" s="47" t="n">
        <v>46.3936</v>
      </c>
      <c r="G15" s="47" t="n">
        <v>45.9827</v>
      </c>
      <c r="H15" s="47" t="n">
        <v>33633.36</v>
      </c>
      <c r="I15" s="47" t="n">
        <v>73.47</v>
      </c>
      <c r="J15" s="48" t="n">
        <f aca="false">H15/3600</f>
        <v>9.3426</v>
      </c>
      <c r="L15" s="49" t="n">
        <v>23559.2336</v>
      </c>
      <c r="M15" s="50" t="n">
        <v>41.2613</v>
      </c>
      <c r="N15" s="50" t="n">
        <v>46.3964</v>
      </c>
      <c r="O15" s="50" t="n">
        <v>45.9863</v>
      </c>
      <c r="P15" s="50" t="n">
        <v>33415.71</v>
      </c>
      <c r="Q15" s="50" t="n">
        <v>72.69</v>
      </c>
      <c r="R15" s="51" t="n">
        <f aca="false">P15/3600</f>
        <v>9.2821416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46.0528</v>
      </c>
      <c r="E16" s="54" t="n">
        <v>39.973</v>
      </c>
      <c r="F16" s="54" t="n">
        <v>45.7946</v>
      </c>
      <c r="G16" s="54" t="n">
        <v>45.5152</v>
      </c>
      <c r="H16" s="54" t="n">
        <v>27948.65</v>
      </c>
      <c r="I16" s="54" t="n">
        <v>63.19</v>
      </c>
      <c r="J16" s="55" t="n">
        <f aca="false">H16/3600</f>
        <v>7.76351388888889</v>
      </c>
      <c r="L16" s="56" t="n">
        <v>6351.6128</v>
      </c>
      <c r="M16" s="57" t="n">
        <v>39.9733</v>
      </c>
      <c r="N16" s="57" t="n">
        <v>45.797</v>
      </c>
      <c r="O16" s="57" t="n">
        <v>45.5163</v>
      </c>
      <c r="P16" s="57" t="n">
        <v>27940.52</v>
      </c>
      <c r="Q16" s="57" t="n">
        <v>60.97</v>
      </c>
      <c r="R16" s="58" t="n">
        <f aca="false">P16/3600</f>
        <v>7.76125555555556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94.664</v>
      </c>
      <c r="E17" s="54" t="n">
        <v>38.689</v>
      </c>
      <c r="F17" s="54" t="n">
        <v>45.2723</v>
      </c>
      <c r="G17" s="54" t="n">
        <v>45.1182</v>
      </c>
      <c r="H17" s="54" t="n">
        <v>25505.28</v>
      </c>
      <c r="I17" s="54" t="n">
        <v>53.64</v>
      </c>
      <c r="J17" s="55" t="n">
        <f aca="false">H17/3600</f>
        <v>7.0848</v>
      </c>
      <c r="L17" s="56" t="n">
        <v>2692.8384</v>
      </c>
      <c r="M17" s="57" t="n">
        <v>38.691</v>
      </c>
      <c r="N17" s="57" t="n">
        <v>45.2771</v>
      </c>
      <c r="O17" s="57" t="n">
        <v>45.1191</v>
      </c>
      <c r="P17" s="57" t="n">
        <v>25442.7</v>
      </c>
      <c r="Q17" s="57" t="n">
        <v>60.11</v>
      </c>
      <c r="R17" s="58" t="n">
        <f aca="false">P17/3600</f>
        <v>7.06741666666667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7.4032</v>
      </c>
      <c r="E18" s="62" t="n">
        <v>37.0223</v>
      </c>
      <c r="F18" s="62" t="n">
        <v>44.8881</v>
      </c>
      <c r="G18" s="62" t="n">
        <v>44.8228</v>
      </c>
      <c r="H18" s="62" t="n">
        <v>23932.82</v>
      </c>
      <c r="I18" s="62" t="n">
        <v>52.46</v>
      </c>
      <c r="J18" s="63" t="n">
        <f aca="false">H18/3600</f>
        <v>6.64800555555556</v>
      </c>
      <c r="L18" s="64" t="n">
        <v>1336.8656</v>
      </c>
      <c r="M18" s="65" t="n">
        <v>37.0281</v>
      </c>
      <c r="N18" s="65" t="n">
        <v>44.8847</v>
      </c>
      <c r="O18" s="65" t="n">
        <v>44.824</v>
      </c>
      <c r="P18" s="65" t="n">
        <v>23950.58</v>
      </c>
      <c r="Q18" s="65" t="n">
        <v>56.89</v>
      </c>
      <c r="R18" s="66" t="n">
        <f aca="false">P18/3600</f>
        <v>6.65293888888889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5047.7512</v>
      </c>
      <c r="E19" s="47" t="n">
        <v>41.5402</v>
      </c>
      <c r="F19" s="47" t="n">
        <v>43.5795</v>
      </c>
      <c r="G19" s="47" t="n">
        <v>45.3042</v>
      </c>
      <c r="H19" s="47" t="n">
        <v>12042.7</v>
      </c>
      <c r="I19" s="47" t="n">
        <v>29.22</v>
      </c>
      <c r="J19" s="48" t="n">
        <f aca="false">H19/3600</f>
        <v>3.34519444444444</v>
      </c>
      <c r="L19" s="46" t="n">
        <v>5049.6832</v>
      </c>
      <c r="M19" s="47" t="n">
        <v>41.5411</v>
      </c>
      <c r="N19" s="47" t="n">
        <v>43.5794</v>
      </c>
      <c r="O19" s="47" t="n">
        <v>45.3097</v>
      </c>
      <c r="P19" s="47" t="n">
        <v>12043.39</v>
      </c>
      <c r="Q19" s="47" t="n">
        <v>29.93</v>
      </c>
      <c r="R19" s="48" t="n">
        <f aca="false">P19/3600</f>
        <v>3.34538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330.1048</v>
      </c>
      <c r="E20" s="54" t="n">
        <v>39.6678</v>
      </c>
      <c r="F20" s="54" t="n">
        <v>42.3431</v>
      </c>
      <c r="G20" s="54" t="n">
        <v>43.5322</v>
      </c>
      <c r="H20" s="54" t="n">
        <v>10856.06</v>
      </c>
      <c r="I20" s="54" t="n">
        <v>26.6</v>
      </c>
      <c r="J20" s="55" t="n">
        <f aca="false">H20/3600</f>
        <v>3.01557222222222</v>
      </c>
      <c r="L20" s="53" t="n">
        <v>2330.2712</v>
      </c>
      <c r="M20" s="54" t="n">
        <v>39.6663</v>
      </c>
      <c r="N20" s="54" t="n">
        <v>42.3428</v>
      </c>
      <c r="O20" s="54" t="n">
        <v>43.5338</v>
      </c>
      <c r="P20" s="54" t="n">
        <v>10827.64</v>
      </c>
      <c r="Q20" s="54" t="n">
        <v>26.93</v>
      </c>
      <c r="R20" s="55" t="n">
        <f aca="false">P20/3600</f>
        <v>3.007677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2.1408</v>
      </c>
      <c r="E21" s="54" t="n">
        <v>37.3714</v>
      </c>
      <c r="F21" s="54" t="n">
        <v>41.2839</v>
      </c>
      <c r="G21" s="54" t="n">
        <v>42.2621</v>
      </c>
      <c r="H21" s="54" t="n">
        <v>9970.13</v>
      </c>
      <c r="I21" s="54" t="n">
        <v>24.23</v>
      </c>
      <c r="J21" s="55" t="n">
        <f aca="false">H21/3600</f>
        <v>2.76948055555556</v>
      </c>
      <c r="L21" s="53" t="n">
        <v>1154.2016</v>
      </c>
      <c r="M21" s="54" t="n">
        <v>37.3743</v>
      </c>
      <c r="N21" s="54" t="n">
        <v>41.2869</v>
      </c>
      <c r="O21" s="54" t="n">
        <v>42.263</v>
      </c>
      <c r="P21" s="54" t="n">
        <v>9974</v>
      </c>
      <c r="Q21" s="54" t="n">
        <v>23.57</v>
      </c>
      <c r="R21" s="55" t="n">
        <f aca="false">P21/3600</f>
        <v>2.77055555555556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4.8088</v>
      </c>
      <c r="E22" s="62" t="n">
        <v>35.0228</v>
      </c>
      <c r="F22" s="62" t="n">
        <v>40.5058</v>
      </c>
      <c r="G22" s="62" t="n">
        <v>41.4726</v>
      </c>
      <c r="H22" s="62" t="n">
        <v>9330.48</v>
      </c>
      <c r="I22" s="62" t="n">
        <v>23.99</v>
      </c>
      <c r="J22" s="63" t="n">
        <f aca="false">H22/3600</f>
        <v>2.5918</v>
      </c>
      <c r="L22" s="61" t="n">
        <v>595.644</v>
      </c>
      <c r="M22" s="62" t="n">
        <v>35.0226</v>
      </c>
      <c r="N22" s="62" t="n">
        <v>40.5051</v>
      </c>
      <c r="O22" s="62" t="n">
        <v>41.478</v>
      </c>
      <c r="P22" s="62" t="n">
        <v>9295.91</v>
      </c>
      <c r="Q22" s="62" t="n">
        <v>22.49</v>
      </c>
      <c r="R22" s="63" t="n">
        <f aca="false">P22/3600</f>
        <v>2.582197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8019.432</v>
      </c>
      <c r="E23" s="47" t="n">
        <v>40.0057</v>
      </c>
      <c r="F23" s="47" t="n">
        <v>42.5525</v>
      </c>
      <c r="G23" s="47" t="n">
        <v>43.8778</v>
      </c>
      <c r="H23" s="47" t="n">
        <v>11079.34</v>
      </c>
      <c r="I23" s="47" t="n">
        <v>31</v>
      </c>
      <c r="J23" s="48" t="n">
        <f aca="false">H23/3600</f>
        <v>3.07759444444444</v>
      </c>
      <c r="L23" s="46" t="n">
        <v>8011.5224</v>
      </c>
      <c r="M23" s="47" t="n">
        <v>40.0092</v>
      </c>
      <c r="N23" s="47" t="n">
        <v>42.5549</v>
      </c>
      <c r="O23" s="47" t="n">
        <v>43.8812</v>
      </c>
      <c r="P23" s="47" t="n">
        <v>11088.23</v>
      </c>
      <c r="Q23" s="47" t="n">
        <v>29.46</v>
      </c>
      <c r="R23" s="48" t="n">
        <f aca="false">P23/3600</f>
        <v>3.08006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14.3928</v>
      </c>
      <c r="E24" s="54" t="n">
        <v>37.5195</v>
      </c>
      <c r="F24" s="54" t="n">
        <v>40.8304</v>
      </c>
      <c r="G24" s="54" t="n">
        <v>41.6584</v>
      </c>
      <c r="H24" s="54" t="n">
        <v>9881.5</v>
      </c>
      <c r="I24" s="54" t="n">
        <v>25.52</v>
      </c>
      <c r="J24" s="55" t="n">
        <f aca="false">H24/3600</f>
        <v>2.74486111111111</v>
      </c>
      <c r="L24" s="53" t="n">
        <v>3514.4208</v>
      </c>
      <c r="M24" s="54" t="n">
        <v>37.5249</v>
      </c>
      <c r="N24" s="54" t="n">
        <v>40.8311</v>
      </c>
      <c r="O24" s="54" t="n">
        <v>41.662</v>
      </c>
      <c r="P24" s="54" t="n">
        <v>9892.31</v>
      </c>
      <c r="Q24" s="54" t="n">
        <v>25.81</v>
      </c>
      <c r="R24" s="55" t="n">
        <f aca="false">P24/3600</f>
        <v>2.7478638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1.3976</v>
      </c>
      <c r="E25" s="54" t="n">
        <v>34.9323</v>
      </c>
      <c r="F25" s="54" t="n">
        <v>39.387</v>
      </c>
      <c r="G25" s="54" t="n">
        <v>40.1528</v>
      </c>
      <c r="H25" s="54" t="n">
        <v>9156.16</v>
      </c>
      <c r="I25" s="54" t="n">
        <v>22.73</v>
      </c>
      <c r="J25" s="55" t="n">
        <f aca="false">H25/3600</f>
        <v>2.54337777777778</v>
      </c>
      <c r="L25" s="53" t="n">
        <v>1642.1752</v>
      </c>
      <c r="M25" s="54" t="n">
        <v>34.9369</v>
      </c>
      <c r="N25" s="54" t="n">
        <v>39.3903</v>
      </c>
      <c r="O25" s="54" t="n">
        <v>40.1551</v>
      </c>
      <c r="P25" s="54" t="n">
        <v>9175.48</v>
      </c>
      <c r="Q25" s="54" t="n">
        <v>24.43</v>
      </c>
      <c r="R25" s="55" t="n">
        <f aca="false">P25/3600</f>
        <v>2.54874444444444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77.7768</v>
      </c>
      <c r="E26" s="62" t="n">
        <v>32.4087</v>
      </c>
      <c r="F26" s="62" t="n">
        <v>38.2987</v>
      </c>
      <c r="G26" s="62" t="n">
        <v>39.3102</v>
      </c>
      <c r="H26" s="62" t="n">
        <v>8693.79</v>
      </c>
      <c r="I26" s="62" t="n">
        <v>21.64</v>
      </c>
      <c r="J26" s="63" t="n">
        <f aca="false">H26/3600</f>
        <v>2.41494166666667</v>
      </c>
      <c r="L26" s="61" t="n">
        <v>778.4232</v>
      </c>
      <c r="M26" s="62" t="n">
        <v>32.4136</v>
      </c>
      <c r="N26" s="62" t="n">
        <v>38.2998</v>
      </c>
      <c r="O26" s="62" t="n">
        <v>39.3077</v>
      </c>
      <c r="P26" s="62" t="n">
        <v>8707.3</v>
      </c>
      <c r="Q26" s="62" t="n">
        <v>21.23</v>
      </c>
      <c r="R26" s="63" t="n">
        <f aca="false">P26/3600</f>
        <v>2.41869444444444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8189.288</v>
      </c>
      <c r="E27" s="47" t="n">
        <v>38.4144</v>
      </c>
      <c r="F27" s="47" t="n">
        <v>40.1612</v>
      </c>
      <c r="G27" s="47" t="n">
        <v>43.6763</v>
      </c>
      <c r="H27" s="47" t="n">
        <v>24624.02</v>
      </c>
      <c r="I27" s="47" t="n">
        <v>61.5</v>
      </c>
      <c r="J27" s="48" t="n">
        <f aca="false">H27/3600</f>
        <v>6.84000555555556</v>
      </c>
      <c r="L27" s="46" t="n">
        <v>18211.4968</v>
      </c>
      <c r="M27" s="47" t="n">
        <v>38.4167</v>
      </c>
      <c r="N27" s="47" t="n">
        <v>40.1649</v>
      </c>
      <c r="O27" s="47" t="n">
        <v>43.68</v>
      </c>
      <c r="P27" s="47" t="n">
        <v>24692.72</v>
      </c>
      <c r="Q27" s="47" t="n">
        <v>62.31</v>
      </c>
      <c r="R27" s="48" t="n">
        <f aca="false">P27/3600</f>
        <v>6.859088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24.5096</v>
      </c>
      <c r="E28" s="54" t="n">
        <v>36.8269</v>
      </c>
      <c r="F28" s="54" t="n">
        <v>39.237</v>
      </c>
      <c r="G28" s="54" t="n">
        <v>42.0834</v>
      </c>
      <c r="H28" s="54" t="n">
        <v>21082.34</v>
      </c>
      <c r="I28" s="54" t="n">
        <v>46.63</v>
      </c>
      <c r="J28" s="55" t="n">
        <f aca="false">H28/3600</f>
        <v>5.85620555555556</v>
      </c>
      <c r="L28" s="53" t="n">
        <v>6134.6024</v>
      </c>
      <c r="M28" s="54" t="n">
        <v>36.8305</v>
      </c>
      <c r="N28" s="54" t="n">
        <v>39.2375</v>
      </c>
      <c r="O28" s="54" t="n">
        <v>42.0863</v>
      </c>
      <c r="P28" s="54" t="n">
        <v>21067.19</v>
      </c>
      <c r="Q28" s="54" t="n">
        <v>51.69</v>
      </c>
      <c r="R28" s="55" t="n">
        <f aca="false">P28/3600</f>
        <v>5.8519972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25.6128</v>
      </c>
      <c r="E29" s="54" t="n">
        <v>34.9344</v>
      </c>
      <c r="F29" s="54" t="n">
        <v>38.482</v>
      </c>
      <c r="G29" s="54" t="n">
        <v>40.6556</v>
      </c>
      <c r="H29" s="54" t="n">
        <v>19394.72</v>
      </c>
      <c r="I29" s="54" t="n">
        <v>42.3</v>
      </c>
      <c r="J29" s="55" t="n">
        <f aca="false">H29/3600</f>
        <v>5.38742222222222</v>
      </c>
      <c r="L29" s="53" t="n">
        <v>2931.1688</v>
      </c>
      <c r="M29" s="54" t="n">
        <v>34.9372</v>
      </c>
      <c r="N29" s="54" t="n">
        <v>38.4838</v>
      </c>
      <c r="O29" s="54" t="n">
        <v>40.6573</v>
      </c>
      <c r="P29" s="54" t="n">
        <v>19412.45</v>
      </c>
      <c r="Q29" s="54" t="n">
        <v>46.48</v>
      </c>
      <c r="R29" s="55" t="n">
        <f aca="false">P29/3600</f>
        <v>5.39234722222222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6.6192</v>
      </c>
      <c r="E30" s="62" t="n">
        <v>32.7713</v>
      </c>
      <c r="F30" s="62" t="n">
        <v>37.8317</v>
      </c>
      <c r="G30" s="62" t="n">
        <v>39.5551</v>
      </c>
      <c r="H30" s="62" t="n">
        <v>18341.75</v>
      </c>
      <c r="I30" s="62" t="n">
        <v>43.92</v>
      </c>
      <c r="J30" s="63" t="n">
        <f aca="false">H30/3600</f>
        <v>5.09493055555556</v>
      </c>
      <c r="L30" s="61" t="n">
        <v>1528.3928</v>
      </c>
      <c r="M30" s="62" t="n">
        <v>32.7721</v>
      </c>
      <c r="N30" s="62" t="n">
        <v>37.8287</v>
      </c>
      <c r="O30" s="62" t="n">
        <v>39.5497</v>
      </c>
      <c r="P30" s="62" t="n">
        <v>18463.04</v>
      </c>
      <c r="Q30" s="62" t="n">
        <v>39.86</v>
      </c>
      <c r="R30" s="63" t="n">
        <f aca="false">P30/3600</f>
        <v>5.12862222222222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17975.1776</v>
      </c>
      <c r="E31" s="47" t="n">
        <v>39.1005</v>
      </c>
      <c r="F31" s="47" t="n">
        <v>43.9075</v>
      </c>
      <c r="G31" s="47" t="n">
        <v>45.2208</v>
      </c>
      <c r="H31" s="47" t="n">
        <v>29103.2</v>
      </c>
      <c r="I31" s="47" t="n">
        <v>66.86</v>
      </c>
      <c r="J31" s="48" t="n">
        <f aca="false">H31/3600</f>
        <v>8.08422222222222</v>
      </c>
      <c r="L31" s="46" t="n">
        <v>17918.6192</v>
      </c>
      <c r="M31" s="47" t="n">
        <v>39.1064</v>
      </c>
      <c r="N31" s="47" t="n">
        <v>43.9218</v>
      </c>
      <c r="O31" s="47" t="n">
        <v>45.2374</v>
      </c>
      <c r="P31" s="47" t="n">
        <v>29211.16</v>
      </c>
      <c r="Q31" s="47" t="n">
        <v>66.31</v>
      </c>
      <c r="R31" s="48" t="n">
        <f aca="false">P31/3600</f>
        <v>8.11421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489.7296</v>
      </c>
      <c r="E32" s="54" t="n">
        <v>37.4432</v>
      </c>
      <c r="F32" s="54" t="n">
        <v>42.7389</v>
      </c>
      <c r="G32" s="54" t="n">
        <v>43.3774</v>
      </c>
      <c r="H32" s="54" t="n">
        <v>25655.02</v>
      </c>
      <c r="I32" s="54" t="n">
        <v>59.54</v>
      </c>
      <c r="J32" s="55" t="n">
        <f aca="false">H32/3600</f>
        <v>7.12639444444444</v>
      </c>
      <c r="L32" s="53" t="n">
        <v>6490.0624</v>
      </c>
      <c r="M32" s="54" t="n">
        <v>37.4527</v>
      </c>
      <c r="N32" s="54" t="n">
        <v>42.7533</v>
      </c>
      <c r="O32" s="54" t="n">
        <v>43.3946</v>
      </c>
      <c r="P32" s="54" t="n">
        <v>25711.57</v>
      </c>
      <c r="Q32" s="54" t="n">
        <v>58.48</v>
      </c>
      <c r="R32" s="55" t="n">
        <f aca="false">P32/3600</f>
        <v>7.14210277777778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60.532</v>
      </c>
      <c r="E33" s="54" t="n">
        <v>35.5916</v>
      </c>
      <c r="F33" s="54" t="n">
        <v>41.614</v>
      </c>
      <c r="G33" s="54" t="n">
        <v>41.6621</v>
      </c>
      <c r="H33" s="54" t="n">
        <v>23450.68</v>
      </c>
      <c r="I33" s="54" t="n">
        <v>55.51</v>
      </c>
      <c r="J33" s="55" t="n">
        <f aca="false">H33/3600</f>
        <v>6.51407777777778</v>
      </c>
      <c r="L33" s="53" t="n">
        <v>3063.524</v>
      </c>
      <c r="M33" s="54" t="n">
        <v>35.6018</v>
      </c>
      <c r="N33" s="54" t="n">
        <v>41.6283</v>
      </c>
      <c r="O33" s="54" t="n">
        <v>41.6711</v>
      </c>
      <c r="P33" s="54" t="n">
        <v>23602.73</v>
      </c>
      <c r="Q33" s="54" t="n">
        <v>55.79</v>
      </c>
      <c r="R33" s="55" t="n">
        <f aca="false">P33/3600</f>
        <v>6.55631388888889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28.364</v>
      </c>
      <c r="E34" s="62" t="n">
        <v>33.6325</v>
      </c>
      <c r="F34" s="62" t="n">
        <v>40.7248</v>
      </c>
      <c r="G34" s="62" t="n">
        <v>40.3872</v>
      </c>
      <c r="H34" s="62" t="n">
        <v>21910.94</v>
      </c>
      <c r="I34" s="62" t="n">
        <v>51.6</v>
      </c>
      <c r="J34" s="63" t="n">
        <f aca="false">H34/3600</f>
        <v>6.08637222222222</v>
      </c>
      <c r="L34" s="61" t="n">
        <v>1628.4904</v>
      </c>
      <c r="M34" s="62" t="n">
        <v>33.6408</v>
      </c>
      <c r="N34" s="62" t="n">
        <v>40.7395</v>
      </c>
      <c r="O34" s="62" t="n">
        <v>40.393</v>
      </c>
      <c r="P34" s="62" t="n">
        <v>21951.43</v>
      </c>
      <c r="Q34" s="62" t="n">
        <v>48.08</v>
      </c>
      <c r="R34" s="63" t="n">
        <f aca="false">P34/3600</f>
        <v>6.09761944444445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39763.2544</v>
      </c>
      <c r="E35" s="47" t="n">
        <v>37.2361</v>
      </c>
      <c r="F35" s="47" t="n">
        <v>42.2359</v>
      </c>
      <c r="G35" s="47" t="n">
        <v>44.3545</v>
      </c>
      <c r="H35" s="47" t="n">
        <v>32627.64</v>
      </c>
      <c r="I35" s="47" t="n">
        <v>91.84</v>
      </c>
      <c r="J35" s="48" t="n">
        <f aca="false">H35/3600</f>
        <v>9.06323333333333</v>
      </c>
      <c r="L35" s="46" t="n">
        <v>39693.1992</v>
      </c>
      <c r="M35" s="47" t="n">
        <v>37.2346</v>
      </c>
      <c r="N35" s="47" t="n">
        <v>42.2405</v>
      </c>
      <c r="O35" s="47" t="n">
        <v>44.3568</v>
      </c>
      <c r="P35" s="47" t="n">
        <v>32460.86</v>
      </c>
      <c r="Q35" s="47" t="n">
        <v>89.7</v>
      </c>
      <c r="R35" s="48" t="n">
        <f aca="false">P35/3600</f>
        <v>9.01690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59.8568</v>
      </c>
      <c r="E36" s="54" t="n">
        <v>35.2477</v>
      </c>
      <c r="F36" s="54" t="n">
        <v>41.0043</v>
      </c>
      <c r="G36" s="54" t="n">
        <v>43.2649</v>
      </c>
      <c r="H36" s="54" t="n">
        <v>25282.27</v>
      </c>
      <c r="I36" s="54" t="n">
        <v>60.46</v>
      </c>
      <c r="J36" s="55" t="n">
        <f aca="false">H36/3600</f>
        <v>7.02285277777778</v>
      </c>
      <c r="L36" s="53" t="n">
        <v>7433.6624</v>
      </c>
      <c r="M36" s="54" t="n">
        <v>35.2491</v>
      </c>
      <c r="N36" s="54" t="n">
        <v>41.0083</v>
      </c>
      <c r="O36" s="54" t="n">
        <v>43.2652</v>
      </c>
      <c r="P36" s="54" t="n">
        <v>25227.26</v>
      </c>
      <c r="Q36" s="54" t="n">
        <v>58.73</v>
      </c>
      <c r="R36" s="55" t="n">
        <f aca="false">P36/3600</f>
        <v>7.0075722222222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24.9448</v>
      </c>
      <c r="E37" s="54" t="n">
        <v>33.8111</v>
      </c>
      <c r="F37" s="54" t="n">
        <v>39.8889</v>
      </c>
      <c r="G37" s="54" t="n">
        <v>42.3178</v>
      </c>
      <c r="H37" s="54" t="n">
        <v>23019.82</v>
      </c>
      <c r="I37" s="54" t="n">
        <v>52.69</v>
      </c>
      <c r="J37" s="55" t="n">
        <f aca="false">H37/3600</f>
        <v>6.39439444444444</v>
      </c>
      <c r="L37" s="53" t="n">
        <v>2422.6528</v>
      </c>
      <c r="M37" s="54" t="n">
        <v>33.8136</v>
      </c>
      <c r="N37" s="54" t="n">
        <v>39.8918</v>
      </c>
      <c r="O37" s="54" t="n">
        <v>42.317</v>
      </c>
      <c r="P37" s="54" t="n">
        <v>23034.46</v>
      </c>
      <c r="Q37" s="54" t="n">
        <v>52.46</v>
      </c>
      <c r="R37" s="55" t="n">
        <f aca="false">P37/3600</f>
        <v>6.39846111111111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0.9584</v>
      </c>
      <c r="E38" s="62" t="n">
        <v>31.9964</v>
      </c>
      <c r="F38" s="62" t="n">
        <v>39.0189</v>
      </c>
      <c r="G38" s="62" t="n">
        <v>41.5937</v>
      </c>
      <c r="H38" s="62" t="n">
        <v>22119.86</v>
      </c>
      <c r="I38" s="62" t="n">
        <v>52.96</v>
      </c>
      <c r="J38" s="63" t="n">
        <f aca="false">H38/3600</f>
        <v>6.14440555555556</v>
      </c>
      <c r="L38" s="61" t="n">
        <v>1110.5912</v>
      </c>
      <c r="M38" s="62" t="n">
        <v>31.9984</v>
      </c>
      <c r="N38" s="62" t="n">
        <v>39.0158</v>
      </c>
      <c r="O38" s="62" t="n">
        <v>41.5898</v>
      </c>
      <c r="P38" s="62" t="n">
        <v>22031.95</v>
      </c>
      <c r="Q38" s="62" t="n">
        <v>53.27</v>
      </c>
      <c r="R38" s="63" t="n">
        <f aca="false">P38/3600</f>
        <v>6.11998611111111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3630.0744</v>
      </c>
      <c r="E39" s="47" t="n">
        <v>40.2793</v>
      </c>
      <c r="F39" s="47" t="n">
        <v>43.264</v>
      </c>
      <c r="G39" s="47" t="n">
        <v>43.8682</v>
      </c>
      <c r="H39" s="47" t="n">
        <v>5155.15</v>
      </c>
      <c r="I39" s="47" t="n">
        <v>11.5</v>
      </c>
      <c r="J39" s="48" t="n">
        <f aca="false">H39/3600</f>
        <v>1.43198611111111</v>
      </c>
      <c r="L39" s="46" t="n">
        <v>3630.3016</v>
      </c>
      <c r="M39" s="47" t="n">
        <v>40.2836</v>
      </c>
      <c r="N39" s="47" t="n">
        <v>43.2667</v>
      </c>
      <c r="O39" s="47" t="n">
        <v>43.8774</v>
      </c>
      <c r="P39" s="47" t="n">
        <v>5168.52</v>
      </c>
      <c r="Q39" s="47" t="n">
        <v>11.5</v>
      </c>
      <c r="R39" s="48" t="n">
        <f aca="false">P39/3600</f>
        <v>1.435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750.9304</v>
      </c>
      <c r="E40" s="54" t="n">
        <v>37.1869</v>
      </c>
      <c r="F40" s="54" t="n">
        <v>41.0696</v>
      </c>
      <c r="G40" s="54" t="n">
        <v>41.3485</v>
      </c>
      <c r="H40" s="54" t="n">
        <v>4640.51</v>
      </c>
      <c r="I40" s="54" t="n">
        <v>10.1</v>
      </c>
      <c r="J40" s="55" t="n">
        <f aca="false">H40/3600</f>
        <v>1.28903055555556</v>
      </c>
      <c r="L40" s="53" t="n">
        <v>1751.2968</v>
      </c>
      <c r="M40" s="54" t="n">
        <v>37.1909</v>
      </c>
      <c r="N40" s="54" t="n">
        <v>41.0682</v>
      </c>
      <c r="O40" s="54" t="n">
        <v>41.3505</v>
      </c>
      <c r="P40" s="54" t="n">
        <v>4665.94</v>
      </c>
      <c r="Q40" s="54" t="n">
        <v>10.38</v>
      </c>
      <c r="R40" s="55" t="n">
        <f aca="false">P40/3600</f>
        <v>1.29609444444444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3.3672</v>
      </c>
      <c r="E41" s="54" t="n">
        <v>34.3249</v>
      </c>
      <c r="F41" s="54" t="n">
        <v>39.2195</v>
      </c>
      <c r="G41" s="54" t="n">
        <v>39.2648</v>
      </c>
      <c r="H41" s="54" t="n">
        <v>4214.86</v>
      </c>
      <c r="I41" s="54" t="n">
        <v>8.84</v>
      </c>
      <c r="J41" s="55" t="n">
        <f aca="false">H41/3600</f>
        <v>1.17079444444444</v>
      </c>
      <c r="L41" s="53" t="n">
        <v>864.6176</v>
      </c>
      <c r="M41" s="54" t="n">
        <v>34.328</v>
      </c>
      <c r="N41" s="54" t="n">
        <v>39.2185</v>
      </c>
      <c r="O41" s="54" t="n">
        <v>39.2584</v>
      </c>
      <c r="P41" s="54" t="n">
        <v>4219.87</v>
      </c>
      <c r="Q41" s="54" t="n">
        <v>9.01</v>
      </c>
      <c r="R41" s="55" t="n">
        <f aca="false">P41/3600</f>
        <v>1.17218611111111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8.508</v>
      </c>
      <c r="E42" s="62" t="n">
        <v>31.8956</v>
      </c>
      <c r="F42" s="62" t="n">
        <v>37.8051</v>
      </c>
      <c r="G42" s="62" t="n">
        <v>37.6692</v>
      </c>
      <c r="H42" s="62" t="n">
        <v>3898.69</v>
      </c>
      <c r="I42" s="62" t="n">
        <v>7.92</v>
      </c>
      <c r="J42" s="63" t="n">
        <f aca="false">H42/3600</f>
        <v>1.08296944444444</v>
      </c>
      <c r="L42" s="61" t="n">
        <v>459.42</v>
      </c>
      <c r="M42" s="62" t="n">
        <v>31.898</v>
      </c>
      <c r="N42" s="62" t="n">
        <v>37.793</v>
      </c>
      <c r="O42" s="62" t="n">
        <v>37.6683</v>
      </c>
      <c r="P42" s="62" t="n">
        <v>3925.42</v>
      </c>
      <c r="Q42" s="62" t="n">
        <v>8.23</v>
      </c>
      <c r="R42" s="63" t="n">
        <f aca="false">P42/3600</f>
        <v>1.09039444444444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3828.4632</v>
      </c>
      <c r="E43" s="47" t="n">
        <v>40.1527</v>
      </c>
      <c r="F43" s="47" t="n">
        <v>43.7196</v>
      </c>
      <c r="G43" s="47" t="n">
        <v>45.2443</v>
      </c>
      <c r="H43" s="47" t="n">
        <v>5790.36</v>
      </c>
      <c r="I43" s="47" t="n">
        <v>12.77</v>
      </c>
      <c r="J43" s="48" t="n">
        <f aca="false">H43/3600</f>
        <v>1.60843333333333</v>
      </c>
      <c r="L43" s="46" t="n">
        <v>3813.9296</v>
      </c>
      <c r="M43" s="47" t="n">
        <v>40.1588</v>
      </c>
      <c r="N43" s="47" t="n">
        <v>43.7218</v>
      </c>
      <c r="O43" s="47" t="n">
        <v>45.2648</v>
      </c>
      <c r="P43" s="47" t="n">
        <v>5811.08</v>
      </c>
      <c r="Q43" s="47" t="n">
        <v>13.08</v>
      </c>
      <c r="R43" s="48" t="n">
        <f aca="false">P43/3600</f>
        <v>1.6141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0.3168</v>
      </c>
      <c r="E44" s="54" t="n">
        <v>37.6577</v>
      </c>
      <c r="F44" s="54" t="n">
        <v>41.9047</v>
      </c>
      <c r="G44" s="54" t="n">
        <v>43.0952</v>
      </c>
      <c r="H44" s="54" t="n">
        <v>5260.71</v>
      </c>
      <c r="I44" s="54" t="n">
        <v>10.96</v>
      </c>
      <c r="J44" s="55" t="n">
        <f aca="false">H44/3600</f>
        <v>1.46130833333333</v>
      </c>
      <c r="L44" s="53" t="n">
        <v>1795.7256</v>
      </c>
      <c r="M44" s="54" t="n">
        <v>37.6669</v>
      </c>
      <c r="N44" s="54" t="n">
        <v>41.9045</v>
      </c>
      <c r="O44" s="54" t="n">
        <v>43.0919</v>
      </c>
      <c r="P44" s="54" t="n">
        <v>5275.51</v>
      </c>
      <c r="Q44" s="54" t="n">
        <v>11.91</v>
      </c>
      <c r="R44" s="55" t="n">
        <f aca="false">P44/3600</f>
        <v>1.46541944444444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8856</v>
      </c>
      <c r="E45" s="54" t="n">
        <v>34.9249</v>
      </c>
      <c r="F45" s="54" t="n">
        <v>40.3378</v>
      </c>
      <c r="G45" s="54" t="n">
        <v>41.2883</v>
      </c>
      <c r="H45" s="54" t="n">
        <v>4878.66</v>
      </c>
      <c r="I45" s="54" t="n">
        <v>9.79</v>
      </c>
      <c r="J45" s="55" t="n">
        <f aca="false">H45/3600</f>
        <v>1.35518333333333</v>
      </c>
      <c r="L45" s="53" t="n">
        <v>907.4616</v>
      </c>
      <c r="M45" s="54" t="n">
        <v>34.9422</v>
      </c>
      <c r="N45" s="54" t="n">
        <v>40.33</v>
      </c>
      <c r="O45" s="54" t="n">
        <v>41.2978</v>
      </c>
      <c r="P45" s="54" t="n">
        <v>4901.89</v>
      </c>
      <c r="Q45" s="54" t="n">
        <v>9.89</v>
      </c>
      <c r="R45" s="55" t="n">
        <f aca="false">P45/3600</f>
        <v>1.361636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3.3016</v>
      </c>
      <c r="E46" s="62" t="n">
        <v>32.1828</v>
      </c>
      <c r="F46" s="62" t="n">
        <v>39.1219</v>
      </c>
      <c r="G46" s="62" t="n">
        <v>39.9806</v>
      </c>
      <c r="H46" s="62" t="n">
        <v>4630.38</v>
      </c>
      <c r="I46" s="62" t="n">
        <v>9.31</v>
      </c>
      <c r="J46" s="63" t="n">
        <f aca="false">H46/3600</f>
        <v>1.28621666666667</v>
      </c>
      <c r="L46" s="61" t="n">
        <v>483.9472</v>
      </c>
      <c r="M46" s="62" t="n">
        <v>32.1978</v>
      </c>
      <c r="N46" s="62" t="n">
        <v>39.12</v>
      </c>
      <c r="O46" s="62" t="n">
        <v>39.9719</v>
      </c>
      <c r="P46" s="62" t="n">
        <v>4624.1</v>
      </c>
      <c r="Q46" s="62" t="n">
        <v>9.21</v>
      </c>
      <c r="R46" s="63" t="n">
        <f aca="false">P46/3600</f>
        <v>1.28447222222222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7185.7408</v>
      </c>
      <c r="E47" s="47" t="n">
        <v>38.1343</v>
      </c>
      <c r="F47" s="47" t="n">
        <v>41.5518</v>
      </c>
      <c r="G47" s="47" t="n">
        <v>42.5711</v>
      </c>
      <c r="H47" s="47" t="n">
        <v>5383.29</v>
      </c>
      <c r="I47" s="47" t="n">
        <v>14.41</v>
      </c>
      <c r="J47" s="48" t="n">
        <f aca="false">H47/3600</f>
        <v>1.49535833333333</v>
      </c>
      <c r="L47" s="46" t="n">
        <v>7175.2576</v>
      </c>
      <c r="M47" s="47" t="n">
        <v>38.1325</v>
      </c>
      <c r="N47" s="47" t="n">
        <v>41.5603</v>
      </c>
      <c r="O47" s="47" t="n">
        <v>42.5805</v>
      </c>
      <c r="P47" s="47" t="n">
        <v>5425.46</v>
      </c>
      <c r="Q47" s="47" t="n">
        <v>13.98</v>
      </c>
      <c r="R47" s="48" t="n">
        <f aca="false">P47/3600</f>
        <v>1.5070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67.6256</v>
      </c>
      <c r="E48" s="54" t="n">
        <v>34.6637</v>
      </c>
      <c r="F48" s="54" t="n">
        <v>39.1098</v>
      </c>
      <c r="G48" s="54" t="n">
        <v>40.0416</v>
      </c>
      <c r="H48" s="54" t="n">
        <v>4707.03</v>
      </c>
      <c r="I48" s="54" t="n">
        <v>11.09</v>
      </c>
      <c r="J48" s="55" t="n">
        <f aca="false">H48/3600</f>
        <v>1.30750833333333</v>
      </c>
      <c r="L48" s="53" t="n">
        <v>3266.1136</v>
      </c>
      <c r="M48" s="54" t="n">
        <v>34.6685</v>
      </c>
      <c r="N48" s="54" t="n">
        <v>39.1148</v>
      </c>
      <c r="O48" s="54" t="n">
        <v>40.0421</v>
      </c>
      <c r="P48" s="54" t="n">
        <v>4727.68</v>
      </c>
      <c r="Q48" s="54" t="n">
        <v>11.05</v>
      </c>
      <c r="R48" s="55" t="n">
        <f aca="false">P48/3600</f>
        <v>1.31324444444444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32.6088</v>
      </c>
      <c r="E49" s="54" t="n">
        <v>31.5319</v>
      </c>
      <c r="F49" s="54" t="n">
        <v>37.3087</v>
      </c>
      <c r="G49" s="54" t="n">
        <v>38.1559</v>
      </c>
      <c r="H49" s="54" t="n">
        <v>4283.3</v>
      </c>
      <c r="I49" s="54" t="n">
        <v>10.02</v>
      </c>
      <c r="J49" s="55" t="n">
        <f aca="false">H49/3600</f>
        <v>1.18980555555556</v>
      </c>
      <c r="L49" s="53" t="n">
        <v>1534.0128</v>
      </c>
      <c r="M49" s="54" t="n">
        <v>31.5387</v>
      </c>
      <c r="N49" s="54" t="n">
        <v>37.3111</v>
      </c>
      <c r="O49" s="54" t="n">
        <v>38.1475</v>
      </c>
      <c r="P49" s="54" t="n">
        <v>4291.16</v>
      </c>
      <c r="Q49" s="54" t="n">
        <v>9.62</v>
      </c>
      <c r="R49" s="55" t="n">
        <f aca="false">P49/3600</f>
        <v>1.19198888888889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3.5216</v>
      </c>
      <c r="E50" s="62" t="n">
        <v>28.6119</v>
      </c>
      <c r="F50" s="62" t="n">
        <v>36.0436</v>
      </c>
      <c r="G50" s="62" t="n">
        <v>36.8082</v>
      </c>
      <c r="H50" s="62" t="n">
        <v>3956.82</v>
      </c>
      <c r="I50" s="62" t="n">
        <v>8.81</v>
      </c>
      <c r="J50" s="63" t="n">
        <f aca="false">H50/3600</f>
        <v>1.09911666666667</v>
      </c>
      <c r="L50" s="61" t="n">
        <v>724.4344</v>
      </c>
      <c r="M50" s="62" t="n">
        <v>28.6193</v>
      </c>
      <c r="N50" s="62" t="n">
        <v>36.0417</v>
      </c>
      <c r="O50" s="62" t="n">
        <v>36.8074</v>
      </c>
      <c r="P50" s="62" t="n">
        <v>3951.8</v>
      </c>
      <c r="Q50" s="62" t="n">
        <v>8.55</v>
      </c>
      <c r="R50" s="63" t="n">
        <f aca="false">P50/3600</f>
        <v>1.09772222222222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5013.2048</v>
      </c>
      <c r="E51" s="47" t="n">
        <v>38.8951</v>
      </c>
      <c r="F51" s="47" t="n">
        <v>41.5044</v>
      </c>
      <c r="G51" s="47" t="n">
        <v>42.9256</v>
      </c>
      <c r="H51" s="47" t="n">
        <v>4070.95</v>
      </c>
      <c r="I51" s="47" t="n">
        <v>9.09</v>
      </c>
      <c r="J51" s="48" t="n">
        <f aca="false">H51/3600</f>
        <v>1.13081944444444</v>
      </c>
      <c r="L51" s="46" t="n">
        <v>5004.224</v>
      </c>
      <c r="M51" s="47" t="n">
        <v>38.8966</v>
      </c>
      <c r="N51" s="47" t="n">
        <v>41.5109</v>
      </c>
      <c r="O51" s="47" t="n">
        <v>42.9341</v>
      </c>
      <c r="P51" s="47" t="n">
        <v>4070.59</v>
      </c>
      <c r="Q51" s="47" t="n">
        <v>9.31</v>
      </c>
      <c r="R51" s="48" t="n">
        <f aca="false">P51/3600</f>
        <v>1.13071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1.2592</v>
      </c>
      <c r="E52" s="54" t="n">
        <v>35.7754</v>
      </c>
      <c r="F52" s="54" t="n">
        <v>39.278</v>
      </c>
      <c r="G52" s="54" t="n">
        <v>40.8635</v>
      </c>
      <c r="H52" s="54" t="n">
        <v>3554.61</v>
      </c>
      <c r="I52" s="54" t="n">
        <v>7.45</v>
      </c>
      <c r="J52" s="55" t="n">
        <f aca="false">H52/3600</f>
        <v>0.987391666666667</v>
      </c>
      <c r="L52" s="53" t="n">
        <v>2129.3536</v>
      </c>
      <c r="M52" s="54" t="n">
        <v>35.7831</v>
      </c>
      <c r="N52" s="54" t="n">
        <v>39.278</v>
      </c>
      <c r="O52" s="54" t="n">
        <v>40.8551</v>
      </c>
      <c r="P52" s="54" t="n">
        <v>3562.16</v>
      </c>
      <c r="Q52" s="54" t="n">
        <v>7.47</v>
      </c>
      <c r="R52" s="55" t="n">
        <f aca="false">P52/3600</f>
        <v>0.9894888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0.5368</v>
      </c>
      <c r="E53" s="54" t="n">
        <v>32.944</v>
      </c>
      <c r="F53" s="54" t="n">
        <v>37.4964</v>
      </c>
      <c r="G53" s="54" t="n">
        <v>39.245</v>
      </c>
      <c r="H53" s="54" t="n">
        <v>3175.43</v>
      </c>
      <c r="I53" s="54" t="n">
        <v>6.86</v>
      </c>
      <c r="J53" s="55" t="n">
        <f aca="false">H53/3600</f>
        <v>0.882063888888889</v>
      </c>
      <c r="L53" s="53" t="n">
        <v>1002.7824</v>
      </c>
      <c r="M53" s="54" t="n">
        <v>32.9525</v>
      </c>
      <c r="N53" s="54" t="n">
        <v>37.4967</v>
      </c>
      <c r="O53" s="54" t="n">
        <v>39.2371</v>
      </c>
      <c r="P53" s="54" t="n">
        <v>3174.82</v>
      </c>
      <c r="Q53" s="54" t="n">
        <v>6.63</v>
      </c>
      <c r="R53" s="55" t="n">
        <f aca="false">P53/3600</f>
        <v>0.88189444444444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9.6992</v>
      </c>
      <c r="E54" s="62" t="n">
        <v>30.3142</v>
      </c>
      <c r="F54" s="62" t="n">
        <v>36.2325</v>
      </c>
      <c r="G54" s="62" t="n">
        <v>37.9954</v>
      </c>
      <c r="H54" s="62" t="n">
        <v>2882.53</v>
      </c>
      <c r="I54" s="62" t="n">
        <v>6.22</v>
      </c>
      <c r="J54" s="63" t="n">
        <f aca="false">H54/3600</f>
        <v>0.800702777777778</v>
      </c>
      <c r="L54" s="61" t="n">
        <v>489.3304</v>
      </c>
      <c r="M54" s="62" t="n">
        <v>30.3136</v>
      </c>
      <c r="N54" s="62" t="n">
        <v>36.2226</v>
      </c>
      <c r="O54" s="62" t="n">
        <v>37.991</v>
      </c>
      <c r="P54" s="62" t="n">
        <v>2888.31</v>
      </c>
      <c r="Q54" s="62" t="n">
        <v>5.82</v>
      </c>
      <c r="R54" s="63" t="n">
        <f aca="false">P54/3600</f>
        <v>0.8023083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1578.4192</v>
      </c>
      <c r="E55" s="47" t="n">
        <v>40.6043</v>
      </c>
      <c r="F55" s="47" t="n">
        <v>44.1472</v>
      </c>
      <c r="G55" s="47" t="n">
        <v>43.3172</v>
      </c>
      <c r="H55" s="47" t="n">
        <v>1367.68</v>
      </c>
      <c r="I55" s="47" t="n">
        <v>3.26</v>
      </c>
      <c r="J55" s="48" t="n">
        <f aca="false">H55/3600</f>
        <v>0.379911111111111</v>
      </c>
      <c r="L55" s="46" t="n">
        <v>1576.516</v>
      </c>
      <c r="M55" s="47" t="n">
        <v>40.6138</v>
      </c>
      <c r="N55" s="47" t="n">
        <v>44.1625</v>
      </c>
      <c r="O55" s="47" t="n">
        <v>43.3214</v>
      </c>
      <c r="P55" s="47" t="n">
        <v>1374.82</v>
      </c>
      <c r="Q55" s="47" t="n">
        <v>3.23</v>
      </c>
      <c r="R55" s="48" t="n">
        <f aca="false">P55/3600</f>
        <v>0.381894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789.6024</v>
      </c>
      <c r="E56" s="54" t="n">
        <v>36.8776</v>
      </c>
      <c r="F56" s="54" t="n">
        <v>41.679</v>
      </c>
      <c r="G56" s="54" t="n">
        <v>40.442</v>
      </c>
      <c r="H56" s="54" t="n">
        <v>1242.86</v>
      </c>
      <c r="I56" s="54" t="n">
        <v>2.71</v>
      </c>
      <c r="J56" s="55" t="n">
        <f aca="false">H56/3600</f>
        <v>0.345238888888889</v>
      </c>
      <c r="L56" s="53" t="n">
        <v>788.7816</v>
      </c>
      <c r="M56" s="54" t="n">
        <v>36.8865</v>
      </c>
      <c r="N56" s="54" t="n">
        <v>41.677</v>
      </c>
      <c r="O56" s="54" t="n">
        <v>40.4343</v>
      </c>
      <c r="P56" s="54" t="n">
        <v>1249.21</v>
      </c>
      <c r="Q56" s="54" t="n">
        <v>2.8</v>
      </c>
      <c r="R56" s="55" t="n">
        <f aca="false">P56/3600</f>
        <v>0.347002777777778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2.5072</v>
      </c>
      <c r="E57" s="54" t="n">
        <v>33.5293</v>
      </c>
      <c r="F57" s="54" t="n">
        <v>39.718</v>
      </c>
      <c r="G57" s="54" t="n">
        <v>38.1817</v>
      </c>
      <c r="H57" s="54" t="n">
        <v>1130.58</v>
      </c>
      <c r="I57" s="54" t="n">
        <v>2.41</v>
      </c>
      <c r="J57" s="55" t="n">
        <f aca="false">H57/3600</f>
        <v>0.31405</v>
      </c>
      <c r="L57" s="53" t="n">
        <v>392.8312</v>
      </c>
      <c r="M57" s="54" t="n">
        <v>33.5406</v>
      </c>
      <c r="N57" s="54" t="n">
        <v>39.709</v>
      </c>
      <c r="O57" s="54" t="n">
        <v>38.1768</v>
      </c>
      <c r="P57" s="54" t="n">
        <v>1132.52</v>
      </c>
      <c r="Q57" s="54" t="n">
        <v>2.39</v>
      </c>
      <c r="R57" s="55" t="n">
        <f aca="false">P57/3600</f>
        <v>0.314588888888889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5.4288</v>
      </c>
      <c r="E58" s="62" t="n">
        <v>30.7541</v>
      </c>
      <c r="F58" s="62" t="n">
        <v>38.2888</v>
      </c>
      <c r="G58" s="62" t="n">
        <v>36.5746</v>
      </c>
      <c r="H58" s="62" t="n">
        <v>1040.28</v>
      </c>
      <c r="I58" s="62" t="n">
        <v>2.15</v>
      </c>
      <c r="J58" s="63" t="n">
        <f aca="false">H58/3600</f>
        <v>0.288966666666667</v>
      </c>
      <c r="L58" s="61" t="n">
        <v>206.2904</v>
      </c>
      <c r="M58" s="62" t="n">
        <v>30.7713</v>
      </c>
      <c r="N58" s="62" t="n">
        <v>38.2884</v>
      </c>
      <c r="O58" s="62" t="n">
        <v>36.5702</v>
      </c>
      <c r="P58" s="62" t="n">
        <v>1048.01</v>
      </c>
      <c r="Q58" s="62" t="n">
        <v>2.23</v>
      </c>
      <c r="R58" s="63" t="n">
        <f aca="false">P58/3600</f>
        <v>0.29111388888888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1700.9744</v>
      </c>
      <c r="E59" s="47" t="n">
        <v>37.86</v>
      </c>
      <c r="F59" s="47" t="n">
        <v>43.244</v>
      </c>
      <c r="G59" s="47" t="n">
        <v>44.2475</v>
      </c>
      <c r="H59" s="47" t="n">
        <v>1432.42</v>
      </c>
      <c r="I59" s="47" t="n">
        <v>3.88</v>
      </c>
      <c r="J59" s="48" t="n">
        <f aca="false">H59/3600</f>
        <v>0.397894444444444</v>
      </c>
      <c r="L59" s="46" t="n">
        <v>1697.6096</v>
      </c>
      <c r="M59" s="47" t="n">
        <v>37.8601</v>
      </c>
      <c r="N59" s="47" t="n">
        <v>43.2431</v>
      </c>
      <c r="O59" s="47" t="n">
        <v>44.2533</v>
      </c>
      <c r="P59" s="47" t="n">
        <v>1434.82</v>
      </c>
      <c r="Q59" s="47" t="n">
        <v>3.87</v>
      </c>
      <c r="R59" s="48" t="n">
        <f aca="false">P59/3600</f>
        <v>0.39856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5.3176</v>
      </c>
      <c r="E60" s="54" t="n">
        <v>34.5738</v>
      </c>
      <c r="F60" s="54" t="n">
        <v>41.2261</v>
      </c>
      <c r="G60" s="54" t="n">
        <v>42.1946</v>
      </c>
      <c r="H60" s="54" t="n">
        <v>1217.73</v>
      </c>
      <c r="I60" s="54" t="n">
        <v>3.01</v>
      </c>
      <c r="J60" s="55" t="n">
        <f aca="false">H60/3600</f>
        <v>0.338258333333333</v>
      </c>
      <c r="L60" s="53" t="n">
        <v>654.3704</v>
      </c>
      <c r="M60" s="54" t="n">
        <v>34.579</v>
      </c>
      <c r="N60" s="54" t="n">
        <v>41.2293</v>
      </c>
      <c r="O60" s="54" t="n">
        <v>42.1954</v>
      </c>
      <c r="P60" s="54" t="n">
        <v>1224.14</v>
      </c>
      <c r="Q60" s="54" t="n">
        <v>3.05</v>
      </c>
      <c r="R60" s="55" t="n">
        <f aca="false">P60/3600</f>
        <v>0.340038888888889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5.8128</v>
      </c>
      <c r="E61" s="54" t="n">
        <v>31.8148</v>
      </c>
      <c r="F61" s="54" t="n">
        <v>39.7287</v>
      </c>
      <c r="G61" s="54" t="n">
        <v>40.6959</v>
      </c>
      <c r="H61" s="54" t="n">
        <v>1109.03</v>
      </c>
      <c r="I61" s="54" t="n">
        <v>2.65</v>
      </c>
      <c r="J61" s="55" t="n">
        <f aca="false">H61/3600</f>
        <v>0.308063888888889</v>
      </c>
      <c r="L61" s="53" t="n">
        <v>295.676</v>
      </c>
      <c r="M61" s="54" t="n">
        <v>31.8156</v>
      </c>
      <c r="N61" s="54" t="n">
        <v>39.715</v>
      </c>
      <c r="O61" s="54" t="n">
        <v>40.6897</v>
      </c>
      <c r="P61" s="54" t="n">
        <v>1107.86</v>
      </c>
      <c r="Q61" s="54" t="n">
        <v>2.66</v>
      </c>
      <c r="R61" s="55" t="n">
        <f aca="false">P61/3600</f>
        <v>0.307738888888889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7.6992</v>
      </c>
      <c r="E62" s="62" t="n">
        <v>29.1511</v>
      </c>
      <c r="F62" s="62" t="n">
        <v>38.7558</v>
      </c>
      <c r="G62" s="62" t="n">
        <v>39.6926</v>
      </c>
      <c r="H62" s="62" t="n">
        <v>1044.63</v>
      </c>
      <c r="I62" s="62" t="n">
        <v>2.46</v>
      </c>
      <c r="J62" s="63" t="n">
        <f aca="false">H62/3600</f>
        <v>0.290175</v>
      </c>
      <c r="L62" s="61" t="n">
        <v>147.5208</v>
      </c>
      <c r="M62" s="62" t="n">
        <v>29.1523</v>
      </c>
      <c r="N62" s="62" t="n">
        <v>38.7367</v>
      </c>
      <c r="O62" s="62" t="n">
        <v>39.6828</v>
      </c>
      <c r="P62" s="62" t="n">
        <v>1059.82</v>
      </c>
      <c r="Q62" s="62" t="n">
        <v>2.56</v>
      </c>
      <c r="R62" s="63" t="n">
        <f aca="false">P62/3600</f>
        <v>0.294394444444444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710.3968</v>
      </c>
      <c r="E63" s="47" t="n">
        <v>38.1048</v>
      </c>
      <c r="F63" s="47" t="n">
        <v>41.4051</v>
      </c>
      <c r="G63" s="47" t="n">
        <v>42.3371</v>
      </c>
      <c r="H63" s="47" t="n">
        <v>1198.53</v>
      </c>
      <c r="I63" s="47" t="n">
        <v>3.18</v>
      </c>
      <c r="J63" s="48" t="n">
        <f aca="false">H63/3600</f>
        <v>0.332925</v>
      </c>
      <c r="L63" s="46" t="n">
        <v>1708.3336</v>
      </c>
      <c r="M63" s="47" t="n">
        <v>38.1033</v>
      </c>
      <c r="N63" s="47" t="n">
        <v>41.4075</v>
      </c>
      <c r="O63" s="47" t="n">
        <v>42.3431</v>
      </c>
      <c r="P63" s="47" t="n">
        <v>1207.38</v>
      </c>
      <c r="Q63" s="47" t="n">
        <v>3.16</v>
      </c>
      <c r="R63" s="48" t="n">
        <f aca="false">P63/3600</f>
        <v>0.33538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44</v>
      </c>
      <c r="E64" s="54" t="n">
        <v>34.7812</v>
      </c>
      <c r="F64" s="54" t="n">
        <v>38.9145</v>
      </c>
      <c r="G64" s="54" t="n">
        <v>39.6894</v>
      </c>
      <c r="H64" s="54" t="n">
        <v>1049.65</v>
      </c>
      <c r="I64" s="54" t="n">
        <v>2.6</v>
      </c>
      <c r="J64" s="55" t="n">
        <f aca="false">H64/3600</f>
        <v>0.291569444444445</v>
      </c>
      <c r="L64" s="53" t="n">
        <v>784.4888</v>
      </c>
      <c r="M64" s="54" t="n">
        <v>34.7802</v>
      </c>
      <c r="N64" s="54" t="n">
        <v>38.9296</v>
      </c>
      <c r="O64" s="54" t="n">
        <v>39.6871</v>
      </c>
      <c r="P64" s="54" t="n">
        <v>1055.62</v>
      </c>
      <c r="Q64" s="54" t="n">
        <v>2.59</v>
      </c>
      <c r="R64" s="55" t="n">
        <f aca="false">P64/3600</f>
        <v>0.293227777777778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6.8184</v>
      </c>
      <c r="E65" s="54" t="n">
        <v>31.6081</v>
      </c>
      <c r="F65" s="54" t="n">
        <v>37.0119</v>
      </c>
      <c r="G65" s="54" t="n">
        <v>37.6649</v>
      </c>
      <c r="H65" s="54" t="n">
        <v>949.14</v>
      </c>
      <c r="I65" s="54" t="n">
        <v>2.28</v>
      </c>
      <c r="J65" s="55" t="n">
        <f aca="false">H65/3600</f>
        <v>0.26365</v>
      </c>
      <c r="L65" s="53" t="n">
        <v>367.3888</v>
      </c>
      <c r="M65" s="54" t="n">
        <v>31.6171</v>
      </c>
      <c r="N65" s="54" t="n">
        <v>37.0103</v>
      </c>
      <c r="O65" s="54" t="n">
        <v>37.6632</v>
      </c>
      <c r="P65" s="54" t="n">
        <v>951.98</v>
      </c>
      <c r="Q65" s="54" t="n">
        <v>2.24</v>
      </c>
      <c r="R65" s="55" t="n">
        <f aca="false">P65/3600</f>
        <v>0.264438888888889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1.8608</v>
      </c>
      <c r="E66" s="62" t="n">
        <v>28.6971</v>
      </c>
      <c r="F66" s="62" t="n">
        <v>35.6549</v>
      </c>
      <c r="G66" s="62" t="n">
        <v>36.2721</v>
      </c>
      <c r="H66" s="62" t="n">
        <v>875.11</v>
      </c>
      <c r="I66" s="62" t="n">
        <v>1.98</v>
      </c>
      <c r="J66" s="63" t="n">
        <f aca="false">H66/3600</f>
        <v>0.243086111111111</v>
      </c>
      <c r="L66" s="61" t="n">
        <v>172.468</v>
      </c>
      <c r="M66" s="62" t="n">
        <v>28.7038</v>
      </c>
      <c r="N66" s="62" t="n">
        <v>35.6559</v>
      </c>
      <c r="O66" s="62" t="n">
        <v>36.249</v>
      </c>
      <c r="P66" s="62" t="n">
        <v>889.17</v>
      </c>
      <c r="Q66" s="62" t="n">
        <v>2.01</v>
      </c>
      <c r="R66" s="63" t="n">
        <f aca="false">P66/3600</f>
        <v>0.246991666666667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258.8504</v>
      </c>
      <c r="E67" s="47" t="n">
        <v>39.4087</v>
      </c>
      <c r="F67" s="47" t="n">
        <v>41.6829</v>
      </c>
      <c r="G67" s="47" t="n">
        <v>42.7415</v>
      </c>
      <c r="H67" s="47" t="n">
        <v>927.37</v>
      </c>
      <c r="I67" s="47" t="n">
        <v>2.29</v>
      </c>
      <c r="J67" s="48" t="n">
        <f aca="false">H67/3600</f>
        <v>0.257602777777778</v>
      </c>
      <c r="L67" s="46" t="n">
        <v>1258.1384</v>
      </c>
      <c r="M67" s="47" t="n">
        <v>39.4211</v>
      </c>
      <c r="N67" s="47" t="n">
        <v>41.6958</v>
      </c>
      <c r="O67" s="47" t="n">
        <v>42.7383</v>
      </c>
      <c r="P67" s="47" t="n">
        <v>928.93</v>
      </c>
      <c r="Q67" s="47" t="n">
        <v>2.3</v>
      </c>
      <c r="R67" s="48" t="n">
        <f aca="false">P67/3600</f>
        <v>0.25803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18.1664</v>
      </c>
      <c r="E68" s="54" t="n">
        <v>35.7045</v>
      </c>
      <c r="F68" s="54" t="n">
        <v>39.0827</v>
      </c>
      <c r="G68" s="54" t="n">
        <v>40.2819</v>
      </c>
      <c r="H68" s="54" t="n">
        <v>832.88</v>
      </c>
      <c r="I68" s="54" t="n">
        <v>1.93</v>
      </c>
      <c r="J68" s="55" t="n">
        <f aca="false">H68/3600</f>
        <v>0.231355555555556</v>
      </c>
      <c r="L68" s="53" t="n">
        <v>618.4888</v>
      </c>
      <c r="M68" s="54" t="n">
        <v>35.7171</v>
      </c>
      <c r="N68" s="54" t="n">
        <v>39.0746</v>
      </c>
      <c r="O68" s="54" t="n">
        <v>40.2912</v>
      </c>
      <c r="P68" s="54" t="n">
        <v>827.38</v>
      </c>
      <c r="Q68" s="54" t="n">
        <v>1.9</v>
      </c>
      <c r="R68" s="55" t="n">
        <f aca="false">P68/3600</f>
        <v>0.229827777777778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1.1904</v>
      </c>
      <c r="E69" s="54" t="n">
        <v>32.3108</v>
      </c>
      <c r="F69" s="54" t="n">
        <v>37.1633</v>
      </c>
      <c r="G69" s="54" t="n">
        <v>38.3819</v>
      </c>
      <c r="H69" s="54" t="n">
        <v>739.25</v>
      </c>
      <c r="I69" s="54" t="n">
        <v>1.63</v>
      </c>
      <c r="J69" s="55" t="n">
        <f aca="false">H69/3600</f>
        <v>0.205347222222222</v>
      </c>
      <c r="L69" s="53" t="n">
        <v>301.6416</v>
      </c>
      <c r="M69" s="54" t="n">
        <v>32.3127</v>
      </c>
      <c r="N69" s="54" t="n">
        <v>37.1585</v>
      </c>
      <c r="O69" s="54" t="n">
        <v>38.3874</v>
      </c>
      <c r="P69" s="54" t="n">
        <v>741.61</v>
      </c>
      <c r="Q69" s="54" t="n">
        <v>1.65</v>
      </c>
      <c r="R69" s="55" t="n">
        <f aca="false">P69/3600</f>
        <v>0.206002777777778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9.1472</v>
      </c>
      <c r="E70" s="62" t="n">
        <v>29.5257</v>
      </c>
      <c r="F70" s="62" t="n">
        <v>35.7704</v>
      </c>
      <c r="G70" s="62" t="n">
        <v>36.8992</v>
      </c>
      <c r="H70" s="62" t="n">
        <v>669.87</v>
      </c>
      <c r="I70" s="62" t="n">
        <v>1.43</v>
      </c>
      <c r="J70" s="63" t="n">
        <f aca="false">H70/3600</f>
        <v>0.186075</v>
      </c>
      <c r="L70" s="61" t="n">
        <v>149.6184</v>
      </c>
      <c r="M70" s="62" t="n">
        <v>29.5414</v>
      </c>
      <c r="N70" s="62" t="n">
        <v>35.7599</v>
      </c>
      <c r="O70" s="62" t="n">
        <v>36.8957</v>
      </c>
      <c r="P70" s="62" t="n">
        <v>672.2</v>
      </c>
      <c r="Q70" s="62" t="n">
        <v>1.44</v>
      </c>
      <c r="R70" s="63" t="n">
        <f aca="false">P70/3600</f>
        <v>0.186722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3</v>
      </c>
      <c r="B71" s="73" t="s">
        <v>6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9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70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3791.9328</v>
      </c>
      <c r="E83" s="47" t="n">
        <v>40.4363</v>
      </c>
      <c r="F83" s="47" t="n">
        <v>43.192</v>
      </c>
      <c r="G83" s="47" t="n">
        <v>43.7569</v>
      </c>
      <c r="H83" s="47" t="n">
        <v>5096.84</v>
      </c>
      <c r="I83" s="47" t="n">
        <v>11.66</v>
      </c>
      <c r="J83" s="48" t="n">
        <f aca="false">H83/3600</f>
        <v>1.41578888888889</v>
      </c>
      <c r="L83" s="46" t="n">
        <v>3790.1936</v>
      </c>
      <c r="M83" s="47" t="n">
        <v>40.4388</v>
      </c>
      <c r="N83" s="47" t="n">
        <v>43.1925</v>
      </c>
      <c r="O83" s="47" t="n">
        <v>43.7638</v>
      </c>
      <c r="P83" s="47" t="n">
        <v>5109.22</v>
      </c>
      <c r="Q83" s="47" t="n">
        <v>11.56</v>
      </c>
      <c r="R83" s="48" t="n">
        <f aca="false">P83/3600</f>
        <v>1.41922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71.384</v>
      </c>
      <c r="E84" s="54" t="n">
        <v>37.2587</v>
      </c>
      <c r="F84" s="54" t="n">
        <v>40.737</v>
      </c>
      <c r="G84" s="54" t="n">
        <v>40.9998</v>
      </c>
      <c r="H84" s="54" t="n">
        <v>4595.09</v>
      </c>
      <c r="I84" s="54" t="n">
        <v>10.28</v>
      </c>
      <c r="J84" s="55" t="n">
        <f aca="false">H84/3600</f>
        <v>1.27641388888889</v>
      </c>
      <c r="L84" s="53" t="n">
        <v>1873.4176</v>
      </c>
      <c r="M84" s="54" t="n">
        <v>37.2661</v>
      </c>
      <c r="N84" s="54" t="n">
        <v>40.7398</v>
      </c>
      <c r="O84" s="54" t="n">
        <v>40.9946</v>
      </c>
      <c r="P84" s="54" t="n">
        <v>4605.71</v>
      </c>
      <c r="Q84" s="54" t="n">
        <v>10.25</v>
      </c>
      <c r="R84" s="55" t="n">
        <f aca="false">P84/3600</f>
        <v>1.27936388888889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6.2792</v>
      </c>
      <c r="E85" s="54" t="n">
        <v>34.2889</v>
      </c>
      <c r="F85" s="54" t="n">
        <v>38.6726</v>
      </c>
      <c r="G85" s="54" t="n">
        <v>38.703</v>
      </c>
      <c r="H85" s="54" t="n">
        <v>4171.49</v>
      </c>
      <c r="I85" s="54" t="n">
        <v>9.15</v>
      </c>
      <c r="J85" s="55" t="n">
        <f aca="false">H85/3600</f>
        <v>1.15874722222222</v>
      </c>
      <c r="L85" s="53" t="n">
        <v>946.5192</v>
      </c>
      <c r="M85" s="54" t="n">
        <v>34.2897</v>
      </c>
      <c r="N85" s="54" t="n">
        <v>38.6715</v>
      </c>
      <c r="O85" s="54" t="n">
        <v>38.6955</v>
      </c>
      <c r="P85" s="54" t="n">
        <v>4165.17</v>
      </c>
      <c r="Q85" s="54" t="n">
        <v>8.83</v>
      </c>
      <c r="R85" s="55" t="n">
        <f aca="false">P85/3600</f>
        <v>1.15699166666667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11.2648</v>
      </c>
      <c r="E86" s="62" t="n">
        <v>31.7009</v>
      </c>
      <c r="F86" s="62" t="n">
        <v>37.087</v>
      </c>
      <c r="G86" s="62" t="n">
        <v>36.9935</v>
      </c>
      <c r="H86" s="62" t="n">
        <v>3858.19</v>
      </c>
      <c r="I86" s="62" t="n">
        <v>7.98</v>
      </c>
      <c r="J86" s="63" t="n">
        <f aca="false">H86/3600</f>
        <v>1.07171944444444</v>
      </c>
      <c r="L86" s="61" t="n">
        <v>511.3192</v>
      </c>
      <c r="M86" s="62" t="n">
        <v>31.6948</v>
      </c>
      <c r="N86" s="62" t="n">
        <v>37.0987</v>
      </c>
      <c r="O86" s="62" t="n">
        <v>37.0009</v>
      </c>
      <c r="P86" s="62" t="n">
        <v>3868.07</v>
      </c>
      <c r="Q86" s="62" t="n">
        <v>8.02</v>
      </c>
      <c r="R86" s="63" t="n">
        <f aca="false">P86/3600</f>
        <v>1.07446388888889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5885.6986</v>
      </c>
      <c r="E87" s="47" t="n">
        <v>42.2387</v>
      </c>
      <c r="F87" s="47" t="n">
        <v>45.9546</v>
      </c>
      <c r="G87" s="47" t="n">
        <v>46.0341</v>
      </c>
      <c r="H87" s="47" t="n">
        <v>11235.73</v>
      </c>
      <c r="I87" s="47" t="n">
        <v>24.6</v>
      </c>
      <c r="J87" s="48" t="n">
        <f aca="false">H87/3600</f>
        <v>3.12103611111111</v>
      </c>
      <c r="L87" s="46" t="n">
        <v>5880.8054</v>
      </c>
      <c r="M87" s="47" t="n">
        <v>42.2488</v>
      </c>
      <c r="N87" s="47" t="n">
        <v>45.9579</v>
      </c>
      <c r="O87" s="47" t="n">
        <v>46.0397</v>
      </c>
      <c r="P87" s="47" t="n">
        <v>11261.76</v>
      </c>
      <c r="Q87" s="47" t="n">
        <v>25.96</v>
      </c>
      <c r="R87" s="48" t="n">
        <f aca="false">P87/3600</f>
        <v>3.1282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08.3467</v>
      </c>
      <c r="E88" s="54" t="n">
        <v>38.2862</v>
      </c>
      <c r="F88" s="54" t="n">
        <v>43.3105</v>
      </c>
      <c r="G88" s="54" t="n">
        <v>43.3614</v>
      </c>
      <c r="H88" s="54" t="n">
        <v>9806.44</v>
      </c>
      <c r="I88" s="54" t="n">
        <v>21.81</v>
      </c>
      <c r="J88" s="55" t="n">
        <f aca="false">H88/3600</f>
        <v>2.72401111111111</v>
      </c>
      <c r="L88" s="53" t="n">
        <v>3008.3357</v>
      </c>
      <c r="M88" s="54" t="n">
        <v>38.2944</v>
      </c>
      <c r="N88" s="54" t="n">
        <v>43.3228</v>
      </c>
      <c r="O88" s="54" t="n">
        <v>43.3672</v>
      </c>
      <c r="P88" s="54" t="n">
        <v>9841.25</v>
      </c>
      <c r="Q88" s="54" t="n">
        <v>22.82</v>
      </c>
      <c r="R88" s="55" t="n">
        <f aca="false">P88/3600</f>
        <v>2.73368055555556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72.0338</v>
      </c>
      <c r="E89" s="54" t="n">
        <v>34.62</v>
      </c>
      <c r="F89" s="54" t="n">
        <v>41.2468</v>
      </c>
      <c r="G89" s="54" t="n">
        <v>41.0103</v>
      </c>
      <c r="H89" s="54" t="n">
        <v>8538.44</v>
      </c>
      <c r="I89" s="54" t="n">
        <v>19.29</v>
      </c>
      <c r="J89" s="55" t="n">
        <f aca="false">H89/3600</f>
        <v>2.37178888888889</v>
      </c>
      <c r="L89" s="53" t="n">
        <v>1470.9979</v>
      </c>
      <c r="M89" s="54" t="n">
        <v>34.6242</v>
      </c>
      <c r="N89" s="54" t="n">
        <v>41.2533</v>
      </c>
      <c r="O89" s="54" t="n">
        <v>41.0107</v>
      </c>
      <c r="P89" s="54" t="n">
        <v>8533.18</v>
      </c>
      <c r="Q89" s="54" t="n">
        <v>19.21</v>
      </c>
      <c r="R89" s="55" t="n">
        <f aca="false">P89/3600</f>
        <v>2.37032777777778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35.4934</v>
      </c>
      <c r="E90" s="62" t="n">
        <v>31.6151</v>
      </c>
      <c r="F90" s="62" t="n">
        <v>39.7801</v>
      </c>
      <c r="G90" s="62" t="n">
        <v>39.1013</v>
      </c>
      <c r="H90" s="62" t="n">
        <v>7656.83</v>
      </c>
      <c r="I90" s="62" t="n">
        <v>18.44</v>
      </c>
      <c r="J90" s="63" t="n">
        <f aca="false">H90/3600</f>
        <v>2.12689722222222</v>
      </c>
      <c r="L90" s="61" t="n">
        <v>735.9629</v>
      </c>
      <c r="M90" s="62" t="n">
        <v>31.6224</v>
      </c>
      <c r="N90" s="62" t="n">
        <v>39.7779</v>
      </c>
      <c r="O90" s="62" t="n">
        <v>39.1002</v>
      </c>
      <c r="P90" s="62" t="n">
        <v>7651.17</v>
      </c>
      <c r="Q90" s="62" t="n">
        <v>17.62</v>
      </c>
      <c r="R90" s="63" t="n">
        <f aca="false">P90/3600</f>
        <v>2.125325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1600.8768</v>
      </c>
      <c r="E91" s="47" t="n">
        <v>47.6407</v>
      </c>
      <c r="F91" s="47" t="n">
        <v>45.5984</v>
      </c>
      <c r="G91" s="47" t="n">
        <v>45.6726</v>
      </c>
      <c r="H91" s="47" t="n">
        <v>3900.69</v>
      </c>
      <c r="I91" s="47" t="n">
        <v>8.41</v>
      </c>
      <c r="J91" s="48" t="n">
        <f aca="false">H91/3600</f>
        <v>1.083525</v>
      </c>
      <c r="L91" s="46" t="n">
        <v>1601.7424</v>
      </c>
      <c r="M91" s="47" t="n">
        <v>47.6468</v>
      </c>
      <c r="N91" s="47" t="n">
        <v>45.5991</v>
      </c>
      <c r="O91" s="47" t="n">
        <v>45.6741</v>
      </c>
      <c r="P91" s="47" t="n">
        <v>3907.55</v>
      </c>
      <c r="Q91" s="47" t="n">
        <v>9.58</v>
      </c>
      <c r="R91" s="48" t="n">
        <f aca="false">P91/3600</f>
        <v>1.085430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211.4232</v>
      </c>
      <c r="E92" s="54" t="n">
        <v>43.5345</v>
      </c>
      <c r="F92" s="54" t="n">
        <v>41.7768</v>
      </c>
      <c r="G92" s="54" t="n">
        <v>41.9882</v>
      </c>
      <c r="H92" s="54" t="n">
        <v>3986.74</v>
      </c>
      <c r="I92" s="54" t="n">
        <v>9.18</v>
      </c>
      <c r="J92" s="55" t="n">
        <f aca="false">H92/3600</f>
        <v>1.10742777777778</v>
      </c>
      <c r="L92" s="53" t="n">
        <v>1210.0512</v>
      </c>
      <c r="M92" s="54" t="n">
        <v>43.5354</v>
      </c>
      <c r="N92" s="54" t="n">
        <v>41.7765</v>
      </c>
      <c r="O92" s="54" t="n">
        <v>41.9881</v>
      </c>
      <c r="P92" s="54" t="n">
        <v>3854.43</v>
      </c>
      <c r="Q92" s="54" t="n">
        <v>9.2</v>
      </c>
      <c r="R92" s="55" t="n">
        <f aca="false">P92/3600</f>
        <v>1.070675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911.3168</v>
      </c>
      <c r="E93" s="54" t="n">
        <v>38.8727</v>
      </c>
      <c r="F93" s="54" t="n">
        <v>39.6097</v>
      </c>
      <c r="G93" s="54" t="n">
        <v>39.9958</v>
      </c>
      <c r="H93" s="54" t="n">
        <v>3802.64</v>
      </c>
      <c r="I93" s="54" t="n">
        <v>8.93</v>
      </c>
      <c r="J93" s="55" t="n">
        <f aca="false">H93/3600</f>
        <v>1.05628888888889</v>
      </c>
      <c r="L93" s="53" t="n">
        <v>910.3112</v>
      </c>
      <c r="M93" s="54" t="n">
        <v>38.8746</v>
      </c>
      <c r="N93" s="54" t="n">
        <v>39.6113</v>
      </c>
      <c r="O93" s="54" t="n">
        <v>39.9982</v>
      </c>
      <c r="P93" s="54" t="n">
        <v>3797.13</v>
      </c>
      <c r="Q93" s="54" t="n">
        <v>10.12</v>
      </c>
      <c r="R93" s="55" t="n">
        <f aca="false">P93/3600</f>
        <v>1.05475833333333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67.3224</v>
      </c>
      <c r="E94" s="62" t="n">
        <v>34.0129</v>
      </c>
      <c r="F94" s="62" t="n">
        <v>38.4755</v>
      </c>
      <c r="G94" s="62" t="n">
        <v>38.7391</v>
      </c>
      <c r="H94" s="62" t="n">
        <v>3786.5</v>
      </c>
      <c r="I94" s="62" t="n">
        <v>9.16</v>
      </c>
      <c r="J94" s="63" t="n">
        <f aca="false">H94/3600</f>
        <v>1.05180555555556</v>
      </c>
      <c r="L94" s="61" t="n">
        <v>666.02</v>
      </c>
      <c r="M94" s="62" t="n">
        <v>34.0174</v>
      </c>
      <c r="N94" s="62" t="n">
        <v>38.474</v>
      </c>
      <c r="O94" s="62" t="n">
        <v>38.7414</v>
      </c>
      <c r="P94" s="62" t="n">
        <v>3776.77</v>
      </c>
      <c r="Q94" s="62" t="n">
        <v>9.94</v>
      </c>
      <c r="R94" s="63" t="n">
        <f aca="false">P94/3600</f>
        <v>1.04910277777778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914.0525</v>
      </c>
      <c r="E95" s="47" t="n">
        <v>50.2082</v>
      </c>
      <c r="F95" s="47" t="n">
        <v>53.4733</v>
      </c>
      <c r="G95" s="47" t="n">
        <v>54.5141</v>
      </c>
      <c r="H95" s="47" t="n">
        <v>6945.67</v>
      </c>
      <c r="I95" s="47" t="n">
        <v>18.14</v>
      </c>
      <c r="J95" s="48" t="n">
        <f aca="false">H95/3600</f>
        <v>1.92935277777778</v>
      </c>
      <c r="L95" s="46" t="n">
        <v>911.439</v>
      </c>
      <c r="M95" s="47" t="n">
        <v>50.2176</v>
      </c>
      <c r="N95" s="47" t="n">
        <v>53.4815</v>
      </c>
      <c r="O95" s="47" t="n">
        <v>54.5187</v>
      </c>
      <c r="P95" s="47" t="n">
        <v>6985.04</v>
      </c>
      <c r="Q95" s="47" t="n">
        <v>18.14</v>
      </c>
      <c r="R95" s="48" t="n">
        <f aca="false">P95/3600</f>
        <v>1.94028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71.5594</v>
      </c>
      <c r="E96" s="54" t="n">
        <v>46.4791</v>
      </c>
      <c r="F96" s="54" t="n">
        <v>50.3572</v>
      </c>
      <c r="G96" s="54" t="n">
        <v>51.6059</v>
      </c>
      <c r="H96" s="54" t="n">
        <v>6739.11</v>
      </c>
      <c r="I96" s="54" t="n">
        <v>18.59</v>
      </c>
      <c r="J96" s="55" t="n">
        <f aca="false">H96/3600</f>
        <v>1.871975</v>
      </c>
      <c r="L96" s="53" t="n">
        <v>571.4557</v>
      </c>
      <c r="M96" s="54" t="n">
        <v>46.4906</v>
      </c>
      <c r="N96" s="54" t="n">
        <v>50.3528</v>
      </c>
      <c r="O96" s="54" t="n">
        <v>51.5981</v>
      </c>
      <c r="P96" s="54" t="n">
        <v>6747.71</v>
      </c>
      <c r="Q96" s="54" t="n">
        <v>17.72</v>
      </c>
      <c r="R96" s="55" t="n">
        <f aca="false">P96/3600</f>
        <v>1.87436388888889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67.8461</v>
      </c>
      <c r="E97" s="54" t="n">
        <v>42.8962</v>
      </c>
      <c r="F97" s="54" t="n">
        <v>48.1032</v>
      </c>
      <c r="G97" s="54" t="n">
        <v>49.3592</v>
      </c>
      <c r="H97" s="54" t="n">
        <v>6556.27</v>
      </c>
      <c r="I97" s="54" t="n">
        <v>18.68</v>
      </c>
      <c r="J97" s="55" t="n">
        <f aca="false">H97/3600</f>
        <v>1.82118611111111</v>
      </c>
      <c r="L97" s="53" t="n">
        <v>367.3171</v>
      </c>
      <c r="M97" s="54" t="n">
        <v>42.9047</v>
      </c>
      <c r="N97" s="54" t="n">
        <v>48.0982</v>
      </c>
      <c r="O97" s="54" t="n">
        <v>49.3813</v>
      </c>
      <c r="P97" s="54" t="n">
        <v>6568.69</v>
      </c>
      <c r="Q97" s="54" t="n">
        <v>16.94</v>
      </c>
      <c r="R97" s="55" t="n">
        <f aca="false">P97/3600</f>
        <v>1.82463611111111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44.5635</v>
      </c>
      <c r="E98" s="62" t="n">
        <v>39.3284</v>
      </c>
      <c r="F98" s="62" t="n">
        <v>46.343</v>
      </c>
      <c r="G98" s="62" t="n">
        <v>47.8045</v>
      </c>
      <c r="H98" s="62" t="n">
        <v>6446.91</v>
      </c>
      <c r="I98" s="62" t="n">
        <v>16.37</v>
      </c>
      <c r="J98" s="63" t="n">
        <f aca="false">H98/3600</f>
        <v>1.79080833333333</v>
      </c>
      <c r="L98" s="61" t="n">
        <v>244.9494</v>
      </c>
      <c r="M98" s="62" t="n">
        <v>39.3356</v>
      </c>
      <c r="N98" s="62" t="n">
        <v>46.3688</v>
      </c>
      <c r="O98" s="62" t="n">
        <v>47.7977</v>
      </c>
      <c r="P98" s="62" t="n">
        <v>6495.76</v>
      </c>
      <c r="Q98" s="62" t="n">
        <v>18.06</v>
      </c>
      <c r="R98" s="63" t="n">
        <f aca="false">P98/3600</f>
        <v>1.80437777777778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15.1114713019882</v>
      </c>
      <c r="J106" s="71" t="n">
        <f aca="false">GEOMEAN(J3:J98)</f>
        <v>1.78982014125116</v>
      </c>
      <c r="Q106" s="71" t="n">
        <f aca="false">GEOMEAN(Q3:Q98)</f>
        <v>15.1592173160492</v>
      </c>
      <c r="R106" s="71" t="n">
        <f aca="false">GEOMEAN(R3:R98)</f>
        <v>1.7927696073164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1.00315958738278</v>
      </c>
      <c r="R107" s="72" t="n">
        <f aca="false">R106/J106</f>
        <v>1.00164791198694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605186111111111</v>
      </c>
      <c r="J108" s="71" t="n">
        <f aca="false">SUM(J3:J98)</f>
        <v>255.405669444444</v>
      </c>
      <c r="Q108" s="71" t="n">
        <f aca="false">SUM(Q3:Q98)/3600</f>
        <v>0.604238888888889</v>
      </c>
      <c r="R108" s="71" t="n">
        <f aca="false">SUM(R3:R98)</f>
        <v>255.655794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8</v>
      </c>
      <c r="B3" s="73" t="s">
        <v>6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6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5208.268</v>
      </c>
      <c r="E19" s="47" t="n">
        <v>41.9153</v>
      </c>
      <c r="F19" s="47" t="n">
        <v>43.542</v>
      </c>
      <c r="G19" s="47" t="n">
        <v>44.9774</v>
      </c>
      <c r="H19" s="47" t="n">
        <v>20742.3</v>
      </c>
      <c r="I19" s="47" t="n">
        <v>41.12</v>
      </c>
      <c r="J19" s="48" t="n">
        <f aca="false">H19/3600</f>
        <v>5.76175</v>
      </c>
      <c r="L19" s="46" t="n">
        <v>5209.6528</v>
      </c>
      <c r="M19" s="47" t="n">
        <v>41.9104</v>
      </c>
      <c r="N19" s="47" t="n">
        <v>43.5475</v>
      </c>
      <c r="O19" s="47" t="n">
        <v>44.9845</v>
      </c>
      <c r="P19" s="47" t="n">
        <v>20731.29</v>
      </c>
      <c r="Q19" s="47" t="n">
        <v>43.49</v>
      </c>
      <c r="R19" s="48" t="n">
        <f aca="false">P19/3600</f>
        <v>5.75869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431.072</v>
      </c>
      <c r="E20" s="54" t="n">
        <v>39.8748</v>
      </c>
      <c r="F20" s="54" t="n">
        <v>41.8697</v>
      </c>
      <c r="G20" s="54" t="n">
        <v>42.9284</v>
      </c>
      <c r="H20" s="54" t="n">
        <v>18613.19</v>
      </c>
      <c r="I20" s="54" t="n">
        <v>36.72</v>
      </c>
      <c r="J20" s="55" t="n">
        <f aca="false">H20/3600</f>
        <v>5.17033055555556</v>
      </c>
      <c r="L20" s="53" t="n">
        <v>2432.4512</v>
      </c>
      <c r="M20" s="54" t="n">
        <v>39.8696</v>
      </c>
      <c r="N20" s="54" t="n">
        <v>41.8778</v>
      </c>
      <c r="O20" s="54" t="n">
        <v>42.9379</v>
      </c>
      <c r="P20" s="54" t="n">
        <v>18690.2</v>
      </c>
      <c r="Q20" s="54" t="n">
        <v>37.62</v>
      </c>
      <c r="R20" s="55" t="n">
        <f aca="false">P20/3600</f>
        <v>5.191722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9.7304</v>
      </c>
      <c r="E21" s="54" t="n">
        <v>37.2919</v>
      </c>
      <c r="F21" s="54" t="n">
        <v>40.625</v>
      </c>
      <c r="G21" s="54" t="n">
        <v>41.6495</v>
      </c>
      <c r="H21" s="54" t="n">
        <v>16931.44</v>
      </c>
      <c r="I21" s="54" t="n">
        <v>34.87</v>
      </c>
      <c r="J21" s="55" t="n">
        <f aca="false">H21/3600</f>
        <v>4.70317777777778</v>
      </c>
      <c r="L21" s="53" t="n">
        <v>1168.444</v>
      </c>
      <c r="M21" s="54" t="n">
        <v>37.2831</v>
      </c>
      <c r="N21" s="54" t="n">
        <v>40.631</v>
      </c>
      <c r="O21" s="54" t="n">
        <v>41.6411</v>
      </c>
      <c r="P21" s="54" t="n">
        <v>16965.25</v>
      </c>
      <c r="Q21" s="54" t="n">
        <v>32.52</v>
      </c>
      <c r="R21" s="55" t="n">
        <f aca="false">P21/3600</f>
        <v>4.71256944444444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7.124</v>
      </c>
      <c r="E22" s="62" t="n">
        <v>34.6536</v>
      </c>
      <c r="F22" s="62" t="n">
        <v>39.7449</v>
      </c>
      <c r="G22" s="62" t="n">
        <v>40.824</v>
      </c>
      <c r="H22" s="62" t="n">
        <v>15585.26</v>
      </c>
      <c r="I22" s="62" t="n">
        <v>32.05</v>
      </c>
      <c r="J22" s="63" t="n">
        <f aca="false">H22/3600</f>
        <v>4.32923888888889</v>
      </c>
      <c r="L22" s="61" t="n">
        <v>567.3544</v>
      </c>
      <c r="M22" s="62" t="n">
        <v>34.6573</v>
      </c>
      <c r="N22" s="62" t="n">
        <v>39.7423</v>
      </c>
      <c r="O22" s="62" t="n">
        <v>40.8245</v>
      </c>
      <c r="P22" s="62" t="n">
        <v>15641.29</v>
      </c>
      <c r="Q22" s="62" t="n">
        <v>33.08</v>
      </c>
      <c r="R22" s="63" t="n">
        <f aca="false">P22/3600</f>
        <v>4.344802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7953.6208</v>
      </c>
      <c r="E23" s="47" t="n">
        <v>39.987</v>
      </c>
      <c r="F23" s="47" t="n">
        <v>42.0973</v>
      </c>
      <c r="G23" s="47" t="n">
        <v>43.1812</v>
      </c>
      <c r="H23" s="47" t="n">
        <v>19794.68</v>
      </c>
      <c r="I23" s="47" t="n">
        <v>46.59</v>
      </c>
      <c r="J23" s="48" t="n">
        <f aca="false">H23/3600</f>
        <v>5.49852222222222</v>
      </c>
      <c r="L23" s="46" t="n">
        <v>7930.3816</v>
      </c>
      <c r="M23" s="47" t="n">
        <v>39.9829</v>
      </c>
      <c r="N23" s="47" t="n">
        <v>42.1082</v>
      </c>
      <c r="O23" s="47" t="n">
        <v>43.1959</v>
      </c>
      <c r="P23" s="47" t="n">
        <v>19840.26</v>
      </c>
      <c r="Q23" s="47" t="n">
        <v>42.46</v>
      </c>
      <c r="R23" s="48" t="n">
        <f aca="false">P23/3600</f>
        <v>5.5111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9.0056</v>
      </c>
      <c r="E24" s="54" t="n">
        <v>37.0396</v>
      </c>
      <c r="F24" s="54" t="n">
        <v>39.917</v>
      </c>
      <c r="G24" s="54" t="n">
        <v>40.8226</v>
      </c>
      <c r="H24" s="54" t="n">
        <v>17408.93</v>
      </c>
      <c r="I24" s="54" t="n">
        <v>40.04</v>
      </c>
      <c r="J24" s="55" t="n">
        <f aca="false">H24/3600</f>
        <v>4.83581388888889</v>
      </c>
      <c r="L24" s="53" t="n">
        <v>3174.0488</v>
      </c>
      <c r="M24" s="54" t="n">
        <v>37.04</v>
      </c>
      <c r="N24" s="54" t="n">
        <v>39.9274</v>
      </c>
      <c r="O24" s="54" t="n">
        <v>40.843</v>
      </c>
      <c r="P24" s="54" t="n">
        <v>17402.44</v>
      </c>
      <c r="Q24" s="54" t="n">
        <v>37.57</v>
      </c>
      <c r="R24" s="55" t="n">
        <f aca="false">P24/3600</f>
        <v>4.83401111111111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3.8152</v>
      </c>
      <c r="E25" s="54" t="n">
        <v>34.2244</v>
      </c>
      <c r="F25" s="54" t="n">
        <v>38.2987</v>
      </c>
      <c r="G25" s="54" t="n">
        <v>39.4327</v>
      </c>
      <c r="H25" s="54" t="n">
        <v>15846.04</v>
      </c>
      <c r="I25" s="54" t="n">
        <v>32.85</v>
      </c>
      <c r="J25" s="55" t="n">
        <f aca="false">H25/3600</f>
        <v>4.40167777777778</v>
      </c>
      <c r="L25" s="53" t="n">
        <v>1340.4208</v>
      </c>
      <c r="M25" s="54" t="n">
        <v>34.2225</v>
      </c>
      <c r="N25" s="54" t="n">
        <v>38.3134</v>
      </c>
      <c r="O25" s="54" t="n">
        <v>39.452</v>
      </c>
      <c r="P25" s="54" t="n">
        <v>15808.64</v>
      </c>
      <c r="Q25" s="54" t="n">
        <v>35.37</v>
      </c>
      <c r="R25" s="55" t="n">
        <f aca="false">P25/3600</f>
        <v>4.39128888888889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76.756</v>
      </c>
      <c r="E26" s="62" t="n">
        <v>31.6361</v>
      </c>
      <c r="F26" s="62" t="n">
        <v>37.2036</v>
      </c>
      <c r="G26" s="62" t="n">
        <v>38.6914</v>
      </c>
      <c r="H26" s="62" t="n">
        <v>14571.23</v>
      </c>
      <c r="I26" s="62" t="n">
        <v>31.47</v>
      </c>
      <c r="J26" s="63" t="n">
        <f aca="false">H26/3600</f>
        <v>4.04756388888889</v>
      </c>
      <c r="L26" s="61" t="n">
        <v>575.6216</v>
      </c>
      <c r="M26" s="62" t="n">
        <v>31.6326</v>
      </c>
      <c r="N26" s="62" t="n">
        <v>37.2231</v>
      </c>
      <c r="O26" s="62" t="n">
        <v>38.6954</v>
      </c>
      <c r="P26" s="62" t="n">
        <v>14613.31</v>
      </c>
      <c r="Q26" s="62" t="n">
        <v>28.69</v>
      </c>
      <c r="R26" s="63" t="n">
        <f aca="false">P26/3600</f>
        <v>4.05925277777778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9386.4344</v>
      </c>
      <c r="E27" s="47" t="n">
        <v>38.7641</v>
      </c>
      <c r="F27" s="47" t="n">
        <v>40.1798</v>
      </c>
      <c r="G27" s="47" t="n">
        <v>43.4043</v>
      </c>
      <c r="H27" s="47" t="n">
        <v>39235.25</v>
      </c>
      <c r="I27" s="47" t="n">
        <v>94.09</v>
      </c>
      <c r="J27" s="48" t="n">
        <f aca="false">H27/3600</f>
        <v>10.8986805555556</v>
      </c>
      <c r="L27" s="46" t="n">
        <v>19397.404</v>
      </c>
      <c r="M27" s="47" t="n">
        <v>38.7647</v>
      </c>
      <c r="N27" s="47" t="n">
        <v>40.1826</v>
      </c>
      <c r="O27" s="47" t="n">
        <v>43.4154</v>
      </c>
      <c r="P27" s="47" t="n">
        <v>39369.43</v>
      </c>
      <c r="Q27" s="47" t="n">
        <v>90.07</v>
      </c>
      <c r="R27" s="48" t="n">
        <f aca="false">P27/3600</f>
        <v>10.935952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44.2792</v>
      </c>
      <c r="E28" s="54" t="n">
        <v>36.8135</v>
      </c>
      <c r="F28" s="54" t="n">
        <v>38.9536</v>
      </c>
      <c r="G28" s="54" t="n">
        <v>41.4573</v>
      </c>
      <c r="H28" s="54" t="n">
        <v>35815.04</v>
      </c>
      <c r="I28" s="54" t="n">
        <v>79.76</v>
      </c>
      <c r="J28" s="55" t="n">
        <f aca="false">H28/3600</f>
        <v>9.94862222222222</v>
      </c>
      <c r="L28" s="53" t="n">
        <v>5753.5544</v>
      </c>
      <c r="M28" s="54" t="n">
        <v>36.8093</v>
      </c>
      <c r="N28" s="54" t="n">
        <v>38.9561</v>
      </c>
      <c r="O28" s="54" t="n">
        <v>41.458</v>
      </c>
      <c r="P28" s="54" t="n">
        <v>33628.8</v>
      </c>
      <c r="Q28" s="54" t="n">
        <v>70.19</v>
      </c>
      <c r="R28" s="55" t="n">
        <f aca="false">P28/3600</f>
        <v>9.34133333333334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06.444</v>
      </c>
      <c r="E29" s="54" t="n">
        <v>34.6629</v>
      </c>
      <c r="F29" s="54" t="n">
        <v>38.0119</v>
      </c>
      <c r="G29" s="54" t="n">
        <v>39.8681</v>
      </c>
      <c r="H29" s="54" t="n">
        <v>30859</v>
      </c>
      <c r="I29" s="54" t="n">
        <v>63.56</v>
      </c>
      <c r="J29" s="55" t="n">
        <f aca="false">H29/3600</f>
        <v>8.57194444444444</v>
      </c>
      <c r="L29" s="53" t="n">
        <v>2610.6136</v>
      </c>
      <c r="M29" s="54" t="n">
        <v>34.6594</v>
      </c>
      <c r="N29" s="54" t="n">
        <v>38.0084</v>
      </c>
      <c r="O29" s="54" t="n">
        <v>39.8671</v>
      </c>
      <c r="P29" s="54" t="n">
        <v>30796.46</v>
      </c>
      <c r="Q29" s="54" t="n">
        <v>61.38</v>
      </c>
      <c r="R29" s="55" t="n">
        <f aca="false">P29/3600</f>
        <v>8.55457222222222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288.9456</v>
      </c>
      <c r="E30" s="62" t="n">
        <v>32.3588</v>
      </c>
      <c r="F30" s="62" t="n">
        <v>37.2854</v>
      </c>
      <c r="G30" s="62" t="n">
        <v>38.6743</v>
      </c>
      <c r="H30" s="62" t="n">
        <v>28923.45</v>
      </c>
      <c r="I30" s="62" t="n">
        <v>55.94</v>
      </c>
      <c r="J30" s="63" t="n">
        <f aca="false">H30/3600</f>
        <v>8.03429166666667</v>
      </c>
      <c r="L30" s="61" t="n">
        <v>1291.2208</v>
      </c>
      <c r="M30" s="62" t="n">
        <v>32.3558</v>
      </c>
      <c r="N30" s="62" t="n">
        <v>37.2679</v>
      </c>
      <c r="O30" s="62" t="n">
        <v>38.6533</v>
      </c>
      <c r="P30" s="62" t="n">
        <v>28947.9</v>
      </c>
      <c r="Q30" s="62" t="n">
        <v>59.29</v>
      </c>
      <c r="R30" s="63" t="n">
        <f aca="false">P30/3600</f>
        <v>8.04108333333333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19784.1072</v>
      </c>
      <c r="E31" s="47" t="n">
        <v>39.5253</v>
      </c>
      <c r="F31" s="47" t="n">
        <v>43.8909</v>
      </c>
      <c r="G31" s="47" t="n">
        <v>45.2437</v>
      </c>
      <c r="H31" s="47" t="n">
        <v>47262.56</v>
      </c>
      <c r="I31" s="47" t="n">
        <v>98.6</v>
      </c>
      <c r="J31" s="48" t="n">
        <f aca="false">H31/3600</f>
        <v>13.1284888888889</v>
      </c>
      <c r="L31" s="46" t="n">
        <v>19698.7712</v>
      </c>
      <c r="M31" s="47" t="n">
        <v>39.5263</v>
      </c>
      <c r="N31" s="47" t="n">
        <v>43.909</v>
      </c>
      <c r="O31" s="47" t="n">
        <v>45.2718</v>
      </c>
      <c r="P31" s="47" t="n">
        <v>47370.99</v>
      </c>
      <c r="Q31" s="47" t="n">
        <v>95.9</v>
      </c>
      <c r="R31" s="48" t="n">
        <f aca="false">P31/3600</f>
        <v>13.158608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4.8696</v>
      </c>
      <c r="E32" s="54" t="n">
        <v>37.6236</v>
      </c>
      <c r="F32" s="54" t="n">
        <v>42.4978</v>
      </c>
      <c r="G32" s="54" t="n">
        <v>43.11</v>
      </c>
      <c r="H32" s="54" t="n">
        <v>41144.44</v>
      </c>
      <c r="I32" s="54" t="n">
        <v>87.36</v>
      </c>
      <c r="J32" s="55" t="n">
        <f aca="false">H32/3600</f>
        <v>11.4290111111111</v>
      </c>
      <c r="L32" s="53" t="n">
        <v>6755.6192</v>
      </c>
      <c r="M32" s="54" t="n">
        <v>37.6282</v>
      </c>
      <c r="N32" s="54" t="n">
        <v>42.514</v>
      </c>
      <c r="O32" s="54" t="n">
        <v>43.1348</v>
      </c>
      <c r="P32" s="54" t="n">
        <v>41143.73</v>
      </c>
      <c r="Q32" s="54" t="n">
        <v>80.55</v>
      </c>
      <c r="R32" s="55" t="n">
        <f aca="false">P32/3600</f>
        <v>11.428813888888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7656</v>
      </c>
      <c r="E33" s="54" t="n">
        <v>35.6612</v>
      </c>
      <c r="F33" s="54" t="n">
        <v>41.2105</v>
      </c>
      <c r="G33" s="54" t="n">
        <v>41.2157</v>
      </c>
      <c r="H33" s="54" t="n">
        <v>37317.84</v>
      </c>
      <c r="I33" s="54" t="n">
        <v>81.66</v>
      </c>
      <c r="J33" s="55" t="n">
        <f aca="false">H33/3600</f>
        <v>10.3660666666667</v>
      </c>
      <c r="L33" s="53" t="n">
        <v>3131.896</v>
      </c>
      <c r="M33" s="54" t="n">
        <v>35.6692</v>
      </c>
      <c r="N33" s="54" t="n">
        <v>41.2245</v>
      </c>
      <c r="O33" s="54" t="n">
        <v>41.2333</v>
      </c>
      <c r="P33" s="54" t="n">
        <v>37148.73</v>
      </c>
      <c r="Q33" s="54" t="n">
        <v>78.41</v>
      </c>
      <c r="R33" s="55" t="n">
        <f aca="false">P33/3600</f>
        <v>10.3190916666667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95.4488</v>
      </c>
      <c r="E34" s="62" t="n">
        <v>33.5611</v>
      </c>
      <c r="F34" s="62" t="n">
        <v>40.1325</v>
      </c>
      <c r="G34" s="62" t="n">
        <v>39.7358</v>
      </c>
      <c r="H34" s="62" t="n">
        <v>34146.23</v>
      </c>
      <c r="I34" s="62" t="n">
        <v>76.33</v>
      </c>
      <c r="J34" s="63" t="n">
        <f aca="false">H34/3600</f>
        <v>9.48506388888889</v>
      </c>
      <c r="L34" s="61" t="n">
        <v>1596.224</v>
      </c>
      <c r="M34" s="62" t="n">
        <v>33.5691</v>
      </c>
      <c r="N34" s="62" t="n">
        <v>40.124</v>
      </c>
      <c r="O34" s="62" t="n">
        <v>39.7644</v>
      </c>
      <c r="P34" s="62" t="n">
        <v>34285.67</v>
      </c>
      <c r="Q34" s="62" t="n">
        <v>75.19</v>
      </c>
      <c r="R34" s="63" t="n">
        <f aca="false">P34/3600</f>
        <v>9.523797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52574.7096</v>
      </c>
      <c r="E35" s="47" t="n">
        <v>38.2946</v>
      </c>
      <c r="F35" s="47" t="n">
        <v>42.0944</v>
      </c>
      <c r="G35" s="47" t="n">
        <v>44.1685</v>
      </c>
      <c r="H35" s="47" t="n">
        <v>54302.82</v>
      </c>
      <c r="I35" s="47" t="n">
        <v>136.32</v>
      </c>
      <c r="J35" s="48" t="n">
        <f aca="false">H35/3600</f>
        <v>15.0841166666667</v>
      </c>
      <c r="L35" s="46" t="n">
        <v>52407.8744</v>
      </c>
      <c r="M35" s="47" t="n">
        <v>38.2902</v>
      </c>
      <c r="N35" s="47" t="n">
        <v>42.0979</v>
      </c>
      <c r="O35" s="47" t="n">
        <v>44.1712</v>
      </c>
      <c r="P35" s="47" t="n">
        <v>54457.58</v>
      </c>
      <c r="Q35" s="47" t="n">
        <v>143.98</v>
      </c>
      <c r="R35" s="48" t="n">
        <f aca="false">P35/3600</f>
        <v>15.12710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378.2384</v>
      </c>
      <c r="E36" s="54" t="n">
        <v>35.4568</v>
      </c>
      <c r="F36" s="54" t="n">
        <v>40.672</v>
      </c>
      <c r="G36" s="54" t="n">
        <v>43.0001</v>
      </c>
      <c r="H36" s="54" t="n">
        <v>41695.89</v>
      </c>
      <c r="I36" s="54" t="n">
        <v>89.46</v>
      </c>
      <c r="J36" s="55" t="n">
        <f aca="false">H36/3600</f>
        <v>11.5821916666667</v>
      </c>
      <c r="L36" s="53" t="n">
        <v>7347.072</v>
      </c>
      <c r="M36" s="54" t="n">
        <v>35.4568</v>
      </c>
      <c r="N36" s="54" t="n">
        <v>40.6984</v>
      </c>
      <c r="O36" s="54" t="n">
        <v>43.0163</v>
      </c>
      <c r="P36" s="54" t="n">
        <v>41762.47</v>
      </c>
      <c r="Q36" s="54" t="n">
        <v>89.21</v>
      </c>
      <c r="R36" s="55" t="n">
        <f aca="false">P36/3600</f>
        <v>11.6006861111111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20.4256</v>
      </c>
      <c r="E37" s="54" t="n">
        <v>33.6594</v>
      </c>
      <c r="F37" s="54" t="n">
        <v>39.4353</v>
      </c>
      <c r="G37" s="54" t="n">
        <v>41.9734</v>
      </c>
      <c r="H37" s="54" t="n">
        <v>37151.47</v>
      </c>
      <c r="I37" s="54" t="n">
        <v>82.74</v>
      </c>
      <c r="J37" s="55" t="n">
        <f aca="false">H37/3600</f>
        <v>10.3198527777778</v>
      </c>
      <c r="L37" s="53" t="n">
        <v>1917.6056</v>
      </c>
      <c r="M37" s="54" t="n">
        <v>33.663</v>
      </c>
      <c r="N37" s="54" t="n">
        <v>39.4443</v>
      </c>
      <c r="O37" s="54" t="n">
        <v>41.9845</v>
      </c>
      <c r="P37" s="54" t="n">
        <v>37179.59</v>
      </c>
      <c r="Q37" s="54" t="n">
        <v>73.85</v>
      </c>
      <c r="R37" s="55" t="n">
        <f aca="false">P37/3600</f>
        <v>10.3276638888889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57.0352</v>
      </c>
      <c r="E38" s="62" t="n">
        <v>31.5482</v>
      </c>
      <c r="F38" s="62" t="n">
        <v>38.4874</v>
      </c>
      <c r="G38" s="62" t="n">
        <v>41.1787</v>
      </c>
      <c r="H38" s="62" t="n">
        <v>35245.83</v>
      </c>
      <c r="I38" s="62" t="n">
        <v>69.8</v>
      </c>
      <c r="J38" s="63" t="n">
        <f aca="false">H38/3600</f>
        <v>9.79050833333333</v>
      </c>
      <c r="L38" s="61" t="n">
        <v>757.84</v>
      </c>
      <c r="M38" s="62" t="n">
        <v>31.5547</v>
      </c>
      <c r="N38" s="62" t="n">
        <v>38.4793</v>
      </c>
      <c r="O38" s="62" t="n">
        <v>41.1416</v>
      </c>
      <c r="P38" s="62" t="n">
        <v>35441.63</v>
      </c>
      <c r="Q38" s="62" t="n">
        <v>74.12</v>
      </c>
      <c r="R38" s="63" t="n">
        <f aca="false">P38/3600</f>
        <v>9.844897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3665.0552</v>
      </c>
      <c r="E39" s="47" t="n">
        <v>40.3387</v>
      </c>
      <c r="F39" s="47" t="n">
        <v>43.0149</v>
      </c>
      <c r="G39" s="47" t="n">
        <v>43.6514</v>
      </c>
      <c r="H39" s="47" t="n">
        <v>8026.21</v>
      </c>
      <c r="I39" s="47" t="n">
        <v>17.58</v>
      </c>
      <c r="J39" s="48" t="n">
        <f aca="false">H39/3600</f>
        <v>2.22950277777778</v>
      </c>
      <c r="L39" s="46" t="n">
        <v>3663.4248</v>
      </c>
      <c r="M39" s="47" t="n">
        <v>40.3349</v>
      </c>
      <c r="N39" s="47" t="n">
        <v>43.0215</v>
      </c>
      <c r="O39" s="47" t="n">
        <v>43.6639</v>
      </c>
      <c r="P39" s="47" t="n">
        <v>8069.55</v>
      </c>
      <c r="Q39" s="47" t="n">
        <v>17.4</v>
      </c>
      <c r="R39" s="48" t="n">
        <f aca="false">P39/3600</f>
        <v>2.24154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731.5152</v>
      </c>
      <c r="E40" s="54" t="n">
        <v>37.1061</v>
      </c>
      <c r="F40" s="54" t="n">
        <v>40.4261</v>
      </c>
      <c r="G40" s="54" t="n">
        <v>40.7833</v>
      </c>
      <c r="H40" s="54" t="n">
        <v>7309.79</v>
      </c>
      <c r="I40" s="54" t="n">
        <v>14.55</v>
      </c>
      <c r="J40" s="55" t="n">
        <f aca="false">H40/3600</f>
        <v>2.03049722222222</v>
      </c>
      <c r="L40" s="53" t="n">
        <v>1732.4792</v>
      </c>
      <c r="M40" s="54" t="n">
        <v>37.1086</v>
      </c>
      <c r="N40" s="54" t="n">
        <v>40.4073</v>
      </c>
      <c r="O40" s="54" t="n">
        <v>40.7944</v>
      </c>
      <c r="P40" s="54" t="n">
        <v>7276.49</v>
      </c>
      <c r="Q40" s="54" t="n">
        <v>15.48</v>
      </c>
      <c r="R40" s="55" t="n">
        <f aca="false">P40/3600</f>
        <v>2.02124722222222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0.7776</v>
      </c>
      <c r="E41" s="54" t="n">
        <v>34.2949</v>
      </c>
      <c r="F41" s="54" t="n">
        <v>38.3568</v>
      </c>
      <c r="G41" s="54" t="n">
        <v>38.5167</v>
      </c>
      <c r="H41" s="54" t="n">
        <v>6593.89</v>
      </c>
      <c r="I41" s="54" t="n">
        <v>13.04</v>
      </c>
      <c r="J41" s="55" t="n">
        <f aca="false">H41/3600</f>
        <v>1.83163611111111</v>
      </c>
      <c r="L41" s="53" t="n">
        <v>831.3056</v>
      </c>
      <c r="M41" s="54" t="n">
        <v>34.2896</v>
      </c>
      <c r="N41" s="54" t="n">
        <v>38.3702</v>
      </c>
      <c r="O41" s="54" t="n">
        <v>38.5166</v>
      </c>
      <c r="P41" s="54" t="n">
        <v>6614.5</v>
      </c>
      <c r="Q41" s="54" t="n">
        <v>12.65</v>
      </c>
      <c r="R41" s="55" t="n">
        <f aca="false">P41/3600</f>
        <v>1.83736111111111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7.7712</v>
      </c>
      <c r="E42" s="62" t="n">
        <v>31.8484</v>
      </c>
      <c r="F42" s="62" t="n">
        <v>36.7319</v>
      </c>
      <c r="G42" s="62" t="n">
        <v>36.8229</v>
      </c>
      <c r="H42" s="62" t="n">
        <v>6070.34</v>
      </c>
      <c r="I42" s="62" t="n">
        <v>10.96</v>
      </c>
      <c r="J42" s="63" t="n">
        <f aca="false">H42/3600</f>
        <v>1.68620555555556</v>
      </c>
      <c r="L42" s="61" t="n">
        <v>427.356</v>
      </c>
      <c r="M42" s="62" t="n">
        <v>31.8481</v>
      </c>
      <c r="N42" s="62" t="n">
        <v>36.7572</v>
      </c>
      <c r="O42" s="62" t="n">
        <v>36.827</v>
      </c>
      <c r="P42" s="62" t="n">
        <v>6098.68</v>
      </c>
      <c r="Q42" s="62" t="n">
        <v>11.58</v>
      </c>
      <c r="R42" s="63" t="n">
        <f aca="false">P42/3600</f>
        <v>1.69407777777778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4168.0752</v>
      </c>
      <c r="E43" s="47" t="n">
        <v>40.2552</v>
      </c>
      <c r="F43" s="47" t="n">
        <v>43.2961</v>
      </c>
      <c r="G43" s="47" t="n">
        <v>44.7196</v>
      </c>
      <c r="H43" s="47" t="n">
        <v>10059.07</v>
      </c>
      <c r="I43" s="47" t="n">
        <v>20.19</v>
      </c>
      <c r="J43" s="48" t="n">
        <f aca="false">H43/3600</f>
        <v>2.79418611111111</v>
      </c>
      <c r="L43" s="46" t="n">
        <v>4155.3736</v>
      </c>
      <c r="M43" s="47" t="n">
        <v>40.2588</v>
      </c>
      <c r="N43" s="47" t="n">
        <v>43.3155</v>
      </c>
      <c r="O43" s="47" t="n">
        <v>44.7354</v>
      </c>
      <c r="P43" s="47" t="n">
        <v>10116.23</v>
      </c>
      <c r="Q43" s="47" t="n">
        <v>20.69</v>
      </c>
      <c r="R43" s="48" t="n">
        <f aca="false">P43/3600</f>
        <v>2.81006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2.8552</v>
      </c>
      <c r="E44" s="54" t="n">
        <v>37.3735</v>
      </c>
      <c r="F44" s="54" t="n">
        <v>41.1583</v>
      </c>
      <c r="G44" s="54" t="n">
        <v>42.2525</v>
      </c>
      <c r="H44" s="54" t="n">
        <v>9001.33</v>
      </c>
      <c r="I44" s="54" t="n">
        <v>17.61</v>
      </c>
      <c r="J44" s="55" t="n">
        <f aca="false">H44/3600</f>
        <v>2.50036944444444</v>
      </c>
      <c r="L44" s="53" t="n">
        <v>1859.0656</v>
      </c>
      <c r="M44" s="54" t="n">
        <v>37.3853</v>
      </c>
      <c r="N44" s="54" t="n">
        <v>41.1703</v>
      </c>
      <c r="O44" s="54" t="n">
        <v>42.2592</v>
      </c>
      <c r="P44" s="54" t="n">
        <v>9052.06</v>
      </c>
      <c r="Q44" s="54" t="n">
        <v>16.87</v>
      </c>
      <c r="R44" s="55" t="n">
        <f aca="false">P44/3600</f>
        <v>2.514461111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2.6032</v>
      </c>
      <c r="E45" s="54" t="n">
        <v>34.407</v>
      </c>
      <c r="F45" s="54" t="n">
        <v>39.3571</v>
      </c>
      <c r="G45" s="54" t="n">
        <v>40.326</v>
      </c>
      <c r="H45" s="54" t="n">
        <v>8222.72</v>
      </c>
      <c r="I45" s="54" t="n">
        <v>14.66</v>
      </c>
      <c r="J45" s="55" t="n">
        <f aca="false">H45/3600</f>
        <v>2.28408888888889</v>
      </c>
      <c r="L45" s="53" t="n">
        <v>902.4976</v>
      </c>
      <c r="M45" s="54" t="n">
        <v>34.4136</v>
      </c>
      <c r="N45" s="54" t="n">
        <v>39.3607</v>
      </c>
      <c r="O45" s="54" t="n">
        <v>40.3185</v>
      </c>
      <c r="P45" s="54" t="n">
        <v>8243.89</v>
      </c>
      <c r="Q45" s="54" t="n">
        <v>15.26</v>
      </c>
      <c r="R45" s="55" t="n">
        <f aca="false">P45/3600</f>
        <v>2.28996944444444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9.632</v>
      </c>
      <c r="E46" s="62" t="n">
        <v>31.5168</v>
      </c>
      <c r="F46" s="62" t="n">
        <v>38.0544</v>
      </c>
      <c r="G46" s="62" t="n">
        <v>38.8801</v>
      </c>
      <c r="H46" s="62" t="n">
        <v>7645.3</v>
      </c>
      <c r="I46" s="62" t="n">
        <v>13.33</v>
      </c>
      <c r="J46" s="63" t="n">
        <f aca="false">H46/3600</f>
        <v>2.12369444444444</v>
      </c>
      <c r="L46" s="61" t="n">
        <v>459.232</v>
      </c>
      <c r="M46" s="62" t="n">
        <v>31.5315</v>
      </c>
      <c r="N46" s="62" t="n">
        <v>38.0451</v>
      </c>
      <c r="O46" s="62" t="n">
        <v>38.8991</v>
      </c>
      <c r="P46" s="62" t="n">
        <v>7674.15</v>
      </c>
      <c r="Q46" s="62" t="n">
        <v>13.41</v>
      </c>
      <c r="R46" s="63" t="n">
        <f aca="false">P46/3600</f>
        <v>2.13170833333333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7993.5744</v>
      </c>
      <c r="E47" s="47" t="n">
        <v>38.4284</v>
      </c>
      <c r="F47" s="47" t="n">
        <v>41.1458</v>
      </c>
      <c r="G47" s="47" t="n">
        <v>42.0709</v>
      </c>
      <c r="H47" s="47" t="n">
        <v>8961.16</v>
      </c>
      <c r="I47" s="47" t="n">
        <v>21.72</v>
      </c>
      <c r="J47" s="48" t="n">
        <f aca="false">H47/3600</f>
        <v>2.48921111111111</v>
      </c>
      <c r="L47" s="46" t="n">
        <v>7986.5384</v>
      </c>
      <c r="M47" s="47" t="n">
        <v>38.4228</v>
      </c>
      <c r="N47" s="47" t="n">
        <v>41.1677</v>
      </c>
      <c r="O47" s="47" t="n">
        <v>42.0922</v>
      </c>
      <c r="P47" s="47" t="n">
        <v>8975.2</v>
      </c>
      <c r="Q47" s="47" t="n">
        <v>20.52</v>
      </c>
      <c r="R47" s="48" t="n">
        <f aca="false">P47/3600</f>
        <v>2.4931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9.888</v>
      </c>
      <c r="E48" s="54" t="n">
        <v>34.5665</v>
      </c>
      <c r="F48" s="54" t="n">
        <v>38.3684</v>
      </c>
      <c r="G48" s="54" t="n">
        <v>39.2032</v>
      </c>
      <c r="H48" s="54" t="n">
        <v>7790</v>
      </c>
      <c r="I48" s="54" t="n">
        <v>17.6</v>
      </c>
      <c r="J48" s="55" t="n">
        <f aca="false">H48/3600</f>
        <v>2.16388888888889</v>
      </c>
      <c r="L48" s="53" t="n">
        <v>3406.7416</v>
      </c>
      <c r="M48" s="54" t="n">
        <v>34.5624</v>
      </c>
      <c r="N48" s="54" t="n">
        <v>38.4014</v>
      </c>
      <c r="O48" s="54" t="n">
        <v>39.2259</v>
      </c>
      <c r="P48" s="54" t="n">
        <v>7820.92</v>
      </c>
      <c r="Q48" s="54" t="n">
        <v>16.92</v>
      </c>
      <c r="R48" s="55" t="n">
        <f aca="false">P48/3600</f>
        <v>2.17247777777778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0.9696</v>
      </c>
      <c r="E49" s="54" t="n">
        <v>31.0476</v>
      </c>
      <c r="F49" s="54" t="n">
        <v>36.4071</v>
      </c>
      <c r="G49" s="54" t="n">
        <v>37.1761</v>
      </c>
      <c r="H49" s="54" t="n">
        <v>6907.3</v>
      </c>
      <c r="I49" s="54" t="n">
        <v>14.34</v>
      </c>
      <c r="J49" s="55" t="n">
        <f aca="false">H49/3600</f>
        <v>1.91869444444444</v>
      </c>
      <c r="L49" s="53" t="n">
        <v>1482.9848</v>
      </c>
      <c r="M49" s="54" t="n">
        <v>31.057</v>
      </c>
      <c r="N49" s="54" t="n">
        <v>36.4143</v>
      </c>
      <c r="O49" s="54" t="n">
        <v>37.1962</v>
      </c>
      <c r="P49" s="54" t="n">
        <v>6962.48</v>
      </c>
      <c r="Q49" s="54" t="n">
        <v>14.64</v>
      </c>
      <c r="R49" s="55" t="n">
        <f aca="false">P49/3600</f>
        <v>1.934022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0.5968</v>
      </c>
      <c r="E50" s="62" t="n">
        <v>27.831</v>
      </c>
      <c r="F50" s="62" t="n">
        <v>35.0594</v>
      </c>
      <c r="G50" s="62" t="n">
        <v>35.8054</v>
      </c>
      <c r="H50" s="62" t="n">
        <v>6246.17</v>
      </c>
      <c r="I50" s="62" t="n">
        <v>12.52</v>
      </c>
      <c r="J50" s="63" t="n">
        <f aca="false">H50/3600</f>
        <v>1.73504722222222</v>
      </c>
      <c r="L50" s="61" t="n">
        <v>640.6464</v>
      </c>
      <c r="M50" s="62" t="n">
        <v>27.8403</v>
      </c>
      <c r="N50" s="62" t="n">
        <v>35.0586</v>
      </c>
      <c r="O50" s="62" t="n">
        <v>35.8216</v>
      </c>
      <c r="P50" s="62" t="n">
        <v>6251.83</v>
      </c>
      <c r="Q50" s="62" t="n">
        <v>12</v>
      </c>
      <c r="R50" s="63" t="n">
        <f aca="false">P50/3600</f>
        <v>1.73661944444444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5845.656</v>
      </c>
      <c r="E51" s="47" t="n">
        <v>40.0457</v>
      </c>
      <c r="F51" s="47" t="n">
        <v>41.6223</v>
      </c>
      <c r="G51" s="47" t="n">
        <v>42.9244</v>
      </c>
      <c r="H51" s="47" t="n">
        <v>6485.43</v>
      </c>
      <c r="I51" s="47" t="n">
        <v>13.91</v>
      </c>
      <c r="J51" s="48" t="n">
        <f aca="false">H51/3600</f>
        <v>1.80150833333333</v>
      </c>
      <c r="L51" s="46" t="n">
        <v>5837.724</v>
      </c>
      <c r="M51" s="47" t="n">
        <v>40.0432</v>
      </c>
      <c r="N51" s="47" t="n">
        <v>41.6247</v>
      </c>
      <c r="O51" s="47" t="n">
        <v>42.9389</v>
      </c>
      <c r="P51" s="47" t="n">
        <v>6527.84</v>
      </c>
      <c r="Q51" s="47" t="n">
        <v>13.77</v>
      </c>
      <c r="R51" s="48" t="n">
        <f aca="false">P51/3600</f>
        <v>1.8132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6.9544</v>
      </c>
      <c r="E52" s="54" t="n">
        <v>36.2844</v>
      </c>
      <c r="F52" s="54" t="n">
        <v>38.9331</v>
      </c>
      <c r="G52" s="54" t="n">
        <v>40.4941</v>
      </c>
      <c r="H52" s="54" t="n">
        <v>5717.74</v>
      </c>
      <c r="I52" s="54" t="n">
        <v>11.2</v>
      </c>
      <c r="J52" s="55" t="n">
        <f aca="false">H52/3600</f>
        <v>1.58826111111111</v>
      </c>
      <c r="L52" s="53" t="n">
        <v>2294.6</v>
      </c>
      <c r="M52" s="54" t="n">
        <v>36.2832</v>
      </c>
      <c r="N52" s="54" t="n">
        <v>38.9429</v>
      </c>
      <c r="O52" s="54" t="n">
        <v>40.5</v>
      </c>
      <c r="P52" s="54" t="n">
        <v>5762.06</v>
      </c>
      <c r="Q52" s="54" t="n">
        <v>11</v>
      </c>
      <c r="R52" s="55" t="n">
        <f aca="false">P52/3600</f>
        <v>1.60057222222222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6.4552</v>
      </c>
      <c r="E53" s="54" t="n">
        <v>33.083</v>
      </c>
      <c r="F53" s="54" t="n">
        <v>37.0069</v>
      </c>
      <c r="G53" s="54" t="n">
        <v>38.7188</v>
      </c>
      <c r="H53" s="54" t="n">
        <v>5104.33</v>
      </c>
      <c r="I53" s="54" t="n">
        <v>9.66</v>
      </c>
      <c r="J53" s="55" t="n">
        <f aca="false">H53/3600</f>
        <v>1.41786944444444</v>
      </c>
      <c r="L53" s="53" t="n">
        <v>1005.788</v>
      </c>
      <c r="M53" s="54" t="n">
        <v>33.0817</v>
      </c>
      <c r="N53" s="54" t="n">
        <v>37.0152</v>
      </c>
      <c r="O53" s="54" t="n">
        <v>38.7222</v>
      </c>
      <c r="P53" s="54" t="n">
        <v>5102.67</v>
      </c>
      <c r="Q53" s="54" t="n">
        <v>9.61</v>
      </c>
      <c r="R53" s="55" t="n">
        <f aca="false">P53/3600</f>
        <v>1.41740833333333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58.8648</v>
      </c>
      <c r="E54" s="62" t="n">
        <v>30.1995</v>
      </c>
      <c r="F54" s="62" t="n">
        <v>35.7124</v>
      </c>
      <c r="G54" s="62" t="n">
        <v>37.4337</v>
      </c>
      <c r="H54" s="62" t="n">
        <v>4558.72</v>
      </c>
      <c r="I54" s="62" t="n">
        <v>8.51</v>
      </c>
      <c r="J54" s="63" t="n">
        <f aca="false">H54/3600</f>
        <v>1.26631111111111</v>
      </c>
      <c r="L54" s="61" t="n">
        <v>459.2776</v>
      </c>
      <c r="M54" s="62" t="n">
        <v>30.1977</v>
      </c>
      <c r="N54" s="62" t="n">
        <v>35.7232</v>
      </c>
      <c r="O54" s="62" t="n">
        <v>37.438</v>
      </c>
      <c r="P54" s="62" t="n">
        <v>4581.88</v>
      </c>
      <c r="Q54" s="62" t="n">
        <v>8.82</v>
      </c>
      <c r="R54" s="63" t="n">
        <f aca="false">P54/3600</f>
        <v>1.27274444444444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1757.9344</v>
      </c>
      <c r="E55" s="47" t="n">
        <v>41.0565</v>
      </c>
      <c r="F55" s="47" t="n">
        <v>43.8069</v>
      </c>
      <c r="G55" s="47" t="n">
        <v>43.212</v>
      </c>
      <c r="H55" s="47" t="n">
        <v>2160.91</v>
      </c>
      <c r="I55" s="47" t="n">
        <v>4.44</v>
      </c>
      <c r="J55" s="48" t="n">
        <f aca="false">H55/3600</f>
        <v>0.600252777777778</v>
      </c>
      <c r="L55" s="46" t="n">
        <v>1755.4152</v>
      </c>
      <c r="M55" s="47" t="n">
        <v>41.0547</v>
      </c>
      <c r="N55" s="47" t="n">
        <v>43.8008</v>
      </c>
      <c r="O55" s="47" t="n">
        <v>43.2226</v>
      </c>
      <c r="P55" s="47" t="n">
        <v>2187.12</v>
      </c>
      <c r="Q55" s="47" t="n">
        <v>4.38</v>
      </c>
      <c r="R55" s="48" t="n">
        <f aca="false">P55/3600</f>
        <v>0.60753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869.5576</v>
      </c>
      <c r="E56" s="54" t="n">
        <v>37.0807</v>
      </c>
      <c r="F56" s="54" t="n">
        <v>40.9317</v>
      </c>
      <c r="G56" s="54" t="n">
        <v>39.9259</v>
      </c>
      <c r="H56" s="54" t="n">
        <v>1972.99</v>
      </c>
      <c r="I56" s="54" t="n">
        <v>3.79</v>
      </c>
      <c r="J56" s="55" t="n">
        <f aca="false">H56/3600</f>
        <v>0.548052777777778</v>
      </c>
      <c r="L56" s="53" t="n">
        <v>869.052</v>
      </c>
      <c r="M56" s="54" t="n">
        <v>37.0793</v>
      </c>
      <c r="N56" s="54" t="n">
        <v>40.9337</v>
      </c>
      <c r="O56" s="54" t="n">
        <v>39.9374</v>
      </c>
      <c r="P56" s="54" t="n">
        <v>1993.68</v>
      </c>
      <c r="Q56" s="54" t="n">
        <v>3.91</v>
      </c>
      <c r="R56" s="55" t="n">
        <f aca="false">P56/3600</f>
        <v>0.5538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3.4216</v>
      </c>
      <c r="E57" s="54" t="n">
        <v>33.5601</v>
      </c>
      <c r="F57" s="54" t="n">
        <v>38.8213</v>
      </c>
      <c r="G57" s="54" t="n">
        <v>37.5618</v>
      </c>
      <c r="H57" s="54" t="n">
        <v>1797.37</v>
      </c>
      <c r="I57" s="54" t="n">
        <v>3.19</v>
      </c>
      <c r="J57" s="55" t="n">
        <f aca="false">H57/3600</f>
        <v>0.499269444444444</v>
      </c>
      <c r="L57" s="53" t="n">
        <v>423.0856</v>
      </c>
      <c r="M57" s="54" t="n">
        <v>33.5667</v>
      </c>
      <c r="N57" s="54" t="n">
        <v>38.8716</v>
      </c>
      <c r="O57" s="54" t="n">
        <v>37.5662</v>
      </c>
      <c r="P57" s="54" t="n">
        <v>1801.99</v>
      </c>
      <c r="Q57" s="54" t="n">
        <v>3.19</v>
      </c>
      <c r="R57" s="55" t="n">
        <f aca="false">P57/3600</f>
        <v>0.500552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3.8704</v>
      </c>
      <c r="E58" s="62" t="n">
        <v>30.624</v>
      </c>
      <c r="F58" s="62" t="n">
        <v>37.3813</v>
      </c>
      <c r="G58" s="62" t="n">
        <v>35.8663</v>
      </c>
      <c r="H58" s="62" t="n">
        <v>1648.08</v>
      </c>
      <c r="I58" s="62" t="n">
        <v>2.73</v>
      </c>
      <c r="J58" s="63" t="n">
        <f aca="false">H58/3600</f>
        <v>0.4578</v>
      </c>
      <c r="L58" s="61" t="n">
        <v>214.056</v>
      </c>
      <c r="M58" s="62" t="n">
        <v>30.6139</v>
      </c>
      <c r="N58" s="62" t="n">
        <v>37.3651</v>
      </c>
      <c r="O58" s="62" t="n">
        <v>35.867</v>
      </c>
      <c r="P58" s="62" t="n">
        <v>1663.86</v>
      </c>
      <c r="Q58" s="62" t="n">
        <v>2.75</v>
      </c>
      <c r="R58" s="63" t="n">
        <f aca="false">P58/3600</f>
        <v>0.462183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2171.7384</v>
      </c>
      <c r="E59" s="47" t="n">
        <v>38.3387</v>
      </c>
      <c r="F59" s="47" t="n">
        <v>42.809</v>
      </c>
      <c r="G59" s="47" t="n">
        <v>43.9254</v>
      </c>
      <c r="H59" s="47" t="n">
        <v>2438.6</v>
      </c>
      <c r="I59" s="47" t="n">
        <v>5.98</v>
      </c>
      <c r="J59" s="48" t="n">
        <f aca="false">H59/3600</f>
        <v>0.677388888888889</v>
      </c>
      <c r="L59" s="46" t="n">
        <v>2162.56</v>
      </c>
      <c r="M59" s="47" t="n">
        <v>38.3419</v>
      </c>
      <c r="N59" s="47" t="n">
        <v>42.8385</v>
      </c>
      <c r="O59" s="47" t="n">
        <v>43.9359</v>
      </c>
      <c r="P59" s="47" t="n">
        <v>2452.85</v>
      </c>
      <c r="Q59" s="47" t="n">
        <v>5.82</v>
      </c>
      <c r="R59" s="48" t="n">
        <f aca="false">P59/3600</f>
        <v>0.68134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0.5008</v>
      </c>
      <c r="E60" s="54" t="n">
        <v>34.5386</v>
      </c>
      <c r="F60" s="54" t="n">
        <v>40.7248</v>
      </c>
      <c r="G60" s="54" t="n">
        <v>41.7193</v>
      </c>
      <c r="H60" s="54" t="n">
        <v>2104.38</v>
      </c>
      <c r="I60" s="54" t="n">
        <v>4.59</v>
      </c>
      <c r="J60" s="55" t="n">
        <f aca="false">H60/3600</f>
        <v>0.58455</v>
      </c>
      <c r="L60" s="53" t="n">
        <v>748.7584</v>
      </c>
      <c r="M60" s="54" t="n">
        <v>34.5428</v>
      </c>
      <c r="N60" s="54" t="n">
        <v>40.7234</v>
      </c>
      <c r="O60" s="54" t="n">
        <v>41.7223</v>
      </c>
      <c r="P60" s="54" t="n">
        <v>2128.96</v>
      </c>
      <c r="Q60" s="54" t="n">
        <v>4.56</v>
      </c>
      <c r="R60" s="55" t="n">
        <f aca="false">P60/3600</f>
        <v>0.591377777777778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5.2088</v>
      </c>
      <c r="E61" s="54" t="n">
        <v>31.329</v>
      </c>
      <c r="F61" s="54" t="n">
        <v>39.2592</v>
      </c>
      <c r="G61" s="54" t="n">
        <v>40.1434</v>
      </c>
      <c r="H61" s="54" t="n">
        <v>1890.06</v>
      </c>
      <c r="I61" s="54" t="n">
        <v>3.98</v>
      </c>
      <c r="J61" s="55" t="n">
        <f aca="false">H61/3600</f>
        <v>0.525016666666667</v>
      </c>
      <c r="L61" s="53" t="n">
        <v>294.6224</v>
      </c>
      <c r="M61" s="54" t="n">
        <v>31.3297</v>
      </c>
      <c r="N61" s="54" t="n">
        <v>39.2087</v>
      </c>
      <c r="O61" s="54" t="n">
        <v>40.098</v>
      </c>
      <c r="P61" s="54" t="n">
        <v>1893.68</v>
      </c>
      <c r="Q61" s="54" t="n">
        <v>3.92</v>
      </c>
      <c r="R61" s="55" t="n">
        <f aca="false">P61/3600</f>
        <v>0.526022222222222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6.7992</v>
      </c>
      <c r="E62" s="62" t="n">
        <v>28.3323</v>
      </c>
      <c r="F62" s="62" t="n">
        <v>38.2703</v>
      </c>
      <c r="G62" s="62" t="n">
        <v>39.044</v>
      </c>
      <c r="H62" s="62" t="n">
        <v>1720.94</v>
      </c>
      <c r="I62" s="62" t="n">
        <v>3.1</v>
      </c>
      <c r="J62" s="63" t="n">
        <f aca="false">H62/3600</f>
        <v>0.478038888888889</v>
      </c>
      <c r="L62" s="61" t="n">
        <v>126.6936</v>
      </c>
      <c r="M62" s="62" t="n">
        <v>28.3453</v>
      </c>
      <c r="N62" s="62" t="n">
        <v>38.2717</v>
      </c>
      <c r="O62" s="62" t="n">
        <v>38.994</v>
      </c>
      <c r="P62" s="62" t="n">
        <v>1724.92</v>
      </c>
      <c r="Q62" s="62" t="n">
        <v>3.1</v>
      </c>
      <c r="R62" s="63" t="n">
        <f aca="false">P62/3600</f>
        <v>0.479144444444445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915.4304</v>
      </c>
      <c r="E63" s="47" t="n">
        <v>38.093</v>
      </c>
      <c r="F63" s="47" t="n">
        <v>40.8081</v>
      </c>
      <c r="G63" s="47" t="n">
        <v>41.5181</v>
      </c>
      <c r="H63" s="47" t="n">
        <v>2006.06</v>
      </c>
      <c r="I63" s="47" t="n">
        <v>4.81</v>
      </c>
      <c r="J63" s="48" t="n">
        <f aca="false">H63/3600</f>
        <v>0.557238888888889</v>
      </c>
      <c r="L63" s="46" t="n">
        <v>1913.0664</v>
      </c>
      <c r="M63" s="47" t="n">
        <v>38.0988</v>
      </c>
      <c r="N63" s="47" t="n">
        <v>40.8141</v>
      </c>
      <c r="O63" s="47" t="n">
        <v>41.5255</v>
      </c>
      <c r="P63" s="47" t="n">
        <v>2024.11</v>
      </c>
      <c r="Q63" s="47" t="n">
        <v>4.9</v>
      </c>
      <c r="R63" s="48" t="n">
        <f aca="false">P63/3600</f>
        <v>0.56225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3.748</v>
      </c>
      <c r="E64" s="54" t="n">
        <v>34.3184</v>
      </c>
      <c r="F64" s="54" t="n">
        <v>38.0398</v>
      </c>
      <c r="G64" s="54" t="n">
        <v>38.583</v>
      </c>
      <c r="H64" s="54" t="n">
        <v>1753.74</v>
      </c>
      <c r="I64" s="54" t="n">
        <v>3.73</v>
      </c>
      <c r="J64" s="55" t="n">
        <f aca="false">H64/3600</f>
        <v>0.48715</v>
      </c>
      <c r="L64" s="53" t="n">
        <v>812.2</v>
      </c>
      <c r="M64" s="54" t="n">
        <v>34.3204</v>
      </c>
      <c r="N64" s="54" t="n">
        <v>38.0607</v>
      </c>
      <c r="O64" s="54" t="n">
        <v>38.6156</v>
      </c>
      <c r="P64" s="54" t="n">
        <v>1764.36</v>
      </c>
      <c r="Q64" s="54" t="n">
        <v>3.77</v>
      </c>
      <c r="R64" s="55" t="n">
        <f aca="false">P64/3600</f>
        <v>0.4901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47.8848</v>
      </c>
      <c r="E65" s="54" t="n">
        <v>30.8314</v>
      </c>
      <c r="F65" s="54" t="n">
        <v>36.0473</v>
      </c>
      <c r="G65" s="54" t="n">
        <v>36.5047</v>
      </c>
      <c r="H65" s="54" t="n">
        <v>1559.11</v>
      </c>
      <c r="I65" s="54" t="n">
        <v>3.16</v>
      </c>
      <c r="J65" s="55" t="n">
        <f aca="false">H65/3600</f>
        <v>0.433086111111111</v>
      </c>
      <c r="L65" s="53" t="n">
        <v>346.9176</v>
      </c>
      <c r="M65" s="54" t="n">
        <v>30.8432</v>
      </c>
      <c r="N65" s="54" t="n">
        <v>36.0538</v>
      </c>
      <c r="O65" s="54" t="n">
        <v>36.5299</v>
      </c>
      <c r="P65" s="54" t="n">
        <v>1567.74</v>
      </c>
      <c r="Q65" s="54" t="n">
        <v>2.92</v>
      </c>
      <c r="R65" s="55" t="n">
        <f aca="false">P65/3600</f>
        <v>0.435483333333333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49.0416</v>
      </c>
      <c r="E66" s="62" t="n">
        <v>27.8077</v>
      </c>
      <c r="F66" s="62" t="n">
        <v>34.6141</v>
      </c>
      <c r="G66" s="62" t="n">
        <v>35.1589</v>
      </c>
      <c r="H66" s="62" t="n">
        <v>1412.04</v>
      </c>
      <c r="I66" s="62" t="n">
        <v>2.42</v>
      </c>
      <c r="J66" s="63" t="n">
        <f aca="false">H66/3600</f>
        <v>0.392233333333333</v>
      </c>
      <c r="L66" s="61" t="n">
        <v>148.5376</v>
      </c>
      <c r="M66" s="62" t="n">
        <v>27.8147</v>
      </c>
      <c r="N66" s="62" t="n">
        <v>34.6137</v>
      </c>
      <c r="O66" s="62" t="n">
        <v>35.123</v>
      </c>
      <c r="P66" s="62" t="n">
        <v>1412.95</v>
      </c>
      <c r="Q66" s="62" t="n">
        <v>2.43</v>
      </c>
      <c r="R66" s="63" t="n">
        <f aca="false">P66/3600</f>
        <v>0.392486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364.1304</v>
      </c>
      <c r="E67" s="47" t="n">
        <v>40.0128</v>
      </c>
      <c r="F67" s="47" t="n">
        <v>41.3931</v>
      </c>
      <c r="G67" s="47" t="n">
        <v>42.4239</v>
      </c>
      <c r="H67" s="47" t="n">
        <v>1522.22</v>
      </c>
      <c r="I67" s="47" t="n">
        <v>3.19</v>
      </c>
      <c r="J67" s="48" t="n">
        <f aca="false">H67/3600</f>
        <v>0.422838888888889</v>
      </c>
      <c r="L67" s="46" t="n">
        <v>1360.7776</v>
      </c>
      <c r="M67" s="47" t="n">
        <v>40.0131</v>
      </c>
      <c r="N67" s="47" t="n">
        <v>41.3926</v>
      </c>
      <c r="O67" s="47" t="n">
        <v>42.4312</v>
      </c>
      <c r="P67" s="47" t="n">
        <v>1531.9</v>
      </c>
      <c r="Q67" s="47" t="n">
        <v>3.17</v>
      </c>
      <c r="R67" s="48" t="n">
        <f aca="false">P67/3600</f>
        <v>0.42552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4.3872</v>
      </c>
      <c r="E68" s="54" t="n">
        <v>35.8556</v>
      </c>
      <c r="F68" s="54" t="n">
        <v>38.4763</v>
      </c>
      <c r="G68" s="54" t="n">
        <v>39.6237</v>
      </c>
      <c r="H68" s="54" t="n">
        <v>1371.95</v>
      </c>
      <c r="I68" s="54" t="n">
        <v>2.79</v>
      </c>
      <c r="J68" s="55" t="n">
        <f aca="false">H68/3600</f>
        <v>0.381097222222222</v>
      </c>
      <c r="L68" s="53" t="n">
        <v>644.3352</v>
      </c>
      <c r="M68" s="54" t="n">
        <v>35.8621</v>
      </c>
      <c r="N68" s="54" t="n">
        <v>38.5059</v>
      </c>
      <c r="O68" s="54" t="n">
        <v>39.6436</v>
      </c>
      <c r="P68" s="54" t="n">
        <v>1376.68</v>
      </c>
      <c r="Q68" s="54" t="n">
        <v>2.71</v>
      </c>
      <c r="R68" s="55" t="n">
        <f aca="false">P68/3600</f>
        <v>0.382411111111111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1.4216</v>
      </c>
      <c r="E69" s="54" t="n">
        <v>32.2195</v>
      </c>
      <c r="F69" s="54" t="n">
        <v>36.435</v>
      </c>
      <c r="G69" s="54" t="n">
        <v>37.5501</v>
      </c>
      <c r="H69" s="54" t="n">
        <v>1234.94</v>
      </c>
      <c r="I69" s="54" t="n">
        <v>2.24</v>
      </c>
      <c r="J69" s="55" t="n">
        <f aca="false">H69/3600</f>
        <v>0.343038888888889</v>
      </c>
      <c r="L69" s="53" t="n">
        <v>301.6552</v>
      </c>
      <c r="M69" s="54" t="n">
        <v>32.2096</v>
      </c>
      <c r="N69" s="54" t="n">
        <v>36.4417</v>
      </c>
      <c r="O69" s="54" t="n">
        <v>37.5339</v>
      </c>
      <c r="P69" s="54" t="n">
        <v>1233.9</v>
      </c>
      <c r="Q69" s="54" t="n">
        <v>2.23</v>
      </c>
      <c r="R69" s="55" t="n">
        <f aca="false">P69/3600</f>
        <v>0.34275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4.9152</v>
      </c>
      <c r="E70" s="62" t="n">
        <v>29.352</v>
      </c>
      <c r="F70" s="62" t="n">
        <v>35.0166</v>
      </c>
      <c r="G70" s="62" t="n">
        <v>36.0329</v>
      </c>
      <c r="H70" s="62" t="n">
        <v>1099.19</v>
      </c>
      <c r="I70" s="62" t="n">
        <v>1.81</v>
      </c>
      <c r="J70" s="63" t="n">
        <f aca="false">H70/3600</f>
        <v>0.305330555555556</v>
      </c>
      <c r="L70" s="61" t="n">
        <v>145.2208</v>
      </c>
      <c r="M70" s="62" t="n">
        <v>29.3603</v>
      </c>
      <c r="N70" s="62" t="n">
        <v>35.0075</v>
      </c>
      <c r="O70" s="62" t="n">
        <v>36.0465</v>
      </c>
      <c r="P70" s="62" t="n">
        <v>1104.31</v>
      </c>
      <c r="Q70" s="62" t="n">
        <v>1.79</v>
      </c>
      <c r="R70" s="63" t="n">
        <f aca="false">P70/3600</f>
        <v>0.306752777777778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012.0984</v>
      </c>
      <c r="E71" s="47" t="n">
        <v>43.6574</v>
      </c>
      <c r="F71" s="47" t="n">
        <v>47.0639</v>
      </c>
      <c r="G71" s="47" t="n">
        <v>48.0236</v>
      </c>
      <c r="H71" s="47" t="n">
        <v>15450.33</v>
      </c>
      <c r="I71" s="47" t="n">
        <v>32.88</v>
      </c>
      <c r="J71" s="48" t="n">
        <f aca="false">H71/3600</f>
        <v>4.29175833333333</v>
      </c>
      <c r="L71" s="46" t="n">
        <v>2009.6344</v>
      </c>
      <c r="M71" s="47" t="n">
        <v>43.6586</v>
      </c>
      <c r="N71" s="47" t="n">
        <v>47.0685</v>
      </c>
      <c r="O71" s="47" t="n">
        <v>48.0306</v>
      </c>
      <c r="P71" s="47" t="n">
        <v>15524.51</v>
      </c>
      <c r="Q71" s="47" t="n">
        <v>34.93</v>
      </c>
      <c r="R71" s="48" t="n">
        <f aca="false">P71/3600</f>
        <v>4.31236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731.6024</v>
      </c>
      <c r="E72" s="54" t="n">
        <v>41.3649</v>
      </c>
      <c r="F72" s="54" t="n">
        <v>45.6823</v>
      </c>
      <c r="G72" s="54" t="n">
        <v>46.3009</v>
      </c>
      <c r="H72" s="54" t="n">
        <v>14357.66</v>
      </c>
      <c r="I72" s="54" t="n">
        <v>28.06</v>
      </c>
      <c r="J72" s="55" t="n">
        <f aca="false">H72/3600</f>
        <v>3.98823888888889</v>
      </c>
      <c r="L72" s="53" t="n">
        <v>731.8152</v>
      </c>
      <c r="M72" s="54" t="n">
        <v>41.3744</v>
      </c>
      <c r="N72" s="54" t="n">
        <v>45.6865</v>
      </c>
      <c r="O72" s="54" t="n">
        <v>46.3309</v>
      </c>
      <c r="P72" s="54" t="n">
        <v>14387.47</v>
      </c>
      <c r="Q72" s="54" t="n">
        <v>28.51</v>
      </c>
      <c r="R72" s="55" t="n">
        <f aca="false">P72/3600</f>
        <v>3.99651944444444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2.112</v>
      </c>
      <c r="E73" s="54" t="n">
        <v>38.85</v>
      </c>
      <c r="F73" s="54" t="n">
        <v>44.3488</v>
      </c>
      <c r="G73" s="54" t="n">
        <v>44.76</v>
      </c>
      <c r="H73" s="54" t="n">
        <v>13755.44</v>
      </c>
      <c r="I73" s="54" t="n">
        <v>25.42</v>
      </c>
      <c r="J73" s="55" t="n">
        <f aca="false">H73/3600</f>
        <v>3.82095555555556</v>
      </c>
      <c r="L73" s="53" t="n">
        <v>351.9512</v>
      </c>
      <c r="M73" s="54" t="n">
        <v>38.8636</v>
      </c>
      <c r="N73" s="54" t="n">
        <v>44.3748</v>
      </c>
      <c r="O73" s="54" t="n">
        <v>44.7058</v>
      </c>
      <c r="P73" s="54" t="n">
        <v>13753.93</v>
      </c>
      <c r="Q73" s="54" t="n">
        <v>27.37</v>
      </c>
      <c r="R73" s="55" t="n">
        <f aca="false">P73/3600</f>
        <v>3.82053611111111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7.2336</v>
      </c>
      <c r="E74" s="62" t="n">
        <v>36.0969</v>
      </c>
      <c r="F74" s="62" t="n">
        <v>43.2592</v>
      </c>
      <c r="G74" s="62" t="n">
        <v>43.5135</v>
      </c>
      <c r="H74" s="62" t="n">
        <v>13428.94</v>
      </c>
      <c r="I74" s="62" t="n">
        <v>23.12</v>
      </c>
      <c r="J74" s="63" t="n">
        <f aca="false">H74/3600</f>
        <v>3.73026111111111</v>
      </c>
      <c r="L74" s="61" t="n">
        <v>187.1</v>
      </c>
      <c r="M74" s="62" t="n">
        <v>36.1014</v>
      </c>
      <c r="N74" s="62" t="n">
        <v>43.2185</v>
      </c>
      <c r="O74" s="62" t="n">
        <v>43.4918</v>
      </c>
      <c r="P74" s="62" t="n">
        <v>13395.42</v>
      </c>
      <c r="Q74" s="62" t="n">
        <v>24.69</v>
      </c>
      <c r="R74" s="63" t="n">
        <f aca="false">P74/3600</f>
        <v>3.72095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2717.0616</v>
      </c>
      <c r="E75" s="47" t="n">
        <v>43.5162</v>
      </c>
      <c r="F75" s="47" t="n">
        <v>48.6273</v>
      </c>
      <c r="G75" s="47" t="n">
        <v>48.317</v>
      </c>
      <c r="H75" s="47" t="n">
        <v>15724.73</v>
      </c>
      <c r="I75" s="47" t="n">
        <v>33.71</v>
      </c>
      <c r="J75" s="48" t="n">
        <f aca="false">H75/3600</f>
        <v>4.36798055555556</v>
      </c>
      <c r="L75" s="46" t="n">
        <v>2693.6304</v>
      </c>
      <c r="M75" s="47" t="n">
        <v>43.5168</v>
      </c>
      <c r="N75" s="47" t="n">
        <v>48.6475</v>
      </c>
      <c r="O75" s="47" t="n">
        <v>48.3201</v>
      </c>
      <c r="P75" s="47" t="n">
        <v>15723.95</v>
      </c>
      <c r="Q75" s="47" t="n">
        <v>34.05</v>
      </c>
      <c r="R75" s="48" t="n">
        <f aca="false">P75/3600</f>
        <v>4.36776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6.1512</v>
      </c>
      <c r="E76" s="54" t="n">
        <v>41.1951</v>
      </c>
      <c r="F76" s="54" t="n">
        <v>47.1487</v>
      </c>
      <c r="G76" s="54" t="n">
        <v>46.3946</v>
      </c>
      <c r="H76" s="54" t="n">
        <v>14492.05</v>
      </c>
      <c r="I76" s="54" t="n">
        <v>29.43</v>
      </c>
      <c r="J76" s="55" t="n">
        <f aca="false">H76/3600</f>
        <v>4.02556944444444</v>
      </c>
      <c r="L76" s="53" t="n">
        <v>881.744</v>
      </c>
      <c r="M76" s="54" t="n">
        <v>41.2017</v>
      </c>
      <c r="N76" s="54" t="n">
        <v>47.1598</v>
      </c>
      <c r="O76" s="54" t="n">
        <v>46.3735</v>
      </c>
      <c r="P76" s="54" t="n">
        <v>14487.39</v>
      </c>
      <c r="Q76" s="54" t="n">
        <v>30.56</v>
      </c>
      <c r="R76" s="55" t="n">
        <f aca="false">P76/3600</f>
        <v>4.02427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6.2776</v>
      </c>
      <c r="E77" s="54" t="n">
        <v>38.6171</v>
      </c>
      <c r="F77" s="54" t="n">
        <v>45.9113</v>
      </c>
      <c r="G77" s="54" t="n">
        <v>44.3594</v>
      </c>
      <c r="H77" s="54" t="n">
        <v>13850.43</v>
      </c>
      <c r="I77" s="54" t="n">
        <v>28.68</v>
      </c>
      <c r="J77" s="55" t="n">
        <f aca="false">H77/3600</f>
        <v>3.84734166666667</v>
      </c>
      <c r="L77" s="53" t="n">
        <v>415.1808</v>
      </c>
      <c r="M77" s="54" t="n">
        <v>38.6154</v>
      </c>
      <c r="N77" s="54" t="n">
        <v>45.9279</v>
      </c>
      <c r="O77" s="54" t="n">
        <v>44.3009</v>
      </c>
      <c r="P77" s="54" t="n">
        <v>13918.28</v>
      </c>
      <c r="Q77" s="54" t="n">
        <v>28.49</v>
      </c>
      <c r="R77" s="55" t="n">
        <f aca="false">P77/3600</f>
        <v>3.86618888888889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1.8648</v>
      </c>
      <c r="E78" s="62" t="n">
        <v>35.6574</v>
      </c>
      <c r="F78" s="62" t="n">
        <v>45.0665</v>
      </c>
      <c r="G78" s="62" t="n">
        <v>43.0129</v>
      </c>
      <c r="H78" s="62" t="n">
        <v>13391.51</v>
      </c>
      <c r="I78" s="62" t="n">
        <v>25.78</v>
      </c>
      <c r="J78" s="63" t="n">
        <f aca="false">H78/3600</f>
        <v>3.71986388888889</v>
      </c>
      <c r="L78" s="61" t="n">
        <v>221.1624</v>
      </c>
      <c r="M78" s="62" t="n">
        <v>35.6526</v>
      </c>
      <c r="N78" s="62" t="n">
        <v>45.0421</v>
      </c>
      <c r="O78" s="62" t="n">
        <v>43.0205</v>
      </c>
      <c r="P78" s="62" t="n">
        <v>13401.11</v>
      </c>
      <c r="Q78" s="62" t="n">
        <v>24.28</v>
      </c>
      <c r="R78" s="63" t="n">
        <f aca="false">P78/3600</f>
        <v>3.72253055555556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316.7152</v>
      </c>
      <c r="E79" s="47" t="n">
        <v>43.4063</v>
      </c>
      <c r="F79" s="47" t="n">
        <v>48.4314</v>
      </c>
      <c r="G79" s="47" t="n">
        <v>48.6557</v>
      </c>
      <c r="H79" s="47" t="n">
        <v>15823.97</v>
      </c>
      <c r="I79" s="47" t="n">
        <v>34.73</v>
      </c>
      <c r="J79" s="48" t="n">
        <f aca="false">H79/3600</f>
        <v>4.39554722222222</v>
      </c>
      <c r="L79" s="46" t="n">
        <v>2311.6528</v>
      </c>
      <c r="M79" s="47" t="n">
        <v>43.4049</v>
      </c>
      <c r="N79" s="47" t="n">
        <v>48.4349</v>
      </c>
      <c r="O79" s="47" t="n">
        <v>48.6702</v>
      </c>
      <c r="P79" s="47" t="n">
        <v>15893.13</v>
      </c>
      <c r="Q79" s="47" t="n">
        <v>34.77</v>
      </c>
      <c r="R79" s="48" t="n">
        <f aca="false">P79/3600</f>
        <v>4.41475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2.3344</v>
      </c>
      <c r="E80" s="54" t="n">
        <v>41.0033</v>
      </c>
      <c r="F80" s="54" t="n">
        <v>46.5207</v>
      </c>
      <c r="G80" s="54" t="n">
        <v>46.6844</v>
      </c>
      <c r="H80" s="54" t="n">
        <v>14526.13</v>
      </c>
      <c r="I80" s="54" t="n">
        <v>29.18</v>
      </c>
      <c r="J80" s="55" t="n">
        <f aca="false">H80/3600</f>
        <v>4.03503611111111</v>
      </c>
      <c r="L80" s="53" t="n">
        <v>731.5208</v>
      </c>
      <c r="M80" s="54" t="n">
        <v>41.0021</v>
      </c>
      <c r="N80" s="54" t="n">
        <v>46.5312</v>
      </c>
      <c r="O80" s="54" t="n">
        <v>46.6954</v>
      </c>
      <c r="P80" s="54" t="n">
        <v>14567.4</v>
      </c>
      <c r="Q80" s="54" t="n">
        <v>28.83</v>
      </c>
      <c r="R80" s="55" t="n">
        <f aca="false">P80/3600</f>
        <v>4.0465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1.2096</v>
      </c>
      <c r="E81" s="54" t="n">
        <v>38.4171</v>
      </c>
      <c r="F81" s="54" t="n">
        <v>44.8301</v>
      </c>
      <c r="G81" s="54" t="n">
        <v>44.8909</v>
      </c>
      <c r="H81" s="54" t="n">
        <v>13841.61</v>
      </c>
      <c r="I81" s="54" t="n">
        <v>26.93</v>
      </c>
      <c r="J81" s="55" t="n">
        <f aca="false">H81/3600</f>
        <v>3.84489166666667</v>
      </c>
      <c r="L81" s="53" t="n">
        <v>322.2464</v>
      </c>
      <c r="M81" s="54" t="n">
        <v>38.4274</v>
      </c>
      <c r="N81" s="54" t="n">
        <v>44.8759</v>
      </c>
      <c r="O81" s="54" t="n">
        <v>44.8853</v>
      </c>
      <c r="P81" s="54" t="n">
        <v>13885.47</v>
      </c>
      <c r="Q81" s="54" t="n">
        <v>27.9</v>
      </c>
      <c r="R81" s="55" t="n">
        <f aca="false">P81/3600</f>
        <v>3.857075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7.0296</v>
      </c>
      <c r="E82" s="62" t="n">
        <v>35.7282</v>
      </c>
      <c r="F82" s="62" t="n">
        <v>43.5435</v>
      </c>
      <c r="G82" s="62" t="n">
        <v>43.5445</v>
      </c>
      <c r="H82" s="62" t="n">
        <v>13427.41</v>
      </c>
      <c r="I82" s="62" t="n">
        <v>24.78</v>
      </c>
      <c r="J82" s="63" t="n">
        <f aca="false">H82/3600</f>
        <v>3.72983611111111</v>
      </c>
      <c r="L82" s="61" t="n">
        <v>167.3272</v>
      </c>
      <c r="M82" s="62" t="n">
        <v>35.7351</v>
      </c>
      <c r="N82" s="62" t="n">
        <v>43.474</v>
      </c>
      <c r="O82" s="62" t="n">
        <v>43.479</v>
      </c>
      <c r="P82" s="62" t="n">
        <v>13410.42</v>
      </c>
      <c r="Q82" s="62" t="n">
        <v>24.62</v>
      </c>
      <c r="R82" s="63" t="n">
        <f aca="false">P82/3600</f>
        <v>3.72511666666667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3880.76</v>
      </c>
      <c r="E83" s="47" t="n">
        <v>40.4437</v>
      </c>
      <c r="F83" s="47" t="n">
        <v>42.7838</v>
      </c>
      <c r="G83" s="47" t="n">
        <v>43.3431</v>
      </c>
      <c r="H83" s="47" t="n">
        <v>7979.79</v>
      </c>
      <c r="I83" s="47" t="n">
        <v>17.02</v>
      </c>
      <c r="J83" s="48" t="n">
        <f aca="false">H83/3600</f>
        <v>2.21660833333333</v>
      </c>
      <c r="L83" s="46" t="n">
        <v>3876.0184</v>
      </c>
      <c r="M83" s="47" t="n">
        <v>40.4478</v>
      </c>
      <c r="N83" s="47" t="n">
        <v>42.7852</v>
      </c>
      <c r="O83" s="47" t="n">
        <v>43.3496</v>
      </c>
      <c r="P83" s="47" t="n">
        <v>7992.84</v>
      </c>
      <c r="Q83" s="47" t="n">
        <v>17.17</v>
      </c>
      <c r="R83" s="48" t="n">
        <f aca="false">P83/3600</f>
        <v>2.22023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31.7424</v>
      </c>
      <c r="E84" s="54" t="n">
        <v>37.1136</v>
      </c>
      <c r="F84" s="54" t="n">
        <v>39.968</v>
      </c>
      <c r="G84" s="54" t="n">
        <v>40.2691</v>
      </c>
      <c r="H84" s="54" t="n">
        <v>7173.39</v>
      </c>
      <c r="I84" s="54" t="n">
        <v>15.06</v>
      </c>
      <c r="J84" s="55" t="n">
        <f aca="false">H84/3600</f>
        <v>1.99260833333333</v>
      </c>
      <c r="L84" s="53" t="n">
        <v>1831.632</v>
      </c>
      <c r="M84" s="54" t="n">
        <v>37.1114</v>
      </c>
      <c r="N84" s="54" t="n">
        <v>39.9535</v>
      </c>
      <c r="O84" s="54" t="n">
        <v>40.2617</v>
      </c>
      <c r="P84" s="54" t="n">
        <v>7188.43</v>
      </c>
      <c r="Q84" s="54" t="n">
        <v>14.85</v>
      </c>
      <c r="R84" s="55" t="n">
        <f aca="false">P84/3600</f>
        <v>1.9967861111111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87.6344</v>
      </c>
      <c r="E85" s="54" t="n">
        <v>34.1406</v>
      </c>
      <c r="F85" s="54" t="n">
        <v>37.656</v>
      </c>
      <c r="G85" s="54" t="n">
        <v>37.8386</v>
      </c>
      <c r="H85" s="54" t="n">
        <v>6506.66</v>
      </c>
      <c r="I85" s="54" t="n">
        <v>12.23</v>
      </c>
      <c r="J85" s="55" t="n">
        <f aca="false">H85/3600</f>
        <v>1.80740555555556</v>
      </c>
      <c r="L85" s="53" t="n">
        <v>887.9768</v>
      </c>
      <c r="M85" s="54" t="n">
        <v>34.1387</v>
      </c>
      <c r="N85" s="54" t="n">
        <v>37.6703</v>
      </c>
      <c r="O85" s="54" t="n">
        <v>37.8687</v>
      </c>
      <c r="P85" s="54" t="n">
        <v>6534.89</v>
      </c>
      <c r="Q85" s="54" t="n">
        <v>12.82</v>
      </c>
      <c r="R85" s="55" t="n">
        <f aca="false">P85/3600</f>
        <v>1.81524722222222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61.26</v>
      </c>
      <c r="E86" s="62" t="n">
        <v>31.5156</v>
      </c>
      <c r="F86" s="62" t="n">
        <v>35.9705</v>
      </c>
      <c r="G86" s="62" t="n">
        <v>36.0782</v>
      </c>
      <c r="H86" s="62" t="n">
        <v>5991.24</v>
      </c>
      <c r="I86" s="62" t="n">
        <v>11.48</v>
      </c>
      <c r="J86" s="63" t="n">
        <f aca="false">H86/3600</f>
        <v>1.66423333333333</v>
      </c>
      <c r="L86" s="61" t="n">
        <v>461.4384</v>
      </c>
      <c r="M86" s="62" t="n">
        <v>31.5115</v>
      </c>
      <c r="N86" s="62" t="n">
        <v>35.9653</v>
      </c>
      <c r="O86" s="62" t="n">
        <v>36.0869</v>
      </c>
      <c r="P86" s="62" t="n">
        <v>6013.64</v>
      </c>
      <c r="Q86" s="62" t="n">
        <v>10.69</v>
      </c>
      <c r="R86" s="63" t="n">
        <f aca="false">P86/3600</f>
        <v>1.67045555555556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5878.9877</v>
      </c>
      <c r="E87" s="47" t="n">
        <v>42.8754</v>
      </c>
      <c r="F87" s="47" t="n">
        <v>45.5737</v>
      </c>
      <c r="G87" s="47" t="n">
        <v>45.8822</v>
      </c>
      <c r="H87" s="47" t="n">
        <v>17383.03</v>
      </c>
      <c r="I87" s="47" t="n">
        <v>31.27</v>
      </c>
      <c r="J87" s="48" t="n">
        <f aca="false">H87/3600</f>
        <v>4.82861944444444</v>
      </c>
      <c r="L87" s="46" t="n">
        <v>5876.1586</v>
      </c>
      <c r="M87" s="47" t="n">
        <v>42.8878</v>
      </c>
      <c r="N87" s="47" t="n">
        <v>45.5874</v>
      </c>
      <c r="O87" s="47" t="n">
        <v>45.8884</v>
      </c>
      <c r="P87" s="47" t="n">
        <v>17438.52</v>
      </c>
      <c r="Q87" s="47" t="n">
        <v>31.76</v>
      </c>
      <c r="R87" s="48" t="n">
        <f aca="false">P87/3600</f>
        <v>4.84403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17.2816</v>
      </c>
      <c r="E88" s="54" t="n">
        <v>38.8149</v>
      </c>
      <c r="F88" s="54" t="n">
        <v>42.5479</v>
      </c>
      <c r="G88" s="54" t="n">
        <v>42.8216</v>
      </c>
      <c r="H88" s="54" t="n">
        <v>15593.51</v>
      </c>
      <c r="I88" s="54" t="n">
        <v>27.89</v>
      </c>
      <c r="J88" s="55" t="n">
        <f aca="false">H88/3600</f>
        <v>4.33153055555556</v>
      </c>
      <c r="L88" s="53" t="n">
        <v>2916.036</v>
      </c>
      <c r="M88" s="54" t="n">
        <v>38.8282</v>
      </c>
      <c r="N88" s="54" t="n">
        <v>42.5655</v>
      </c>
      <c r="O88" s="54" t="n">
        <v>42.834</v>
      </c>
      <c r="P88" s="54" t="n">
        <v>15603.17</v>
      </c>
      <c r="Q88" s="54" t="n">
        <v>27.84</v>
      </c>
      <c r="R88" s="55" t="n">
        <f aca="false">P88/3600</f>
        <v>4.33421388888889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81.0915</v>
      </c>
      <c r="E89" s="54" t="n">
        <v>35.0332</v>
      </c>
      <c r="F89" s="54" t="n">
        <v>40.3141</v>
      </c>
      <c r="G89" s="54" t="n">
        <v>40.2092</v>
      </c>
      <c r="H89" s="54" t="n">
        <v>13822.45</v>
      </c>
      <c r="I89" s="54" t="n">
        <v>25.11</v>
      </c>
      <c r="J89" s="55" t="n">
        <f aca="false">H89/3600</f>
        <v>3.83956944444445</v>
      </c>
      <c r="L89" s="53" t="n">
        <v>1381.2082</v>
      </c>
      <c r="M89" s="54" t="n">
        <v>35.0405</v>
      </c>
      <c r="N89" s="54" t="n">
        <v>40.3144</v>
      </c>
      <c r="O89" s="54" t="n">
        <v>40.2122</v>
      </c>
      <c r="P89" s="54" t="n">
        <v>13846.84</v>
      </c>
      <c r="Q89" s="54" t="n">
        <v>23.85</v>
      </c>
      <c r="R89" s="55" t="n">
        <f aca="false">P89/3600</f>
        <v>3.84634444444444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27.4258</v>
      </c>
      <c r="E90" s="62" t="n">
        <v>31.7297</v>
      </c>
      <c r="F90" s="62" t="n">
        <v>38.8136</v>
      </c>
      <c r="G90" s="62" t="n">
        <v>38.0886</v>
      </c>
      <c r="H90" s="62" t="n">
        <v>12376.47</v>
      </c>
      <c r="I90" s="62" t="n">
        <v>22.87</v>
      </c>
      <c r="J90" s="63" t="n">
        <f aca="false">H90/3600</f>
        <v>3.43790833333333</v>
      </c>
      <c r="L90" s="61" t="n">
        <v>626.963</v>
      </c>
      <c r="M90" s="62" t="n">
        <v>31.7335</v>
      </c>
      <c r="N90" s="62" t="n">
        <v>38.824</v>
      </c>
      <c r="O90" s="62" t="n">
        <v>38.1149</v>
      </c>
      <c r="P90" s="62" t="n">
        <v>12403.52</v>
      </c>
      <c r="Q90" s="62" t="n">
        <v>22.6</v>
      </c>
      <c r="R90" s="63" t="n">
        <f aca="false">P90/3600</f>
        <v>3.44542222222222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56.5536</v>
      </c>
      <c r="E91" s="47" t="n">
        <v>46.9069</v>
      </c>
      <c r="F91" s="47" t="n">
        <v>44.8304</v>
      </c>
      <c r="G91" s="47" t="n">
        <v>44.8767</v>
      </c>
      <c r="H91" s="47" t="n">
        <v>6708.98</v>
      </c>
      <c r="I91" s="47" t="n">
        <v>10.61</v>
      </c>
      <c r="J91" s="48" t="n">
        <f aca="false">H91/3600</f>
        <v>1.86360555555556</v>
      </c>
      <c r="L91" s="46" t="n">
        <v>356.7008</v>
      </c>
      <c r="M91" s="47" t="n">
        <v>46.9398</v>
      </c>
      <c r="N91" s="47" t="n">
        <v>44.7929</v>
      </c>
      <c r="O91" s="47" t="n">
        <v>44.8978</v>
      </c>
      <c r="P91" s="47" t="n">
        <v>6688.79</v>
      </c>
      <c r="Q91" s="47" t="n">
        <v>11.17</v>
      </c>
      <c r="R91" s="48" t="n">
        <f aca="false">P91/3600</f>
        <v>1.857997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60.32</v>
      </c>
      <c r="E92" s="54" t="n">
        <v>42.5869</v>
      </c>
      <c r="F92" s="54" t="n">
        <v>41.0128</v>
      </c>
      <c r="G92" s="54" t="n">
        <v>41.2131</v>
      </c>
      <c r="H92" s="54" t="n">
        <v>6610.58</v>
      </c>
      <c r="I92" s="54" t="n">
        <v>10.99</v>
      </c>
      <c r="J92" s="55" t="n">
        <f aca="false">H92/3600</f>
        <v>1.83627222222222</v>
      </c>
      <c r="L92" s="53" t="n">
        <v>258.9584</v>
      </c>
      <c r="M92" s="54" t="n">
        <v>42.6016</v>
      </c>
      <c r="N92" s="54" t="n">
        <v>41.0098</v>
      </c>
      <c r="O92" s="54" t="n">
        <v>41.2078</v>
      </c>
      <c r="P92" s="54" t="n">
        <v>6598.63</v>
      </c>
      <c r="Q92" s="54" t="n">
        <v>10.9</v>
      </c>
      <c r="R92" s="55" t="n">
        <f aca="false">P92/3600</f>
        <v>1.83295277777778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2.1408</v>
      </c>
      <c r="E93" s="54" t="n">
        <v>38.002</v>
      </c>
      <c r="F93" s="54" t="n">
        <v>38.9461</v>
      </c>
      <c r="G93" s="54" t="n">
        <v>39.192</v>
      </c>
      <c r="H93" s="54" t="n">
        <v>6547.46</v>
      </c>
      <c r="I93" s="54" t="n">
        <v>11.93</v>
      </c>
      <c r="J93" s="55" t="n">
        <f aca="false">H93/3600</f>
        <v>1.81873888888889</v>
      </c>
      <c r="L93" s="53" t="n">
        <v>192.1752</v>
      </c>
      <c r="M93" s="54" t="n">
        <v>37.9943</v>
      </c>
      <c r="N93" s="54" t="n">
        <v>38.9775</v>
      </c>
      <c r="O93" s="54" t="n">
        <v>39.2146</v>
      </c>
      <c r="P93" s="54" t="n">
        <v>6554.33</v>
      </c>
      <c r="Q93" s="54" t="n">
        <v>11.64</v>
      </c>
      <c r="R93" s="55" t="n">
        <f aca="false">P93/3600</f>
        <v>1.82064722222222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6.8848</v>
      </c>
      <c r="E94" s="62" t="n">
        <v>33.263</v>
      </c>
      <c r="F94" s="62" t="n">
        <v>37.8771</v>
      </c>
      <c r="G94" s="62" t="n">
        <v>37.9203</v>
      </c>
      <c r="H94" s="62" t="n">
        <v>6337.16</v>
      </c>
      <c r="I94" s="62" t="n">
        <v>11.1</v>
      </c>
      <c r="J94" s="63" t="n">
        <f aca="false">H94/3600</f>
        <v>1.76032222222222</v>
      </c>
      <c r="L94" s="61" t="n">
        <v>137.0408</v>
      </c>
      <c r="M94" s="62" t="n">
        <v>33.2824</v>
      </c>
      <c r="N94" s="62" t="n">
        <v>37.8579</v>
      </c>
      <c r="O94" s="62" t="n">
        <v>37.9312</v>
      </c>
      <c r="P94" s="62" t="n">
        <v>6382.35</v>
      </c>
      <c r="Q94" s="62" t="n">
        <v>11.89</v>
      </c>
      <c r="R94" s="63" t="n">
        <f aca="false">P94/3600</f>
        <v>1.772875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711.4442</v>
      </c>
      <c r="E95" s="47" t="n">
        <v>49.033</v>
      </c>
      <c r="F95" s="47" t="n">
        <v>52.3272</v>
      </c>
      <c r="G95" s="47" t="n">
        <v>53.3957</v>
      </c>
      <c r="H95" s="47" t="n">
        <v>12601.29</v>
      </c>
      <c r="I95" s="47" t="n">
        <v>23.66</v>
      </c>
      <c r="J95" s="48" t="n">
        <f aca="false">H95/3600</f>
        <v>3.50035833333333</v>
      </c>
      <c r="L95" s="46" t="n">
        <v>707.3424</v>
      </c>
      <c r="M95" s="47" t="n">
        <v>49.0145</v>
      </c>
      <c r="N95" s="47" t="n">
        <v>52.3935</v>
      </c>
      <c r="O95" s="47" t="n">
        <v>53.3672</v>
      </c>
      <c r="P95" s="47" t="n">
        <v>12583.85</v>
      </c>
      <c r="Q95" s="47" t="n">
        <v>22.46</v>
      </c>
      <c r="R95" s="48" t="n">
        <f aca="false">P95/3600</f>
        <v>3.495513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5.8899</v>
      </c>
      <c r="E96" s="54" t="n">
        <v>45.1596</v>
      </c>
      <c r="F96" s="54" t="n">
        <v>49.0821</v>
      </c>
      <c r="G96" s="54" t="n">
        <v>50.2942</v>
      </c>
      <c r="H96" s="54" t="n">
        <v>12070.9</v>
      </c>
      <c r="I96" s="54" t="n">
        <v>22.29</v>
      </c>
      <c r="J96" s="55" t="n">
        <f aca="false">H96/3600</f>
        <v>3.35302777777778</v>
      </c>
      <c r="L96" s="53" t="n">
        <v>415.6675</v>
      </c>
      <c r="M96" s="54" t="n">
        <v>45.1593</v>
      </c>
      <c r="N96" s="54" t="n">
        <v>49.0575</v>
      </c>
      <c r="O96" s="54" t="n">
        <v>50.3039</v>
      </c>
      <c r="P96" s="54" t="n">
        <v>12087.09</v>
      </c>
      <c r="Q96" s="54" t="n">
        <v>23.22</v>
      </c>
      <c r="R96" s="55" t="n">
        <f aca="false">P96/3600</f>
        <v>3.357525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7.1222</v>
      </c>
      <c r="E97" s="54" t="n">
        <v>41.426</v>
      </c>
      <c r="F97" s="54" t="n">
        <v>46.5601</v>
      </c>
      <c r="G97" s="54" t="n">
        <v>47.8754</v>
      </c>
      <c r="H97" s="54" t="n">
        <v>11683.2</v>
      </c>
      <c r="I97" s="54" t="n">
        <v>22.47</v>
      </c>
      <c r="J97" s="55" t="n">
        <f aca="false">H97/3600</f>
        <v>3.24533333333333</v>
      </c>
      <c r="L97" s="53" t="n">
        <v>245.9594</v>
      </c>
      <c r="M97" s="54" t="n">
        <v>41.4243</v>
      </c>
      <c r="N97" s="54" t="n">
        <v>46.5669</v>
      </c>
      <c r="O97" s="54" t="n">
        <v>47.7081</v>
      </c>
      <c r="P97" s="54" t="n">
        <v>11678.4</v>
      </c>
      <c r="Q97" s="54" t="n">
        <v>21.65</v>
      </c>
      <c r="R97" s="55" t="n">
        <f aca="false">P97/3600</f>
        <v>3.244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52.5802</v>
      </c>
      <c r="E98" s="62" t="n">
        <v>37.7362</v>
      </c>
      <c r="F98" s="62" t="n">
        <v>44.6136</v>
      </c>
      <c r="G98" s="62" t="n">
        <v>46.0359</v>
      </c>
      <c r="H98" s="62" t="n">
        <v>11380.51</v>
      </c>
      <c r="I98" s="62" t="n">
        <v>23.27</v>
      </c>
      <c r="J98" s="63" t="n">
        <f aca="false">H98/3600</f>
        <v>3.16125277777778</v>
      </c>
      <c r="L98" s="61" t="n">
        <v>153.0304</v>
      </c>
      <c r="M98" s="62" t="n">
        <v>37.7635</v>
      </c>
      <c r="N98" s="62" t="n">
        <v>44.701</v>
      </c>
      <c r="O98" s="62" t="n">
        <v>46.0861</v>
      </c>
      <c r="P98" s="62" t="n">
        <v>11481.25</v>
      </c>
      <c r="Q98" s="62" t="n">
        <v>22.79</v>
      </c>
      <c r="R98" s="63" t="n">
        <f aca="false">P98/3600</f>
        <v>3.18923611111111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17.5642290531824</v>
      </c>
      <c r="J106" s="71" t="n">
        <f aca="false">GEOMEAN(J3:J98)</f>
        <v>2.44273576790094</v>
      </c>
      <c r="Q106" s="71" t="n">
        <f aca="false">GEOMEAN(Q3:Q98)</f>
        <v>17.471066993543</v>
      </c>
      <c r="R106" s="71" t="n">
        <f aca="false">GEOMEAN(R3:R98)</f>
        <v>2.44774295426372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0.994695920933546</v>
      </c>
      <c r="R107" s="72" t="n">
        <f aca="false">R106/J106</f>
        <v>1.00204982725867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622391666666667</v>
      </c>
      <c r="J108" s="71" t="n">
        <f aca="false">SUM(J3:J98)</f>
        <v>299.394944444444</v>
      </c>
      <c r="Q108" s="71" t="n">
        <f aca="false">SUM(Q3:Q98)/3600</f>
        <v>0.615391666666667</v>
      </c>
      <c r="R108" s="71" t="n">
        <f aca="false">SUM(R3:R98)</f>
        <v>299.3455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8</v>
      </c>
      <c r="B3" s="73" t="s">
        <v>6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6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5578.4184</v>
      </c>
      <c r="E19" s="47" t="n">
        <v>41.6083</v>
      </c>
      <c r="F19" s="47" t="n">
        <v>43.3642</v>
      </c>
      <c r="G19" s="47" t="n">
        <v>44.8203</v>
      </c>
      <c r="H19" s="47" t="n">
        <v>18907.62</v>
      </c>
      <c r="I19" s="47" t="n">
        <v>33.3</v>
      </c>
      <c r="J19" s="48" t="n">
        <f aca="false">H19/3600</f>
        <v>5.25211666666667</v>
      </c>
      <c r="L19" s="46" t="n">
        <v>5579.8272</v>
      </c>
      <c r="M19" s="47" t="n">
        <v>41.6057</v>
      </c>
      <c r="N19" s="47" t="n">
        <v>43.3683</v>
      </c>
      <c r="O19" s="47" t="n">
        <v>44.8318</v>
      </c>
      <c r="P19" s="47" t="n">
        <v>18935.26</v>
      </c>
      <c r="Q19" s="47" t="n">
        <v>33.89</v>
      </c>
      <c r="R19" s="48" t="n">
        <f aca="false">P19/3600</f>
        <v>5.25979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580.3104</v>
      </c>
      <c r="E20" s="54" t="n">
        <v>39.5684</v>
      </c>
      <c r="F20" s="54" t="n">
        <v>41.8703</v>
      </c>
      <c r="G20" s="54" t="n">
        <v>42.9902</v>
      </c>
      <c r="H20" s="54" t="n">
        <v>17066.83</v>
      </c>
      <c r="I20" s="54" t="n">
        <v>28.74</v>
      </c>
      <c r="J20" s="55" t="n">
        <f aca="false">H20/3600</f>
        <v>4.74078611111111</v>
      </c>
      <c r="L20" s="53" t="n">
        <v>2584.268</v>
      </c>
      <c r="M20" s="54" t="n">
        <v>39.5673</v>
      </c>
      <c r="N20" s="54" t="n">
        <v>41.8708</v>
      </c>
      <c r="O20" s="54" t="n">
        <v>42.9974</v>
      </c>
      <c r="P20" s="54" t="n">
        <v>17054.2</v>
      </c>
      <c r="Q20" s="54" t="n">
        <v>27.69</v>
      </c>
      <c r="R20" s="55" t="n">
        <f aca="false">P20/3600</f>
        <v>4.737277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46.7336</v>
      </c>
      <c r="E21" s="54" t="n">
        <v>37.0679</v>
      </c>
      <c r="F21" s="54" t="n">
        <v>40.6955</v>
      </c>
      <c r="G21" s="54" t="n">
        <v>41.7559</v>
      </c>
      <c r="H21" s="54" t="n">
        <v>15465.45</v>
      </c>
      <c r="I21" s="54" t="n">
        <v>27.7</v>
      </c>
      <c r="J21" s="55" t="n">
        <f aca="false">H21/3600</f>
        <v>4.29595833333333</v>
      </c>
      <c r="L21" s="53" t="n">
        <v>1247.8792</v>
      </c>
      <c r="M21" s="54" t="n">
        <v>37.067</v>
      </c>
      <c r="N21" s="54" t="n">
        <v>40.6906</v>
      </c>
      <c r="O21" s="54" t="n">
        <v>41.7695</v>
      </c>
      <c r="P21" s="54" t="n">
        <v>15520.85</v>
      </c>
      <c r="Q21" s="54" t="n">
        <v>25.13</v>
      </c>
      <c r="R21" s="55" t="n">
        <f aca="false">P21/3600</f>
        <v>4.3113472222222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3.2072</v>
      </c>
      <c r="E22" s="62" t="n">
        <v>34.5167</v>
      </c>
      <c r="F22" s="62" t="n">
        <v>39.8915</v>
      </c>
      <c r="G22" s="62" t="n">
        <v>41.0257</v>
      </c>
      <c r="H22" s="62" t="n">
        <v>14195.49</v>
      </c>
      <c r="I22" s="62" t="n">
        <v>23.89</v>
      </c>
      <c r="J22" s="63" t="n">
        <f aca="false">H22/3600</f>
        <v>3.94319166666667</v>
      </c>
      <c r="L22" s="61" t="n">
        <v>613.8296</v>
      </c>
      <c r="M22" s="62" t="n">
        <v>34.516</v>
      </c>
      <c r="N22" s="62" t="n">
        <v>39.8773</v>
      </c>
      <c r="O22" s="62" t="n">
        <v>41.0199</v>
      </c>
      <c r="P22" s="62" t="n">
        <v>14187.17</v>
      </c>
      <c r="Q22" s="62" t="n">
        <v>23.15</v>
      </c>
      <c r="R22" s="63" t="n">
        <f aca="false">P22/3600</f>
        <v>3.94088055555556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8317.8312</v>
      </c>
      <c r="E23" s="47" t="n">
        <v>39.794</v>
      </c>
      <c r="F23" s="47" t="n">
        <v>42.0461</v>
      </c>
      <c r="G23" s="47" t="n">
        <v>43.1378</v>
      </c>
      <c r="H23" s="47" t="n">
        <v>18012.48</v>
      </c>
      <c r="I23" s="47" t="n">
        <v>36.29</v>
      </c>
      <c r="J23" s="48" t="n">
        <f aca="false">H23/3600</f>
        <v>5.00346666666667</v>
      </c>
      <c r="L23" s="46" t="n">
        <v>8290.4936</v>
      </c>
      <c r="M23" s="47" t="n">
        <v>39.7938</v>
      </c>
      <c r="N23" s="47" t="n">
        <v>42.0536</v>
      </c>
      <c r="O23" s="47" t="n">
        <v>43.1494</v>
      </c>
      <c r="P23" s="47" t="n">
        <v>18034.3</v>
      </c>
      <c r="Q23" s="47" t="n">
        <v>34.89</v>
      </c>
      <c r="R23" s="48" t="n">
        <f aca="false">P23/3600</f>
        <v>5.0095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33.9952</v>
      </c>
      <c r="E24" s="54" t="n">
        <v>36.9203</v>
      </c>
      <c r="F24" s="54" t="n">
        <v>40.022</v>
      </c>
      <c r="G24" s="54" t="n">
        <v>40.9753</v>
      </c>
      <c r="H24" s="54" t="n">
        <v>15822.11</v>
      </c>
      <c r="I24" s="54" t="n">
        <v>28.82</v>
      </c>
      <c r="J24" s="55" t="n">
        <f aca="false">H24/3600</f>
        <v>4.39503055555556</v>
      </c>
      <c r="L24" s="53" t="n">
        <v>3330.4816</v>
      </c>
      <c r="M24" s="54" t="n">
        <v>36.9211</v>
      </c>
      <c r="N24" s="54" t="n">
        <v>40.0242</v>
      </c>
      <c r="O24" s="54" t="n">
        <v>40.9747</v>
      </c>
      <c r="P24" s="54" t="n">
        <v>15834.91</v>
      </c>
      <c r="Q24" s="54" t="n">
        <v>26.67</v>
      </c>
      <c r="R24" s="55" t="n">
        <f aca="false">P24/3600</f>
        <v>4.39858611111111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20.8712</v>
      </c>
      <c r="E25" s="54" t="n">
        <v>34.15</v>
      </c>
      <c r="F25" s="54" t="n">
        <v>38.4501</v>
      </c>
      <c r="G25" s="54" t="n">
        <v>39.6074</v>
      </c>
      <c r="H25" s="54" t="n">
        <v>14375.43</v>
      </c>
      <c r="I25" s="54" t="n">
        <v>23.34</v>
      </c>
      <c r="J25" s="55" t="n">
        <f aca="false">H25/3600</f>
        <v>3.993175</v>
      </c>
      <c r="L25" s="53" t="n">
        <v>1421.9248</v>
      </c>
      <c r="M25" s="54" t="n">
        <v>34.1494</v>
      </c>
      <c r="N25" s="54" t="n">
        <v>38.4548</v>
      </c>
      <c r="O25" s="54" t="n">
        <v>39.6148</v>
      </c>
      <c r="P25" s="54" t="n">
        <v>14328.87</v>
      </c>
      <c r="Q25" s="54" t="n">
        <v>23.65</v>
      </c>
      <c r="R25" s="55" t="n">
        <f aca="false">P25/3600</f>
        <v>3.98024166666667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19.668</v>
      </c>
      <c r="E26" s="62" t="n">
        <v>31.5623</v>
      </c>
      <c r="F26" s="62" t="n">
        <v>37.3485</v>
      </c>
      <c r="G26" s="62" t="n">
        <v>38.8577</v>
      </c>
      <c r="H26" s="62" t="n">
        <v>13241.94</v>
      </c>
      <c r="I26" s="62" t="n">
        <v>22.29</v>
      </c>
      <c r="J26" s="63" t="n">
        <f aca="false">H26/3600</f>
        <v>3.67831666666667</v>
      </c>
      <c r="L26" s="61" t="n">
        <v>619.0416</v>
      </c>
      <c r="M26" s="62" t="n">
        <v>31.5613</v>
      </c>
      <c r="N26" s="62" t="n">
        <v>37.3654</v>
      </c>
      <c r="O26" s="62" t="n">
        <v>38.8609</v>
      </c>
      <c r="P26" s="62" t="n">
        <v>13251.97</v>
      </c>
      <c r="Q26" s="62" t="n">
        <v>21.49</v>
      </c>
      <c r="R26" s="63" t="n">
        <f aca="false">P26/3600</f>
        <v>3.68110277777778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9906.5656</v>
      </c>
      <c r="E27" s="47" t="n">
        <v>38.5899</v>
      </c>
      <c r="F27" s="47" t="n">
        <v>40.1955</v>
      </c>
      <c r="G27" s="47" t="n">
        <v>43.4023</v>
      </c>
      <c r="H27" s="47" t="n">
        <v>35453.23</v>
      </c>
      <c r="I27" s="47" t="n">
        <v>64.21</v>
      </c>
      <c r="J27" s="48" t="n">
        <f aca="false">H27/3600</f>
        <v>9.84811944444445</v>
      </c>
      <c r="L27" s="46" t="n">
        <v>19926.224</v>
      </c>
      <c r="M27" s="47" t="n">
        <v>38.5903</v>
      </c>
      <c r="N27" s="47" t="n">
        <v>40.2001</v>
      </c>
      <c r="O27" s="47" t="n">
        <v>43.4094</v>
      </c>
      <c r="P27" s="47" t="n">
        <v>35573.32</v>
      </c>
      <c r="Q27" s="47" t="n">
        <v>67.92</v>
      </c>
      <c r="R27" s="48" t="n">
        <f aca="false">P27/3600</f>
        <v>9.881477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43.3416</v>
      </c>
      <c r="E28" s="54" t="n">
        <v>36.6815</v>
      </c>
      <c r="F28" s="54" t="n">
        <v>39.0382</v>
      </c>
      <c r="G28" s="54" t="n">
        <v>41.5948</v>
      </c>
      <c r="H28" s="54" t="n">
        <v>30653.43</v>
      </c>
      <c r="I28" s="54" t="n">
        <v>54.62</v>
      </c>
      <c r="J28" s="55" t="n">
        <f aca="false">H28/3600</f>
        <v>8.51484166666667</v>
      </c>
      <c r="L28" s="53" t="n">
        <v>6156.9288</v>
      </c>
      <c r="M28" s="54" t="n">
        <v>36.6824</v>
      </c>
      <c r="N28" s="54" t="n">
        <v>39.0386</v>
      </c>
      <c r="O28" s="54" t="n">
        <v>41.6053</v>
      </c>
      <c r="P28" s="54" t="n">
        <v>30678.37</v>
      </c>
      <c r="Q28" s="54" t="n">
        <v>51.31</v>
      </c>
      <c r="R28" s="55" t="n">
        <f aca="false">P28/3600</f>
        <v>8.52176944444445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29.4088</v>
      </c>
      <c r="E29" s="54" t="n">
        <v>34.5554</v>
      </c>
      <c r="F29" s="54" t="n">
        <v>38.155</v>
      </c>
      <c r="G29" s="54" t="n">
        <v>40.0905</v>
      </c>
      <c r="H29" s="54" t="n">
        <v>28318.93</v>
      </c>
      <c r="I29" s="54" t="n">
        <v>47.81</v>
      </c>
      <c r="J29" s="55" t="n">
        <f aca="false">H29/3600</f>
        <v>7.86636944444444</v>
      </c>
      <c r="L29" s="53" t="n">
        <v>2836.904</v>
      </c>
      <c r="M29" s="54" t="n">
        <v>34.5588</v>
      </c>
      <c r="N29" s="54" t="n">
        <v>38.1578</v>
      </c>
      <c r="O29" s="54" t="n">
        <v>40.1005</v>
      </c>
      <c r="P29" s="54" t="n">
        <v>28313.94</v>
      </c>
      <c r="Q29" s="54" t="n">
        <v>49.39</v>
      </c>
      <c r="R29" s="55" t="n">
        <f aca="false">P29/3600</f>
        <v>7.86498333333333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14.3504</v>
      </c>
      <c r="E30" s="62" t="n">
        <v>32.2721</v>
      </c>
      <c r="F30" s="62" t="n">
        <v>37.4561</v>
      </c>
      <c r="G30" s="62" t="n">
        <v>38.9294</v>
      </c>
      <c r="H30" s="62" t="n">
        <v>26392</v>
      </c>
      <c r="I30" s="62" t="n">
        <v>45.92</v>
      </c>
      <c r="J30" s="63" t="n">
        <f aca="false">H30/3600</f>
        <v>7.33111111111111</v>
      </c>
      <c r="L30" s="61" t="n">
        <v>1416.872</v>
      </c>
      <c r="M30" s="62" t="n">
        <v>32.2772</v>
      </c>
      <c r="N30" s="62" t="n">
        <v>37.4623</v>
      </c>
      <c r="O30" s="62" t="n">
        <v>38.9446</v>
      </c>
      <c r="P30" s="62" t="n">
        <v>26456.78</v>
      </c>
      <c r="Q30" s="62" t="n">
        <v>44.34</v>
      </c>
      <c r="R30" s="63" t="n">
        <f aca="false">P30/3600</f>
        <v>7.349105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20405.2656</v>
      </c>
      <c r="E31" s="47" t="n">
        <v>39.3064</v>
      </c>
      <c r="F31" s="47" t="n">
        <v>43.794</v>
      </c>
      <c r="G31" s="47" t="n">
        <v>45.0926</v>
      </c>
      <c r="H31" s="47" t="n">
        <v>43068.73</v>
      </c>
      <c r="I31" s="47" t="n">
        <v>72.7</v>
      </c>
      <c r="J31" s="48" t="n">
        <f aca="false">H31/3600</f>
        <v>11.9635361111111</v>
      </c>
      <c r="L31" s="46" t="n">
        <v>20320.1432</v>
      </c>
      <c r="M31" s="47" t="n">
        <v>39.3093</v>
      </c>
      <c r="N31" s="47" t="n">
        <v>43.809</v>
      </c>
      <c r="O31" s="47" t="n">
        <v>45.1136</v>
      </c>
      <c r="P31" s="47" t="n">
        <v>43053.7</v>
      </c>
      <c r="Q31" s="47" t="n">
        <v>71.5</v>
      </c>
      <c r="R31" s="48" t="n">
        <f aca="false">P31/3600</f>
        <v>11.9593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23.416</v>
      </c>
      <c r="E32" s="54" t="n">
        <v>37.4525</v>
      </c>
      <c r="F32" s="54" t="n">
        <v>42.5059</v>
      </c>
      <c r="G32" s="54" t="n">
        <v>43.1213</v>
      </c>
      <c r="H32" s="54" t="n">
        <v>37437.93</v>
      </c>
      <c r="I32" s="54" t="n">
        <v>62.29</v>
      </c>
      <c r="J32" s="55" t="n">
        <f aca="false">H32/3600</f>
        <v>10.399425</v>
      </c>
      <c r="L32" s="53" t="n">
        <v>7319.9608</v>
      </c>
      <c r="M32" s="54" t="n">
        <v>37.4608</v>
      </c>
      <c r="N32" s="54" t="n">
        <v>42.5179</v>
      </c>
      <c r="O32" s="54" t="n">
        <v>43.1364</v>
      </c>
      <c r="P32" s="54" t="n">
        <v>37441.55</v>
      </c>
      <c r="Q32" s="54" t="n">
        <v>62.34</v>
      </c>
      <c r="R32" s="55" t="n">
        <f aca="false">P32/3600</f>
        <v>10.4004305555556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28.9608</v>
      </c>
      <c r="E33" s="54" t="n">
        <v>35.4923</v>
      </c>
      <c r="F33" s="54" t="n">
        <v>41.2761</v>
      </c>
      <c r="G33" s="54" t="n">
        <v>41.3311</v>
      </c>
      <c r="H33" s="54" t="n">
        <v>33897.15</v>
      </c>
      <c r="I33" s="54" t="n">
        <v>58.28</v>
      </c>
      <c r="J33" s="55" t="n">
        <f aca="false">H33/3600</f>
        <v>9.415875</v>
      </c>
      <c r="L33" s="53" t="n">
        <v>3428.64</v>
      </c>
      <c r="M33" s="54" t="n">
        <v>35.5017</v>
      </c>
      <c r="N33" s="54" t="n">
        <v>41.2795</v>
      </c>
      <c r="O33" s="54" t="n">
        <v>41.341</v>
      </c>
      <c r="P33" s="54" t="n">
        <v>33635.95</v>
      </c>
      <c r="Q33" s="54" t="n">
        <v>56.09</v>
      </c>
      <c r="R33" s="55" t="n">
        <f aca="false">P33/3600</f>
        <v>9.34331944444444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44.6608</v>
      </c>
      <c r="E34" s="62" t="n">
        <v>33.3959</v>
      </c>
      <c r="F34" s="62" t="n">
        <v>40.3151</v>
      </c>
      <c r="G34" s="62" t="n">
        <v>39.9716</v>
      </c>
      <c r="H34" s="62" t="n">
        <v>30863.52</v>
      </c>
      <c r="I34" s="62" t="n">
        <v>51.55</v>
      </c>
      <c r="J34" s="63" t="n">
        <f aca="false">H34/3600</f>
        <v>8.5732</v>
      </c>
      <c r="L34" s="61" t="n">
        <v>1748.1776</v>
      </c>
      <c r="M34" s="62" t="n">
        <v>33.4031</v>
      </c>
      <c r="N34" s="62" t="n">
        <v>40.3183</v>
      </c>
      <c r="O34" s="62" t="n">
        <v>39.9755</v>
      </c>
      <c r="P34" s="62" t="n">
        <v>30837.72</v>
      </c>
      <c r="Q34" s="62" t="n">
        <v>49.69</v>
      </c>
      <c r="R34" s="63" t="n">
        <f aca="false">P34/3600</f>
        <v>8.5660333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49134.4168</v>
      </c>
      <c r="E35" s="47" t="n">
        <v>37.768</v>
      </c>
      <c r="F35" s="47" t="n">
        <v>42.1264</v>
      </c>
      <c r="G35" s="47" t="n">
        <v>44.2331</v>
      </c>
      <c r="H35" s="47" t="n">
        <v>48286.61</v>
      </c>
      <c r="I35" s="47" t="n">
        <v>99.41</v>
      </c>
      <c r="J35" s="48" t="n">
        <f aca="false">H35/3600</f>
        <v>13.4129472222222</v>
      </c>
      <c r="L35" s="46" t="n">
        <v>48911.4504</v>
      </c>
      <c r="M35" s="47" t="n">
        <v>37.7609</v>
      </c>
      <c r="N35" s="47" t="n">
        <v>42.133</v>
      </c>
      <c r="O35" s="47" t="n">
        <v>44.2361</v>
      </c>
      <c r="P35" s="47" t="n">
        <v>48351.17</v>
      </c>
      <c r="Q35" s="47" t="n">
        <v>102.61</v>
      </c>
      <c r="R35" s="48" t="n">
        <f aca="false">P35/3600</f>
        <v>13.430880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85.708</v>
      </c>
      <c r="E36" s="54" t="n">
        <v>35.3109</v>
      </c>
      <c r="F36" s="54" t="n">
        <v>40.6902</v>
      </c>
      <c r="G36" s="54" t="n">
        <v>43.0249</v>
      </c>
      <c r="H36" s="54" t="n">
        <v>36967.16</v>
      </c>
      <c r="I36" s="54" t="n">
        <v>62.96</v>
      </c>
      <c r="J36" s="55" t="n">
        <f aca="false">H36/3600</f>
        <v>10.2686555555556</v>
      </c>
      <c r="L36" s="53" t="n">
        <v>7538.3</v>
      </c>
      <c r="M36" s="54" t="n">
        <v>35.3107</v>
      </c>
      <c r="N36" s="54" t="n">
        <v>40.7058</v>
      </c>
      <c r="O36" s="54" t="n">
        <v>43.032</v>
      </c>
      <c r="P36" s="54" t="n">
        <v>37134.46</v>
      </c>
      <c r="Q36" s="54" t="n">
        <v>67.3</v>
      </c>
      <c r="R36" s="55" t="n">
        <f aca="false">P36/3600</f>
        <v>10.3151277777778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092.1048</v>
      </c>
      <c r="E37" s="54" t="n">
        <v>33.5211</v>
      </c>
      <c r="F37" s="54" t="n">
        <v>39.4792</v>
      </c>
      <c r="G37" s="54" t="n">
        <v>42.0393</v>
      </c>
      <c r="H37" s="54" t="n">
        <v>33050.69</v>
      </c>
      <c r="I37" s="54" t="n">
        <v>58.73</v>
      </c>
      <c r="J37" s="55" t="n">
        <f aca="false">H37/3600</f>
        <v>9.18074722222222</v>
      </c>
      <c r="L37" s="53" t="n">
        <v>2087.892</v>
      </c>
      <c r="M37" s="54" t="n">
        <v>33.5216</v>
      </c>
      <c r="N37" s="54" t="n">
        <v>39.48</v>
      </c>
      <c r="O37" s="54" t="n">
        <v>42.0425</v>
      </c>
      <c r="P37" s="54" t="n">
        <v>33058.24</v>
      </c>
      <c r="Q37" s="54" t="n">
        <v>56.97</v>
      </c>
      <c r="R37" s="55" t="n">
        <f aca="false">P37/3600</f>
        <v>9.18284444444444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2.8968</v>
      </c>
      <c r="E38" s="62" t="n">
        <v>31.3814</v>
      </c>
      <c r="F38" s="62" t="n">
        <v>38.6081</v>
      </c>
      <c r="G38" s="62" t="n">
        <v>41.2848</v>
      </c>
      <c r="H38" s="62" t="n">
        <v>31492.38</v>
      </c>
      <c r="I38" s="62" t="n">
        <v>51.93</v>
      </c>
      <c r="J38" s="63" t="n">
        <f aca="false">H38/3600</f>
        <v>8.74788333333333</v>
      </c>
      <c r="L38" s="61" t="n">
        <v>860.704</v>
      </c>
      <c r="M38" s="62" t="n">
        <v>31.3812</v>
      </c>
      <c r="N38" s="62" t="n">
        <v>38.6106</v>
      </c>
      <c r="O38" s="62" t="n">
        <v>41.3011</v>
      </c>
      <c r="P38" s="62" t="n">
        <v>31317.57</v>
      </c>
      <c r="Q38" s="62" t="n">
        <v>54.48</v>
      </c>
      <c r="R38" s="63" t="n">
        <f aca="false">P38/3600</f>
        <v>8.69932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3883.6704</v>
      </c>
      <c r="E39" s="47" t="n">
        <v>40.0654</v>
      </c>
      <c r="F39" s="47" t="n">
        <v>42.9243</v>
      </c>
      <c r="G39" s="47" t="n">
        <v>43.5069</v>
      </c>
      <c r="H39" s="47" t="n">
        <v>7287.13</v>
      </c>
      <c r="I39" s="47" t="n">
        <v>13.63</v>
      </c>
      <c r="J39" s="48" t="n">
        <f aca="false">H39/3600</f>
        <v>2.02420277777778</v>
      </c>
      <c r="L39" s="46" t="n">
        <v>3884.1792</v>
      </c>
      <c r="M39" s="47" t="n">
        <v>40.0633</v>
      </c>
      <c r="N39" s="47" t="n">
        <v>42.9186</v>
      </c>
      <c r="O39" s="47" t="n">
        <v>43.5163</v>
      </c>
      <c r="P39" s="47" t="n">
        <v>7297.5</v>
      </c>
      <c r="Q39" s="47" t="n">
        <v>13.1</v>
      </c>
      <c r="R39" s="48" t="n">
        <f aca="false">P39/3600</f>
        <v>2.02708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832.604</v>
      </c>
      <c r="E40" s="54" t="n">
        <v>36.8209</v>
      </c>
      <c r="F40" s="54" t="n">
        <v>40.5538</v>
      </c>
      <c r="G40" s="54" t="n">
        <v>40.9167</v>
      </c>
      <c r="H40" s="54" t="n">
        <v>6631.4</v>
      </c>
      <c r="I40" s="54" t="n">
        <v>11.45</v>
      </c>
      <c r="J40" s="55" t="n">
        <f aca="false">H40/3600</f>
        <v>1.84205555555556</v>
      </c>
      <c r="L40" s="53" t="n">
        <v>1835.9584</v>
      </c>
      <c r="M40" s="54" t="n">
        <v>36.8198</v>
      </c>
      <c r="N40" s="54" t="n">
        <v>40.5565</v>
      </c>
      <c r="O40" s="54" t="n">
        <v>40.9261</v>
      </c>
      <c r="P40" s="54" t="n">
        <v>6601.1</v>
      </c>
      <c r="Q40" s="54" t="n">
        <v>11.27</v>
      </c>
      <c r="R40" s="55" t="n">
        <f aca="false">P40/3600</f>
        <v>1.83363888888889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0.4208</v>
      </c>
      <c r="E41" s="54" t="n">
        <v>34.0149</v>
      </c>
      <c r="F41" s="54" t="n">
        <v>38.6225</v>
      </c>
      <c r="G41" s="54" t="n">
        <v>38.8319</v>
      </c>
      <c r="H41" s="54" t="n">
        <v>6031.05</v>
      </c>
      <c r="I41" s="54" t="n">
        <v>9.79</v>
      </c>
      <c r="J41" s="55" t="n">
        <f aca="false">H41/3600</f>
        <v>1.67529166666667</v>
      </c>
      <c r="L41" s="53" t="n">
        <v>882.0176</v>
      </c>
      <c r="M41" s="54" t="n">
        <v>34.0074</v>
      </c>
      <c r="N41" s="54" t="n">
        <v>38.614</v>
      </c>
      <c r="O41" s="54" t="n">
        <v>38.7969</v>
      </c>
      <c r="P41" s="54" t="n">
        <v>6016.52</v>
      </c>
      <c r="Q41" s="54" t="n">
        <v>9.78</v>
      </c>
      <c r="R41" s="55" t="n">
        <f aca="false">P41/3600</f>
        <v>1.671255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48.6568</v>
      </c>
      <c r="E42" s="62" t="n">
        <v>31.6133</v>
      </c>
      <c r="F42" s="62" t="n">
        <v>37.136</v>
      </c>
      <c r="G42" s="62" t="n">
        <v>37.1972</v>
      </c>
      <c r="H42" s="62" t="n">
        <v>5534.06</v>
      </c>
      <c r="I42" s="62" t="n">
        <v>8.77</v>
      </c>
      <c r="J42" s="63" t="n">
        <f aca="false">H42/3600</f>
        <v>1.53723888888889</v>
      </c>
      <c r="L42" s="61" t="n">
        <v>450.0328</v>
      </c>
      <c r="M42" s="62" t="n">
        <v>31.6154</v>
      </c>
      <c r="N42" s="62" t="n">
        <v>37.1619</v>
      </c>
      <c r="O42" s="62" t="n">
        <v>37.2087</v>
      </c>
      <c r="P42" s="62" t="n">
        <v>5519.62</v>
      </c>
      <c r="Q42" s="62" t="n">
        <v>8.9</v>
      </c>
      <c r="R42" s="63" t="n">
        <f aca="false">P42/3600</f>
        <v>1.53322777777778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4384.0624</v>
      </c>
      <c r="E43" s="47" t="n">
        <v>40.0132</v>
      </c>
      <c r="F43" s="47" t="n">
        <v>43.2385</v>
      </c>
      <c r="G43" s="47" t="n">
        <v>44.6057</v>
      </c>
      <c r="H43" s="47" t="n">
        <v>9116.25</v>
      </c>
      <c r="I43" s="47" t="n">
        <v>14.68</v>
      </c>
      <c r="J43" s="48" t="n">
        <f aca="false">H43/3600</f>
        <v>2.53229166666667</v>
      </c>
      <c r="L43" s="46" t="n">
        <v>4365.72</v>
      </c>
      <c r="M43" s="47" t="n">
        <v>40.0174</v>
      </c>
      <c r="N43" s="47" t="n">
        <v>43.24</v>
      </c>
      <c r="O43" s="47" t="n">
        <v>44.6072</v>
      </c>
      <c r="P43" s="47" t="n">
        <v>9133.37</v>
      </c>
      <c r="Q43" s="47" t="n">
        <v>14.81</v>
      </c>
      <c r="R43" s="48" t="n">
        <f aca="false">P43/3600</f>
        <v>2.53704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5.3496</v>
      </c>
      <c r="E44" s="54" t="n">
        <v>37.1786</v>
      </c>
      <c r="F44" s="54" t="n">
        <v>41.251</v>
      </c>
      <c r="G44" s="54" t="n">
        <v>42.3376</v>
      </c>
      <c r="H44" s="54" t="n">
        <v>8164.8</v>
      </c>
      <c r="I44" s="54" t="n">
        <v>12.37</v>
      </c>
      <c r="J44" s="55" t="n">
        <f aca="false">H44/3600</f>
        <v>2.268</v>
      </c>
      <c r="L44" s="53" t="n">
        <v>1959.5136</v>
      </c>
      <c r="M44" s="54" t="n">
        <v>37.1828</v>
      </c>
      <c r="N44" s="54" t="n">
        <v>41.2519</v>
      </c>
      <c r="O44" s="54" t="n">
        <v>42.3324</v>
      </c>
      <c r="P44" s="54" t="n">
        <v>8177.21</v>
      </c>
      <c r="Q44" s="54" t="n">
        <v>12.37</v>
      </c>
      <c r="R44" s="55" t="n">
        <f aca="false">P44/3600</f>
        <v>2.271447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2.2168</v>
      </c>
      <c r="E45" s="54" t="n">
        <v>34.2578</v>
      </c>
      <c r="F45" s="54" t="n">
        <v>39.553</v>
      </c>
      <c r="G45" s="54" t="n">
        <v>40.4856</v>
      </c>
      <c r="H45" s="54" t="n">
        <v>7429.51</v>
      </c>
      <c r="I45" s="54" t="n">
        <v>11.55</v>
      </c>
      <c r="J45" s="55" t="n">
        <f aca="false">H45/3600</f>
        <v>2.06375277777778</v>
      </c>
      <c r="L45" s="53" t="n">
        <v>951.7304</v>
      </c>
      <c r="M45" s="54" t="n">
        <v>34.2701</v>
      </c>
      <c r="N45" s="54" t="n">
        <v>39.5679</v>
      </c>
      <c r="O45" s="54" t="n">
        <v>40.4838</v>
      </c>
      <c r="P45" s="54" t="n">
        <v>7447.72</v>
      </c>
      <c r="Q45" s="54" t="n">
        <v>11.67</v>
      </c>
      <c r="R45" s="55" t="n">
        <f aca="false">P45/3600</f>
        <v>2.068811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5.1568</v>
      </c>
      <c r="E46" s="62" t="n">
        <v>31.4069</v>
      </c>
      <c r="F46" s="62" t="n">
        <v>38.3054</v>
      </c>
      <c r="G46" s="62" t="n">
        <v>39.1073</v>
      </c>
      <c r="H46" s="62" t="n">
        <v>6937.24</v>
      </c>
      <c r="I46" s="62" t="n">
        <v>9.84</v>
      </c>
      <c r="J46" s="63" t="n">
        <f aca="false">H46/3600</f>
        <v>1.92701111111111</v>
      </c>
      <c r="L46" s="61" t="n">
        <v>484.6856</v>
      </c>
      <c r="M46" s="62" t="n">
        <v>31.4141</v>
      </c>
      <c r="N46" s="62" t="n">
        <v>38.3148</v>
      </c>
      <c r="O46" s="62" t="n">
        <v>39.1076</v>
      </c>
      <c r="P46" s="62" t="n">
        <v>6934.8</v>
      </c>
      <c r="Q46" s="62" t="n">
        <v>9.9</v>
      </c>
      <c r="R46" s="63" t="n">
        <f aca="false">P46/3600</f>
        <v>1.92633333333333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8409.0688</v>
      </c>
      <c r="E47" s="47" t="n">
        <v>38.1774</v>
      </c>
      <c r="F47" s="47" t="n">
        <v>41.1194</v>
      </c>
      <c r="G47" s="47" t="n">
        <v>42.0162</v>
      </c>
      <c r="H47" s="47" t="n">
        <v>8032.53</v>
      </c>
      <c r="I47" s="47" t="n">
        <v>15.96</v>
      </c>
      <c r="J47" s="48" t="n">
        <f aca="false">H47/3600</f>
        <v>2.23125833333333</v>
      </c>
      <c r="L47" s="46" t="n">
        <v>8391.6872</v>
      </c>
      <c r="M47" s="47" t="n">
        <v>38.1683</v>
      </c>
      <c r="N47" s="47" t="n">
        <v>41.1383</v>
      </c>
      <c r="O47" s="47" t="n">
        <v>42.0307</v>
      </c>
      <c r="P47" s="47" t="n">
        <v>8076.88</v>
      </c>
      <c r="Q47" s="47" t="n">
        <v>16.02</v>
      </c>
      <c r="R47" s="48" t="n">
        <f aca="false">P47/3600</f>
        <v>2.24357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9.8152</v>
      </c>
      <c r="E48" s="54" t="n">
        <v>34.3824</v>
      </c>
      <c r="F48" s="54" t="n">
        <v>38.5407</v>
      </c>
      <c r="G48" s="54" t="n">
        <v>39.3625</v>
      </c>
      <c r="H48" s="54" t="n">
        <v>7049.45</v>
      </c>
      <c r="I48" s="54" t="n">
        <v>12.71</v>
      </c>
      <c r="J48" s="55" t="n">
        <f aca="false">H48/3600</f>
        <v>1.95818055555556</v>
      </c>
      <c r="L48" s="53" t="n">
        <v>3587.7088</v>
      </c>
      <c r="M48" s="54" t="n">
        <v>34.3786</v>
      </c>
      <c r="N48" s="54" t="n">
        <v>38.5507</v>
      </c>
      <c r="O48" s="54" t="n">
        <v>39.3803</v>
      </c>
      <c r="P48" s="54" t="n">
        <v>7052.16</v>
      </c>
      <c r="Q48" s="54" t="n">
        <v>13.26</v>
      </c>
      <c r="R48" s="55" t="n">
        <f aca="false">P48/3600</f>
        <v>1.95893333333333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62.2536</v>
      </c>
      <c r="E49" s="54" t="n">
        <v>30.9542</v>
      </c>
      <c r="F49" s="54" t="n">
        <v>36.6268</v>
      </c>
      <c r="G49" s="54" t="n">
        <v>37.3958</v>
      </c>
      <c r="H49" s="54" t="n">
        <v>6253.18</v>
      </c>
      <c r="I49" s="54" t="n">
        <v>10.59</v>
      </c>
      <c r="J49" s="55" t="n">
        <f aca="false">H49/3600</f>
        <v>1.73699444444444</v>
      </c>
      <c r="L49" s="53" t="n">
        <v>1563.9704</v>
      </c>
      <c r="M49" s="54" t="n">
        <v>30.9615</v>
      </c>
      <c r="N49" s="54" t="n">
        <v>36.6391</v>
      </c>
      <c r="O49" s="54" t="n">
        <v>37.4073</v>
      </c>
      <c r="P49" s="54" t="n">
        <v>6263.51</v>
      </c>
      <c r="Q49" s="54" t="n">
        <v>10.66</v>
      </c>
      <c r="R49" s="55" t="n">
        <f aca="false">P49/3600</f>
        <v>1.73986388888889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1.1664</v>
      </c>
      <c r="E50" s="62" t="n">
        <v>27.7787</v>
      </c>
      <c r="F50" s="62" t="n">
        <v>35.2416</v>
      </c>
      <c r="G50" s="62" t="n">
        <v>35.987</v>
      </c>
      <c r="H50" s="62" t="n">
        <v>5638.08</v>
      </c>
      <c r="I50" s="62" t="n">
        <v>9.21</v>
      </c>
      <c r="J50" s="63" t="n">
        <f aca="false">H50/3600</f>
        <v>1.56613333333333</v>
      </c>
      <c r="L50" s="61" t="n">
        <v>671.632</v>
      </c>
      <c r="M50" s="62" t="n">
        <v>27.7894</v>
      </c>
      <c r="N50" s="62" t="n">
        <v>35.2527</v>
      </c>
      <c r="O50" s="62" t="n">
        <v>35.9909</v>
      </c>
      <c r="P50" s="62" t="n">
        <v>5660.85</v>
      </c>
      <c r="Q50" s="62" t="n">
        <v>10.07</v>
      </c>
      <c r="R50" s="63" t="n">
        <f aca="false">P50/3600</f>
        <v>1.57245833333333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5939.6952</v>
      </c>
      <c r="E51" s="47" t="n">
        <v>39.6123</v>
      </c>
      <c r="F51" s="47" t="n">
        <v>41.525</v>
      </c>
      <c r="G51" s="47" t="n">
        <v>42.8238</v>
      </c>
      <c r="H51" s="47" t="n">
        <v>5952.87</v>
      </c>
      <c r="I51" s="47" t="n">
        <v>10.13</v>
      </c>
      <c r="J51" s="48" t="n">
        <f aca="false">H51/3600</f>
        <v>1.653575</v>
      </c>
      <c r="L51" s="46" t="n">
        <v>5920.9512</v>
      </c>
      <c r="M51" s="47" t="n">
        <v>39.6069</v>
      </c>
      <c r="N51" s="47" t="n">
        <v>41.5292</v>
      </c>
      <c r="O51" s="47" t="n">
        <v>42.8312</v>
      </c>
      <c r="P51" s="47" t="n">
        <v>5988.07</v>
      </c>
      <c r="Q51" s="47" t="n">
        <v>10.15</v>
      </c>
      <c r="R51" s="48" t="n">
        <f aca="false">P51/3600</f>
        <v>1.66335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7.5104</v>
      </c>
      <c r="E52" s="54" t="n">
        <v>36.0543</v>
      </c>
      <c r="F52" s="54" t="n">
        <v>38.966</v>
      </c>
      <c r="G52" s="54" t="n">
        <v>40.56</v>
      </c>
      <c r="H52" s="54" t="n">
        <v>5282.82</v>
      </c>
      <c r="I52" s="54" t="n">
        <v>8.24</v>
      </c>
      <c r="J52" s="55" t="n">
        <f aca="false">H52/3600</f>
        <v>1.46745</v>
      </c>
      <c r="L52" s="53" t="n">
        <v>2365.8152</v>
      </c>
      <c r="M52" s="54" t="n">
        <v>36.0572</v>
      </c>
      <c r="N52" s="54" t="n">
        <v>38.9626</v>
      </c>
      <c r="O52" s="54" t="n">
        <v>40.5529</v>
      </c>
      <c r="P52" s="54" t="n">
        <v>5299.43</v>
      </c>
      <c r="Q52" s="54" t="n">
        <v>8.57</v>
      </c>
      <c r="R52" s="55" t="n">
        <f aca="false">P52/3600</f>
        <v>1.472063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2.9616</v>
      </c>
      <c r="E53" s="54" t="n">
        <v>32.9499</v>
      </c>
      <c r="F53" s="54" t="n">
        <v>37.1041</v>
      </c>
      <c r="G53" s="54" t="n">
        <v>38.8528</v>
      </c>
      <c r="H53" s="54" t="n">
        <v>4741.3</v>
      </c>
      <c r="I53" s="54" t="n">
        <v>7.58</v>
      </c>
      <c r="J53" s="55" t="n">
        <f aca="false">H53/3600</f>
        <v>1.31702777777778</v>
      </c>
      <c r="L53" s="53" t="n">
        <v>1054.772</v>
      </c>
      <c r="M53" s="54" t="n">
        <v>32.9621</v>
      </c>
      <c r="N53" s="54" t="n">
        <v>37.0958</v>
      </c>
      <c r="O53" s="54" t="n">
        <v>38.8335</v>
      </c>
      <c r="P53" s="54" t="n">
        <v>4731.44</v>
      </c>
      <c r="Q53" s="54" t="n">
        <v>7.61</v>
      </c>
      <c r="R53" s="55" t="n">
        <f aca="false">P53/3600</f>
        <v>1.31428888888889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79.9144</v>
      </c>
      <c r="E54" s="62" t="n">
        <v>30.1082</v>
      </c>
      <c r="F54" s="62" t="n">
        <v>35.8147</v>
      </c>
      <c r="G54" s="62" t="n">
        <v>37.5746</v>
      </c>
      <c r="H54" s="62" t="n">
        <v>4215.39</v>
      </c>
      <c r="I54" s="62" t="n">
        <v>6.13</v>
      </c>
      <c r="J54" s="63" t="n">
        <f aca="false">H54/3600</f>
        <v>1.17094166666667</v>
      </c>
      <c r="L54" s="61" t="n">
        <v>480.124</v>
      </c>
      <c r="M54" s="62" t="n">
        <v>30.1045</v>
      </c>
      <c r="N54" s="62" t="n">
        <v>35.8013</v>
      </c>
      <c r="O54" s="62" t="n">
        <v>37.561</v>
      </c>
      <c r="P54" s="62" t="n">
        <v>4235.15</v>
      </c>
      <c r="Q54" s="62" t="n">
        <v>6.39</v>
      </c>
      <c r="R54" s="63" t="n">
        <f aca="false">P54/3600</f>
        <v>1.176430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1822.4312</v>
      </c>
      <c r="E55" s="47" t="n">
        <v>40.7335</v>
      </c>
      <c r="F55" s="47" t="n">
        <v>43.7426</v>
      </c>
      <c r="G55" s="47" t="n">
        <v>43.1472</v>
      </c>
      <c r="H55" s="47" t="n">
        <v>1954.37</v>
      </c>
      <c r="I55" s="47" t="n">
        <v>3.56</v>
      </c>
      <c r="J55" s="48" t="n">
        <f aca="false">H55/3600</f>
        <v>0.542880555555556</v>
      </c>
      <c r="L55" s="46" t="n">
        <v>1819.1608</v>
      </c>
      <c r="M55" s="47" t="n">
        <v>40.7329</v>
      </c>
      <c r="N55" s="47" t="n">
        <v>43.7448</v>
      </c>
      <c r="O55" s="47" t="n">
        <v>43.1511</v>
      </c>
      <c r="P55" s="47" t="n">
        <v>1964.36</v>
      </c>
      <c r="Q55" s="47" t="n">
        <v>3.54</v>
      </c>
      <c r="R55" s="48" t="n">
        <f aca="false">P55/3600</f>
        <v>0.54565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904.7592</v>
      </c>
      <c r="E56" s="54" t="n">
        <v>36.8766</v>
      </c>
      <c r="F56" s="54" t="n">
        <v>41.1262</v>
      </c>
      <c r="G56" s="54" t="n">
        <v>40.0805</v>
      </c>
      <c r="H56" s="54" t="n">
        <v>1784.94</v>
      </c>
      <c r="I56" s="54" t="n">
        <v>3.06</v>
      </c>
      <c r="J56" s="55" t="n">
        <f aca="false">H56/3600</f>
        <v>0.495816666666667</v>
      </c>
      <c r="L56" s="53" t="n">
        <v>903.012</v>
      </c>
      <c r="M56" s="54" t="n">
        <v>36.8815</v>
      </c>
      <c r="N56" s="54" t="n">
        <v>41.1252</v>
      </c>
      <c r="O56" s="54" t="n">
        <v>40.0764</v>
      </c>
      <c r="P56" s="54" t="n">
        <v>1788.85</v>
      </c>
      <c r="Q56" s="54" t="n">
        <v>3.06</v>
      </c>
      <c r="R56" s="55" t="n">
        <f aca="false">P56/3600</f>
        <v>0.496902777777778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2.3944</v>
      </c>
      <c r="E57" s="54" t="n">
        <v>33.4479</v>
      </c>
      <c r="F57" s="54" t="n">
        <v>39.1297</v>
      </c>
      <c r="G57" s="54" t="n">
        <v>37.8003</v>
      </c>
      <c r="H57" s="54" t="n">
        <v>1631.45</v>
      </c>
      <c r="I57" s="54" t="n">
        <v>2.65</v>
      </c>
      <c r="J57" s="55" t="n">
        <f aca="false">H57/3600</f>
        <v>0.453180555555556</v>
      </c>
      <c r="L57" s="53" t="n">
        <v>442.1384</v>
      </c>
      <c r="M57" s="54" t="n">
        <v>33.4554</v>
      </c>
      <c r="N57" s="54" t="n">
        <v>39.1376</v>
      </c>
      <c r="O57" s="54" t="n">
        <v>37.7973</v>
      </c>
      <c r="P57" s="54" t="n">
        <v>1636.06</v>
      </c>
      <c r="Q57" s="54" t="n">
        <v>2.72</v>
      </c>
      <c r="R57" s="55" t="n">
        <f aca="false">P57/3600</f>
        <v>0.454461111111111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4.1928</v>
      </c>
      <c r="E58" s="62" t="n">
        <v>30.5552</v>
      </c>
      <c r="F58" s="62" t="n">
        <v>37.6592</v>
      </c>
      <c r="G58" s="62" t="n">
        <v>36.0858</v>
      </c>
      <c r="H58" s="62" t="n">
        <v>1491.1</v>
      </c>
      <c r="I58" s="62" t="n">
        <v>2.38</v>
      </c>
      <c r="J58" s="63" t="n">
        <f aca="false">H58/3600</f>
        <v>0.414194444444444</v>
      </c>
      <c r="L58" s="61" t="n">
        <v>224.3616</v>
      </c>
      <c r="M58" s="62" t="n">
        <v>30.566</v>
      </c>
      <c r="N58" s="62" t="n">
        <v>37.6877</v>
      </c>
      <c r="O58" s="62" t="n">
        <v>36.1143</v>
      </c>
      <c r="P58" s="62" t="n">
        <v>1493.67</v>
      </c>
      <c r="Q58" s="62" t="n">
        <v>2.36</v>
      </c>
      <c r="R58" s="63" t="n">
        <f aca="false">P58/3600</f>
        <v>0.414908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2263.5824</v>
      </c>
      <c r="E59" s="47" t="n">
        <v>38.0481</v>
      </c>
      <c r="F59" s="47" t="n">
        <v>42.852</v>
      </c>
      <c r="G59" s="47" t="n">
        <v>43.8212</v>
      </c>
      <c r="H59" s="47" t="n">
        <v>2170.97</v>
      </c>
      <c r="I59" s="47" t="n">
        <v>4.74</v>
      </c>
      <c r="J59" s="48" t="n">
        <f aca="false">H59/3600</f>
        <v>0.603047222222222</v>
      </c>
      <c r="L59" s="46" t="n">
        <v>2253.4112</v>
      </c>
      <c r="M59" s="47" t="n">
        <v>38.0468</v>
      </c>
      <c r="N59" s="47" t="n">
        <v>42.8388</v>
      </c>
      <c r="O59" s="47" t="n">
        <v>43.8049</v>
      </c>
      <c r="P59" s="47" t="n">
        <v>2190.71</v>
      </c>
      <c r="Q59" s="47" t="n">
        <v>4.72</v>
      </c>
      <c r="R59" s="48" t="n">
        <f aca="false">P59/3600</f>
        <v>0.608530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6.6992</v>
      </c>
      <c r="E60" s="54" t="n">
        <v>34.3155</v>
      </c>
      <c r="F60" s="54" t="n">
        <v>40.9102</v>
      </c>
      <c r="G60" s="54" t="n">
        <v>41.7886</v>
      </c>
      <c r="H60" s="54" t="n">
        <v>1863.84</v>
      </c>
      <c r="I60" s="54" t="n">
        <v>3.57</v>
      </c>
      <c r="J60" s="55" t="n">
        <f aca="false">H60/3600</f>
        <v>0.517733333333333</v>
      </c>
      <c r="L60" s="53" t="n">
        <v>784.4344</v>
      </c>
      <c r="M60" s="54" t="n">
        <v>34.3123</v>
      </c>
      <c r="N60" s="54" t="n">
        <v>40.8922</v>
      </c>
      <c r="O60" s="54" t="n">
        <v>41.7715</v>
      </c>
      <c r="P60" s="54" t="n">
        <v>1869.7</v>
      </c>
      <c r="Q60" s="54" t="n">
        <v>3.64</v>
      </c>
      <c r="R60" s="55" t="n">
        <f aca="false">P60/3600</f>
        <v>0.519361111111111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1.9472</v>
      </c>
      <c r="E61" s="54" t="n">
        <v>31.1677</v>
      </c>
      <c r="F61" s="54" t="n">
        <v>39.4934</v>
      </c>
      <c r="G61" s="54" t="n">
        <v>40.3612</v>
      </c>
      <c r="H61" s="54" t="n">
        <v>1658.12</v>
      </c>
      <c r="I61" s="54" t="n">
        <v>2.85</v>
      </c>
      <c r="J61" s="55" t="n">
        <f aca="false">H61/3600</f>
        <v>0.460588888888889</v>
      </c>
      <c r="L61" s="53" t="n">
        <v>311.0696</v>
      </c>
      <c r="M61" s="54" t="n">
        <v>31.1743</v>
      </c>
      <c r="N61" s="54" t="n">
        <v>39.4748</v>
      </c>
      <c r="O61" s="54" t="n">
        <v>40.3488</v>
      </c>
      <c r="P61" s="54" t="n">
        <v>1661.37</v>
      </c>
      <c r="Q61" s="54" t="n">
        <v>2.91</v>
      </c>
      <c r="R61" s="55" t="n">
        <f aca="false">P61/3600</f>
        <v>0.461491666666667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2.6584</v>
      </c>
      <c r="E62" s="62" t="n">
        <v>28.2166</v>
      </c>
      <c r="F62" s="62" t="n">
        <v>38.5433</v>
      </c>
      <c r="G62" s="62" t="n">
        <v>39.3886</v>
      </c>
      <c r="H62" s="62" t="n">
        <v>1516.31</v>
      </c>
      <c r="I62" s="62" t="n">
        <v>2.62</v>
      </c>
      <c r="J62" s="63" t="n">
        <f aca="false">H62/3600</f>
        <v>0.421197222222222</v>
      </c>
      <c r="L62" s="61" t="n">
        <v>132.5216</v>
      </c>
      <c r="M62" s="62" t="n">
        <v>28.2165</v>
      </c>
      <c r="N62" s="62" t="n">
        <v>38.4844</v>
      </c>
      <c r="O62" s="62" t="n">
        <v>39.4144</v>
      </c>
      <c r="P62" s="62" t="n">
        <v>1510.88</v>
      </c>
      <c r="Q62" s="62" t="n">
        <v>2.58</v>
      </c>
      <c r="R62" s="63" t="n">
        <f aca="false">P62/3600</f>
        <v>0.419688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988.0856</v>
      </c>
      <c r="E63" s="47" t="n">
        <v>37.8773</v>
      </c>
      <c r="F63" s="47" t="n">
        <v>40.7872</v>
      </c>
      <c r="G63" s="47" t="n">
        <v>41.4676</v>
      </c>
      <c r="H63" s="47" t="n">
        <v>1804.9</v>
      </c>
      <c r="I63" s="47" t="n">
        <v>3.91</v>
      </c>
      <c r="J63" s="48" t="n">
        <f aca="false">H63/3600</f>
        <v>0.501361111111111</v>
      </c>
      <c r="L63" s="46" t="n">
        <v>1981.8352</v>
      </c>
      <c r="M63" s="47" t="n">
        <v>37.8738</v>
      </c>
      <c r="N63" s="47" t="n">
        <v>40.7962</v>
      </c>
      <c r="O63" s="47" t="n">
        <v>41.4868</v>
      </c>
      <c r="P63" s="47" t="n">
        <v>1811.38</v>
      </c>
      <c r="Q63" s="47" t="n">
        <v>3.83</v>
      </c>
      <c r="R63" s="48" t="n">
        <f aca="false">P63/3600</f>
        <v>0.50316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7.9544</v>
      </c>
      <c r="E64" s="54" t="n">
        <v>34.178</v>
      </c>
      <c r="F64" s="54" t="n">
        <v>38.199</v>
      </c>
      <c r="G64" s="54" t="n">
        <v>38.7795</v>
      </c>
      <c r="H64" s="54" t="n">
        <v>1570.41</v>
      </c>
      <c r="I64" s="54" t="n">
        <v>3</v>
      </c>
      <c r="J64" s="55" t="n">
        <f aca="false">H64/3600</f>
        <v>0.436225</v>
      </c>
      <c r="L64" s="53" t="n">
        <v>845.9328</v>
      </c>
      <c r="M64" s="54" t="n">
        <v>34.1822</v>
      </c>
      <c r="N64" s="54" t="n">
        <v>38.2067</v>
      </c>
      <c r="O64" s="54" t="n">
        <v>38.7862</v>
      </c>
      <c r="P64" s="54" t="n">
        <v>1570.68</v>
      </c>
      <c r="Q64" s="54" t="n">
        <v>3</v>
      </c>
      <c r="R64" s="55" t="n">
        <f aca="false">P64/3600</f>
        <v>0.436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3.2536</v>
      </c>
      <c r="E65" s="54" t="n">
        <v>30.7672</v>
      </c>
      <c r="F65" s="54" t="n">
        <v>36.2326</v>
      </c>
      <c r="G65" s="54" t="n">
        <v>36.7604</v>
      </c>
      <c r="H65" s="54" t="n">
        <v>1389.89</v>
      </c>
      <c r="I65" s="54" t="n">
        <v>2.47</v>
      </c>
      <c r="J65" s="55" t="n">
        <f aca="false">H65/3600</f>
        <v>0.386080555555556</v>
      </c>
      <c r="L65" s="53" t="n">
        <v>363.1248</v>
      </c>
      <c r="M65" s="54" t="n">
        <v>30.7824</v>
      </c>
      <c r="N65" s="54" t="n">
        <v>36.2434</v>
      </c>
      <c r="O65" s="54" t="n">
        <v>36.7668</v>
      </c>
      <c r="P65" s="54" t="n">
        <v>1393.69</v>
      </c>
      <c r="Q65" s="54" t="n">
        <v>2.48</v>
      </c>
      <c r="R65" s="55" t="n">
        <f aca="false">P65/3600</f>
        <v>0.387136111111111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5.188</v>
      </c>
      <c r="E66" s="62" t="n">
        <v>27.7758</v>
      </c>
      <c r="F66" s="62" t="n">
        <v>34.8058</v>
      </c>
      <c r="G66" s="62" t="n">
        <v>35.3076</v>
      </c>
      <c r="H66" s="62" t="n">
        <v>1254.14</v>
      </c>
      <c r="I66" s="62" t="n">
        <v>2.08</v>
      </c>
      <c r="J66" s="63" t="n">
        <f aca="false">H66/3600</f>
        <v>0.348372222222222</v>
      </c>
      <c r="L66" s="61" t="n">
        <v>155.3456</v>
      </c>
      <c r="M66" s="62" t="n">
        <v>27.7771</v>
      </c>
      <c r="N66" s="62" t="n">
        <v>34.8109</v>
      </c>
      <c r="O66" s="62" t="n">
        <v>35.3104</v>
      </c>
      <c r="P66" s="62" t="n">
        <v>1256.67</v>
      </c>
      <c r="Q66" s="62" t="n">
        <v>2.1</v>
      </c>
      <c r="R66" s="63" t="n">
        <f aca="false">P66/3600</f>
        <v>0.34907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402.5016</v>
      </c>
      <c r="E67" s="47" t="n">
        <v>39.704</v>
      </c>
      <c r="F67" s="47" t="n">
        <v>41.3594</v>
      </c>
      <c r="G67" s="47" t="n">
        <v>42.3868</v>
      </c>
      <c r="H67" s="47" t="n">
        <v>1387.4</v>
      </c>
      <c r="I67" s="47" t="n">
        <v>2.57</v>
      </c>
      <c r="J67" s="48" t="n">
        <f aca="false">H67/3600</f>
        <v>0.385388888888889</v>
      </c>
      <c r="L67" s="46" t="n">
        <v>1398.1256</v>
      </c>
      <c r="M67" s="47" t="n">
        <v>39.6988</v>
      </c>
      <c r="N67" s="47" t="n">
        <v>41.3625</v>
      </c>
      <c r="O67" s="47" t="n">
        <v>42.3868</v>
      </c>
      <c r="P67" s="47" t="n">
        <v>1392.19</v>
      </c>
      <c r="Q67" s="47" t="n">
        <v>2.55</v>
      </c>
      <c r="R67" s="48" t="n">
        <f aca="false">P67/3600</f>
        <v>0.38671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6.1808</v>
      </c>
      <c r="E68" s="54" t="n">
        <v>35.6897</v>
      </c>
      <c r="F68" s="54" t="n">
        <v>38.5756</v>
      </c>
      <c r="G68" s="54" t="n">
        <v>39.7803</v>
      </c>
      <c r="H68" s="54" t="n">
        <v>1254.94</v>
      </c>
      <c r="I68" s="54" t="n">
        <v>2.12</v>
      </c>
      <c r="J68" s="55" t="n">
        <f aca="false">H68/3600</f>
        <v>0.348594444444445</v>
      </c>
      <c r="L68" s="53" t="n">
        <v>666.468</v>
      </c>
      <c r="M68" s="54" t="n">
        <v>35.6973</v>
      </c>
      <c r="N68" s="54" t="n">
        <v>38.5712</v>
      </c>
      <c r="O68" s="54" t="n">
        <v>39.7662</v>
      </c>
      <c r="P68" s="54" t="n">
        <v>1261.68</v>
      </c>
      <c r="Q68" s="54" t="n">
        <v>2.16</v>
      </c>
      <c r="R68" s="55" t="n">
        <f aca="false">P68/3600</f>
        <v>0.350466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4.2144</v>
      </c>
      <c r="E69" s="54" t="n">
        <v>32.1432</v>
      </c>
      <c r="F69" s="54" t="n">
        <v>36.5897</v>
      </c>
      <c r="G69" s="54" t="n">
        <v>37.7899</v>
      </c>
      <c r="H69" s="54" t="n">
        <v>1125.48</v>
      </c>
      <c r="I69" s="54" t="n">
        <v>1.81</v>
      </c>
      <c r="J69" s="55" t="n">
        <f aca="false">H69/3600</f>
        <v>0.312633333333333</v>
      </c>
      <c r="L69" s="53" t="n">
        <v>314.2008</v>
      </c>
      <c r="M69" s="54" t="n">
        <v>32.1505</v>
      </c>
      <c r="N69" s="54" t="n">
        <v>36.5968</v>
      </c>
      <c r="O69" s="54" t="n">
        <v>37.7808</v>
      </c>
      <c r="P69" s="54" t="n">
        <v>1129.27</v>
      </c>
      <c r="Q69" s="54" t="n">
        <v>1.83</v>
      </c>
      <c r="R69" s="55" t="n">
        <f aca="false">P69/3600</f>
        <v>0.313686111111111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9152</v>
      </c>
      <c r="E70" s="62" t="n">
        <v>29.3039</v>
      </c>
      <c r="F70" s="62" t="n">
        <v>35.1537</v>
      </c>
      <c r="G70" s="62" t="n">
        <v>36.2714</v>
      </c>
      <c r="H70" s="62" t="n">
        <v>1009.6</v>
      </c>
      <c r="I70" s="62" t="n">
        <v>1.53</v>
      </c>
      <c r="J70" s="63" t="n">
        <f aca="false">H70/3600</f>
        <v>0.280444444444444</v>
      </c>
      <c r="L70" s="61" t="n">
        <v>150.8064</v>
      </c>
      <c r="M70" s="62" t="n">
        <v>29.3153</v>
      </c>
      <c r="N70" s="62" t="n">
        <v>35.139</v>
      </c>
      <c r="O70" s="62" t="n">
        <v>36.2255</v>
      </c>
      <c r="P70" s="62" t="n">
        <v>1005.51</v>
      </c>
      <c r="Q70" s="62" t="n">
        <v>1.54</v>
      </c>
      <c r="R70" s="63" t="n">
        <f aca="false">P70/3600</f>
        <v>0.279308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113.492</v>
      </c>
      <c r="E71" s="47" t="n">
        <v>43.2961</v>
      </c>
      <c r="F71" s="47" t="n">
        <v>46.8096</v>
      </c>
      <c r="G71" s="47" t="n">
        <v>47.7668</v>
      </c>
      <c r="H71" s="47" t="n">
        <v>14007.93</v>
      </c>
      <c r="I71" s="47" t="n">
        <v>26.96</v>
      </c>
      <c r="J71" s="48" t="n">
        <f aca="false">H71/3600</f>
        <v>3.89109166666667</v>
      </c>
      <c r="L71" s="46" t="n">
        <v>2107.916</v>
      </c>
      <c r="M71" s="47" t="n">
        <v>43.303</v>
      </c>
      <c r="N71" s="47" t="n">
        <v>46.8075</v>
      </c>
      <c r="O71" s="47" t="n">
        <v>47.7812</v>
      </c>
      <c r="P71" s="47" t="n">
        <v>14020.74</v>
      </c>
      <c r="Q71" s="47" t="n">
        <v>26.54</v>
      </c>
      <c r="R71" s="48" t="n">
        <f aca="false">P71/3600</f>
        <v>3.8946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782.6344</v>
      </c>
      <c r="E72" s="54" t="n">
        <v>41.0454</v>
      </c>
      <c r="F72" s="54" t="n">
        <v>45.5747</v>
      </c>
      <c r="G72" s="54" t="n">
        <v>46.3112</v>
      </c>
      <c r="H72" s="54" t="n">
        <v>13055.41</v>
      </c>
      <c r="I72" s="54" t="n">
        <v>21.86</v>
      </c>
      <c r="J72" s="55" t="n">
        <f aca="false">H72/3600</f>
        <v>3.62650277777778</v>
      </c>
      <c r="L72" s="53" t="n">
        <v>783.6032</v>
      </c>
      <c r="M72" s="54" t="n">
        <v>41.0517</v>
      </c>
      <c r="N72" s="54" t="n">
        <v>45.5727</v>
      </c>
      <c r="O72" s="54" t="n">
        <v>46.2967</v>
      </c>
      <c r="P72" s="54" t="n">
        <v>13038.65</v>
      </c>
      <c r="Q72" s="54" t="n">
        <v>23.97</v>
      </c>
      <c r="R72" s="55" t="n">
        <f aca="false">P72/3600</f>
        <v>3.62184722222222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0.8464</v>
      </c>
      <c r="E73" s="54" t="n">
        <v>38.5568</v>
      </c>
      <c r="F73" s="54" t="n">
        <v>44.3266</v>
      </c>
      <c r="G73" s="54" t="n">
        <v>44.8478</v>
      </c>
      <c r="H73" s="54" t="n">
        <v>12396.24</v>
      </c>
      <c r="I73" s="54" t="n">
        <v>20.33</v>
      </c>
      <c r="J73" s="55" t="n">
        <f aca="false">H73/3600</f>
        <v>3.4434</v>
      </c>
      <c r="L73" s="53" t="n">
        <v>381.3128</v>
      </c>
      <c r="M73" s="54" t="n">
        <v>38.562</v>
      </c>
      <c r="N73" s="54" t="n">
        <v>44.3485</v>
      </c>
      <c r="O73" s="54" t="n">
        <v>44.8535</v>
      </c>
      <c r="P73" s="54" t="n">
        <v>12421.47</v>
      </c>
      <c r="Q73" s="54" t="n">
        <v>22.11</v>
      </c>
      <c r="R73" s="55" t="n">
        <f aca="false">P73/3600</f>
        <v>3.45040833333333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09.7792</v>
      </c>
      <c r="E74" s="62" t="n">
        <v>35.8529</v>
      </c>
      <c r="F74" s="62" t="n">
        <v>43.3446</v>
      </c>
      <c r="G74" s="62" t="n">
        <v>43.5982</v>
      </c>
      <c r="H74" s="62" t="n">
        <v>12056.5</v>
      </c>
      <c r="I74" s="62" t="n">
        <v>20.62</v>
      </c>
      <c r="J74" s="63" t="n">
        <f aca="false">H74/3600</f>
        <v>3.34902777777778</v>
      </c>
      <c r="L74" s="61" t="n">
        <v>209.616</v>
      </c>
      <c r="M74" s="62" t="n">
        <v>35.8518</v>
      </c>
      <c r="N74" s="62" t="n">
        <v>43.3624</v>
      </c>
      <c r="O74" s="62" t="n">
        <v>43.5721</v>
      </c>
      <c r="P74" s="62" t="n">
        <v>12043.77</v>
      </c>
      <c r="Q74" s="62" t="n">
        <v>19.96</v>
      </c>
      <c r="R74" s="63" t="n">
        <f aca="false">P74/3600</f>
        <v>3.345491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2829.544</v>
      </c>
      <c r="E75" s="47" t="n">
        <v>43.0638</v>
      </c>
      <c r="F75" s="47" t="n">
        <v>48.3536</v>
      </c>
      <c r="G75" s="47" t="n">
        <v>48.0025</v>
      </c>
      <c r="H75" s="47" t="n">
        <v>14167.06</v>
      </c>
      <c r="I75" s="47" t="n">
        <v>24.41</v>
      </c>
      <c r="J75" s="48" t="n">
        <f aca="false">H75/3600</f>
        <v>3.93529444444444</v>
      </c>
      <c r="L75" s="46" t="n">
        <v>2806.9128</v>
      </c>
      <c r="M75" s="47" t="n">
        <v>43.0698</v>
      </c>
      <c r="N75" s="47" t="n">
        <v>48.3664</v>
      </c>
      <c r="O75" s="47" t="n">
        <v>47.9906</v>
      </c>
      <c r="P75" s="47" t="n">
        <v>14126.54</v>
      </c>
      <c r="Q75" s="47" t="n">
        <v>26.58</v>
      </c>
      <c r="R75" s="48" t="n">
        <f aca="false">P75/3600</f>
        <v>3.924038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49.9992</v>
      </c>
      <c r="E76" s="54" t="n">
        <v>40.7633</v>
      </c>
      <c r="F76" s="54" t="n">
        <v>47.0562</v>
      </c>
      <c r="G76" s="54" t="n">
        <v>46.2961</v>
      </c>
      <c r="H76" s="54" t="n">
        <v>13144.45</v>
      </c>
      <c r="I76" s="54" t="n">
        <v>22.43</v>
      </c>
      <c r="J76" s="55" t="n">
        <f aca="false">H76/3600</f>
        <v>3.65123611111111</v>
      </c>
      <c r="L76" s="53" t="n">
        <v>945.2552</v>
      </c>
      <c r="M76" s="54" t="n">
        <v>40.7696</v>
      </c>
      <c r="N76" s="54" t="n">
        <v>47.0731</v>
      </c>
      <c r="O76" s="54" t="n">
        <v>46.3015</v>
      </c>
      <c r="P76" s="54" t="n">
        <v>13070.91</v>
      </c>
      <c r="Q76" s="54" t="n">
        <v>22.01</v>
      </c>
      <c r="R76" s="55" t="n">
        <f aca="false">P76/3600</f>
        <v>3.63080833333333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0.7216</v>
      </c>
      <c r="E77" s="54" t="n">
        <v>38.25</v>
      </c>
      <c r="F77" s="54" t="n">
        <v>45.8838</v>
      </c>
      <c r="G77" s="54" t="n">
        <v>44.6852</v>
      </c>
      <c r="H77" s="54" t="n">
        <v>12440.04</v>
      </c>
      <c r="I77" s="54" t="n">
        <v>20.48</v>
      </c>
      <c r="J77" s="55" t="n">
        <f aca="false">H77/3600</f>
        <v>3.45556666666667</v>
      </c>
      <c r="L77" s="53" t="n">
        <v>450.1112</v>
      </c>
      <c r="M77" s="54" t="n">
        <v>38.2467</v>
      </c>
      <c r="N77" s="54" t="n">
        <v>45.892</v>
      </c>
      <c r="O77" s="54" t="n">
        <v>44.6971</v>
      </c>
      <c r="P77" s="54" t="n">
        <v>12449.65</v>
      </c>
      <c r="Q77" s="54" t="n">
        <v>19.77</v>
      </c>
      <c r="R77" s="55" t="n">
        <f aca="false">P77/3600</f>
        <v>3.45823611111111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7.5104</v>
      </c>
      <c r="E78" s="62" t="n">
        <v>35.4082</v>
      </c>
      <c r="F78" s="62" t="n">
        <v>45.0674</v>
      </c>
      <c r="G78" s="62" t="n">
        <v>43.5307</v>
      </c>
      <c r="H78" s="62" t="n">
        <v>12014</v>
      </c>
      <c r="I78" s="62" t="n">
        <v>18.51</v>
      </c>
      <c r="J78" s="63" t="n">
        <f aca="false">H78/3600</f>
        <v>3.33722222222222</v>
      </c>
      <c r="L78" s="61" t="n">
        <v>247.0544</v>
      </c>
      <c r="M78" s="62" t="n">
        <v>35.3832</v>
      </c>
      <c r="N78" s="62" t="n">
        <v>45.0729</v>
      </c>
      <c r="O78" s="62" t="n">
        <v>43.5595</v>
      </c>
      <c r="P78" s="62" t="n">
        <v>12050.4</v>
      </c>
      <c r="Q78" s="62" t="n">
        <v>19.64</v>
      </c>
      <c r="R78" s="63" t="n">
        <f aca="false">P78/3600</f>
        <v>3.34733333333333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390.6128</v>
      </c>
      <c r="E79" s="47" t="n">
        <v>43.0511</v>
      </c>
      <c r="F79" s="47" t="n">
        <v>48.192</v>
      </c>
      <c r="G79" s="47" t="n">
        <v>48.4192</v>
      </c>
      <c r="H79" s="47" t="n">
        <v>14668.29</v>
      </c>
      <c r="I79" s="47" t="n">
        <v>28.48</v>
      </c>
      <c r="J79" s="48" t="n">
        <f aca="false">H79/3600</f>
        <v>4.074525</v>
      </c>
      <c r="L79" s="46" t="n">
        <v>2385.9392</v>
      </c>
      <c r="M79" s="47" t="n">
        <v>43.0507</v>
      </c>
      <c r="N79" s="47" t="n">
        <v>48.1974</v>
      </c>
      <c r="O79" s="47" t="n">
        <v>48.4403</v>
      </c>
      <c r="P79" s="47" t="n">
        <v>14245.4</v>
      </c>
      <c r="Q79" s="47" t="n">
        <v>24.77</v>
      </c>
      <c r="R79" s="48" t="n">
        <f aca="false">P79/3600</f>
        <v>3.95705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0.2944</v>
      </c>
      <c r="E80" s="54" t="n">
        <v>40.7032</v>
      </c>
      <c r="F80" s="54" t="n">
        <v>46.5557</v>
      </c>
      <c r="G80" s="54" t="n">
        <v>46.7919</v>
      </c>
      <c r="H80" s="54" t="n">
        <v>13098.74</v>
      </c>
      <c r="I80" s="54" t="n">
        <v>22.48</v>
      </c>
      <c r="J80" s="55" t="n">
        <f aca="false">H80/3600</f>
        <v>3.63853888888889</v>
      </c>
      <c r="L80" s="53" t="n">
        <v>779.6304</v>
      </c>
      <c r="M80" s="54" t="n">
        <v>40.707</v>
      </c>
      <c r="N80" s="54" t="n">
        <v>46.5473</v>
      </c>
      <c r="O80" s="54" t="n">
        <v>46.8019</v>
      </c>
      <c r="P80" s="54" t="n">
        <v>13126.31</v>
      </c>
      <c r="Q80" s="54" t="n">
        <v>21.82</v>
      </c>
      <c r="R80" s="55" t="n">
        <f aca="false">P80/3600</f>
        <v>3.64619722222222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49.4608</v>
      </c>
      <c r="E81" s="54" t="n">
        <v>38.2078</v>
      </c>
      <c r="F81" s="54" t="n">
        <v>45.0582</v>
      </c>
      <c r="G81" s="54" t="n">
        <v>45.0815</v>
      </c>
      <c r="H81" s="54" t="n">
        <v>12422.95</v>
      </c>
      <c r="I81" s="54" t="n">
        <v>19.66</v>
      </c>
      <c r="J81" s="55" t="n">
        <f aca="false">H81/3600</f>
        <v>3.45081944444444</v>
      </c>
      <c r="L81" s="53" t="n">
        <v>349.7544</v>
      </c>
      <c r="M81" s="54" t="n">
        <v>38.2136</v>
      </c>
      <c r="N81" s="54" t="n">
        <v>45.0767</v>
      </c>
      <c r="O81" s="54" t="n">
        <v>45.1335</v>
      </c>
      <c r="P81" s="54" t="n">
        <v>12399.53</v>
      </c>
      <c r="Q81" s="54" t="n">
        <v>21.82</v>
      </c>
      <c r="R81" s="55" t="n">
        <f aca="false">P81/3600</f>
        <v>3.44431388888889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89.1408</v>
      </c>
      <c r="E82" s="62" t="n">
        <v>35.5921</v>
      </c>
      <c r="F82" s="62" t="n">
        <v>43.8951</v>
      </c>
      <c r="G82" s="62" t="n">
        <v>43.8747</v>
      </c>
      <c r="H82" s="62" t="n">
        <v>11965.84</v>
      </c>
      <c r="I82" s="62" t="n">
        <v>18.55</v>
      </c>
      <c r="J82" s="63" t="n">
        <f aca="false">H82/3600</f>
        <v>3.32384444444444</v>
      </c>
      <c r="L82" s="61" t="n">
        <v>189.052</v>
      </c>
      <c r="M82" s="62" t="n">
        <v>35.599</v>
      </c>
      <c r="N82" s="62" t="n">
        <v>43.8904</v>
      </c>
      <c r="O82" s="62" t="n">
        <v>43.8234</v>
      </c>
      <c r="P82" s="62" t="n">
        <v>11981.94</v>
      </c>
      <c r="Q82" s="62" t="n">
        <v>18.92</v>
      </c>
      <c r="R82" s="63" t="n">
        <f aca="false">P82/3600</f>
        <v>3.32831666666667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4110.6216</v>
      </c>
      <c r="E83" s="47" t="n">
        <v>40.1936</v>
      </c>
      <c r="F83" s="47" t="n">
        <v>42.7264</v>
      </c>
      <c r="G83" s="47" t="n">
        <v>43.2822</v>
      </c>
      <c r="H83" s="47" t="n">
        <v>7196.37</v>
      </c>
      <c r="I83" s="47" t="n">
        <v>13.19</v>
      </c>
      <c r="J83" s="48" t="n">
        <f aca="false">H83/3600</f>
        <v>1.99899166666667</v>
      </c>
      <c r="L83" s="46" t="n">
        <v>4106.152</v>
      </c>
      <c r="M83" s="47" t="n">
        <v>40.1928</v>
      </c>
      <c r="N83" s="47" t="n">
        <v>42.7254</v>
      </c>
      <c r="O83" s="47" t="n">
        <v>43.2796</v>
      </c>
      <c r="P83" s="47" t="n">
        <v>7231.28</v>
      </c>
      <c r="Q83" s="47" t="n">
        <v>12.73</v>
      </c>
      <c r="R83" s="48" t="n">
        <f aca="false">P83/3600</f>
        <v>2.00868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43.3768</v>
      </c>
      <c r="E84" s="54" t="n">
        <v>36.8501</v>
      </c>
      <c r="F84" s="54" t="n">
        <v>40.1304</v>
      </c>
      <c r="G84" s="54" t="n">
        <v>40.4554</v>
      </c>
      <c r="H84" s="54" t="n">
        <v>6511.29</v>
      </c>
      <c r="I84" s="54" t="n">
        <v>11.85</v>
      </c>
      <c r="J84" s="55" t="n">
        <f aca="false">H84/3600</f>
        <v>1.80869166666667</v>
      </c>
      <c r="L84" s="53" t="n">
        <v>1945.232</v>
      </c>
      <c r="M84" s="54" t="n">
        <v>36.855</v>
      </c>
      <c r="N84" s="54" t="n">
        <v>40.1262</v>
      </c>
      <c r="O84" s="54" t="n">
        <v>40.4533</v>
      </c>
      <c r="P84" s="54" t="n">
        <v>6517.64</v>
      </c>
      <c r="Q84" s="54" t="n">
        <v>11.46</v>
      </c>
      <c r="R84" s="55" t="n">
        <f aca="false">P84/3600</f>
        <v>1.81045555555556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6.2264</v>
      </c>
      <c r="E85" s="54" t="n">
        <v>33.9165</v>
      </c>
      <c r="F85" s="54" t="n">
        <v>37.941</v>
      </c>
      <c r="G85" s="54" t="n">
        <v>38.1203</v>
      </c>
      <c r="H85" s="54" t="n">
        <v>5956.54</v>
      </c>
      <c r="I85" s="54" t="n">
        <v>10.62</v>
      </c>
      <c r="J85" s="55" t="n">
        <f aca="false">H85/3600</f>
        <v>1.65459444444444</v>
      </c>
      <c r="L85" s="53" t="n">
        <v>947.6224</v>
      </c>
      <c r="M85" s="54" t="n">
        <v>33.9224</v>
      </c>
      <c r="N85" s="54" t="n">
        <v>37.9439</v>
      </c>
      <c r="O85" s="54" t="n">
        <v>38.1584</v>
      </c>
      <c r="P85" s="54" t="n">
        <v>5961.36</v>
      </c>
      <c r="Q85" s="54" t="n">
        <v>9.71</v>
      </c>
      <c r="R85" s="55" t="n">
        <f aca="false">P85/3600</f>
        <v>1.65593333333333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90.0408</v>
      </c>
      <c r="E86" s="62" t="n">
        <v>31.3041</v>
      </c>
      <c r="F86" s="62" t="n">
        <v>36.2871</v>
      </c>
      <c r="G86" s="62" t="n">
        <v>36.3928</v>
      </c>
      <c r="H86" s="62" t="n">
        <v>5481.17</v>
      </c>
      <c r="I86" s="62" t="n">
        <v>8.65</v>
      </c>
      <c r="J86" s="63" t="n">
        <f aca="false">H86/3600</f>
        <v>1.52254722222222</v>
      </c>
      <c r="L86" s="61" t="n">
        <v>490.728</v>
      </c>
      <c r="M86" s="62" t="n">
        <v>31.2975</v>
      </c>
      <c r="N86" s="62" t="n">
        <v>36.2937</v>
      </c>
      <c r="O86" s="62" t="n">
        <v>36.4013</v>
      </c>
      <c r="P86" s="62" t="n">
        <v>5490.64</v>
      </c>
      <c r="Q86" s="62" t="n">
        <v>9.37</v>
      </c>
      <c r="R86" s="63" t="n">
        <f aca="false">P86/3600</f>
        <v>1.52517777777778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6206.3194</v>
      </c>
      <c r="E87" s="47" t="n">
        <v>42.6381</v>
      </c>
      <c r="F87" s="47" t="n">
        <v>45.6176</v>
      </c>
      <c r="G87" s="47" t="n">
        <v>45.8982</v>
      </c>
      <c r="H87" s="47" t="n">
        <v>15950.86</v>
      </c>
      <c r="I87" s="47" t="n">
        <v>26.08</v>
      </c>
      <c r="J87" s="48" t="n">
        <f aca="false">H87/3600</f>
        <v>4.43079444444444</v>
      </c>
      <c r="L87" s="46" t="n">
        <v>6197.3774</v>
      </c>
      <c r="M87" s="47" t="n">
        <v>42.6497</v>
      </c>
      <c r="N87" s="47" t="n">
        <v>45.6323</v>
      </c>
      <c r="O87" s="47" t="n">
        <v>45.9063</v>
      </c>
      <c r="P87" s="47" t="n">
        <v>15972.85</v>
      </c>
      <c r="Q87" s="47" t="n">
        <v>26.6</v>
      </c>
      <c r="R87" s="48" t="n">
        <f aca="false">P87/3600</f>
        <v>4.43690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74.2603</v>
      </c>
      <c r="E88" s="54" t="n">
        <v>38.6214</v>
      </c>
      <c r="F88" s="54" t="n">
        <v>42.8196</v>
      </c>
      <c r="G88" s="54" t="n">
        <v>43.0965</v>
      </c>
      <c r="H88" s="54" t="n">
        <v>14260.87</v>
      </c>
      <c r="I88" s="54" t="n">
        <v>23.51</v>
      </c>
      <c r="J88" s="55" t="n">
        <f aca="false">H88/3600</f>
        <v>3.96135277777778</v>
      </c>
      <c r="L88" s="53" t="n">
        <v>3073.5466</v>
      </c>
      <c r="M88" s="54" t="n">
        <v>38.6316</v>
      </c>
      <c r="N88" s="54" t="n">
        <v>42.8109</v>
      </c>
      <c r="O88" s="54" t="n">
        <v>43.1094</v>
      </c>
      <c r="P88" s="54" t="n">
        <v>14220.88</v>
      </c>
      <c r="Q88" s="54" t="n">
        <v>22.74</v>
      </c>
      <c r="R88" s="55" t="n">
        <f aca="false">P88/3600</f>
        <v>3.95024444444444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53.861</v>
      </c>
      <c r="E89" s="54" t="n">
        <v>34.9058</v>
      </c>
      <c r="F89" s="54" t="n">
        <v>40.6266</v>
      </c>
      <c r="G89" s="54" t="n">
        <v>40.4962</v>
      </c>
      <c r="H89" s="54" t="n">
        <v>12527.14</v>
      </c>
      <c r="I89" s="54" t="n">
        <v>21.54</v>
      </c>
      <c r="J89" s="55" t="n">
        <f aca="false">H89/3600</f>
        <v>3.47976111111111</v>
      </c>
      <c r="L89" s="53" t="n">
        <v>1455.0053</v>
      </c>
      <c r="M89" s="54" t="n">
        <v>34.9131</v>
      </c>
      <c r="N89" s="54" t="n">
        <v>40.6446</v>
      </c>
      <c r="O89" s="54" t="n">
        <v>40.505</v>
      </c>
      <c r="P89" s="54" t="n">
        <v>12550.38</v>
      </c>
      <c r="Q89" s="54" t="n">
        <v>20.72</v>
      </c>
      <c r="R89" s="55" t="n">
        <f aca="false">P89/3600</f>
        <v>3.48621666666667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60.493</v>
      </c>
      <c r="E90" s="62" t="n">
        <v>31.6475</v>
      </c>
      <c r="F90" s="62" t="n">
        <v>39.1216</v>
      </c>
      <c r="G90" s="62" t="n">
        <v>38.4827</v>
      </c>
      <c r="H90" s="62" t="n">
        <v>11185.75</v>
      </c>
      <c r="I90" s="62" t="n">
        <v>18.27</v>
      </c>
      <c r="J90" s="63" t="n">
        <f aca="false">H90/3600</f>
        <v>3.10715277777778</v>
      </c>
      <c r="L90" s="61" t="n">
        <v>661.621</v>
      </c>
      <c r="M90" s="62" t="n">
        <v>31.6596</v>
      </c>
      <c r="N90" s="62" t="n">
        <v>39.1371</v>
      </c>
      <c r="O90" s="62" t="n">
        <v>38.4825</v>
      </c>
      <c r="P90" s="62" t="n">
        <v>11250.87</v>
      </c>
      <c r="Q90" s="62" t="n">
        <v>19.76</v>
      </c>
      <c r="R90" s="63" t="n">
        <f aca="false">P90/3600</f>
        <v>3.12524166666667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93.58</v>
      </c>
      <c r="E91" s="47" t="n">
        <v>46.3902</v>
      </c>
      <c r="F91" s="47" t="n">
        <v>44.605</v>
      </c>
      <c r="G91" s="47" t="n">
        <v>44.6298</v>
      </c>
      <c r="H91" s="47" t="n">
        <v>5588.38</v>
      </c>
      <c r="I91" s="47" t="n">
        <v>9.26</v>
      </c>
      <c r="J91" s="48" t="n">
        <f aca="false">H91/3600</f>
        <v>1.55232777777778</v>
      </c>
      <c r="L91" s="46" t="n">
        <v>395.4808</v>
      </c>
      <c r="M91" s="47" t="n">
        <v>46.3954</v>
      </c>
      <c r="N91" s="47" t="n">
        <v>44.615</v>
      </c>
      <c r="O91" s="47" t="n">
        <v>44.6378</v>
      </c>
      <c r="P91" s="47" t="n">
        <v>5570.37</v>
      </c>
      <c r="Q91" s="47" t="n">
        <v>9.24</v>
      </c>
      <c r="R91" s="48" t="n">
        <f aca="false">P91/3600</f>
        <v>1.54732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92.8176</v>
      </c>
      <c r="E92" s="54" t="n">
        <v>42.188</v>
      </c>
      <c r="F92" s="54" t="n">
        <v>41.1034</v>
      </c>
      <c r="G92" s="54" t="n">
        <v>41.1725</v>
      </c>
      <c r="H92" s="54" t="n">
        <v>5523.29</v>
      </c>
      <c r="I92" s="54" t="n">
        <v>8.51</v>
      </c>
      <c r="J92" s="55" t="n">
        <f aca="false">H92/3600</f>
        <v>1.53424722222222</v>
      </c>
      <c r="L92" s="53" t="n">
        <v>291.0872</v>
      </c>
      <c r="M92" s="54" t="n">
        <v>42.1989</v>
      </c>
      <c r="N92" s="54" t="n">
        <v>41.0764</v>
      </c>
      <c r="O92" s="54" t="n">
        <v>41.1611</v>
      </c>
      <c r="P92" s="54" t="n">
        <v>5527.07</v>
      </c>
      <c r="Q92" s="54" t="n">
        <v>9.26</v>
      </c>
      <c r="R92" s="55" t="n">
        <f aca="false">P92/3600</f>
        <v>1.53529722222222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8.8424</v>
      </c>
      <c r="E93" s="54" t="n">
        <v>37.5593</v>
      </c>
      <c r="F93" s="54" t="n">
        <v>39.0791</v>
      </c>
      <c r="G93" s="54" t="n">
        <v>39.2746</v>
      </c>
      <c r="H93" s="54" t="n">
        <v>5468.97</v>
      </c>
      <c r="I93" s="54" t="n">
        <v>8.95</v>
      </c>
      <c r="J93" s="55" t="n">
        <f aca="false">H93/3600</f>
        <v>1.51915833333333</v>
      </c>
      <c r="L93" s="53" t="n">
        <v>219.356</v>
      </c>
      <c r="M93" s="54" t="n">
        <v>37.5697</v>
      </c>
      <c r="N93" s="54" t="n">
        <v>39.0943</v>
      </c>
      <c r="O93" s="54" t="n">
        <v>39.2774</v>
      </c>
      <c r="P93" s="54" t="n">
        <v>5473.59</v>
      </c>
      <c r="Q93" s="54" t="n">
        <v>8.74</v>
      </c>
      <c r="R93" s="55" t="n">
        <f aca="false">P93/3600</f>
        <v>1.52044166666667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8.7864</v>
      </c>
      <c r="E94" s="62" t="n">
        <v>32.8567</v>
      </c>
      <c r="F94" s="62" t="n">
        <v>38.0264</v>
      </c>
      <c r="G94" s="62" t="n">
        <v>38.0523</v>
      </c>
      <c r="H94" s="62" t="n">
        <v>5439.21</v>
      </c>
      <c r="I94" s="62" t="n">
        <v>8.68</v>
      </c>
      <c r="J94" s="63" t="n">
        <f aca="false">H94/3600</f>
        <v>1.51089166666667</v>
      </c>
      <c r="L94" s="61" t="n">
        <v>159.412</v>
      </c>
      <c r="M94" s="62" t="n">
        <v>32.8385</v>
      </c>
      <c r="N94" s="62" t="n">
        <v>38.0554</v>
      </c>
      <c r="O94" s="62" t="n">
        <v>38.0698</v>
      </c>
      <c r="P94" s="62" t="n">
        <v>5458.07</v>
      </c>
      <c r="Q94" s="62" t="n">
        <v>9.25</v>
      </c>
      <c r="R94" s="63" t="n">
        <f aca="false">P94/3600</f>
        <v>1.51613055555556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775.2352</v>
      </c>
      <c r="E95" s="47" t="n">
        <v>48.6628</v>
      </c>
      <c r="F95" s="47" t="n">
        <v>52.0922</v>
      </c>
      <c r="G95" s="47" t="n">
        <v>53.1661</v>
      </c>
      <c r="H95" s="47" t="n">
        <v>11015.46</v>
      </c>
      <c r="I95" s="47" t="n">
        <v>17.18</v>
      </c>
      <c r="J95" s="48" t="n">
        <f aca="false">H95/3600</f>
        <v>3.05985</v>
      </c>
      <c r="L95" s="46" t="n">
        <v>771.3376</v>
      </c>
      <c r="M95" s="47" t="n">
        <v>48.6762</v>
      </c>
      <c r="N95" s="47" t="n">
        <v>52.0973</v>
      </c>
      <c r="O95" s="47" t="n">
        <v>53.1606</v>
      </c>
      <c r="P95" s="47" t="n">
        <v>11043.53</v>
      </c>
      <c r="Q95" s="47" t="n">
        <v>17.19</v>
      </c>
      <c r="R95" s="48" t="n">
        <f aca="false">P95/3600</f>
        <v>3.067647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56.3341</v>
      </c>
      <c r="E96" s="54" t="n">
        <v>44.8303</v>
      </c>
      <c r="F96" s="54" t="n">
        <v>48.9973</v>
      </c>
      <c r="G96" s="54" t="n">
        <v>50.3016</v>
      </c>
      <c r="H96" s="54" t="n">
        <v>10724.78</v>
      </c>
      <c r="I96" s="54" t="n">
        <v>17.74</v>
      </c>
      <c r="J96" s="55" t="n">
        <f aca="false">H96/3600</f>
        <v>2.97910555555556</v>
      </c>
      <c r="L96" s="53" t="n">
        <v>455.6998</v>
      </c>
      <c r="M96" s="54" t="n">
        <v>44.848</v>
      </c>
      <c r="N96" s="54" t="n">
        <v>49.052</v>
      </c>
      <c r="O96" s="54" t="n">
        <v>50.2863</v>
      </c>
      <c r="P96" s="54" t="n">
        <v>10767.62</v>
      </c>
      <c r="Q96" s="54" t="n">
        <v>17.1</v>
      </c>
      <c r="R96" s="55" t="n">
        <f aca="false">P96/3600</f>
        <v>2.99100555555556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6.0086</v>
      </c>
      <c r="E97" s="54" t="n">
        <v>41.1732</v>
      </c>
      <c r="F97" s="54" t="n">
        <v>46.5769</v>
      </c>
      <c r="G97" s="54" t="n">
        <v>48.0401</v>
      </c>
      <c r="H97" s="54" t="n">
        <v>10482.89</v>
      </c>
      <c r="I97" s="54" t="n">
        <v>16.42</v>
      </c>
      <c r="J97" s="55" t="n">
        <f aca="false">H97/3600</f>
        <v>2.91191388888889</v>
      </c>
      <c r="L97" s="53" t="n">
        <v>275.6778</v>
      </c>
      <c r="M97" s="54" t="n">
        <v>41.1417</v>
      </c>
      <c r="N97" s="54" t="n">
        <v>46.691</v>
      </c>
      <c r="O97" s="54" t="n">
        <v>47.9767</v>
      </c>
      <c r="P97" s="54" t="n">
        <v>10500.49</v>
      </c>
      <c r="Q97" s="54" t="n">
        <v>16.52</v>
      </c>
      <c r="R97" s="55" t="n">
        <f aca="false">P97/3600</f>
        <v>2.91680277777778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.4099</v>
      </c>
      <c r="E98" s="62" t="n">
        <v>37.5235</v>
      </c>
      <c r="F98" s="62" t="n">
        <v>44.9256</v>
      </c>
      <c r="G98" s="62" t="n">
        <v>46.4398</v>
      </c>
      <c r="H98" s="62" t="n">
        <v>10309.34</v>
      </c>
      <c r="I98" s="62" t="n">
        <v>16.78</v>
      </c>
      <c r="J98" s="63" t="n">
        <f aca="false">H98/3600</f>
        <v>2.86370555555556</v>
      </c>
      <c r="L98" s="61" t="n">
        <v>174.8454</v>
      </c>
      <c r="M98" s="62" t="n">
        <v>37.5098</v>
      </c>
      <c r="N98" s="62" t="n">
        <v>44.9477</v>
      </c>
      <c r="O98" s="62" t="n">
        <v>46.4933</v>
      </c>
      <c r="P98" s="62" t="n">
        <v>10299.83</v>
      </c>
      <c r="Q98" s="62" t="n">
        <v>16.42</v>
      </c>
      <c r="R98" s="63" t="n">
        <f aca="false">P98/3600</f>
        <v>2.86106388888889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13.4862030671603</v>
      </c>
      <c r="J106" s="71" t="n">
        <f aca="false">GEOMEAN(J3:J98)</f>
        <v>2.20018726943481</v>
      </c>
      <c r="Q106" s="71" t="n">
        <f aca="false">GEOMEAN(Q3:Q98)</f>
        <v>13.5172577745739</v>
      </c>
      <c r="R106" s="71" t="n">
        <f aca="false">GEOMEAN(R3:R98)</f>
        <v>2.2016390772673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1.00230270204734</v>
      </c>
      <c r="R107" s="72" t="n">
        <f aca="false">R106/J106</f>
        <v>1.00065985648252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465091666666667</v>
      </c>
      <c r="J108" s="71" t="n">
        <f aca="false">SUM(J3:J98)</f>
        <v>269.776052777778</v>
      </c>
      <c r="Q108" s="71" t="n">
        <f aca="false">SUM(Q3:Q98)/3600</f>
        <v>0.465213888888889</v>
      </c>
      <c r="R108" s="71" t="n">
        <f aca="false">SUM(R3:R98)</f>
        <v>269.7733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8</v>
      </c>
      <c r="B3" s="73" t="s">
        <v>6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6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46" t="n">
        <v>5319.5016</v>
      </c>
      <c r="E19" s="47" t="n">
        <v>41.8941</v>
      </c>
      <c r="F19" s="47" t="n">
        <v>43.5394</v>
      </c>
      <c r="G19" s="47" t="n">
        <v>44.971</v>
      </c>
      <c r="H19" s="47" t="n">
        <v>14439.88</v>
      </c>
      <c r="I19" s="47" t="n">
        <v>40.59</v>
      </c>
      <c r="J19" s="48" t="n">
        <f aca="false">H19/3600</f>
        <v>4.01107777777778</v>
      </c>
      <c r="L19" s="46" t="n">
        <v>5315.0432</v>
      </c>
      <c r="M19" s="47" t="n">
        <v>41.8904</v>
      </c>
      <c r="N19" s="47" t="n">
        <v>43.5395</v>
      </c>
      <c r="O19" s="47" t="n">
        <v>44.9789</v>
      </c>
      <c r="P19" s="47" t="n">
        <v>14500.81</v>
      </c>
      <c r="Q19" s="47" t="n">
        <v>36.88</v>
      </c>
      <c r="R19" s="48" t="n">
        <f aca="false">P19/3600</f>
        <v>4.02800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457.2824</v>
      </c>
      <c r="E20" s="54" t="n">
        <v>39.8685</v>
      </c>
      <c r="F20" s="54" t="n">
        <v>41.8809</v>
      </c>
      <c r="G20" s="54" t="n">
        <v>42.928</v>
      </c>
      <c r="H20" s="54" t="n">
        <v>12578.9</v>
      </c>
      <c r="I20" s="54" t="n">
        <v>33.71</v>
      </c>
      <c r="J20" s="55" t="n">
        <f aca="false">H20/3600</f>
        <v>3.49413888888889</v>
      </c>
      <c r="L20" s="53" t="n">
        <v>2455.1152</v>
      </c>
      <c r="M20" s="54" t="n">
        <v>39.8617</v>
      </c>
      <c r="N20" s="54" t="n">
        <v>41.8833</v>
      </c>
      <c r="O20" s="54" t="n">
        <v>42.9352</v>
      </c>
      <c r="P20" s="54" t="n">
        <v>12617.89</v>
      </c>
      <c r="Q20" s="54" t="n">
        <v>36.04</v>
      </c>
      <c r="R20" s="55" t="n">
        <f aca="false">P20/3600</f>
        <v>3.50496944444444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8.9064</v>
      </c>
      <c r="E21" s="54" t="n">
        <v>37.2973</v>
      </c>
      <c r="F21" s="54" t="n">
        <v>40.6202</v>
      </c>
      <c r="G21" s="54" t="n">
        <v>41.6254</v>
      </c>
      <c r="H21" s="54" t="n">
        <v>11019.1</v>
      </c>
      <c r="I21" s="54" t="n">
        <v>30.87</v>
      </c>
      <c r="J21" s="55" t="n">
        <f aca="false">H21/3600</f>
        <v>3.06086111111111</v>
      </c>
      <c r="L21" s="53" t="n">
        <v>1176.2968</v>
      </c>
      <c r="M21" s="54" t="n">
        <v>37.289</v>
      </c>
      <c r="N21" s="54" t="n">
        <v>40.6292</v>
      </c>
      <c r="O21" s="54" t="n">
        <v>41.6282</v>
      </c>
      <c r="P21" s="54" t="n">
        <v>11077.29</v>
      </c>
      <c r="Q21" s="54" t="n">
        <v>33.78</v>
      </c>
      <c r="R21" s="55" t="n">
        <f aca="false">P21/3600</f>
        <v>3.077025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71.1544</v>
      </c>
      <c r="E22" s="62" t="n">
        <v>34.6732</v>
      </c>
      <c r="F22" s="62" t="n">
        <v>39.7496</v>
      </c>
      <c r="G22" s="62" t="n">
        <v>40.8313</v>
      </c>
      <c r="H22" s="62" t="n">
        <v>9835.18</v>
      </c>
      <c r="I22" s="62" t="n">
        <v>29.34</v>
      </c>
      <c r="J22" s="63" t="n">
        <f aca="false">H22/3600</f>
        <v>2.73199444444444</v>
      </c>
      <c r="L22" s="61" t="n">
        <v>571.0928</v>
      </c>
      <c r="M22" s="62" t="n">
        <v>34.6652</v>
      </c>
      <c r="N22" s="62" t="n">
        <v>39.7611</v>
      </c>
      <c r="O22" s="62" t="n">
        <v>40.845</v>
      </c>
      <c r="P22" s="62" t="n">
        <v>9877.28</v>
      </c>
      <c r="Q22" s="62" t="n">
        <v>30.78</v>
      </c>
      <c r="R22" s="63" t="n">
        <f aca="false">P22/3600</f>
        <v>2.743688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8311.1832</v>
      </c>
      <c r="E23" s="47" t="n">
        <v>39.938</v>
      </c>
      <c r="F23" s="47" t="n">
        <v>42.0654</v>
      </c>
      <c r="G23" s="47" t="n">
        <v>43.155</v>
      </c>
      <c r="H23" s="47" t="n">
        <v>13270.77</v>
      </c>
      <c r="I23" s="47" t="n">
        <v>40.26</v>
      </c>
      <c r="J23" s="48" t="n">
        <f aca="false">H23/3600</f>
        <v>3.686325</v>
      </c>
      <c r="L23" s="46" t="n">
        <v>8285.1408</v>
      </c>
      <c r="M23" s="47" t="n">
        <v>39.9321</v>
      </c>
      <c r="N23" s="47" t="n">
        <v>42.069</v>
      </c>
      <c r="O23" s="47" t="n">
        <v>43.1662</v>
      </c>
      <c r="P23" s="47" t="n">
        <v>13284.15</v>
      </c>
      <c r="Q23" s="47" t="n">
        <v>39.25</v>
      </c>
      <c r="R23" s="48" t="n">
        <f aca="false">P23/3600</f>
        <v>3.690041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6.392</v>
      </c>
      <c r="E24" s="54" t="n">
        <v>37.0259</v>
      </c>
      <c r="F24" s="54" t="n">
        <v>39.9147</v>
      </c>
      <c r="G24" s="54" t="n">
        <v>40.8303</v>
      </c>
      <c r="H24" s="54" t="n">
        <v>11110.96</v>
      </c>
      <c r="I24" s="54" t="n">
        <v>34.91</v>
      </c>
      <c r="J24" s="55" t="n">
        <f aca="false">H24/3600</f>
        <v>3.08637777777778</v>
      </c>
      <c r="L24" s="53" t="n">
        <v>3227.1208</v>
      </c>
      <c r="M24" s="54" t="n">
        <v>37.0247</v>
      </c>
      <c r="N24" s="54" t="n">
        <v>39.9274</v>
      </c>
      <c r="O24" s="54" t="n">
        <v>40.8461</v>
      </c>
      <c r="P24" s="54" t="n">
        <v>11132.85</v>
      </c>
      <c r="Q24" s="54" t="n">
        <v>34.38</v>
      </c>
      <c r="R24" s="55" t="n">
        <f aca="false">P24/3600</f>
        <v>3.09245833333333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4.5752</v>
      </c>
      <c r="E25" s="54" t="n">
        <v>34.2364</v>
      </c>
      <c r="F25" s="54" t="n">
        <v>38.3018</v>
      </c>
      <c r="G25" s="54" t="n">
        <v>39.4318</v>
      </c>
      <c r="H25" s="54" t="n">
        <v>9743.27</v>
      </c>
      <c r="I25" s="54" t="n">
        <v>31.56</v>
      </c>
      <c r="J25" s="55" t="n">
        <f aca="false">H25/3600</f>
        <v>2.70646388888889</v>
      </c>
      <c r="L25" s="53" t="n">
        <v>1351.7536</v>
      </c>
      <c r="M25" s="54" t="n">
        <v>34.2324</v>
      </c>
      <c r="N25" s="54" t="n">
        <v>38.3165</v>
      </c>
      <c r="O25" s="54" t="n">
        <v>39.4486</v>
      </c>
      <c r="P25" s="54" t="n">
        <v>9756.39</v>
      </c>
      <c r="Q25" s="54" t="n">
        <v>31.71</v>
      </c>
      <c r="R25" s="55" t="n">
        <f aca="false">P25/3600</f>
        <v>2.71010833333333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0.0648</v>
      </c>
      <c r="E26" s="62" t="n">
        <v>31.6543</v>
      </c>
      <c r="F26" s="62" t="n">
        <v>37.2174</v>
      </c>
      <c r="G26" s="62" t="n">
        <v>38.6924</v>
      </c>
      <c r="H26" s="62" t="n">
        <v>8790.93</v>
      </c>
      <c r="I26" s="62" t="n">
        <v>28.81</v>
      </c>
      <c r="J26" s="63" t="n">
        <f aca="false">H26/3600</f>
        <v>2.441925</v>
      </c>
      <c r="L26" s="61" t="n">
        <v>579.3096</v>
      </c>
      <c r="M26" s="62" t="n">
        <v>31.6488</v>
      </c>
      <c r="N26" s="62" t="n">
        <v>37.2251</v>
      </c>
      <c r="O26" s="62" t="n">
        <v>38.6966</v>
      </c>
      <c r="P26" s="62" t="n">
        <v>8787.29</v>
      </c>
      <c r="Q26" s="62" t="n">
        <v>29.55</v>
      </c>
      <c r="R26" s="63" t="n">
        <f aca="false">P26/3600</f>
        <v>2.440913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21624.8128</v>
      </c>
      <c r="E27" s="47" t="n">
        <v>38.7024</v>
      </c>
      <c r="F27" s="47" t="n">
        <v>40.1396</v>
      </c>
      <c r="G27" s="47" t="n">
        <v>43.3286</v>
      </c>
      <c r="H27" s="47" t="n">
        <v>26882.68</v>
      </c>
      <c r="I27" s="47" t="n">
        <v>86.22</v>
      </c>
      <c r="J27" s="48" t="n">
        <f aca="false">H27/3600</f>
        <v>7.46741111111111</v>
      </c>
      <c r="L27" s="46" t="n">
        <v>21615.168</v>
      </c>
      <c r="M27" s="47" t="n">
        <v>38.7018</v>
      </c>
      <c r="N27" s="47" t="n">
        <v>40.1386</v>
      </c>
      <c r="O27" s="47" t="n">
        <v>43.3299</v>
      </c>
      <c r="P27" s="47" t="n">
        <v>27010.67</v>
      </c>
      <c r="Q27" s="47" t="n">
        <v>77.33</v>
      </c>
      <c r="R27" s="48" t="n">
        <f aca="false">P27/3600</f>
        <v>7.50296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986.7352</v>
      </c>
      <c r="E28" s="54" t="n">
        <v>36.7555</v>
      </c>
      <c r="F28" s="54" t="n">
        <v>38.9446</v>
      </c>
      <c r="G28" s="54" t="n">
        <v>41.4465</v>
      </c>
      <c r="H28" s="54" t="n">
        <v>21718.27</v>
      </c>
      <c r="I28" s="54" t="n">
        <v>65.73</v>
      </c>
      <c r="J28" s="55" t="n">
        <f aca="false">H28/3600</f>
        <v>6.03285277777778</v>
      </c>
      <c r="L28" s="53" t="n">
        <v>5992.8248</v>
      </c>
      <c r="M28" s="54" t="n">
        <v>36.755</v>
      </c>
      <c r="N28" s="54" t="n">
        <v>38.9453</v>
      </c>
      <c r="O28" s="54" t="n">
        <v>41.4611</v>
      </c>
      <c r="P28" s="54" t="n">
        <v>21829.99</v>
      </c>
      <c r="Q28" s="54" t="n">
        <v>64.17</v>
      </c>
      <c r="R28" s="55" t="n">
        <f aca="false">P28/3600</f>
        <v>6.06388611111111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56.96</v>
      </c>
      <c r="E29" s="54" t="n">
        <v>34.6288</v>
      </c>
      <c r="F29" s="54" t="n">
        <v>37.996</v>
      </c>
      <c r="G29" s="54" t="n">
        <v>39.86</v>
      </c>
      <c r="H29" s="54" t="n">
        <v>19342.48</v>
      </c>
      <c r="I29" s="54" t="n">
        <v>53.81</v>
      </c>
      <c r="J29" s="55" t="n">
        <f aca="false">H29/3600</f>
        <v>5.37291111111111</v>
      </c>
      <c r="L29" s="53" t="n">
        <v>2661.4944</v>
      </c>
      <c r="M29" s="54" t="n">
        <v>34.6267</v>
      </c>
      <c r="N29" s="54" t="n">
        <v>37.9964</v>
      </c>
      <c r="O29" s="54" t="n">
        <v>39.8596</v>
      </c>
      <c r="P29" s="54" t="n">
        <v>19411.01</v>
      </c>
      <c r="Q29" s="54" t="n">
        <v>60.61</v>
      </c>
      <c r="R29" s="55" t="n">
        <f aca="false">P29/3600</f>
        <v>5.39194722222222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04.976</v>
      </c>
      <c r="E30" s="62" t="n">
        <v>32.3448</v>
      </c>
      <c r="F30" s="62" t="n">
        <v>37.2663</v>
      </c>
      <c r="G30" s="62" t="n">
        <v>38.6352</v>
      </c>
      <c r="H30" s="62" t="n">
        <v>17748.92</v>
      </c>
      <c r="I30" s="62" t="n">
        <v>54.55</v>
      </c>
      <c r="J30" s="63" t="n">
        <f aca="false">H30/3600</f>
        <v>4.93025555555556</v>
      </c>
      <c r="L30" s="61" t="n">
        <v>1305.5792</v>
      </c>
      <c r="M30" s="62" t="n">
        <v>32.3452</v>
      </c>
      <c r="N30" s="62" t="n">
        <v>37.2591</v>
      </c>
      <c r="O30" s="62" t="n">
        <v>38.6434</v>
      </c>
      <c r="P30" s="62" t="n">
        <v>17662.79</v>
      </c>
      <c r="Q30" s="62" t="n">
        <v>55.04</v>
      </c>
      <c r="R30" s="63" t="n">
        <f aca="false">P30/3600</f>
        <v>4.906330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20914.1784</v>
      </c>
      <c r="E31" s="47" t="n">
        <v>39.5037</v>
      </c>
      <c r="F31" s="47" t="n">
        <v>43.8463</v>
      </c>
      <c r="G31" s="47" t="n">
        <v>45.1832</v>
      </c>
      <c r="H31" s="47" t="n">
        <v>34109.56</v>
      </c>
      <c r="I31" s="47" t="n">
        <v>92.32</v>
      </c>
      <c r="J31" s="48" t="n">
        <f aca="false">H31/3600</f>
        <v>9.47487777777778</v>
      </c>
      <c r="L31" s="46" t="n">
        <v>20819.144</v>
      </c>
      <c r="M31" s="47" t="n">
        <v>39.5043</v>
      </c>
      <c r="N31" s="47" t="n">
        <v>43.8628</v>
      </c>
      <c r="O31" s="47" t="n">
        <v>45.2008</v>
      </c>
      <c r="P31" s="47" t="n">
        <v>34188.01</v>
      </c>
      <c r="Q31" s="47" t="n">
        <v>91.65</v>
      </c>
      <c r="R31" s="48" t="n">
        <f aca="false">P31/3600</f>
        <v>9.4966694444444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11.4392</v>
      </c>
      <c r="E32" s="54" t="n">
        <v>37.5864</v>
      </c>
      <c r="F32" s="54" t="n">
        <v>42.4598</v>
      </c>
      <c r="G32" s="54" t="n">
        <v>43.0489</v>
      </c>
      <c r="H32" s="54" t="n">
        <v>28292.61</v>
      </c>
      <c r="I32" s="54" t="n">
        <v>76.62</v>
      </c>
      <c r="J32" s="55" t="n">
        <f aca="false">H32/3600</f>
        <v>7.85905833333333</v>
      </c>
      <c r="L32" s="53" t="n">
        <v>7000.3592</v>
      </c>
      <c r="M32" s="54" t="n">
        <v>37.5897</v>
      </c>
      <c r="N32" s="54" t="n">
        <v>42.4774</v>
      </c>
      <c r="O32" s="54" t="n">
        <v>43.0762</v>
      </c>
      <c r="P32" s="54" t="n">
        <v>28314.55</v>
      </c>
      <c r="Q32" s="54" t="n">
        <v>73.11</v>
      </c>
      <c r="R32" s="55" t="n">
        <f aca="false">P32/3600</f>
        <v>7.86515277777778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8.4088</v>
      </c>
      <c r="E33" s="54" t="n">
        <v>35.6279</v>
      </c>
      <c r="F33" s="54" t="n">
        <v>41.1763</v>
      </c>
      <c r="G33" s="54" t="n">
        <v>41.1722</v>
      </c>
      <c r="H33" s="54" t="n">
        <v>24595.99</v>
      </c>
      <c r="I33" s="54" t="n">
        <v>71.92</v>
      </c>
      <c r="J33" s="55" t="n">
        <f aca="false">H33/3600</f>
        <v>6.83221944444445</v>
      </c>
      <c r="L33" s="53" t="n">
        <v>3206.5264</v>
      </c>
      <c r="M33" s="54" t="n">
        <v>35.6323</v>
      </c>
      <c r="N33" s="54" t="n">
        <v>41.1878</v>
      </c>
      <c r="O33" s="54" t="n">
        <v>41.1963</v>
      </c>
      <c r="P33" s="54" t="n">
        <v>24575.71</v>
      </c>
      <c r="Q33" s="54" t="n">
        <v>68.15</v>
      </c>
      <c r="R33" s="55" t="n">
        <f aca="false">P33/3600</f>
        <v>6.82658611111111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19.9952</v>
      </c>
      <c r="E34" s="62" t="n">
        <v>33.5404</v>
      </c>
      <c r="F34" s="62" t="n">
        <v>40.1255</v>
      </c>
      <c r="G34" s="62" t="n">
        <v>39.7187</v>
      </c>
      <c r="H34" s="62" t="n">
        <v>21855.44</v>
      </c>
      <c r="I34" s="62" t="n">
        <v>70.91</v>
      </c>
      <c r="J34" s="63" t="n">
        <f aca="false">H34/3600</f>
        <v>6.07095555555556</v>
      </c>
      <c r="L34" s="61" t="n">
        <v>1619.9112</v>
      </c>
      <c r="M34" s="62" t="n">
        <v>33.547</v>
      </c>
      <c r="N34" s="62" t="n">
        <v>40.1218</v>
      </c>
      <c r="O34" s="62" t="n">
        <v>39.7301</v>
      </c>
      <c r="P34" s="62" t="n">
        <v>21821.05</v>
      </c>
      <c r="Q34" s="62" t="n">
        <v>62.01</v>
      </c>
      <c r="R34" s="63" t="n">
        <f aca="false">P34/3600</f>
        <v>6.06140277777778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62871.7008</v>
      </c>
      <c r="E35" s="47" t="n">
        <v>38.3827</v>
      </c>
      <c r="F35" s="47" t="n">
        <v>41.9575</v>
      </c>
      <c r="G35" s="47" t="n">
        <v>44.0665</v>
      </c>
      <c r="H35" s="47" t="n">
        <v>37898.77</v>
      </c>
      <c r="I35" s="47" t="n">
        <v>128.52</v>
      </c>
      <c r="J35" s="48" t="n">
        <f aca="false">H35/3600</f>
        <v>10.5274361111111</v>
      </c>
      <c r="L35" s="46" t="n">
        <v>62770.32</v>
      </c>
      <c r="M35" s="47" t="n">
        <v>38.3799</v>
      </c>
      <c r="N35" s="47" t="n">
        <v>41.9584</v>
      </c>
      <c r="O35" s="47" t="n">
        <v>44.0689</v>
      </c>
      <c r="P35" s="47" t="n">
        <v>38281.95</v>
      </c>
      <c r="Q35" s="47" t="n">
        <v>127.32</v>
      </c>
      <c r="R35" s="48" t="n">
        <f aca="false">P35/3600</f>
        <v>10.6338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156.044</v>
      </c>
      <c r="E36" s="54" t="n">
        <v>35.2535</v>
      </c>
      <c r="F36" s="54" t="n">
        <v>40.6048</v>
      </c>
      <c r="G36" s="54" t="n">
        <v>42.965</v>
      </c>
      <c r="H36" s="54" t="n">
        <v>27143.65</v>
      </c>
      <c r="I36" s="54" t="n">
        <v>91.01</v>
      </c>
      <c r="J36" s="55" t="n">
        <f aca="false">H36/3600</f>
        <v>7.53990277777778</v>
      </c>
      <c r="L36" s="53" t="n">
        <v>9118.6528</v>
      </c>
      <c r="M36" s="54" t="n">
        <v>35.253</v>
      </c>
      <c r="N36" s="54" t="n">
        <v>40.6235</v>
      </c>
      <c r="O36" s="54" t="n">
        <v>42.9793</v>
      </c>
      <c r="P36" s="54" t="n">
        <v>27170.62</v>
      </c>
      <c r="Q36" s="54" t="n">
        <v>89.13</v>
      </c>
      <c r="R36" s="55" t="n">
        <f aca="false">P36/3600</f>
        <v>7.54739444444444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28.708</v>
      </c>
      <c r="E37" s="54" t="n">
        <v>33.5647</v>
      </c>
      <c r="F37" s="54" t="n">
        <v>39.4233</v>
      </c>
      <c r="G37" s="54" t="n">
        <v>41.9854</v>
      </c>
      <c r="H37" s="54" t="n">
        <v>22721.3</v>
      </c>
      <c r="I37" s="54" t="n">
        <v>75.12</v>
      </c>
      <c r="J37" s="55" t="n">
        <f aca="false">H37/3600</f>
        <v>6.31147222222222</v>
      </c>
      <c r="L37" s="53" t="n">
        <v>2221.328</v>
      </c>
      <c r="M37" s="54" t="n">
        <v>33.5635</v>
      </c>
      <c r="N37" s="54" t="n">
        <v>39.4384</v>
      </c>
      <c r="O37" s="54" t="n">
        <v>42.0028</v>
      </c>
      <c r="P37" s="54" t="n">
        <v>22759.61</v>
      </c>
      <c r="Q37" s="54" t="n">
        <v>65.32</v>
      </c>
      <c r="R37" s="55" t="n">
        <f aca="false">P37/3600</f>
        <v>6.32211388888889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24.48</v>
      </c>
      <c r="E38" s="62" t="n">
        <v>31.5272</v>
      </c>
      <c r="F38" s="62" t="n">
        <v>38.5079</v>
      </c>
      <c r="G38" s="62" t="n">
        <v>41.2026</v>
      </c>
      <c r="H38" s="62" t="n">
        <v>20955.36</v>
      </c>
      <c r="I38" s="62" t="n">
        <v>60.07</v>
      </c>
      <c r="J38" s="63" t="n">
        <f aca="false">H38/3600</f>
        <v>5.82093333333333</v>
      </c>
      <c r="L38" s="61" t="n">
        <v>822.1376</v>
      </c>
      <c r="M38" s="62" t="n">
        <v>31.524</v>
      </c>
      <c r="N38" s="62" t="n">
        <v>38.5021</v>
      </c>
      <c r="O38" s="62" t="n">
        <v>41.1799</v>
      </c>
      <c r="P38" s="62" t="n">
        <v>20982.86</v>
      </c>
      <c r="Q38" s="62" t="n">
        <v>64.8</v>
      </c>
      <c r="R38" s="63" t="n">
        <f aca="false">P38/3600</f>
        <v>5.828572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0</v>
      </c>
      <c r="B39" s="7" t="s">
        <v>38</v>
      </c>
      <c r="C39" s="7" t="n">
        <v>22</v>
      </c>
      <c r="D39" s="46" t="n">
        <v>3911.8272</v>
      </c>
      <c r="E39" s="47" t="n">
        <v>40.2491</v>
      </c>
      <c r="F39" s="47" t="n">
        <v>42.9528</v>
      </c>
      <c r="G39" s="47" t="n">
        <v>43.5421</v>
      </c>
      <c r="H39" s="47" t="n">
        <v>5459.73</v>
      </c>
      <c r="I39" s="47" t="n">
        <v>16</v>
      </c>
      <c r="J39" s="48" t="n">
        <f aca="false">H39/3600</f>
        <v>1.51659166666667</v>
      </c>
      <c r="L39" s="46" t="n">
        <v>3910.7696</v>
      </c>
      <c r="M39" s="47" t="n">
        <v>40.2496</v>
      </c>
      <c r="N39" s="47" t="n">
        <v>42.962</v>
      </c>
      <c r="O39" s="47" t="n">
        <v>43.5676</v>
      </c>
      <c r="P39" s="47" t="n">
        <v>5471.96</v>
      </c>
      <c r="Q39" s="47" t="n">
        <v>15.14</v>
      </c>
      <c r="R39" s="48" t="n">
        <f aca="false">P39/3600</f>
        <v>1.5199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807.7904</v>
      </c>
      <c r="E40" s="54" t="n">
        <v>37.0357</v>
      </c>
      <c r="F40" s="54" t="n">
        <v>40.347</v>
      </c>
      <c r="G40" s="54" t="n">
        <v>40.6562</v>
      </c>
      <c r="H40" s="54" t="n">
        <v>4759.13</v>
      </c>
      <c r="I40" s="54" t="n">
        <v>13.74</v>
      </c>
      <c r="J40" s="55" t="n">
        <f aca="false">H40/3600</f>
        <v>1.32198055555556</v>
      </c>
      <c r="L40" s="53" t="n">
        <v>1807.3544</v>
      </c>
      <c r="M40" s="54" t="n">
        <v>37.0297</v>
      </c>
      <c r="N40" s="54" t="n">
        <v>40.3624</v>
      </c>
      <c r="O40" s="54" t="n">
        <v>40.6508</v>
      </c>
      <c r="P40" s="54" t="n">
        <v>4787.4</v>
      </c>
      <c r="Q40" s="54" t="n">
        <v>13.66</v>
      </c>
      <c r="R40" s="55" t="n">
        <f aca="false">P40/3600</f>
        <v>1.32983333333333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58.0288</v>
      </c>
      <c r="E41" s="54" t="n">
        <v>34.2284</v>
      </c>
      <c r="F41" s="54" t="n">
        <v>38.3328</v>
      </c>
      <c r="G41" s="54" t="n">
        <v>38.3926</v>
      </c>
      <c r="H41" s="54" t="n">
        <v>4194.61</v>
      </c>
      <c r="I41" s="54" t="n">
        <v>11.81</v>
      </c>
      <c r="J41" s="55" t="n">
        <f aca="false">H41/3600</f>
        <v>1.16516944444444</v>
      </c>
      <c r="L41" s="53" t="n">
        <v>858.7032</v>
      </c>
      <c r="M41" s="54" t="n">
        <v>34.2276</v>
      </c>
      <c r="N41" s="54" t="n">
        <v>38.307</v>
      </c>
      <c r="O41" s="54" t="n">
        <v>38.3904</v>
      </c>
      <c r="P41" s="54" t="n">
        <v>4211.72</v>
      </c>
      <c r="Q41" s="54" t="n">
        <v>11.48</v>
      </c>
      <c r="R41" s="55" t="n">
        <f aca="false">P41/3600</f>
        <v>1.169922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7.8864</v>
      </c>
      <c r="E42" s="62" t="n">
        <v>31.7802</v>
      </c>
      <c r="F42" s="62" t="n">
        <v>36.692</v>
      </c>
      <c r="G42" s="62" t="n">
        <v>36.7354</v>
      </c>
      <c r="H42" s="62" t="n">
        <v>3736.81</v>
      </c>
      <c r="I42" s="62" t="n">
        <v>9.86</v>
      </c>
      <c r="J42" s="63" t="n">
        <f aca="false">H42/3600</f>
        <v>1.03800277777778</v>
      </c>
      <c r="L42" s="61" t="n">
        <v>438.0608</v>
      </c>
      <c r="M42" s="62" t="n">
        <v>31.7783</v>
      </c>
      <c r="N42" s="62" t="n">
        <v>36.6943</v>
      </c>
      <c r="O42" s="62" t="n">
        <v>36.7159</v>
      </c>
      <c r="P42" s="62" t="n">
        <v>3751.15</v>
      </c>
      <c r="Q42" s="62" t="n">
        <v>9.67</v>
      </c>
      <c r="R42" s="63" t="n">
        <f aca="false">P42/3600</f>
        <v>1.04198611111111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4534.2904</v>
      </c>
      <c r="E43" s="47" t="n">
        <v>40.1795</v>
      </c>
      <c r="F43" s="47" t="n">
        <v>43.2709</v>
      </c>
      <c r="G43" s="47" t="n">
        <v>44.6855</v>
      </c>
      <c r="H43" s="47" t="n">
        <v>7069.42</v>
      </c>
      <c r="I43" s="47" t="n">
        <v>18.58</v>
      </c>
      <c r="J43" s="48" t="n">
        <f aca="false">H43/3600</f>
        <v>1.96372777777778</v>
      </c>
      <c r="L43" s="46" t="n">
        <v>4519.4256</v>
      </c>
      <c r="M43" s="47" t="n">
        <v>40.1831</v>
      </c>
      <c r="N43" s="47" t="n">
        <v>43.2766</v>
      </c>
      <c r="O43" s="47" t="n">
        <v>44.6971</v>
      </c>
      <c r="P43" s="47" t="n">
        <v>7059.55</v>
      </c>
      <c r="Q43" s="47" t="n">
        <v>17.9</v>
      </c>
      <c r="R43" s="48" t="n">
        <f aca="false">P43/3600</f>
        <v>1.96098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0.7576</v>
      </c>
      <c r="E44" s="54" t="n">
        <v>37.2976</v>
      </c>
      <c r="F44" s="54" t="n">
        <v>41.1715</v>
      </c>
      <c r="G44" s="54" t="n">
        <v>42.2658</v>
      </c>
      <c r="H44" s="54" t="n">
        <v>6059.64</v>
      </c>
      <c r="I44" s="54" t="n">
        <v>15.2</v>
      </c>
      <c r="J44" s="55" t="n">
        <f aca="false">H44/3600</f>
        <v>1.68323333333333</v>
      </c>
      <c r="L44" s="53" t="n">
        <v>1954.228</v>
      </c>
      <c r="M44" s="54" t="n">
        <v>37.3004</v>
      </c>
      <c r="N44" s="54" t="n">
        <v>41.1697</v>
      </c>
      <c r="O44" s="54" t="n">
        <v>42.2688</v>
      </c>
      <c r="P44" s="54" t="n">
        <v>6064.94</v>
      </c>
      <c r="Q44" s="54" t="n">
        <v>15.17</v>
      </c>
      <c r="R44" s="55" t="n">
        <f aca="false">P44/3600</f>
        <v>1.68470555555556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28.8624</v>
      </c>
      <c r="E45" s="54" t="n">
        <v>34.3738</v>
      </c>
      <c r="F45" s="54" t="n">
        <v>39.3726</v>
      </c>
      <c r="G45" s="54" t="n">
        <v>40.3504</v>
      </c>
      <c r="H45" s="54" t="n">
        <v>5354.07</v>
      </c>
      <c r="I45" s="54" t="n">
        <v>13.64</v>
      </c>
      <c r="J45" s="55" t="n">
        <f aca="false">H45/3600</f>
        <v>1.48724166666667</v>
      </c>
      <c r="L45" s="53" t="n">
        <v>927.4016</v>
      </c>
      <c r="M45" s="54" t="n">
        <v>34.385</v>
      </c>
      <c r="N45" s="54" t="n">
        <v>39.4171</v>
      </c>
      <c r="O45" s="54" t="n">
        <v>40.3453</v>
      </c>
      <c r="P45" s="54" t="n">
        <v>5383.83</v>
      </c>
      <c r="Q45" s="54" t="n">
        <v>14.46</v>
      </c>
      <c r="R45" s="55" t="n">
        <f aca="false">P45/3600</f>
        <v>1.495508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6.3432</v>
      </c>
      <c r="E46" s="62" t="n">
        <v>31.5244</v>
      </c>
      <c r="F46" s="62" t="n">
        <v>38.0604</v>
      </c>
      <c r="G46" s="62" t="n">
        <v>38.9207</v>
      </c>
      <c r="H46" s="62" t="n">
        <v>4876.01</v>
      </c>
      <c r="I46" s="62" t="n">
        <v>11.57</v>
      </c>
      <c r="J46" s="63" t="n">
        <f aca="false">H46/3600</f>
        <v>1.35444722222222</v>
      </c>
      <c r="L46" s="61" t="n">
        <v>466.004</v>
      </c>
      <c r="M46" s="62" t="n">
        <v>31.5325</v>
      </c>
      <c r="N46" s="62" t="n">
        <v>38.0538</v>
      </c>
      <c r="O46" s="62" t="n">
        <v>38.8951</v>
      </c>
      <c r="P46" s="62" t="n">
        <v>4883.75</v>
      </c>
      <c r="Q46" s="62" t="n">
        <v>11.4</v>
      </c>
      <c r="R46" s="63" t="n">
        <f aca="false">P46/3600</f>
        <v>1.35659722222222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9296.9056</v>
      </c>
      <c r="E47" s="47" t="n">
        <v>38.2338</v>
      </c>
      <c r="F47" s="47" t="n">
        <v>41.0781</v>
      </c>
      <c r="G47" s="47" t="n">
        <v>42.011</v>
      </c>
      <c r="H47" s="47" t="n">
        <v>6053.82</v>
      </c>
      <c r="I47" s="47" t="n">
        <v>19.63</v>
      </c>
      <c r="J47" s="48" t="n">
        <f aca="false">H47/3600</f>
        <v>1.68161666666667</v>
      </c>
      <c r="L47" s="46" t="n">
        <v>9278.6208</v>
      </c>
      <c r="M47" s="47" t="n">
        <v>38.2306</v>
      </c>
      <c r="N47" s="47" t="n">
        <v>41.0906</v>
      </c>
      <c r="O47" s="47" t="n">
        <v>42.0241</v>
      </c>
      <c r="P47" s="47" t="n">
        <v>6098.22</v>
      </c>
      <c r="Q47" s="47" t="n">
        <v>19.16</v>
      </c>
      <c r="R47" s="48" t="n">
        <f aca="false">P47/3600</f>
        <v>1.6939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86.5136</v>
      </c>
      <c r="E48" s="54" t="n">
        <v>34.349</v>
      </c>
      <c r="F48" s="54" t="n">
        <v>38.3704</v>
      </c>
      <c r="G48" s="54" t="n">
        <v>39.2117</v>
      </c>
      <c r="H48" s="54" t="n">
        <v>4960.58</v>
      </c>
      <c r="I48" s="54" t="n">
        <v>15.99</v>
      </c>
      <c r="J48" s="55" t="n">
        <f aca="false">H48/3600</f>
        <v>1.37793888888889</v>
      </c>
      <c r="L48" s="53" t="n">
        <v>3684.0512</v>
      </c>
      <c r="M48" s="54" t="n">
        <v>34.3485</v>
      </c>
      <c r="N48" s="54" t="n">
        <v>38.3883</v>
      </c>
      <c r="O48" s="54" t="n">
        <v>39.2103</v>
      </c>
      <c r="P48" s="54" t="n">
        <v>4989.26</v>
      </c>
      <c r="Q48" s="54" t="n">
        <v>15.76</v>
      </c>
      <c r="R48" s="55" t="n">
        <f aca="false">P48/3600</f>
        <v>1.38590555555556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9.0008</v>
      </c>
      <c r="E49" s="54" t="n">
        <v>30.9815</v>
      </c>
      <c r="F49" s="54" t="n">
        <v>36.396</v>
      </c>
      <c r="G49" s="54" t="n">
        <v>37.1845</v>
      </c>
      <c r="H49" s="54" t="n">
        <v>4250.11</v>
      </c>
      <c r="I49" s="54" t="n">
        <v>13.33</v>
      </c>
      <c r="J49" s="55" t="n">
        <f aca="false">H49/3600</f>
        <v>1.18058611111111</v>
      </c>
      <c r="L49" s="53" t="n">
        <v>1546.5352</v>
      </c>
      <c r="M49" s="54" t="n">
        <v>30.9863</v>
      </c>
      <c r="N49" s="54" t="n">
        <v>36.4189</v>
      </c>
      <c r="O49" s="54" t="n">
        <v>37.2</v>
      </c>
      <c r="P49" s="54" t="n">
        <v>4269.9</v>
      </c>
      <c r="Q49" s="54" t="n">
        <v>13.06</v>
      </c>
      <c r="R49" s="55" t="n">
        <f aca="false">P49/3600</f>
        <v>1.186083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51.7208</v>
      </c>
      <c r="E50" s="62" t="n">
        <v>27.8249</v>
      </c>
      <c r="F50" s="62" t="n">
        <v>35.0562</v>
      </c>
      <c r="G50" s="62" t="n">
        <v>35.8248</v>
      </c>
      <c r="H50" s="62" t="n">
        <v>3714.7</v>
      </c>
      <c r="I50" s="62" t="n">
        <v>11.14</v>
      </c>
      <c r="J50" s="63" t="n">
        <f aca="false">H50/3600</f>
        <v>1.03186111111111</v>
      </c>
      <c r="L50" s="61" t="n">
        <v>652.0024</v>
      </c>
      <c r="M50" s="62" t="n">
        <v>27.8353</v>
      </c>
      <c r="N50" s="62" t="n">
        <v>35.0653</v>
      </c>
      <c r="O50" s="62" t="n">
        <v>35.8166</v>
      </c>
      <c r="P50" s="62" t="n">
        <v>3730.17</v>
      </c>
      <c r="Q50" s="62" t="n">
        <v>10.41</v>
      </c>
      <c r="R50" s="63" t="n">
        <f aca="false">P50/3600</f>
        <v>1.03615833333333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6139.4416</v>
      </c>
      <c r="E51" s="47" t="n">
        <v>40.0602</v>
      </c>
      <c r="F51" s="47" t="n">
        <v>41.5556</v>
      </c>
      <c r="G51" s="47" t="n">
        <v>42.881</v>
      </c>
      <c r="H51" s="47" t="n">
        <v>4815.92</v>
      </c>
      <c r="I51" s="47" t="n">
        <v>12.57</v>
      </c>
      <c r="J51" s="48" t="n">
        <f aca="false">H51/3600</f>
        <v>1.33775555555556</v>
      </c>
      <c r="L51" s="46" t="n">
        <v>6130.2176</v>
      </c>
      <c r="M51" s="47" t="n">
        <v>40.0566</v>
      </c>
      <c r="N51" s="47" t="n">
        <v>41.5504</v>
      </c>
      <c r="O51" s="47" t="n">
        <v>42.8857</v>
      </c>
      <c r="P51" s="47" t="n">
        <v>4852.24</v>
      </c>
      <c r="Q51" s="47" t="n">
        <v>12.55</v>
      </c>
      <c r="R51" s="48" t="n">
        <f aca="false">P51/3600</f>
        <v>1.34784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4.864</v>
      </c>
      <c r="E52" s="54" t="n">
        <v>36.2042</v>
      </c>
      <c r="F52" s="54" t="n">
        <v>38.9031</v>
      </c>
      <c r="G52" s="54" t="n">
        <v>40.4851</v>
      </c>
      <c r="H52" s="54" t="n">
        <v>4091.25</v>
      </c>
      <c r="I52" s="54" t="n">
        <v>10.55</v>
      </c>
      <c r="J52" s="55" t="n">
        <f aca="false">H52/3600</f>
        <v>1.13645833333333</v>
      </c>
      <c r="L52" s="53" t="n">
        <v>2371.4248</v>
      </c>
      <c r="M52" s="54" t="n">
        <v>36.2041</v>
      </c>
      <c r="N52" s="54" t="n">
        <v>38.9072</v>
      </c>
      <c r="O52" s="54" t="n">
        <v>40.4941</v>
      </c>
      <c r="P52" s="54" t="n">
        <v>4110.63</v>
      </c>
      <c r="Q52" s="54" t="n">
        <v>10.96</v>
      </c>
      <c r="R52" s="55" t="n">
        <f aca="false">P52/3600</f>
        <v>1.14184166666667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19.2216</v>
      </c>
      <c r="E53" s="54" t="n">
        <v>33.0259</v>
      </c>
      <c r="F53" s="54" t="n">
        <v>37.0017</v>
      </c>
      <c r="G53" s="54" t="n">
        <v>38.7044</v>
      </c>
      <c r="H53" s="54" t="n">
        <v>3487.51</v>
      </c>
      <c r="I53" s="54" t="n">
        <v>9.08</v>
      </c>
      <c r="J53" s="55" t="n">
        <f aca="false">H53/3600</f>
        <v>0.968752777777778</v>
      </c>
      <c r="L53" s="53" t="n">
        <v>1019.8112</v>
      </c>
      <c r="M53" s="54" t="n">
        <v>33.0252</v>
      </c>
      <c r="N53" s="54" t="n">
        <v>36.9973</v>
      </c>
      <c r="O53" s="54" t="n">
        <v>38.7078</v>
      </c>
      <c r="P53" s="54" t="n">
        <v>3516.37</v>
      </c>
      <c r="Q53" s="54" t="n">
        <v>9.48</v>
      </c>
      <c r="R53" s="55" t="n">
        <f aca="false">P53/3600</f>
        <v>0.97676944444444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0.0992</v>
      </c>
      <c r="E54" s="62" t="n">
        <v>30.1884</v>
      </c>
      <c r="F54" s="62" t="n">
        <v>35.6951</v>
      </c>
      <c r="G54" s="62" t="n">
        <v>37.4343</v>
      </c>
      <c r="H54" s="62" t="n">
        <v>3224.51</v>
      </c>
      <c r="I54" s="62" t="n">
        <v>8.09</v>
      </c>
      <c r="J54" s="63" t="n">
        <f aca="false">H54/3600</f>
        <v>0.895697222222222</v>
      </c>
      <c r="L54" s="61" t="n">
        <v>460.5312</v>
      </c>
      <c r="M54" s="62" t="n">
        <v>30.1931</v>
      </c>
      <c r="N54" s="62" t="n">
        <v>35.7129</v>
      </c>
      <c r="O54" s="62" t="n">
        <v>37.4194</v>
      </c>
      <c r="P54" s="62" t="n">
        <v>3030.57</v>
      </c>
      <c r="Q54" s="62" t="n">
        <v>7.82</v>
      </c>
      <c r="R54" s="63" t="n">
        <f aca="false">P54/3600</f>
        <v>0.841825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1</v>
      </c>
      <c r="B55" s="7" t="s">
        <v>44</v>
      </c>
      <c r="C55" s="7" t="n">
        <v>22</v>
      </c>
      <c r="D55" s="46" t="n">
        <v>1790.5792</v>
      </c>
      <c r="E55" s="47" t="n">
        <v>41.016</v>
      </c>
      <c r="F55" s="47" t="n">
        <v>43.806</v>
      </c>
      <c r="G55" s="47" t="n">
        <v>43.1985</v>
      </c>
      <c r="H55" s="47" t="n">
        <v>1529.82</v>
      </c>
      <c r="I55" s="47" t="n">
        <v>4.01</v>
      </c>
      <c r="J55" s="48" t="n">
        <f aca="false">H55/3600</f>
        <v>0.42495</v>
      </c>
      <c r="L55" s="46" t="n">
        <v>1787.884</v>
      </c>
      <c r="M55" s="47" t="n">
        <v>41.0228</v>
      </c>
      <c r="N55" s="47" t="n">
        <v>43.8045</v>
      </c>
      <c r="O55" s="47" t="n">
        <v>43.2085</v>
      </c>
      <c r="P55" s="47" t="n">
        <v>1539.49</v>
      </c>
      <c r="Q55" s="47" t="n">
        <v>4.06</v>
      </c>
      <c r="R55" s="48" t="n">
        <f aca="false">P55/3600</f>
        <v>0.42763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880.6128</v>
      </c>
      <c r="E56" s="54" t="n">
        <v>37.0641</v>
      </c>
      <c r="F56" s="54" t="n">
        <v>40.9399</v>
      </c>
      <c r="G56" s="54" t="n">
        <v>39.9268</v>
      </c>
      <c r="H56" s="54" t="n">
        <v>1359.04</v>
      </c>
      <c r="I56" s="54" t="n">
        <v>3.45</v>
      </c>
      <c r="J56" s="55" t="n">
        <f aca="false">H56/3600</f>
        <v>0.377511111111111</v>
      </c>
      <c r="L56" s="53" t="n">
        <v>880.1248</v>
      </c>
      <c r="M56" s="54" t="n">
        <v>37.0637</v>
      </c>
      <c r="N56" s="54" t="n">
        <v>40.9598</v>
      </c>
      <c r="O56" s="54" t="n">
        <v>39.9575</v>
      </c>
      <c r="P56" s="54" t="n">
        <v>1358.34</v>
      </c>
      <c r="Q56" s="54" t="n">
        <v>3.41</v>
      </c>
      <c r="R56" s="55" t="n">
        <f aca="false">P56/3600</f>
        <v>0.377316666666667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7.2832</v>
      </c>
      <c r="E57" s="54" t="n">
        <v>33.5743</v>
      </c>
      <c r="F57" s="54" t="n">
        <v>38.8348</v>
      </c>
      <c r="G57" s="54" t="n">
        <v>37.5708</v>
      </c>
      <c r="H57" s="54" t="n">
        <v>1190.83</v>
      </c>
      <c r="I57" s="54" t="n">
        <v>3.07</v>
      </c>
      <c r="J57" s="55" t="n">
        <f aca="false">H57/3600</f>
        <v>0.330786111111111</v>
      </c>
      <c r="L57" s="53" t="n">
        <v>426.7648</v>
      </c>
      <c r="M57" s="54" t="n">
        <v>33.5756</v>
      </c>
      <c r="N57" s="54" t="n">
        <v>38.8552</v>
      </c>
      <c r="O57" s="54" t="n">
        <v>37.6106</v>
      </c>
      <c r="P57" s="54" t="n">
        <v>1194.3</v>
      </c>
      <c r="Q57" s="54" t="n">
        <v>2.87</v>
      </c>
      <c r="R57" s="55" t="n">
        <f aca="false">P57/3600</f>
        <v>0.3317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5.0968</v>
      </c>
      <c r="E58" s="62" t="n">
        <v>30.6435</v>
      </c>
      <c r="F58" s="62" t="n">
        <v>37.3807</v>
      </c>
      <c r="G58" s="62" t="n">
        <v>35.8791</v>
      </c>
      <c r="H58" s="62" t="n">
        <v>1062.08</v>
      </c>
      <c r="I58" s="62" t="n">
        <v>2.47</v>
      </c>
      <c r="J58" s="63" t="n">
        <f aca="false">H58/3600</f>
        <v>0.295022222222222</v>
      </c>
      <c r="L58" s="61" t="n">
        <v>214.8816</v>
      </c>
      <c r="M58" s="62" t="n">
        <v>30.6457</v>
      </c>
      <c r="N58" s="62" t="n">
        <v>37.3553</v>
      </c>
      <c r="O58" s="62" t="n">
        <v>35.8943</v>
      </c>
      <c r="P58" s="62" t="n">
        <v>1066.85</v>
      </c>
      <c r="Q58" s="62" t="n">
        <v>2.5</v>
      </c>
      <c r="R58" s="63" t="n">
        <f aca="false">P58/3600</f>
        <v>0.29634722222222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2739.5376</v>
      </c>
      <c r="E59" s="47" t="n">
        <v>38.2292</v>
      </c>
      <c r="F59" s="47" t="n">
        <v>42.7481</v>
      </c>
      <c r="G59" s="47" t="n">
        <v>43.831</v>
      </c>
      <c r="H59" s="47" t="n">
        <v>1625.26</v>
      </c>
      <c r="I59" s="47" t="n">
        <v>4.99</v>
      </c>
      <c r="J59" s="48" t="n">
        <f aca="false">H59/3600</f>
        <v>0.451461111111111</v>
      </c>
      <c r="L59" s="46" t="n">
        <v>2730.4872</v>
      </c>
      <c r="M59" s="47" t="n">
        <v>38.2292</v>
      </c>
      <c r="N59" s="47" t="n">
        <v>42.7525</v>
      </c>
      <c r="O59" s="47" t="n">
        <v>43.8484</v>
      </c>
      <c r="P59" s="47" t="n">
        <v>1642.23</v>
      </c>
      <c r="Q59" s="47" t="n">
        <v>5.07</v>
      </c>
      <c r="R59" s="48" t="n">
        <f aca="false">P59/3600</f>
        <v>0.4561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96.68</v>
      </c>
      <c r="E60" s="54" t="n">
        <v>34.2039</v>
      </c>
      <c r="F60" s="54" t="n">
        <v>40.6984</v>
      </c>
      <c r="G60" s="54" t="n">
        <v>41.6744</v>
      </c>
      <c r="H60" s="54" t="n">
        <v>1284.73</v>
      </c>
      <c r="I60" s="54" t="n">
        <v>3.97</v>
      </c>
      <c r="J60" s="55" t="n">
        <f aca="false">H60/3600</f>
        <v>0.356869444444444</v>
      </c>
      <c r="L60" s="53" t="n">
        <v>894.044</v>
      </c>
      <c r="M60" s="54" t="n">
        <v>34.2069</v>
      </c>
      <c r="N60" s="54" t="n">
        <v>40.7151</v>
      </c>
      <c r="O60" s="54" t="n">
        <v>41.6436</v>
      </c>
      <c r="P60" s="54" t="n">
        <v>1300.93</v>
      </c>
      <c r="Q60" s="54" t="n">
        <v>3.9</v>
      </c>
      <c r="R60" s="55" t="n">
        <f aca="false">P60/3600</f>
        <v>0.361369444444444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5.0152</v>
      </c>
      <c r="E61" s="54" t="n">
        <v>31.147</v>
      </c>
      <c r="F61" s="54" t="n">
        <v>39.2481</v>
      </c>
      <c r="G61" s="54" t="n">
        <v>40.1866</v>
      </c>
      <c r="H61" s="54" t="n">
        <v>1116.56</v>
      </c>
      <c r="I61" s="54" t="n">
        <v>3.45</v>
      </c>
      <c r="J61" s="55" t="n">
        <f aca="false">H61/3600</f>
        <v>0.310155555555556</v>
      </c>
      <c r="L61" s="53" t="n">
        <v>324.2856</v>
      </c>
      <c r="M61" s="54" t="n">
        <v>31.1491</v>
      </c>
      <c r="N61" s="54" t="n">
        <v>39.2296</v>
      </c>
      <c r="O61" s="54" t="n">
        <v>40.1922</v>
      </c>
      <c r="P61" s="54" t="n">
        <v>1104.32</v>
      </c>
      <c r="Q61" s="54" t="n">
        <v>2.88</v>
      </c>
      <c r="R61" s="55" t="n">
        <f aca="false">P61/3600</f>
        <v>0.306755555555556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9.376</v>
      </c>
      <c r="E62" s="62" t="n">
        <v>28.3167</v>
      </c>
      <c r="F62" s="62" t="n">
        <v>38.2996</v>
      </c>
      <c r="G62" s="62" t="n">
        <v>39.1761</v>
      </c>
      <c r="H62" s="62" t="n">
        <v>1004.72</v>
      </c>
      <c r="I62" s="62" t="n">
        <v>2.48</v>
      </c>
      <c r="J62" s="63" t="n">
        <f aca="false">H62/3600</f>
        <v>0.279088888888889</v>
      </c>
      <c r="L62" s="61" t="n">
        <v>129.3952</v>
      </c>
      <c r="M62" s="62" t="n">
        <v>28.3305</v>
      </c>
      <c r="N62" s="62" t="n">
        <v>38.2404</v>
      </c>
      <c r="O62" s="62" t="n">
        <v>39.0977</v>
      </c>
      <c r="P62" s="62" t="n">
        <v>995.5</v>
      </c>
      <c r="Q62" s="62" t="n">
        <v>2.4</v>
      </c>
      <c r="R62" s="63" t="n">
        <f aca="false">P62/3600</f>
        <v>0.276527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2135.4704</v>
      </c>
      <c r="E63" s="47" t="n">
        <v>37.9522</v>
      </c>
      <c r="F63" s="47" t="n">
        <v>40.7645</v>
      </c>
      <c r="G63" s="47" t="n">
        <v>41.4937</v>
      </c>
      <c r="H63" s="47" t="n">
        <v>1344.56</v>
      </c>
      <c r="I63" s="47" t="n">
        <v>4.15</v>
      </c>
      <c r="J63" s="48" t="n">
        <f aca="false">H63/3600</f>
        <v>0.373488888888889</v>
      </c>
      <c r="L63" s="46" t="n">
        <v>2132.1088</v>
      </c>
      <c r="M63" s="47" t="n">
        <v>37.9497</v>
      </c>
      <c r="N63" s="47" t="n">
        <v>40.7701</v>
      </c>
      <c r="O63" s="47" t="n">
        <v>41.4857</v>
      </c>
      <c r="P63" s="47" t="n">
        <v>1359.28</v>
      </c>
      <c r="Q63" s="47" t="n">
        <v>4.11</v>
      </c>
      <c r="R63" s="48" t="n">
        <f aca="false">P63/3600</f>
        <v>0.3775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4.5912</v>
      </c>
      <c r="E64" s="54" t="n">
        <v>34.2025</v>
      </c>
      <c r="F64" s="54" t="n">
        <v>38.0319</v>
      </c>
      <c r="G64" s="54" t="n">
        <v>38.5785</v>
      </c>
      <c r="H64" s="54" t="n">
        <v>1089.41</v>
      </c>
      <c r="I64" s="54" t="n">
        <v>3.15</v>
      </c>
      <c r="J64" s="55" t="n">
        <f aca="false">H64/3600</f>
        <v>0.302613888888889</v>
      </c>
      <c r="L64" s="53" t="n">
        <v>854.256</v>
      </c>
      <c r="M64" s="54" t="n">
        <v>34.2045</v>
      </c>
      <c r="N64" s="54" t="n">
        <v>38.0386</v>
      </c>
      <c r="O64" s="54" t="n">
        <v>38.6145</v>
      </c>
      <c r="P64" s="54" t="n">
        <v>1095.74</v>
      </c>
      <c r="Q64" s="54" t="n">
        <v>3.11</v>
      </c>
      <c r="R64" s="55" t="n">
        <f aca="false">P64/3600</f>
        <v>0.3043722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5.6024</v>
      </c>
      <c r="E65" s="54" t="n">
        <v>30.8084</v>
      </c>
      <c r="F65" s="54" t="n">
        <v>36.0242</v>
      </c>
      <c r="G65" s="54" t="n">
        <v>36.5278</v>
      </c>
      <c r="H65" s="54" t="n">
        <v>930.22</v>
      </c>
      <c r="I65" s="54" t="n">
        <v>2.51</v>
      </c>
      <c r="J65" s="55" t="n">
        <f aca="false">H65/3600</f>
        <v>0.258394444444444</v>
      </c>
      <c r="L65" s="53" t="n">
        <v>355.5088</v>
      </c>
      <c r="M65" s="54" t="n">
        <v>30.8152</v>
      </c>
      <c r="N65" s="54" t="n">
        <v>36.0209</v>
      </c>
      <c r="O65" s="54" t="n">
        <v>36.5373</v>
      </c>
      <c r="P65" s="54" t="n">
        <v>935.67</v>
      </c>
      <c r="Q65" s="54" t="n">
        <v>2.46</v>
      </c>
      <c r="R65" s="55" t="n">
        <f aca="false">P65/3600</f>
        <v>0.259908333333333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49.8824</v>
      </c>
      <c r="E66" s="62" t="n">
        <v>27.8126</v>
      </c>
      <c r="F66" s="62" t="n">
        <v>34.5902</v>
      </c>
      <c r="G66" s="62" t="n">
        <v>35.1936</v>
      </c>
      <c r="H66" s="62" t="n">
        <v>826.19</v>
      </c>
      <c r="I66" s="62" t="n">
        <v>2.06</v>
      </c>
      <c r="J66" s="63" t="n">
        <f aca="false">H66/3600</f>
        <v>0.229497222222222</v>
      </c>
      <c r="L66" s="61" t="n">
        <v>149.8888</v>
      </c>
      <c r="M66" s="62" t="n">
        <v>27.8274</v>
      </c>
      <c r="N66" s="62" t="n">
        <v>34.5923</v>
      </c>
      <c r="O66" s="62" t="n">
        <v>35.136</v>
      </c>
      <c r="P66" s="62" t="n">
        <v>829.71</v>
      </c>
      <c r="Q66" s="62" t="n">
        <v>2.01</v>
      </c>
      <c r="R66" s="63" t="n">
        <f aca="false">P66/3600</f>
        <v>0.23047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394.5184</v>
      </c>
      <c r="E67" s="47" t="n">
        <v>39.9268</v>
      </c>
      <c r="F67" s="47" t="n">
        <v>41.3744</v>
      </c>
      <c r="G67" s="47" t="n">
        <v>42.3898</v>
      </c>
      <c r="H67" s="47" t="n">
        <v>1112.77</v>
      </c>
      <c r="I67" s="47" t="n">
        <v>3.01</v>
      </c>
      <c r="J67" s="48" t="n">
        <f aca="false">H67/3600</f>
        <v>0.309102777777778</v>
      </c>
      <c r="L67" s="46" t="n">
        <v>1390.476</v>
      </c>
      <c r="M67" s="47" t="n">
        <v>39.9263</v>
      </c>
      <c r="N67" s="47" t="n">
        <v>41.372</v>
      </c>
      <c r="O67" s="47" t="n">
        <v>42.3996</v>
      </c>
      <c r="P67" s="47" t="n">
        <v>1124.79</v>
      </c>
      <c r="Q67" s="47" t="n">
        <v>2.96</v>
      </c>
      <c r="R67" s="48" t="n">
        <f aca="false">P67/3600</f>
        <v>0.31244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8.5976</v>
      </c>
      <c r="E68" s="54" t="n">
        <v>35.8127</v>
      </c>
      <c r="F68" s="54" t="n">
        <v>38.4734</v>
      </c>
      <c r="G68" s="54" t="n">
        <v>39.6106</v>
      </c>
      <c r="H68" s="54" t="n">
        <v>963.87</v>
      </c>
      <c r="I68" s="54" t="n">
        <v>2.49</v>
      </c>
      <c r="J68" s="55" t="n">
        <f aca="false">H68/3600</f>
        <v>0.267741666666667</v>
      </c>
      <c r="L68" s="53" t="n">
        <v>648.8416</v>
      </c>
      <c r="M68" s="54" t="n">
        <v>35.8184</v>
      </c>
      <c r="N68" s="54" t="n">
        <v>38.4718</v>
      </c>
      <c r="O68" s="54" t="n">
        <v>39.6305</v>
      </c>
      <c r="P68" s="54" t="n">
        <v>970.79</v>
      </c>
      <c r="Q68" s="54" t="n">
        <v>2.54</v>
      </c>
      <c r="R68" s="55" t="n">
        <f aca="false">P68/3600</f>
        <v>0.269663888888889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0896</v>
      </c>
      <c r="E69" s="54" t="n">
        <v>32.2215</v>
      </c>
      <c r="F69" s="54" t="n">
        <v>36.4425</v>
      </c>
      <c r="G69" s="54" t="n">
        <v>37.5551</v>
      </c>
      <c r="H69" s="54" t="n">
        <v>834.36</v>
      </c>
      <c r="I69" s="54" t="n">
        <v>2.03</v>
      </c>
      <c r="J69" s="55" t="n">
        <f aca="false">H69/3600</f>
        <v>0.231766666666667</v>
      </c>
      <c r="L69" s="53" t="n">
        <v>302.616</v>
      </c>
      <c r="M69" s="54" t="n">
        <v>32.2183</v>
      </c>
      <c r="N69" s="54" t="n">
        <v>36.4395</v>
      </c>
      <c r="O69" s="54" t="n">
        <v>37.5564</v>
      </c>
      <c r="P69" s="54" t="n">
        <v>839.3</v>
      </c>
      <c r="Q69" s="54" t="n">
        <v>2.01</v>
      </c>
      <c r="R69" s="55" t="n">
        <f aca="false">P69/3600</f>
        <v>0.233138888888889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4.4144</v>
      </c>
      <c r="E70" s="62" t="n">
        <v>29.3708</v>
      </c>
      <c r="F70" s="62" t="n">
        <v>35.0087</v>
      </c>
      <c r="G70" s="62" t="n">
        <v>36.0458</v>
      </c>
      <c r="H70" s="62" t="n">
        <v>728.12</v>
      </c>
      <c r="I70" s="62" t="n">
        <v>1.64</v>
      </c>
      <c r="J70" s="63" t="n">
        <f aca="false">H70/3600</f>
        <v>0.202255555555556</v>
      </c>
      <c r="L70" s="61" t="n">
        <v>144.7848</v>
      </c>
      <c r="M70" s="62" t="n">
        <v>29.3731</v>
      </c>
      <c r="N70" s="62" t="n">
        <v>35.0116</v>
      </c>
      <c r="O70" s="62" t="n">
        <v>36.051</v>
      </c>
      <c r="P70" s="62" t="n">
        <v>729.72</v>
      </c>
      <c r="Q70" s="62" t="n">
        <v>1.63</v>
      </c>
      <c r="R70" s="63" t="n">
        <f aca="false">P70/3600</f>
        <v>0.2027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230.7416</v>
      </c>
      <c r="E71" s="47" t="n">
        <v>43.6087</v>
      </c>
      <c r="F71" s="47" t="n">
        <v>47.0427</v>
      </c>
      <c r="G71" s="47" t="n">
        <v>48.0028</v>
      </c>
      <c r="H71" s="47" t="n">
        <v>9327.24</v>
      </c>
      <c r="I71" s="47" t="n">
        <v>30.02</v>
      </c>
      <c r="J71" s="48" t="n">
        <f aca="false">H71/3600</f>
        <v>2.5909</v>
      </c>
      <c r="L71" s="46" t="n">
        <v>2222.5712</v>
      </c>
      <c r="M71" s="47" t="n">
        <v>43.6084</v>
      </c>
      <c r="N71" s="47" t="n">
        <v>47.0455</v>
      </c>
      <c r="O71" s="47" t="n">
        <v>48.0289</v>
      </c>
      <c r="P71" s="47" t="n">
        <v>9370.34</v>
      </c>
      <c r="Q71" s="47" t="n">
        <v>31.88</v>
      </c>
      <c r="R71" s="48" t="n">
        <f aca="false">P71/3600</f>
        <v>2.60287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771.9936</v>
      </c>
      <c r="E72" s="54" t="n">
        <v>41.3163</v>
      </c>
      <c r="F72" s="54" t="n">
        <v>45.6808</v>
      </c>
      <c r="G72" s="54" t="n">
        <v>46.3164</v>
      </c>
      <c r="H72" s="54" t="n">
        <v>8320.13</v>
      </c>
      <c r="I72" s="54" t="n">
        <v>23.93</v>
      </c>
      <c r="J72" s="55" t="n">
        <f aca="false">H72/3600</f>
        <v>2.31114722222222</v>
      </c>
      <c r="L72" s="53" t="n">
        <v>771.6592</v>
      </c>
      <c r="M72" s="54" t="n">
        <v>41.3214</v>
      </c>
      <c r="N72" s="54" t="n">
        <v>45.677</v>
      </c>
      <c r="O72" s="54" t="n">
        <v>46.3291</v>
      </c>
      <c r="P72" s="54" t="n">
        <v>8344.29</v>
      </c>
      <c r="Q72" s="54" t="n">
        <v>26.49</v>
      </c>
      <c r="R72" s="55" t="n">
        <f aca="false">P72/3600</f>
        <v>2.31785833333333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8.8912</v>
      </c>
      <c r="E73" s="54" t="n">
        <v>38.8074</v>
      </c>
      <c r="F73" s="54" t="n">
        <v>44.372</v>
      </c>
      <c r="G73" s="54" t="n">
        <v>44.7462</v>
      </c>
      <c r="H73" s="54" t="n">
        <v>7806.82</v>
      </c>
      <c r="I73" s="54" t="n">
        <v>20.89</v>
      </c>
      <c r="J73" s="55" t="n">
        <f aca="false">H73/3600</f>
        <v>2.16856111111111</v>
      </c>
      <c r="L73" s="53" t="n">
        <v>358.2384</v>
      </c>
      <c r="M73" s="54" t="n">
        <v>38.8111</v>
      </c>
      <c r="N73" s="54" t="n">
        <v>44.3567</v>
      </c>
      <c r="O73" s="54" t="n">
        <v>44.7169</v>
      </c>
      <c r="P73" s="54" t="n">
        <v>7818.46</v>
      </c>
      <c r="Q73" s="54" t="n">
        <v>21.76</v>
      </c>
      <c r="R73" s="55" t="n">
        <f aca="false">P73/3600</f>
        <v>2.17179444444444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8.8496</v>
      </c>
      <c r="E74" s="62" t="n">
        <v>36.0926</v>
      </c>
      <c r="F74" s="62" t="n">
        <v>43.208</v>
      </c>
      <c r="G74" s="62" t="n">
        <v>43.4752</v>
      </c>
      <c r="H74" s="62" t="n">
        <v>7523.31</v>
      </c>
      <c r="I74" s="62" t="n">
        <v>20.76</v>
      </c>
      <c r="J74" s="63" t="n">
        <f aca="false">H74/3600</f>
        <v>2.08980833333333</v>
      </c>
      <c r="L74" s="61" t="n">
        <v>188.4696</v>
      </c>
      <c r="M74" s="62" t="n">
        <v>36.09</v>
      </c>
      <c r="N74" s="62" t="n">
        <v>43.2354</v>
      </c>
      <c r="O74" s="62" t="n">
        <v>43.4928</v>
      </c>
      <c r="P74" s="62" t="n">
        <v>7570.57</v>
      </c>
      <c r="Q74" s="62" t="n">
        <v>21.01</v>
      </c>
      <c r="R74" s="63" t="n">
        <f aca="false">P74/3600</f>
        <v>2.10293611111111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3177.28</v>
      </c>
      <c r="E75" s="47" t="n">
        <v>43.4628</v>
      </c>
      <c r="F75" s="47" t="n">
        <v>48.6083</v>
      </c>
      <c r="G75" s="47" t="n">
        <v>48.3009</v>
      </c>
      <c r="H75" s="47" t="n">
        <v>9431.61</v>
      </c>
      <c r="I75" s="47" t="n">
        <v>32.57</v>
      </c>
      <c r="J75" s="48" t="n">
        <f aca="false">H75/3600</f>
        <v>2.61989166666667</v>
      </c>
      <c r="L75" s="46" t="n">
        <v>3149.3936</v>
      </c>
      <c r="M75" s="47" t="n">
        <v>43.4628</v>
      </c>
      <c r="N75" s="47" t="n">
        <v>48.6339</v>
      </c>
      <c r="O75" s="47" t="n">
        <v>48.3495</v>
      </c>
      <c r="P75" s="47" t="n">
        <v>9504.18</v>
      </c>
      <c r="Q75" s="47" t="n">
        <v>32.5</v>
      </c>
      <c r="R75" s="48" t="n">
        <f aca="false">P75/3600</f>
        <v>2.6400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4.7312</v>
      </c>
      <c r="E76" s="54" t="n">
        <v>41.1155</v>
      </c>
      <c r="F76" s="54" t="n">
        <v>47.1749</v>
      </c>
      <c r="G76" s="54" t="n">
        <v>46.4465</v>
      </c>
      <c r="H76" s="54" t="n">
        <v>8492.47</v>
      </c>
      <c r="I76" s="54" t="n">
        <v>27.02</v>
      </c>
      <c r="J76" s="55" t="n">
        <f aca="false">H76/3600</f>
        <v>2.35901944444444</v>
      </c>
      <c r="L76" s="53" t="n">
        <v>968.96</v>
      </c>
      <c r="M76" s="54" t="n">
        <v>41.1153</v>
      </c>
      <c r="N76" s="54" t="n">
        <v>47.1859</v>
      </c>
      <c r="O76" s="54" t="n">
        <v>46.4532</v>
      </c>
      <c r="P76" s="54" t="n">
        <v>8471.57</v>
      </c>
      <c r="Q76" s="54" t="n">
        <v>27.37</v>
      </c>
      <c r="R76" s="55" t="n">
        <f aca="false">P76/3600</f>
        <v>2.35321388888889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0.244</v>
      </c>
      <c r="E77" s="54" t="n">
        <v>38.6051</v>
      </c>
      <c r="F77" s="54" t="n">
        <v>45.8809</v>
      </c>
      <c r="G77" s="54" t="n">
        <v>44.3994</v>
      </c>
      <c r="H77" s="54" t="n">
        <v>7926.66</v>
      </c>
      <c r="I77" s="54" t="n">
        <v>22.92</v>
      </c>
      <c r="J77" s="55" t="n">
        <f aca="false">H77/3600</f>
        <v>2.20185</v>
      </c>
      <c r="L77" s="53" t="n">
        <v>428.884</v>
      </c>
      <c r="M77" s="54" t="n">
        <v>38.6008</v>
      </c>
      <c r="N77" s="54" t="n">
        <v>45.8524</v>
      </c>
      <c r="O77" s="54" t="n">
        <v>44.4035</v>
      </c>
      <c r="P77" s="54" t="n">
        <v>7920.67</v>
      </c>
      <c r="Q77" s="54" t="n">
        <v>24.08</v>
      </c>
      <c r="R77" s="55" t="n">
        <f aca="false">P77/3600</f>
        <v>2.20018611111111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2.3952</v>
      </c>
      <c r="E78" s="62" t="n">
        <v>35.6717</v>
      </c>
      <c r="F78" s="62" t="n">
        <v>45.0383</v>
      </c>
      <c r="G78" s="62" t="n">
        <v>43.0245</v>
      </c>
      <c r="H78" s="62" t="n">
        <v>7577.05</v>
      </c>
      <c r="I78" s="62" t="n">
        <v>22.98</v>
      </c>
      <c r="J78" s="63" t="n">
        <f aca="false">H78/3600</f>
        <v>2.10473611111111</v>
      </c>
      <c r="L78" s="61" t="n">
        <v>221.9296</v>
      </c>
      <c r="M78" s="62" t="n">
        <v>35.6658</v>
      </c>
      <c r="N78" s="62" t="n">
        <v>45.0156</v>
      </c>
      <c r="O78" s="62" t="n">
        <v>42.9783</v>
      </c>
      <c r="P78" s="62" t="n">
        <v>7554.93</v>
      </c>
      <c r="Q78" s="62" t="n">
        <v>21.72</v>
      </c>
      <c r="R78" s="63" t="n">
        <f aca="false">P78/3600</f>
        <v>2.09859166666667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624.8728</v>
      </c>
      <c r="E79" s="47" t="n">
        <v>43.348</v>
      </c>
      <c r="F79" s="47" t="n">
        <v>48.3969</v>
      </c>
      <c r="G79" s="47" t="n">
        <v>48.652</v>
      </c>
      <c r="H79" s="47" t="n">
        <v>9641.67</v>
      </c>
      <c r="I79" s="47" t="n">
        <v>30.01</v>
      </c>
      <c r="J79" s="48" t="n">
        <f aca="false">H79/3600</f>
        <v>2.67824166666667</v>
      </c>
      <c r="L79" s="46" t="n">
        <v>2613.4464</v>
      </c>
      <c r="M79" s="47" t="n">
        <v>43.3494</v>
      </c>
      <c r="N79" s="47" t="n">
        <v>48.4277</v>
      </c>
      <c r="O79" s="47" t="n">
        <v>48.6551</v>
      </c>
      <c r="P79" s="47" t="n">
        <v>9665.87</v>
      </c>
      <c r="Q79" s="47" t="n">
        <v>31.7</v>
      </c>
      <c r="R79" s="48" t="n">
        <f aca="false">P79/3600</f>
        <v>2.6849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76.7856</v>
      </c>
      <c r="E80" s="54" t="n">
        <v>40.9431</v>
      </c>
      <c r="F80" s="54" t="n">
        <v>46.5256</v>
      </c>
      <c r="G80" s="54" t="n">
        <v>46.7291</v>
      </c>
      <c r="H80" s="54" t="n">
        <v>8591.17</v>
      </c>
      <c r="I80" s="54" t="n">
        <v>24.9</v>
      </c>
      <c r="J80" s="55" t="n">
        <f aca="false">H80/3600</f>
        <v>2.38643611111111</v>
      </c>
      <c r="L80" s="53" t="n">
        <v>776.36</v>
      </c>
      <c r="M80" s="54" t="n">
        <v>40.9395</v>
      </c>
      <c r="N80" s="54" t="n">
        <v>46.5333</v>
      </c>
      <c r="O80" s="54" t="n">
        <v>46.7004</v>
      </c>
      <c r="P80" s="54" t="n">
        <v>8566.68</v>
      </c>
      <c r="Q80" s="54" t="n">
        <v>27.58</v>
      </c>
      <c r="R80" s="55" t="n">
        <f aca="false">P80/3600</f>
        <v>2.37963333333333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7.8208</v>
      </c>
      <c r="E81" s="54" t="n">
        <v>38.3979</v>
      </c>
      <c r="F81" s="54" t="n">
        <v>44.8197</v>
      </c>
      <c r="G81" s="54" t="n">
        <v>44.8488</v>
      </c>
      <c r="H81" s="54" t="n">
        <v>7990.47</v>
      </c>
      <c r="I81" s="54" t="n">
        <v>24.04</v>
      </c>
      <c r="J81" s="55" t="n">
        <f aca="false">H81/3600</f>
        <v>2.219575</v>
      </c>
      <c r="L81" s="53" t="n">
        <v>328.1528</v>
      </c>
      <c r="M81" s="54" t="n">
        <v>38.4015</v>
      </c>
      <c r="N81" s="54" t="n">
        <v>44.9088</v>
      </c>
      <c r="O81" s="54" t="n">
        <v>44.8257</v>
      </c>
      <c r="P81" s="54" t="n">
        <v>8014</v>
      </c>
      <c r="Q81" s="54" t="n">
        <v>24.47</v>
      </c>
      <c r="R81" s="55" t="n">
        <f aca="false">P81/3600</f>
        <v>2.22611111111111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7.6272</v>
      </c>
      <c r="E82" s="62" t="n">
        <v>35.7303</v>
      </c>
      <c r="F82" s="62" t="n">
        <v>43.5188</v>
      </c>
      <c r="G82" s="62" t="n">
        <v>43.475</v>
      </c>
      <c r="H82" s="62" t="n">
        <v>7634.78</v>
      </c>
      <c r="I82" s="62" t="n">
        <v>21.04</v>
      </c>
      <c r="J82" s="63" t="n">
        <f aca="false">H82/3600</f>
        <v>2.12077222222222</v>
      </c>
      <c r="L82" s="61" t="n">
        <v>168.044</v>
      </c>
      <c r="M82" s="62" t="n">
        <v>35.7352</v>
      </c>
      <c r="N82" s="62" t="n">
        <v>43.5225</v>
      </c>
      <c r="O82" s="62" t="n">
        <v>43.4731</v>
      </c>
      <c r="P82" s="62" t="n">
        <v>7648.45</v>
      </c>
      <c r="Q82" s="62" t="n">
        <v>18.69</v>
      </c>
      <c r="R82" s="63" t="n">
        <f aca="false">P82/3600</f>
        <v>2.12456944444444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4279.38</v>
      </c>
      <c r="E83" s="47" t="n">
        <v>40.3378</v>
      </c>
      <c r="F83" s="47" t="n">
        <v>42.7571</v>
      </c>
      <c r="G83" s="47" t="n">
        <v>43.3086</v>
      </c>
      <c r="H83" s="47" t="n">
        <v>5404.49</v>
      </c>
      <c r="I83" s="47" t="n">
        <v>16.21</v>
      </c>
      <c r="J83" s="48" t="n">
        <f aca="false">H83/3600</f>
        <v>1.50124722222222</v>
      </c>
      <c r="L83" s="46" t="n">
        <v>4275.8392</v>
      </c>
      <c r="M83" s="47" t="n">
        <v>40.3368</v>
      </c>
      <c r="N83" s="47" t="n">
        <v>42.7541</v>
      </c>
      <c r="O83" s="47" t="n">
        <v>43.2992</v>
      </c>
      <c r="P83" s="47" t="n">
        <v>5409.59</v>
      </c>
      <c r="Q83" s="47" t="n">
        <v>15.73</v>
      </c>
      <c r="R83" s="48" t="n">
        <f aca="false">P83/3600</f>
        <v>1.502663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81.148</v>
      </c>
      <c r="E84" s="54" t="n">
        <v>36.9805</v>
      </c>
      <c r="F84" s="54" t="n">
        <v>39.9467</v>
      </c>
      <c r="G84" s="54" t="n">
        <v>40.2123</v>
      </c>
      <c r="H84" s="54" t="n">
        <v>4662.79</v>
      </c>
      <c r="I84" s="54" t="n">
        <v>12.92</v>
      </c>
      <c r="J84" s="55" t="n">
        <f aca="false">H84/3600</f>
        <v>1.29521944444444</v>
      </c>
      <c r="L84" s="53" t="n">
        <v>1978.9296</v>
      </c>
      <c r="M84" s="54" t="n">
        <v>36.9791</v>
      </c>
      <c r="N84" s="54" t="n">
        <v>39.9359</v>
      </c>
      <c r="O84" s="54" t="n">
        <v>40.2187</v>
      </c>
      <c r="P84" s="54" t="n">
        <v>4693.54</v>
      </c>
      <c r="Q84" s="54" t="n">
        <v>13.5</v>
      </c>
      <c r="R84" s="55" t="n">
        <f aca="false">P84/3600</f>
        <v>1.3037611111111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37.5312</v>
      </c>
      <c r="E85" s="54" t="n">
        <v>34.0398</v>
      </c>
      <c r="F85" s="54" t="n">
        <v>37.6713</v>
      </c>
      <c r="G85" s="54" t="n">
        <v>37.7731</v>
      </c>
      <c r="H85" s="54" t="n">
        <v>4099.99</v>
      </c>
      <c r="I85" s="54" t="n">
        <v>11.61</v>
      </c>
      <c r="J85" s="55" t="n">
        <f aca="false">H85/3600</f>
        <v>1.13888611111111</v>
      </c>
      <c r="L85" s="53" t="n">
        <v>937.4216</v>
      </c>
      <c r="M85" s="54" t="n">
        <v>34.0401</v>
      </c>
      <c r="N85" s="54" t="n">
        <v>37.6478</v>
      </c>
      <c r="O85" s="54" t="n">
        <v>37.7436</v>
      </c>
      <c r="P85" s="54" t="n">
        <v>4130.26</v>
      </c>
      <c r="Q85" s="54" t="n">
        <v>11.29</v>
      </c>
      <c r="R85" s="55" t="n">
        <f aca="false">P85/3600</f>
        <v>1.14729444444444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78.4744</v>
      </c>
      <c r="E86" s="62" t="n">
        <v>31.4133</v>
      </c>
      <c r="F86" s="62" t="n">
        <v>35.9507</v>
      </c>
      <c r="G86" s="62" t="n">
        <v>36.0159</v>
      </c>
      <c r="H86" s="62" t="n">
        <v>3665.85</v>
      </c>
      <c r="I86" s="62" t="n">
        <v>9.46</v>
      </c>
      <c r="J86" s="63" t="n">
        <f aca="false">H86/3600</f>
        <v>1.01829166666667</v>
      </c>
      <c r="L86" s="61" t="n">
        <v>478.4216</v>
      </c>
      <c r="M86" s="62" t="n">
        <v>31.4264</v>
      </c>
      <c r="N86" s="62" t="n">
        <v>35.939</v>
      </c>
      <c r="O86" s="62" t="n">
        <v>36.0217</v>
      </c>
      <c r="P86" s="62" t="n">
        <v>3681.66</v>
      </c>
      <c r="Q86" s="62" t="n">
        <v>9.96</v>
      </c>
      <c r="R86" s="63" t="n">
        <f aca="false">P86/3600</f>
        <v>1.02268333333333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5908.2672</v>
      </c>
      <c r="E87" s="47" t="n">
        <v>42.8341</v>
      </c>
      <c r="F87" s="47" t="n">
        <v>45.4622</v>
      </c>
      <c r="G87" s="47" t="n">
        <v>45.8092</v>
      </c>
      <c r="H87" s="47" t="n">
        <v>12468.83</v>
      </c>
      <c r="I87" s="47" t="n">
        <v>30</v>
      </c>
      <c r="J87" s="48" t="n">
        <f aca="false">H87/3600</f>
        <v>3.46356388888889</v>
      </c>
      <c r="L87" s="46" t="n">
        <v>5904.1958</v>
      </c>
      <c r="M87" s="47" t="n">
        <v>42.8403</v>
      </c>
      <c r="N87" s="47" t="n">
        <v>45.4748</v>
      </c>
      <c r="O87" s="47" t="n">
        <v>45.8186</v>
      </c>
      <c r="P87" s="47" t="n">
        <v>12504.68</v>
      </c>
      <c r="Q87" s="47" t="n">
        <v>29.16</v>
      </c>
      <c r="R87" s="48" t="n">
        <f aca="false">P87/3600</f>
        <v>3.4735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22.5952</v>
      </c>
      <c r="E88" s="54" t="n">
        <v>38.7957</v>
      </c>
      <c r="F88" s="54" t="n">
        <v>42.4071</v>
      </c>
      <c r="G88" s="54" t="n">
        <v>42.7237</v>
      </c>
      <c r="H88" s="54" t="n">
        <v>10786.48</v>
      </c>
      <c r="I88" s="54" t="n">
        <v>25.98</v>
      </c>
      <c r="J88" s="55" t="n">
        <f aca="false">H88/3600</f>
        <v>2.99624444444444</v>
      </c>
      <c r="L88" s="53" t="n">
        <v>2922.6682</v>
      </c>
      <c r="M88" s="54" t="n">
        <v>38.804</v>
      </c>
      <c r="N88" s="54" t="n">
        <v>42.4141</v>
      </c>
      <c r="O88" s="54" t="n">
        <v>42.7479</v>
      </c>
      <c r="P88" s="54" t="n">
        <v>10828.61</v>
      </c>
      <c r="Q88" s="54" t="n">
        <v>24.12</v>
      </c>
      <c r="R88" s="55" t="n">
        <f aca="false">P88/3600</f>
        <v>3.00794722222222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8.5322</v>
      </c>
      <c r="E89" s="54" t="n">
        <v>35.0234</v>
      </c>
      <c r="F89" s="54" t="n">
        <v>40.2085</v>
      </c>
      <c r="G89" s="54" t="n">
        <v>40.0917</v>
      </c>
      <c r="H89" s="54" t="n">
        <v>9141.95</v>
      </c>
      <c r="I89" s="54" t="n">
        <v>21.93</v>
      </c>
      <c r="J89" s="55" t="n">
        <f aca="false">H89/3600</f>
        <v>2.53943055555556</v>
      </c>
      <c r="L89" s="53" t="n">
        <v>1378.8197</v>
      </c>
      <c r="M89" s="54" t="n">
        <v>35.0344</v>
      </c>
      <c r="N89" s="54" t="n">
        <v>40.2099</v>
      </c>
      <c r="O89" s="54" t="n">
        <v>40.1085</v>
      </c>
      <c r="P89" s="54" t="n">
        <v>9181.65</v>
      </c>
      <c r="Q89" s="54" t="n">
        <v>23.16</v>
      </c>
      <c r="R89" s="55" t="n">
        <f aca="false">P89/3600</f>
        <v>2.55045833333333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21.949</v>
      </c>
      <c r="E90" s="62" t="n">
        <v>31.7379</v>
      </c>
      <c r="F90" s="62" t="n">
        <v>38.717</v>
      </c>
      <c r="G90" s="62" t="n">
        <v>38.0061</v>
      </c>
      <c r="H90" s="62" t="n">
        <v>7807.87</v>
      </c>
      <c r="I90" s="62" t="n">
        <v>20.16</v>
      </c>
      <c r="J90" s="63" t="n">
        <f aca="false">H90/3600</f>
        <v>2.16885277777778</v>
      </c>
      <c r="L90" s="61" t="n">
        <v>620.9746</v>
      </c>
      <c r="M90" s="62" t="n">
        <v>31.7402</v>
      </c>
      <c r="N90" s="62" t="n">
        <v>38.7157</v>
      </c>
      <c r="O90" s="62" t="n">
        <v>38.0044</v>
      </c>
      <c r="P90" s="62" t="n">
        <v>7823.21</v>
      </c>
      <c r="Q90" s="62" t="n">
        <v>18.89</v>
      </c>
      <c r="R90" s="63" t="n">
        <f aca="false">P90/3600</f>
        <v>2.17311388888889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56.588</v>
      </c>
      <c r="E91" s="47" t="n">
        <v>46.9032</v>
      </c>
      <c r="F91" s="47" t="n">
        <v>44.7929</v>
      </c>
      <c r="G91" s="47" t="n">
        <v>44.8277</v>
      </c>
      <c r="H91" s="47" t="n">
        <v>4047.13</v>
      </c>
      <c r="I91" s="47" t="n">
        <v>7.97</v>
      </c>
      <c r="J91" s="48" t="n">
        <f aca="false">H91/3600</f>
        <v>1.12420277777778</v>
      </c>
      <c r="L91" s="46" t="n">
        <v>353.4376</v>
      </c>
      <c r="M91" s="47" t="n">
        <v>46.9085</v>
      </c>
      <c r="N91" s="47" t="n">
        <v>44.8082</v>
      </c>
      <c r="O91" s="47" t="n">
        <v>44.8852</v>
      </c>
      <c r="P91" s="47" t="n">
        <v>4027.88</v>
      </c>
      <c r="Q91" s="47" t="n">
        <v>8.64</v>
      </c>
      <c r="R91" s="48" t="n">
        <f aca="false">P91/3600</f>
        <v>1.1188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7.8464</v>
      </c>
      <c r="E92" s="54" t="n">
        <v>42.5577</v>
      </c>
      <c r="F92" s="54" t="n">
        <v>40.9943</v>
      </c>
      <c r="G92" s="54" t="n">
        <v>41.2006</v>
      </c>
      <c r="H92" s="54" t="n">
        <v>3960.83</v>
      </c>
      <c r="I92" s="54" t="n">
        <v>8.89</v>
      </c>
      <c r="J92" s="55" t="n">
        <f aca="false">H92/3600</f>
        <v>1.10023055555556</v>
      </c>
      <c r="L92" s="53" t="n">
        <v>257.0048</v>
      </c>
      <c r="M92" s="54" t="n">
        <v>42.5889</v>
      </c>
      <c r="N92" s="54" t="n">
        <v>41.0216</v>
      </c>
      <c r="O92" s="54" t="n">
        <v>41.261</v>
      </c>
      <c r="P92" s="54" t="n">
        <v>3959.27</v>
      </c>
      <c r="Q92" s="54" t="n">
        <v>8.76</v>
      </c>
      <c r="R92" s="55" t="n">
        <f aca="false">P92/3600</f>
        <v>1.09979722222222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89.528</v>
      </c>
      <c r="E93" s="54" t="n">
        <v>37.9938</v>
      </c>
      <c r="F93" s="54" t="n">
        <v>38.9445</v>
      </c>
      <c r="G93" s="54" t="n">
        <v>39.2001</v>
      </c>
      <c r="H93" s="54" t="n">
        <v>3848.08</v>
      </c>
      <c r="I93" s="54" t="n">
        <v>9.2</v>
      </c>
      <c r="J93" s="55" t="n">
        <f aca="false">H93/3600</f>
        <v>1.06891111111111</v>
      </c>
      <c r="L93" s="53" t="n">
        <v>190.036</v>
      </c>
      <c r="M93" s="54" t="n">
        <v>38.0106</v>
      </c>
      <c r="N93" s="54" t="n">
        <v>38.9689</v>
      </c>
      <c r="O93" s="54" t="n">
        <v>39.1836</v>
      </c>
      <c r="P93" s="54" t="n">
        <v>3839.7</v>
      </c>
      <c r="Q93" s="54" t="n">
        <v>8.08</v>
      </c>
      <c r="R93" s="55" t="n">
        <f aca="false">P93/3600</f>
        <v>1.06658333333333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6.508</v>
      </c>
      <c r="E94" s="62" t="n">
        <v>33.2346</v>
      </c>
      <c r="F94" s="62" t="n">
        <v>37.8933</v>
      </c>
      <c r="G94" s="62" t="n">
        <v>37.9407</v>
      </c>
      <c r="H94" s="62" t="n">
        <v>3667.69</v>
      </c>
      <c r="I94" s="62" t="n">
        <v>8.54</v>
      </c>
      <c r="J94" s="63" t="n">
        <f aca="false">H94/3600</f>
        <v>1.01880277777778</v>
      </c>
      <c r="L94" s="61" t="n">
        <v>136.0872</v>
      </c>
      <c r="M94" s="62" t="n">
        <v>33.2873</v>
      </c>
      <c r="N94" s="62" t="n">
        <v>37.8791</v>
      </c>
      <c r="O94" s="62" t="n">
        <v>37.9076</v>
      </c>
      <c r="P94" s="62" t="n">
        <v>3728.02</v>
      </c>
      <c r="Q94" s="62" t="n">
        <v>8.5</v>
      </c>
      <c r="R94" s="63" t="n">
        <f aca="false">P94/3600</f>
        <v>1.03556111111111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726.7645</v>
      </c>
      <c r="E95" s="47" t="n">
        <v>49.0142</v>
      </c>
      <c r="F95" s="47" t="n">
        <v>52.3152</v>
      </c>
      <c r="G95" s="47" t="n">
        <v>53.3792</v>
      </c>
      <c r="H95" s="47" t="n">
        <v>7693.98</v>
      </c>
      <c r="I95" s="47" t="n">
        <v>19.31</v>
      </c>
      <c r="J95" s="48" t="n">
        <f aca="false">H95/3600</f>
        <v>2.13721666666667</v>
      </c>
      <c r="L95" s="46" t="n">
        <v>723.0538</v>
      </c>
      <c r="M95" s="47" t="n">
        <v>49.0103</v>
      </c>
      <c r="N95" s="47" t="n">
        <v>52.3391</v>
      </c>
      <c r="O95" s="47" t="n">
        <v>53.3365</v>
      </c>
      <c r="P95" s="47" t="n">
        <v>7776.59</v>
      </c>
      <c r="Q95" s="47" t="n">
        <v>18.52</v>
      </c>
      <c r="R95" s="48" t="n">
        <f aca="false">P95/3600</f>
        <v>2.160163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23.1315</v>
      </c>
      <c r="E96" s="54" t="n">
        <v>45.1396</v>
      </c>
      <c r="F96" s="54" t="n">
        <v>49.1265</v>
      </c>
      <c r="G96" s="54" t="n">
        <v>50.2785</v>
      </c>
      <c r="H96" s="54" t="n">
        <v>7347.06</v>
      </c>
      <c r="I96" s="54" t="n">
        <v>19.04</v>
      </c>
      <c r="J96" s="55" t="n">
        <f aca="false">H96/3600</f>
        <v>2.04085</v>
      </c>
      <c r="L96" s="53" t="n">
        <v>420.7549</v>
      </c>
      <c r="M96" s="54" t="n">
        <v>45.126</v>
      </c>
      <c r="N96" s="54" t="n">
        <v>49.0683</v>
      </c>
      <c r="O96" s="54" t="n">
        <v>50.1701</v>
      </c>
      <c r="P96" s="54" t="n">
        <v>7317.98</v>
      </c>
      <c r="Q96" s="54" t="n">
        <v>19.53</v>
      </c>
      <c r="R96" s="55" t="n">
        <f aca="false">P96/3600</f>
        <v>2.03277222222222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5.0173</v>
      </c>
      <c r="E97" s="54" t="n">
        <v>41.3839</v>
      </c>
      <c r="F97" s="54" t="n">
        <v>46.5466</v>
      </c>
      <c r="G97" s="54" t="n">
        <v>47.7377</v>
      </c>
      <c r="H97" s="54" t="n">
        <v>6930.23</v>
      </c>
      <c r="I97" s="54" t="n">
        <v>19.23</v>
      </c>
      <c r="J97" s="55" t="n">
        <f aca="false">H97/3600</f>
        <v>1.92506388888889</v>
      </c>
      <c r="L97" s="53" t="n">
        <v>245.6243</v>
      </c>
      <c r="M97" s="54" t="n">
        <v>41.3742</v>
      </c>
      <c r="N97" s="54" t="n">
        <v>46.5315</v>
      </c>
      <c r="O97" s="54" t="n">
        <v>47.7838</v>
      </c>
      <c r="P97" s="54" t="n">
        <v>6961.67</v>
      </c>
      <c r="Q97" s="54" t="n">
        <v>20.05</v>
      </c>
      <c r="R97" s="55" t="n">
        <f aca="false">P97/3600</f>
        <v>1.93379722222222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49.8774</v>
      </c>
      <c r="E98" s="62" t="n">
        <v>37.7044</v>
      </c>
      <c r="F98" s="62" t="n">
        <v>44.5945</v>
      </c>
      <c r="G98" s="62" t="n">
        <v>46.0971</v>
      </c>
      <c r="H98" s="62" t="n">
        <v>6615.62</v>
      </c>
      <c r="I98" s="62" t="n">
        <v>18.71</v>
      </c>
      <c r="J98" s="63" t="n">
        <f aca="false">H98/3600</f>
        <v>1.83767222222222</v>
      </c>
      <c r="L98" s="61" t="n">
        <v>149.7184</v>
      </c>
      <c r="M98" s="62" t="n">
        <v>37.7341</v>
      </c>
      <c r="N98" s="62" t="n">
        <v>44.6822</v>
      </c>
      <c r="O98" s="62" t="n">
        <v>46.0078</v>
      </c>
      <c r="P98" s="62" t="n">
        <v>6643.67</v>
      </c>
      <c r="Q98" s="62" t="n">
        <v>17.76</v>
      </c>
      <c r="R98" s="63" t="n">
        <f aca="false">P98/3600</f>
        <v>1.84546388888889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98)</f>
        <v>15.575301797624</v>
      </c>
      <c r="J106" s="71" t="n">
        <f aca="false">GEOMEAN(J3:J98)</f>
        <v>1.55356999991974</v>
      </c>
      <c r="Q106" s="71" t="n">
        <f aca="false">GEOMEAN(Q3:Q98)</f>
        <v>15.4444223589308</v>
      </c>
      <c r="R106" s="71" t="n">
        <f aca="false">GEOMEAN(R3:R98)</f>
        <v>1.55733207865896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0.991596988591695</v>
      </c>
      <c r="R107" s="72" t="n">
        <f aca="false">R106/J106</f>
        <v>1.00242157015095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560222222222222</v>
      </c>
      <c r="J108" s="71" t="n">
        <f aca="false">SUM(J3:J98)</f>
        <v>191.826841666667</v>
      </c>
      <c r="Q108" s="71" t="n">
        <f aca="false">SUM(Q3:Q98)/3600</f>
        <v>0.553308333333333</v>
      </c>
      <c r="R108" s="71" t="n">
        <f aca="false">SUM(R3:R98)</f>
        <v>192.3053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7T05:21:15Z</dcterms:modified>
  <cp:revision>0</cp:revision>
  <dc:subject/>
  <dc:title/>
</cp:coreProperties>
</file>