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71279"/>
        <c:axId val="88665062"/>
      </c:scatterChart>
      <c:valAx>
        <c:axId val="4457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62"/>
        <c:crossesAt val="0"/>
        <c:crossBetween val="midCat"/>
      </c:valAx>
      <c:valAx>
        <c:axId val="886650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769593"/>
        <c:axId val="92876361"/>
      </c:scatterChart>
      <c:valAx>
        <c:axId val="1476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361"/>
        <c:crossesAt val="0"/>
        <c:crossBetween val="midCat"/>
      </c:valAx>
      <c:valAx>
        <c:axId val="928763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786061"/>
        <c:axId val="28913974"/>
      </c:scatterChart>
      <c:valAx>
        <c:axId val="9978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74"/>
        <c:crossesAt val="0"/>
        <c:crossBetween val="midCat"/>
      </c:valAx>
      <c:valAx>
        <c:axId val="2891397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97732"/>
        <c:axId val="42056471"/>
      </c:scatterChart>
      <c:valAx>
        <c:axId val="468977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71"/>
        <c:crossesAt val="0"/>
        <c:crossBetween val="midCat"/>
      </c:valAx>
      <c:valAx>
        <c:axId val="420564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7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2441367617971</cdr:y>
    </cdr:from>
    <cdr:to>
      <cdr:x>0.76476260446322</cdr:x>
      <cdr:y>0.118748233964397</cdr:y>
    </cdr:to>
    <cdr:sp>
      <cdr:nvSpPr>
        <cdr:cNvPr id="1" name="Text Box 4"/>
        <cdr:cNvSpPr/>
      </cdr:nvSpPr>
      <cdr:spPr>
        <a:xfrm>
          <a:off x="198540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7640765765766</cdr:y>
    </cdr:from>
    <cdr:to>
      <cdr:x>0.757759690991861</cdr:x>
      <cdr:y>0.113246058558559</cdr:y>
    </cdr:to>
    <cdr:sp>
      <cdr:nvSpPr>
        <cdr:cNvPr id="3" name="Text Box 1"/>
        <cdr:cNvSpPr/>
      </cdr:nvSpPr>
      <cdr:spPr>
        <a:xfrm>
          <a:off x="1941480" y="351720"/>
          <a:ext cx="39909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242792109257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79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235827013894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104165959415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1.0113858712300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41912106020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.99232347878975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95959843533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1.0038988516112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7282.3924</v>
      </c>
      <c r="I19" s="43" t="n">
        <v>30.4976404309594</v>
      </c>
      <c r="J19" s="44" t="n">
        <v>4.80066455555556</v>
      </c>
      <c r="L19" s="42" t="n">
        <v>5833.952</v>
      </c>
      <c r="M19" s="43" t="n">
        <v>41.5201</v>
      </c>
      <c r="N19" s="43" t="n">
        <v>43.3581</v>
      </c>
      <c r="O19" s="43" t="n">
        <v>44.8615</v>
      </c>
      <c r="P19" s="43" t="n">
        <v>16716.38</v>
      </c>
      <c r="Q19" s="43"/>
      <c r="R19" s="44" t="n">
        <v>4.6434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002.5077</v>
      </c>
      <c r="I20" s="50" t="n">
        <v>26.9925386746612</v>
      </c>
      <c r="J20" s="51" t="n">
        <v>3.61180769444444</v>
      </c>
      <c r="L20" s="49" t="n">
        <v>2654.0816</v>
      </c>
      <c r="M20" s="50" t="n">
        <v>39.5027</v>
      </c>
      <c r="N20" s="50" t="n">
        <v>41.8679</v>
      </c>
      <c r="O20" s="50" t="n">
        <v>43.015</v>
      </c>
      <c r="P20" s="50" t="n">
        <v>14255.11</v>
      </c>
      <c r="Q20" s="50"/>
      <c r="R20" s="51" t="n">
        <v>3.9597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656.371</v>
      </c>
      <c r="I21" s="50" t="n">
        <v>23.6497542935766</v>
      </c>
      <c r="J21" s="51" t="n">
        <v>3.51565861111111</v>
      </c>
      <c r="L21" s="49" t="n">
        <v>1278.6048</v>
      </c>
      <c r="M21" s="50" t="n">
        <v>37.0288</v>
      </c>
      <c r="N21" s="50" t="n">
        <v>40.6873</v>
      </c>
      <c r="O21" s="50" t="n">
        <v>41.7796</v>
      </c>
      <c r="P21" s="50" t="n">
        <v>12268.83</v>
      </c>
      <c r="Q21" s="50"/>
      <c r="R21" s="51" t="n">
        <v>3.4080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1196.5854</v>
      </c>
      <c r="I22" s="58" t="n">
        <v>20.1705602493234</v>
      </c>
      <c r="J22" s="59" t="n">
        <v>3.11016261111111</v>
      </c>
      <c r="L22" s="57" t="n">
        <v>629.788</v>
      </c>
      <c r="M22" s="58" t="n">
        <v>34.4983</v>
      </c>
      <c r="N22" s="58" t="n">
        <v>39.873</v>
      </c>
      <c r="O22" s="58" t="n">
        <v>41.0177</v>
      </c>
      <c r="P22" s="58" t="n">
        <v>10730.48</v>
      </c>
      <c r="Q22" s="58"/>
      <c r="R22" s="59" t="n">
        <v>2.9806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6124.7086</v>
      </c>
      <c r="I23" s="43" t="n">
        <v>29.4043783725368</v>
      </c>
      <c r="J23" s="44" t="n">
        <v>4.47908572222222</v>
      </c>
      <c r="L23" s="42" t="n">
        <v>8788.9656</v>
      </c>
      <c r="M23" s="43" t="n">
        <v>39.7699</v>
      </c>
      <c r="N23" s="43" t="n">
        <v>42.0049</v>
      </c>
      <c r="O23" s="43" t="n">
        <v>43.1419</v>
      </c>
      <c r="P23" s="43" t="n">
        <v>15615.62</v>
      </c>
      <c r="Q23" s="43"/>
      <c r="R23" s="44" t="n">
        <v>4.3376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3389.0757</v>
      </c>
      <c r="I24" s="50" t="n">
        <v>24.6229650532322</v>
      </c>
      <c r="J24" s="51" t="n">
        <v>3.71918769444445</v>
      </c>
      <c r="L24" s="49" t="n">
        <v>3435.1632</v>
      </c>
      <c r="M24" s="50" t="n">
        <v>36.9374</v>
      </c>
      <c r="N24" s="50" t="n">
        <v>39.9938</v>
      </c>
      <c r="O24" s="50" t="n">
        <v>40.9883</v>
      </c>
      <c r="P24" s="50" t="n">
        <v>12678.59</v>
      </c>
      <c r="Q24" s="50"/>
      <c r="R24" s="51" t="n">
        <v>3.5218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020.9291</v>
      </c>
      <c r="I25" s="50" t="n">
        <v>24.5081015572058</v>
      </c>
      <c r="J25" s="51" t="n">
        <v>2.78359141666667</v>
      </c>
      <c r="L25" s="49" t="n">
        <v>1455.204</v>
      </c>
      <c r="M25" s="50" t="n">
        <v>34.1933</v>
      </c>
      <c r="N25" s="50" t="n">
        <v>38.4083</v>
      </c>
      <c r="O25" s="50" t="n">
        <v>39.6047</v>
      </c>
      <c r="P25" s="50" t="n">
        <v>10942.35</v>
      </c>
      <c r="Q25" s="50"/>
      <c r="R25" s="51" t="n">
        <v>3.0395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0077.7131</v>
      </c>
      <c r="I26" s="58" t="n">
        <v>21.0373147597495</v>
      </c>
      <c r="J26" s="59" t="n">
        <v>2.79936475</v>
      </c>
      <c r="L26" s="57" t="n">
        <v>632.6736</v>
      </c>
      <c r="M26" s="58" t="n">
        <v>31.6129</v>
      </c>
      <c r="N26" s="58" t="n">
        <v>37.3083</v>
      </c>
      <c r="O26" s="58" t="n">
        <v>38.8476</v>
      </c>
      <c r="P26" s="58" t="n">
        <v>9619.54</v>
      </c>
      <c r="Q26" s="58"/>
      <c r="R26" s="59" t="n">
        <v>2.6720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3341.2989</v>
      </c>
      <c r="I27" s="43" t="n">
        <v>60.2321292465497</v>
      </c>
      <c r="J27" s="44" t="n">
        <v>9.26147191666667</v>
      </c>
      <c r="L27" s="42" t="n">
        <v>22788.7016</v>
      </c>
      <c r="M27" s="43" t="n">
        <v>38.5072</v>
      </c>
      <c r="N27" s="43" t="n">
        <v>40.1496</v>
      </c>
      <c r="O27" s="43" t="n">
        <v>43.3952</v>
      </c>
      <c r="P27" s="43" t="n">
        <v>30893.04</v>
      </c>
      <c r="Q27" s="43"/>
      <c r="R27" s="44" t="n">
        <v>8.581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5466.5502</v>
      </c>
      <c r="I28" s="50" t="n">
        <v>43.9213636468138</v>
      </c>
      <c r="J28" s="51" t="n">
        <v>7.07404172222222</v>
      </c>
      <c r="L28" s="49" t="n">
        <v>6476.4664</v>
      </c>
      <c r="M28" s="50" t="n">
        <v>36.6258</v>
      </c>
      <c r="N28" s="50" t="n">
        <v>39.0287</v>
      </c>
      <c r="O28" s="50" t="n">
        <v>41.6193</v>
      </c>
      <c r="P28" s="50" t="n">
        <v>24250.12</v>
      </c>
      <c r="Q28" s="50"/>
      <c r="R28" s="51" t="n">
        <v>6.7361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2816.5392</v>
      </c>
      <c r="I29" s="50" t="n">
        <v>39.1622959332198</v>
      </c>
      <c r="J29" s="51" t="n">
        <v>6.33792755555556</v>
      </c>
      <c r="L29" s="49" t="n">
        <v>2909.3928</v>
      </c>
      <c r="M29" s="50" t="n">
        <v>34.5348</v>
      </c>
      <c r="N29" s="50" t="n">
        <v>38.1526</v>
      </c>
      <c r="O29" s="50" t="n">
        <v>40.1091</v>
      </c>
      <c r="P29" s="50" t="n">
        <v>21325.38</v>
      </c>
      <c r="Q29" s="50"/>
      <c r="R29" s="51" t="n">
        <v>5.9237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0118.4347</v>
      </c>
      <c r="I30" s="58" t="n">
        <v>37.4736248169625</v>
      </c>
      <c r="J30" s="59" t="n">
        <v>5.58845408333333</v>
      </c>
      <c r="L30" s="57" t="n">
        <v>1442.8328</v>
      </c>
      <c r="M30" s="58" t="n">
        <v>32.2643</v>
      </c>
      <c r="N30" s="58" t="n">
        <v>37.4256</v>
      </c>
      <c r="O30" s="58" t="n">
        <v>38.938</v>
      </c>
      <c r="P30" s="58" t="n">
        <v>19141.99</v>
      </c>
      <c r="Q30" s="58"/>
      <c r="R30" s="59" t="n">
        <v>5.3172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0648.8355</v>
      </c>
      <c r="I31" s="43" t="n">
        <v>83.5336216988919</v>
      </c>
      <c r="J31" s="44" t="n">
        <v>11.2913431944444</v>
      </c>
      <c r="L31" s="42" t="n">
        <v>21965.3784</v>
      </c>
      <c r="M31" s="43" t="n">
        <v>39.2794</v>
      </c>
      <c r="N31" s="43" t="n">
        <v>43.7609</v>
      </c>
      <c r="O31" s="43" t="n">
        <v>45.0522</v>
      </c>
      <c r="P31" s="43" t="n">
        <v>39101.85</v>
      </c>
      <c r="Q31" s="43"/>
      <c r="R31" s="44" t="n">
        <v>10.8616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9158.4384</v>
      </c>
      <c r="I32" s="50" t="n">
        <v>65.5467576769952</v>
      </c>
      <c r="J32" s="51" t="n">
        <v>8.09956622222222</v>
      </c>
      <c r="L32" s="49" t="n">
        <v>7688.916</v>
      </c>
      <c r="M32" s="50" t="n">
        <v>37.4034</v>
      </c>
      <c r="N32" s="50" t="n">
        <v>42.4691</v>
      </c>
      <c r="O32" s="50" t="n">
        <v>43.0844</v>
      </c>
      <c r="P32" s="50" t="n">
        <v>31974.75</v>
      </c>
      <c r="Q32" s="50"/>
      <c r="R32" s="51" t="n">
        <v>8.8818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4795.8529</v>
      </c>
      <c r="I33" s="50" t="n">
        <v>60.3781117616156</v>
      </c>
      <c r="J33" s="51" t="n">
        <v>6.88773691666667</v>
      </c>
      <c r="L33" s="49" t="n">
        <v>3550.0376</v>
      </c>
      <c r="M33" s="50" t="n">
        <v>35.4379</v>
      </c>
      <c r="N33" s="50" t="n">
        <v>41.2456</v>
      </c>
      <c r="O33" s="50" t="n">
        <v>41.2927</v>
      </c>
      <c r="P33" s="50" t="n">
        <v>26824.05</v>
      </c>
      <c r="Q33" s="50"/>
      <c r="R33" s="51" t="n">
        <v>7.4511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4753.0465</v>
      </c>
      <c r="I34" s="58" t="n">
        <v>50.8880321665341</v>
      </c>
      <c r="J34" s="59" t="n">
        <v>6.87584625</v>
      </c>
      <c r="L34" s="57" t="n">
        <v>1802.7792</v>
      </c>
      <c r="M34" s="58" t="n">
        <v>33.341</v>
      </c>
      <c r="N34" s="58" t="n">
        <v>40.2841</v>
      </c>
      <c r="O34" s="58" t="n">
        <v>39.9216</v>
      </c>
      <c r="P34" s="58" t="n">
        <v>23582.23</v>
      </c>
      <c r="Q34" s="58"/>
      <c r="R34" s="59" t="n">
        <v>6.5506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7470.5868</v>
      </c>
      <c r="I35" s="43" t="n">
        <v>99.8870159979902</v>
      </c>
      <c r="J35" s="44" t="n">
        <v>13.1862741111111</v>
      </c>
      <c r="L35" s="42" t="n">
        <v>60959.2496</v>
      </c>
      <c r="M35" s="43" t="n">
        <v>37.8737</v>
      </c>
      <c r="N35" s="43" t="n">
        <v>41.9963</v>
      </c>
      <c r="O35" s="43" t="n">
        <v>44.1229</v>
      </c>
      <c r="P35" s="43" t="n">
        <v>45230.49</v>
      </c>
      <c r="Q35" s="43"/>
      <c r="R35" s="44" t="n">
        <v>12.564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1123.4196</v>
      </c>
      <c r="I36" s="50" t="n">
        <v>68.7787885505776</v>
      </c>
      <c r="J36" s="51" t="n">
        <v>8.64539433333333</v>
      </c>
      <c r="L36" s="49" t="n">
        <v>9641.5144</v>
      </c>
      <c r="M36" s="50" t="n">
        <v>35.0859</v>
      </c>
      <c r="N36" s="50" t="n">
        <v>40.6252</v>
      </c>
      <c r="O36" s="50" t="n">
        <v>42.9725</v>
      </c>
      <c r="P36" s="50" t="n">
        <v>29481.17</v>
      </c>
      <c r="Q36" s="50"/>
      <c r="R36" s="51" t="n">
        <v>8.1892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6019.1204</v>
      </c>
      <c r="I37" s="50" t="n">
        <v>52.2074435071294</v>
      </c>
      <c r="J37" s="51" t="n">
        <v>7.22753344444444</v>
      </c>
      <c r="L37" s="49" t="n">
        <v>2458.7944</v>
      </c>
      <c r="M37" s="50" t="n">
        <v>33.4022</v>
      </c>
      <c r="N37" s="50" t="n">
        <v>39.461</v>
      </c>
      <c r="O37" s="50" t="n">
        <v>42.0318</v>
      </c>
      <c r="P37" s="50" t="n">
        <v>24061.63</v>
      </c>
      <c r="Q37" s="50"/>
      <c r="R37" s="51" t="n">
        <v>6.6837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3514.1634</v>
      </c>
      <c r="I38" s="58" t="n">
        <v>49.8088531746888</v>
      </c>
      <c r="J38" s="59" t="n">
        <v>6.53171205555556</v>
      </c>
      <c r="L38" s="57" t="n">
        <v>938.868</v>
      </c>
      <c r="M38" s="58" t="n">
        <v>31.3195</v>
      </c>
      <c r="N38" s="58" t="n">
        <v>38.596</v>
      </c>
      <c r="O38" s="58" t="n">
        <v>41.3116</v>
      </c>
      <c r="P38" s="58" t="n">
        <v>21979.36</v>
      </c>
      <c r="Q38" s="58"/>
      <c r="R38" s="59" t="n">
        <v>6.1053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543.1548</v>
      </c>
      <c r="I39" s="43" t="n">
        <v>12.908856015753</v>
      </c>
      <c r="J39" s="44" t="n">
        <v>1.817543</v>
      </c>
      <c r="L39" s="42" t="n">
        <v>4125.7288</v>
      </c>
      <c r="M39" s="43" t="n">
        <v>40.0323</v>
      </c>
      <c r="N39" s="43" t="n">
        <v>42.9517</v>
      </c>
      <c r="O39" s="43" t="n">
        <v>43.5127</v>
      </c>
      <c r="P39" s="43" t="n">
        <v>6460.29</v>
      </c>
      <c r="Q39" s="43"/>
      <c r="R39" s="44" t="n">
        <v>1.7945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903.2347</v>
      </c>
      <c r="I40" s="50" t="n">
        <v>11.4618566898692</v>
      </c>
      <c r="J40" s="51" t="n">
        <v>1.36200963888889</v>
      </c>
      <c r="L40" s="49" t="n">
        <v>1912.236</v>
      </c>
      <c r="M40" s="50" t="n">
        <v>36.8212</v>
      </c>
      <c r="N40" s="50" t="n">
        <v>40.5837</v>
      </c>
      <c r="O40" s="50" t="n">
        <v>40.9068</v>
      </c>
      <c r="P40" s="50" t="n">
        <v>5346.4</v>
      </c>
      <c r="Q40" s="50"/>
      <c r="R40" s="51" t="n">
        <v>1.485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860.6285</v>
      </c>
      <c r="I41" s="50" t="n">
        <v>9.68224963079152</v>
      </c>
      <c r="J41" s="51" t="n">
        <v>1.35017458333333</v>
      </c>
      <c r="L41" s="49" t="n">
        <v>914.2272</v>
      </c>
      <c r="M41" s="50" t="n">
        <v>34.0141</v>
      </c>
      <c r="N41" s="50" t="n">
        <v>38.6265</v>
      </c>
      <c r="O41" s="50" t="n">
        <v>38.7637</v>
      </c>
      <c r="P41" s="50" t="n">
        <v>4667.47</v>
      </c>
      <c r="Q41" s="50"/>
      <c r="R41" s="51" t="n">
        <v>1.2965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309.7236</v>
      </c>
      <c r="I42" s="58" t="n">
        <v>7.5578389345277</v>
      </c>
      <c r="J42" s="59" t="n">
        <v>1.19714544444444</v>
      </c>
      <c r="L42" s="57" t="n">
        <v>462.888</v>
      </c>
      <c r="M42" s="58" t="n">
        <v>31.602</v>
      </c>
      <c r="N42" s="58" t="n">
        <v>37.1447</v>
      </c>
      <c r="O42" s="58" t="n">
        <v>37.1487</v>
      </c>
      <c r="P42" s="58" t="n">
        <v>4077.21</v>
      </c>
      <c r="Q42" s="58"/>
      <c r="R42" s="59" t="n">
        <v>1.1325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394.0594</v>
      </c>
      <c r="I43" s="43" t="n">
        <v>13.4994458115057</v>
      </c>
      <c r="J43" s="44" t="n">
        <v>2.05390538888889</v>
      </c>
      <c r="L43" s="42" t="n">
        <v>4791.8688</v>
      </c>
      <c r="M43" s="43" t="n">
        <v>39.9625</v>
      </c>
      <c r="N43" s="43" t="n">
        <v>43.2043</v>
      </c>
      <c r="O43" s="43" t="n">
        <v>44.598</v>
      </c>
      <c r="P43" s="43" t="n">
        <v>8227.11</v>
      </c>
      <c r="Q43" s="43"/>
      <c r="R43" s="44" t="n">
        <v>2.2853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064.2572</v>
      </c>
      <c r="I44" s="50" t="n">
        <v>10.9711801665258</v>
      </c>
      <c r="J44" s="51" t="n">
        <v>1.96229366666667</v>
      </c>
      <c r="L44" s="49" t="n">
        <v>2073.2072</v>
      </c>
      <c r="M44" s="50" t="n">
        <v>37.1321</v>
      </c>
      <c r="N44" s="50" t="n">
        <v>41.231</v>
      </c>
      <c r="O44" s="50" t="n">
        <v>42.3413</v>
      </c>
      <c r="P44" s="50" t="n">
        <v>6931.57</v>
      </c>
      <c r="Q44" s="50"/>
      <c r="R44" s="51" t="n">
        <v>1.9254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192.4499</v>
      </c>
      <c r="I45" s="50" t="n">
        <v>11.8558785491895</v>
      </c>
      <c r="J45" s="51" t="n">
        <v>1.72012497222222</v>
      </c>
      <c r="L45" s="49" t="n">
        <v>985.0608</v>
      </c>
      <c r="M45" s="50" t="n">
        <v>34.2478</v>
      </c>
      <c r="N45" s="50" t="n">
        <v>39.5685</v>
      </c>
      <c r="O45" s="50" t="n">
        <v>40.5123</v>
      </c>
      <c r="P45" s="50" t="n">
        <v>5961.11</v>
      </c>
      <c r="Q45" s="50"/>
      <c r="R45" s="51" t="n">
        <v>1.6558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587.2635</v>
      </c>
      <c r="I46" s="58" t="n">
        <v>10.6498400995027</v>
      </c>
      <c r="J46" s="59" t="n">
        <v>1.55201763888889</v>
      </c>
      <c r="L46" s="57" t="n">
        <v>495.6112</v>
      </c>
      <c r="M46" s="58" t="n">
        <v>31.4201</v>
      </c>
      <c r="N46" s="58" t="n">
        <v>38.2995</v>
      </c>
      <c r="O46" s="58" t="n">
        <v>39.138</v>
      </c>
      <c r="P46" s="58" t="n">
        <v>5322.86</v>
      </c>
      <c r="Q46" s="58"/>
      <c r="R46" s="59" t="n">
        <v>1.4785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839.7147</v>
      </c>
      <c r="I47" s="43" t="n">
        <v>16.8823683836625</v>
      </c>
      <c r="J47" s="44" t="n">
        <v>1.89992075</v>
      </c>
      <c r="L47" s="42" t="n">
        <v>9628.5784</v>
      </c>
      <c r="M47" s="43" t="n">
        <v>38.1129</v>
      </c>
      <c r="N47" s="43" t="n">
        <v>41.0791</v>
      </c>
      <c r="O47" s="43" t="n">
        <v>42.002</v>
      </c>
      <c r="P47" s="43" t="n">
        <v>7581.03</v>
      </c>
      <c r="Q47" s="43"/>
      <c r="R47" s="44" t="n">
        <v>2.1058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124.1999</v>
      </c>
      <c r="I48" s="50" t="n">
        <v>14.1537445275882</v>
      </c>
      <c r="J48" s="51" t="n">
        <v>1.70116663888889</v>
      </c>
      <c r="L48" s="49" t="n">
        <v>3828.1504</v>
      </c>
      <c r="M48" s="50" t="n">
        <v>34.3063</v>
      </c>
      <c r="N48" s="50" t="n">
        <v>38.5228</v>
      </c>
      <c r="O48" s="50" t="n">
        <v>39.3948</v>
      </c>
      <c r="P48" s="50" t="n">
        <v>5946.92</v>
      </c>
      <c r="Q48" s="50"/>
      <c r="R48" s="51" t="n">
        <v>1.6519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82.5053</v>
      </c>
      <c r="I49" s="50" t="n">
        <v>10.748231321163</v>
      </c>
      <c r="J49" s="51" t="n">
        <v>1.24514036111111</v>
      </c>
      <c r="L49" s="49" t="n">
        <v>1620.2184</v>
      </c>
      <c r="M49" s="50" t="n">
        <v>30.9959</v>
      </c>
      <c r="N49" s="50" t="n">
        <v>36.6192</v>
      </c>
      <c r="O49" s="50" t="n">
        <v>37.4245</v>
      </c>
      <c r="P49" s="50" t="n">
        <v>4985.26</v>
      </c>
      <c r="Q49" s="50"/>
      <c r="R49" s="51" t="n">
        <v>1.3847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363.2953</v>
      </c>
      <c r="I50" s="58" t="n">
        <v>8.82713683377363</v>
      </c>
      <c r="J50" s="59" t="n">
        <v>1.21202647222222</v>
      </c>
      <c r="L50" s="57" t="n">
        <v>685.9944</v>
      </c>
      <c r="M50" s="58" t="n">
        <v>27.88</v>
      </c>
      <c r="N50" s="58" t="n">
        <v>35.2315</v>
      </c>
      <c r="O50" s="58" t="n">
        <v>36.0048</v>
      </c>
      <c r="P50" s="58" t="n">
        <v>4178.12</v>
      </c>
      <c r="Q50" s="58"/>
      <c r="R50" s="59" t="n">
        <v>1.1605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38.6971</v>
      </c>
      <c r="I51" s="43" t="n">
        <v>10.8579934348528</v>
      </c>
      <c r="J51" s="44" t="n">
        <v>1.45519363888889</v>
      </c>
      <c r="L51" s="42" t="n">
        <v>6248.8512</v>
      </c>
      <c r="M51" s="43" t="n">
        <v>39.6252</v>
      </c>
      <c r="N51" s="43" t="n">
        <v>41.4559</v>
      </c>
      <c r="O51" s="43" t="n">
        <v>42.7914</v>
      </c>
      <c r="P51" s="43" t="n">
        <v>5914.4</v>
      </c>
      <c r="Q51" s="43"/>
      <c r="R51" s="44" t="n">
        <v>1.642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951.1098</v>
      </c>
      <c r="I52" s="50" t="n">
        <v>8.79684159440204</v>
      </c>
      <c r="J52" s="51" t="n">
        <v>1.37530827777778</v>
      </c>
      <c r="L52" s="49" t="n">
        <v>2453.3464</v>
      </c>
      <c r="M52" s="50" t="n">
        <v>35.9989</v>
      </c>
      <c r="N52" s="50" t="n">
        <v>38.9127</v>
      </c>
      <c r="O52" s="50" t="n">
        <v>40.5368</v>
      </c>
      <c r="P52" s="50" t="n">
        <v>4867.47</v>
      </c>
      <c r="Q52" s="50"/>
      <c r="R52" s="51" t="n">
        <v>1.3520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122.1908</v>
      </c>
      <c r="I53" s="50" t="n">
        <v>7.34767813222336</v>
      </c>
      <c r="J53" s="51" t="n">
        <v>1.145053</v>
      </c>
      <c r="L53" s="49" t="n">
        <v>1074.2432</v>
      </c>
      <c r="M53" s="50" t="n">
        <v>32.9199</v>
      </c>
      <c r="N53" s="50" t="n">
        <v>37.0788</v>
      </c>
      <c r="O53" s="50" t="n">
        <v>38.8317</v>
      </c>
      <c r="P53" s="50" t="n">
        <v>4045.71</v>
      </c>
      <c r="Q53" s="50"/>
      <c r="R53" s="51" t="n">
        <v>1.1238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06.3305</v>
      </c>
      <c r="I54" s="58" t="n">
        <v>6.31752977132356</v>
      </c>
      <c r="J54" s="59" t="n">
        <v>0.862869583333334</v>
      </c>
      <c r="L54" s="57" t="n">
        <v>486.0648</v>
      </c>
      <c r="M54" s="58" t="n">
        <v>30.1353</v>
      </c>
      <c r="N54" s="58" t="n">
        <v>35.8009</v>
      </c>
      <c r="O54" s="58" t="n">
        <v>37.5713</v>
      </c>
      <c r="P54" s="58" t="n">
        <v>3460.73</v>
      </c>
      <c r="Q54" s="58"/>
      <c r="R54" s="59" t="n">
        <v>0.9613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630.3378</v>
      </c>
      <c r="I55" s="43" t="n">
        <v>3.71091262773426</v>
      </c>
      <c r="J55" s="44" t="n">
        <v>0.452871611111111</v>
      </c>
      <c r="L55" s="42" t="n">
        <v>1857.5696</v>
      </c>
      <c r="M55" s="43" t="n">
        <v>40.7187</v>
      </c>
      <c r="N55" s="43" t="n">
        <v>43.7231</v>
      </c>
      <c r="O55" s="43" t="n">
        <v>43.1366</v>
      </c>
      <c r="P55" s="43" t="n">
        <v>1856.96</v>
      </c>
      <c r="Q55" s="43"/>
      <c r="R55" s="44" t="n">
        <v>0.5158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92.1997</v>
      </c>
      <c r="I56" s="50" t="n">
        <v>3.06038929651244</v>
      </c>
      <c r="J56" s="51" t="n">
        <v>0.442277694444445</v>
      </c>
      <c r="L56" s="49" t="n">
        <v>920.6736</v>
      </c>
      <c r="M56" s="50" t="n">
        <v>36.8894</v>
      </c>
      <c r="N56" s="50" t="n">
        <v>41.1096</v>
      </c>
      <c r="O56" s="50" t="n">
        <v>40.079</v>
      </c>
      <c r="P56" s="50" t="n">
        <v>1583.52</v>
      </c>
      <c r="Q56" s="50"/>
      <c r="R56" s="51" t="n">
        <v>0.4398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21.3383</v>
      </c>
      <c r="I57" s="50" t="n">
        <v>2.60797874832444</v>
      </c>
      <c r="J57" s="51" t="n">
        <v>0.339260638888889</v>
      </c>
      <c r="L57" s="49" t="n">
        <v>450.5824</v>
      </c>
      <c r="M57" s="50" t="n">
        <v>33.4695</v>
      </c>
      <c r="N57" s="50" t="n">
        <v>39.0996</v>
      </c>
      <c r="O57" s="50" t="n">
        <v>37.7776</v>
      </c>
      <c r="P57" s="50" t="n">
        <v>1362.5</v>
      </c>
      <c r="Q57" s="50"/>
      <c r="R57" s="51" t="n">
        <v>0.378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211.9653</v>
      </c>
      <c r="I58" s="58" t="n">
        <v>2.28558484552732</v>
      </c>
      <c r="J58" s="59" t="n">
        <v>0.336657027777778</v>
      </c>
      <c r="L58" s="57" t="n">
        <v>228.036</v>
      </c>
      <c r="M58" s="58" t="n">
        <v>30.5871</v>
      </c>
      <c r="N58" s="58" t="n">
        <v>37.6849</v>
      </c>
      <c r="O58" s="58" t="n">
        <v>36.0697</v>
      </c>
      <c r="P58" s="58" t="n">
        <v>1208.16</v>
      </c>
      <c r="Q58" s="58"/>
      <c r="R58" s="59" t="n">
        <v>0.33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28.9362</v>
      </c>
      <c r="I59" s="43" t="n">
        <v>4.83149533058287</v>
      </c>
      <c r="J59" s="44" t="n">
        <v>0.508037833333333</v>
      </c>
      <c r="L59" s="42" t="n">
        <v>2794.9592</v>
      </c>
      <c r="M59" s="43" t="n">
        <v>38.0624</v>
      </c>
      <c r="N59" s="43" t="n">
        <v>42.7596</v>
      </c>
      <c r="O59" s="43" t="n">
        <v>43.7548</v>
      </c>
      <c r="P59" s="43" t="n">
        <v>2001.93</v>
      </c>
      <c r="Q59" s="43"/>
      <c r="R59" s="44" t="n">
        <v>0.5560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97.5234</v>
      </c>
      <c r="I60" s="50" t="n">
        <v>3.37742180809083</v>
      </c>
      <c r="J60" s="51" t="n">
        <v>0.388200944444445</v>
      </c>
      <c r="L60" s="49" t="n">
        <v>919.2288</v>
      </c>
      <c r="M60" s="50" t="n">
        <v>34.1613</v>
      </c>
      <c r="N60" s="50" t="n">
        <v>40.9086</v>
      </c>
      <c r="O60" s="50" t="n">
        <v>41.7882</v>
      </c>
      <c r="P60" s="50" t="n">
        <v>1530.09</v>
      </c>
      <c r="Q60" s="50"/>
      <c r="R60" s="51" t="n">
        <v>0.4250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35.316</v>
      </c>
      <c r="I61" s="50" t="n">
        <v>2.63755946176747</v>
      </c>
      <c r="J61" s="51" t="n">
        <v>0.315365555555556</v>
      </c>
      <c r="L61" s="49" t="n">
        <v>335.304</v>
      </c>
      <c r="M61" s="50" t="n">
        <v>31.1447</v>
      </c>
      <c r="N61" s="50" t="n">
        <v>39.4678</v>
      </c>
      <c r="O61" s="50" t="n">
        <v>40.2998</v>
      </c>
      <c r="P61" s="50" t="n">
        <v>1233.91</v>
      </c>
      <c r="Q61" s="50"/>
      <c r="R61" s="51" t="n">
        <v>0.3427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126.4435</v>
      </c>
      <c r="I62" s="58" t="n">
        <v>2.27805022409376</v>
      </c>
      <c r="J62" s="59" t="n">
        <v>0.312900972222222</v>
      </c>
      <c r="L62" s="57" t="n">
        <v>134.4912</v>
      </c>
      <c r="M62" s="58" t="n">
        <v>28.3271</v>
      </c>
      <c r="N62" s="58" t="n">
        <v>38.5473</v>
      </c>
      <c r="O62" s="58" t="n">
        <v>39.3793</v>
      </c>
      <c r="P62" s="58" t="n">
        <v>1064.71</v>
      </c>
      <c r="Q62" s="58"/>
      <c r="R62" s="59" t="n">
        <v>0.295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698.9427</v>
      </c>
      <c r="I63" s="43" t="n">
        <v>3.95886275930879</v>
      </c>
      <c r="J63" s="44" t="n">
        <v>0.471928527777778</v>
      </c>
      <c r="L63" s="42" t="n">
        <v>2190.9608</v>
      </c>
      <c r="M63" s="43" t="n">
        <v>37.833</v>
      </c>
      <c r="N63" s="43" t="n">
        <v>40.7613</v>
      </c>
      <c r="O63" s="43" t="n">
        <v>41.4826</v>
      </c>
      <c r="P63" s="43" t="n">
        <v>1654.15</v>
      </c>
      <c r="Q63" s="43"/>
      <c r="R63" s="44" t="n">
        <v>0.4594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336.1712</v>
      </c>
      <c r="I64" s="50" t="n">
        <v>3.02898942727952</v>
      </c>
      <c r="J64" s="51" t="n">
        <v>0.371158666666667</v>
      </c>
      <c r="L64" s="49" t="n">
        <v>883.8664</v>
      </c>
      <c r="M64" s="50" t="n">
        <v>34.1706</v>
      </c>
      <c r="N64" s="50" t="n">
        <v>38.1988</v>
      </c>
      <c r="O64" s="50" t="n">
        <v>38.807</v>
      </c>
      <c r="P64" s="50" t="n">
        <v>1287.91</v>
      </c>
      <c r="Q64" s="50"/>
      <c r="R64" s="51" t="n">
        <v>0.3577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100.5449</v>
      </c>
      <c r="I65" s="50" t="n">
        <v>2.34988321960345</v>
      </c>
      <c r="J65" s="51" t="n">
        <v>0.305706916666667</v>
      </c>
      <c r="L65" s="49" t="n">
        <v>372.0928</v>
      </c>
      <c r="M65" s="50" t="n">
        <v>30.8423</v>
      </c>
      <c r="N65" s="50" t="n">
        <v>36.2159</v>
      </c>
      <c r="O65" s="50" t="n">
        <v>36.7665</v>
      </c>
      <c r="P65" s="50" t="n">
        <v>1038.95</v>
      </c>
      <c r="Q65" s="50"/>
      <c r="R65" s="51" t="n">
        <v>0.2885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942.4415</v>
      </c>
      <c r="I66" s="58" t="n">
        <v>1.93088908094098</v>
      </c>
      <c r="J66" s="59" t="n">
        <v>0.261789305555556</v>
      </c>
      <c r="L66" s="57" t="n">
        <v>158.0752</v>
      </c>
      <c r="M66" s="58" t="n">
        <v>27.8731</v>
      </c>
      <c r="N66" s="58" t="n">
        <v>34.7499</v>
      </c>
      <c r="O66" s="58" t="n">
        <v>35.2492</v>
      </c>
      <c r="P66" s="58" t="n">
        <v>908.25</v>
      </c>
      <c r="Q66" s="58"/>
      <c r="R66" s="59" t="n">
        <v>0.2522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13.7671</v>
      </c>
      <c r="I67" s="43" t="n">
        <v>2.71950329450965</v>
      </c>
      <c r="J67" s="44" t="n">
        <v>0.337157527777778</v>
      </c>
      <c r="L67" s="42" t="n">
        <v>1435.0912</v>
      </c>
      <c r="M67" s="43" t="n">
        <v>39.6463</v>
      </c>
      <c r="N67" s="43" t="n">
        <v>41.3196</v>
      </c>
      <c r="O67" s="43" t="n">
        <v>42.3652</v>
      </c>
      <c r="P67" s="43" t="n">
        <v>1375.91</v>
      </c>
      <c r="Q67" s="43"/>
      <c r="R67" s="44" t="n">
        <v>0.3821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73.1538</v>
      </c>
      <c r="I68" s="50" t="n">
        <v>2.26040306385514</v>
      </c>
      <c r="J68" s="51" t="n">
        <v>0.325876055555556</v>
      </c>
      <c r="L68" s="49" t="n">
        <v>675.7024</v>
      </c>
      <c r="M68" s="50" t="n">
        <v>35.6896</v>
      </c>
      <c r="N68" s="50" t="n">
        <v>38.5266</v>
      </c>
      <c r="O68" s="50" t="n">
        <v>39.7487</v>
      </c>
      <c r="P68" s="50" t="n">
        <v>1140.2</v>
      </c>
      <c r="Q68" s="50"/>
      <c r="R68" s="51" t="n">
        <v>0.316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92.2822</v>
      </c>
      <c r="I69" s="50" t="n">
        <v>1.81744778083323</v>
      </c>
      <c r="J69" s="51" t="n">
        <v>0.275633944444444</v>
      </c>
      <c r="L69" s="49" t="n">
        <v>316.9384</v>
      </c>
      <c r="M69" s="50" t="n">
        <v>32.1906</v>
      </c>
      <c r="N69" s="50" t="n">
        <v>36.5864</v>
      </c>
      <c r="O69" s="50" t="n">
        <v>37.755</v>
      </c>
      <c r="P69" s="50" t="n">
        <v>984.28</v>
      </c>
      <c r="Q69" s="50"/>
      <c r="R69" s="51" t="n">
        <v>0.2734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35.1435</v>
      </c>
      <c r="I70" s="58" t="n">
        <v>1.53808902828399</v>
      </c>
      <c r="J70" s="59" t="n">
        <v>0.204206527777778</v>
      </c>
      <c r="L70" s="57" t="n">
        <v>152.5888</v>
      </c>
      <c r="M70" s="58" t="n">
        <v>29.3618</v>
      </c>
      <c r="N70" s="58" t="n">
        <v>35.1634</v>
      </c>
      <c r="O70" s="58" t="n">
        <v>36.2748</v>
      </c>
      <c r="P70" s="58" t="n">
        <v>821.38</v>
      </c>
      <c r="Q70" s="58"/>
      <c r="R70" s="59" t="n">
        <v>0.2281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619.7546</v>
      </c>
      <c r="I71" s="43" t="n">
        <v>19.5702896943718</v>
      </c>
      <c r="J71" s="44" t="n">
        <v>2.94993183333333</v>
      </c>
      <c r="L71" s="42" t="n">
        <v>2386.044</v>
      </c>
      <c r="M71" s="43" t="n">
        <v>43.1974</v>
      </c>
      <c r="N71" s="43" t="n">
        <v>46.7681</v>
      </c>
      <c r="O71" s="43" t="n">
        <v>47.7593</v>
      </c>
      <c r="P71" s="43" t="n">
        <v>10248.3</v>
      </c>
      <c r="Q71" s="43"/>
      <c r="R71" s="44" t="n">
        <v>2.846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455.8828</v>
      </c>
      <c r="I72" s="50" t="n">
        <v>19.5953019696928</v>
      </c>
      <c r="J72" s="51" t="n">
        <v>2.62663411111111</v>
      </c>
      <c r="L72" s="49" t="n">
        <v>829.6896</v>
      </c>
      <c r="M72" s="50" t="n">
        <v>40.9919</v>
      </c>
      <c r="N72" s="50" t="n">
        <v>45.5339</v>
      </c>
      <c r="O72" s="50" t="n">
        <v>46.2512</v>
      </c>
      <c r="P72" s="50" t="n">
        <v>9058.59</v>
      </c>
      <c r="Q72" s="50"/>
      <c r="R72" s="51" t="n">
        <v>2.5162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800.8193</v>
      </c>
      <c r="I73" s="50" t="n">
        <v>15.2854473012226</v>
      </c>
      <c r="J73" s="51" t="n">
        <v>2.44467202777778</v>
      </c>
      <c r="L73" s="49" t="n">
        <v>389.8416</v>
      </c>
      <c r="M73" s="50" t="n">
        <v>38.5538</v>
      </c>
      <c r="N73" s="50" t="n">
        <v>44.363</v>
      </c>
      <c r="O73" s="50" t="n">
        <v>44.824</v>
      </c>
      <c r="P73" s="50" t="n">
        <v>8380.53</v>
      </c>
      <c r="Q73" s="50"/>
      <c r="R73" s="51" t="n">
        <v>2.3279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402.1493</v>
      </c>
      <c r="I74" s="58" t="n">
        <v>13.8459720629845</v>
      </c>
      <c r="J74" s="59" t="n">
        <v>2.05615258333333</v>
      </c>
      <c r="L74" s="57" t="n">
        <v>212.6856</v>
      </c>
      <c r="M74" s="58" t="n">
        <v>35.8911</v>
      </c>
      <c r="N74" s="58" t="n">
        <v>43.3265</v>
      </c>
      <c r="O74" s="58" t="n">
        <v>43.5803</v>
      </c>
      <c r="P74" s="58" t="n">
        <v>7929.87</v>
      </c>
      <c r="Q74" s="58"/>
      <c r="R74" s="59" t="n">
        <v>2.2027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572.2991</v>
      </c>
      <c r="I75" s="43" t="n">
        <v>21.2562366841799</v>
      </c>
      <c r="J75" s="44" t="n">
        <v>2.65897197222222</v>
      </c>
      <c r="L75" s="42" t="n">
        <v>3386.6904</v>
      </c>
      <c r="M75" s="43" t="n">
        <v>42.9326</v>
      </c>
      <c r="N75" s="43" t="n">
        <v>48.3183</v>
      </c>
      <c r="O75" s="43" t="n">
        <v>48.0601</v>
      </c>
      <c r="P75" s="43" t="n">
        <v>10348.05</v>
      </c>
      <c r="Q75" s="43"/>
      <c r="R75" s="44" t="n">
        <v>2.8744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406.2979</v>
      </c>
      <c r="I76" s="50" t="n">
        <v>21.4962039949842</v>
      </c>
      <c r="J76" s="51" t="n">
        <v>2.33508275</v>
      </c>
      <c r="L76" s="49" t="n">
        <v>1062.9512</v>
      </c>
      <c r="M76" s="50" t="n">
        <v>40.583</v>
      </c>
      <c r="N76" s="50" t="n">
        <v>47.0354</v>
      </c>
      <c r="O76" s="50" t="n">
        <v>46.3616</v>
      </c>
      <c r="P76" s="50" t="n">
        <v>9131.47</v>
      </c>
      <c r="Q76" s="50"/>
      <c r="R76" s="51" t="n">
        <v>2.5365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861.7984</v>
      </c>
      <c r="I77" s="50" t="n">
        <v>14.1834591231765</v>
      </c>
      <c r="J77" s="51" t="n">
        <v>2.46161066666667</v>
      </c>
      <c r="L77" s="49" t="n">
        <v>473.208</v>
      </c>
      <c r="M77" s="50" t="n">
        <v>38.1122</v>
      </c>
      <c r="N77" s="50" t="n">
        <v>45.9537</v>
      </c>
      <c r="O77" s="50" t="n">
        <v>44.665</v>
      </c>
      <c r="P77" s="50" t="n">
        <v>8370.87</v>
      </c>
      <c r="Q77" s="50"/>
      <c r="R77" s="51" t="n">
        <v>2.3252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447.349</v>
      </c>
      <c r="I78" s="58" t="n">
        <v>13.7040620942666</v>
      </c>
      <c r="J78" s="59" t="n">
        <v>2.06870805555556</v>
      </c>
      <c r="L78" s="57" t="n">
        <v>251.132</v>
      </c>
      <c r="M78" s="58" t="n">
        <v>35.3097</v>
      </c>
      <c r="N78" s="58" t="n">
        <v>45.0299</v>
      </c>
      <c r="O78" s="58" t="n">
        <v>43.526</v>
      </c>
      <c r="P78" s="58" t="n">
        <v>8004.04</v>
      </c>
      <c r="Q78" s="58"/>
      <c r="R78" s="59" t="n">
        <v>2.2233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1108.5702</v>
      </c>
      <c r="I79" s="43" t="n">
        <v>25.3110698567353</v>
      </c>
      <c r="J79" s="44" t="n">
        <v>3.08571394444444</v>
      </c>
      <c r="L79" s="42" t="n">
        <v>2735.1424</v>
      </c>
      <c r="M79" s="43" t="n">
        <v>42.9723</v>
      </c>
      <c r="N79" s="43" t="n">
        <v>48.1377</v>
      </c>
      <c r="O79" s="43" t="n">
        <v>48.3714</v>
      </c>
      <c r="P79" s="43" t="n">
        <v>10595.26</v>
      </c>
      <c r="Q79" s="43"/>
      <c r="R79" s="44" t="n">
        <v>2.9431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573.4912</v>
      </c>
      <c r="I80" s="50" t="n">
        <v>19.1819331717615</v>
      </c>
      <c r="J80" s="51" t="n">
        <v>2.65930311111111</v>
      </c>
      <c r="L80" s="49" t="n">
        <v>833.7112</v>
      </c>
      <c r="M80" s="50" t="n">
        <v>40.6266</v>
      </c>
      <c r="N80" s="50" t="n">
        <v>46.5182</v>
      </c>
      <c r="O80" s="50" t="n">
        <v>46.7284</v>
      </c>
      <c r="P80" s="50" t="n">
        <v>9191.13</v>
      </c>
      <c r="Q80" s="50"/>
      <c r="R80" s="51" t="n">
        <v>2.5530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873.9742</v>
      </c>
      <c r="I81" s="50" t="n">
        <v>13.6814822284014</v>
      </c>
      <c r="J81" s="51" t="n">
        <v>2.46499283333333</v>
      </c>
      <c r="L81" s="49" t="n">
        <v>358.3928</v>
      </c>
      <c r="M81" s="50" t="n">
        <v>38.1775</v>
      </c>
      <c r="N81" s="50" t="n">
        <v>45.0171</v>
      </c>
      <c r="O81" s="50" t="n">
        <v>45.1288</v>
      </c>
      <c r="P81" s="50" t="n">
        <v>8482.28</v>
      </c>
      <c r="Q81" s="50"/>
      <c r="R81" s="51" t="n">
        <v>2.3561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446.8475</v>
      </c>
      <c r="I82" s="58" t="n">
        <v>16.258374189397</v>
      </c>
      <c r="J82" s="59" t="n">
        <v>2.34634652777778</v>
      </c>
      <c r="L82" s="57" t="n">
        <v>192.4352</v>
      </c>
      <c r="M82" s="58" t="n">
        <v>35.6424</v>
      </c>
      <c r="N82" s="58" t="n">
        <v>43.8731</v>
      </c>
      <c r="O82" s="58" t="n">
        <v>43.9245</v>
      </c>
      <c r="P82" s="58" t="n">
        <v>7977.84</v>
      </c>
      <c r="Q82" s="58"/>
      <c r="R82" s="59" t="n">
        <v>2.2160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105719875526</v>
      </c>
      <c r="J89" s="70" t="n">
        <f aca="false">GEOMEAN(J3:J82)</f>
        <v>1.7213634699442</v>
      </c>
      <c r="Q89" s="70" t="e">
        <f aca="false">GEOMEAN(Q3:Q82)</f>
        <v>#NUM!</v>
      </c>
      <c r="R89" s="70" t="n">
        <f aca="false">GEOMEAN(R3:R82)</f>
        <v>1.72807481068261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1.003898851611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3050903842858</v>
      </c>
      <c r="J91" s="70" t="n">
        <f aca="false">SUM(J3:J82)</f>
        <v>185.545868083333</v>
      </c>
      <c r="Q91" s="70" t="n">
        <f aca="false">SUM(Q3:Q82)/3600</f>
        <v>0</v>
      </c>
      <c r="R91" s="70" t="n">
        <f aca="false">SUM(R3:R82)</f>
        <v>182.6160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9137.08</v>
      </c>
      <c r="I3" s="43" t="n">
        <v>83.1098063134101</v>
      </c>
      <c r="J3" s="44" t="n">
        <v>2.53807777777778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47" t="n"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8393.62</v>
      </c>
      <c r="I4" s="50" t="n">
        <v>82.7838291898302</v>
      </c>
      <c r="J4" s="51" t="n">
        <v>2.33156111111111</v>
      </c>
      <c r="L4" s="52" t="n">
        <v>0</v>
      </c>
      <c r="M4" s="53" t="n">
        <v>0</v>
      </c>
      <c r="N4" s="53" t="n">
        <v>0</v>
      </c>
      <c r="O4" s="53" t="n">
        <v>0</v>
      </c>
      <c r="P4" s="53" t="n">
        <v>0</v>
      </c>
      <c r="Q4" s="53"/>
      <c r="R4" s="54" t="n"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28.48</v>
      </c>
      <c r="I5" s="50" t="n">
        <v>76.5556641751965</v>
      </c>
      <c r="J5" s="51" t="n">
        <v>1.8968</v>
      </c>
      <c r="L5" s="52" t="n">
        <v>0</v>
      </c>
      <c r="M5" s="53" t="n">
        <v>0</v>
      </c>
      <c r="N5" s="53" t="n">
        <v>0</v>
      </c>
      <c r="O5" s="53" t="n">
        <v>0</v>
      </c>
      <c r="P5" s="53" t="n">
        <v>0</v>
      </c>
      <c r="Q5" s="53"/>
      <c r="R5" s="54" t="n"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7224.53</v>
      </c>
      <c r="I6" s="58" t="n">
        <v>68.8751750823427</v>
      </c>
      <c r="J6" s="59" t="n">
        <v>2.006813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2" t="n"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979.41</v>
      </c>
      <c r="I7" s="43" t="n">
        <v>88.7454394331325</v>
      </c>
      <c r="J7" s="44" t="n">
        <v>2.49428055555556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47" t="n"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82.66</v>
      </c>
      <c r="I8" s="50" t="n">
        <v>86.0242601522537</v>
      </c>
      <c r="J8" s="51" t="n">
        <v>2.05073888888889</v>
      </c>
      <c r="L8" s="52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/>
      <c r="R8" s="54" t="n"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769.69</v>
      </c>
      <c r="I9" s="50" t="n">
        <v>79.3065639439903</v>
      </c>
      <c r="J9" s="51" t="n">
        <v>2.15824722222222</v>
      </c>
      <c r="L9" s="52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/>
      <c r="R9" s="54" t="n"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7294.31</v>
      </c>
      <c r="I10" s="58" t="n">
        <v>74.7353336329591</v>
      </c>
      <c r="J10" s="59" t="n">
        <v>2.02619722222222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2" t="n"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824.84</v>
      </c>
      <c r="I11" s="43" t="n">
        <v>168.496798577858</v>
      </c>
      <c r="J11" s="44" t="n">
        <v>4.95134444444444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47" t="n"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8285.02</v>
      </c>
      <c r="I12" s="50" t="n">
        <v>143.417660632407</v>
      </c>
      <c r="J12" s="51" t="n">
        <v>5.07917222222222</v>
      </c>
      <c r="L12" s="52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/>
      <c r="R12" s="54" t="n"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773.39</v>
      </c>
      <c r="I13" s="50" t="n">
        <v>130.22958821355</v>
      </c>
      <c r="J13" s="51" t="n">
        <v>4.659275</v>
      </c>
      <c r="L13" s="52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/>
      <c r="R13" s="54" t="n"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5386.9</v>
      </c>
      <c r="I14" s="58" t="n">
        <v>141.11797620183</v>
      </c>
      <c r="J14" s="59" t="n">
        <v>4.27413888888889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2" t="n"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851.66</v>
      </c>
      <c r="I15" s="43" t="n">
        <v>128.491712704769</v>
      </c>
      <c r="J15" s="44" t="n">
        <v>4.12546111111111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47" t="n"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3492.88</v>
      </c>
      <c r="I16" s="50" t="n">
        <v>122.605835618692</v>
      </c>
      <c r="J16" s="51" t="n">
        <v>3.74802222222222</v>
      </c>
      <c r="L16" s="52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/>
      <c r="R16" s="54" t="n"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3149.42</v>
      </c>
      <c r="I17" s="50" t="n">
        <v>118.102974192312</v>
      </c>
      <c r="J17" s="51" t="n">
        <v>3.65261666666667</v>
      </c>
      <c r="L17" s="52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/>
      <c r="R17" s="54" t="n"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550.08</v>
      </c>
      <c r="I18" s="58" t="n">
        <v>113.40260636235</v>
      </c>
      <c r="J18" s="59" t="n">
        <v>3.48613333333333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2" t="n"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368.11</v>
      </c>
      <c r="I19" s="43" t="n">
        <v>59.3963528580725</v>
      </c>
      <c r="J19" s="44" t="n">
        <v>1.76891944444444</v>
      </c>
      <c r="L19" s="42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827.84</v>
      </c>
      <c r="I20" s="50" t="n">
        <v>55.4016393071719</v>
      </c>
      <c r="J20" s="51" t="n">
        <v>1.61884444444444</v>
      </c>
      <c r="L20" s="49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529.61</v>
      </c>
      <c r="I21" s="50" t="n">
        <v>50.9447047726885</v>
      </c>
      <c r="J21" s="51" t="n">
        <v>1.53600277777778</v>
      </c>
      <c r="L21" s="49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339.4</v>
      </c>
      <c r="I22" s="58" t="n">
        <v>43.8640259747533</v>
      </c>
      <c r="J22" s="59" t="n">
        <v>1.48316666666667</v>
      </c>
      <c r="L22" s="57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7158.81</v>
      </c>
      <c r="I23" s="43" t="n">
        <v>71.0552424829958</v>
      </c>
      <c r="J23" s="44" t="n">
        <v>1.98855833333333</v>
      </c>
      <c r="L23" s="42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325.38</v>
      </c>
      <c r="I24" s="50" t="n">
        <v>63.7462088146946</v>
      </c>
      <c r="J24" s="51" t="n">
        <v>1.75705</v>
      </c>
      <c r="L24" s="49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827.89</v>
      </c>
      <c r="I25" s="50" t="n">
        <v>57.7932293081154</v>
      </c>
      <c r="J25" s="51" t="n">
        <v>1.61885833333333</v>
      </c>
      <c r="L25" s="49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559.64</v>
      </c>
      <c r="I26" s="58" t="n">
        <v>50.0594893575991</v>
      </c>
      <c r="J26" s="59" t="n">
        <v>1.54434444444444</v>
      </c>
      <c r="L26" s="57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5029.01</v>
      </c>
      <c r="I27" s="43" t="n">
        <v>171.080876199381</v>
      </c>
      <c r="J27" s="44" t="n">
        <v>4.174725</v>
      </c>
      <c r="L27" s="42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3080.77</v>
      </c>
      <c r="I28" s="50" t="n">
        <v>124.069895063545</v>
      </c>
      <c r="J28" s="51" t="n">
        <v>3.63354722222222</v>
      </c>
      <c r="L28" s="49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909.21</v>
      </c>
      <c r="I29" s="50" t="n">
        <v>135.608636346818</v>
      </c>
      <c r="J29" s="51" t="n">
        <v>3.30811388888889</v>
      </c>
      <c r="L29" s="49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902.44</v>
      </c>
      <c r="I30" s="58" t="n">
        <v>117.422835397877</v>
      </c>
      <c r="J30" s="59" t="n">
        <v>3.02845555555556</v>
      </c>
      <c r="L30" s="57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4168.82</v>
      </c>
      <c r="I31" s="43" t="n">
        <v>149.38903085495</v>
      </c>
      <c r="J31" s="44" t="n">
        <v>3.93578333333333</v>
      </c>
      <c r="L31" s="42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676.9</v>
      </c>
      <c r="I32" s="50" t="n">
        <v>126.297833976175</v>
      </c>
      <c r="J32" s="51" t="n">
        <v>3.52136111111111</v>
      </c>
      <c r="L32" s="49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606.61</v>
      </c>
      <c r="I33" s="50" t="n">
        <v>121.607873743408</v>
      </c>
      <c r="J33" s="51" t="n">
        <v>3.22405833333333</v>
      </c>
      <c r="L33" s="49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893.1</v>
      </c>
      <c r="I34" s="58" t="n">
        <v>93.2794988659444</v>
      </c>
      <c r="J34" s="59" t="n">
        <v>3.02586111111111</v>
      </c>
      <c r="L34" s="57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490.46</v>
      </c>
      <c r="I35" s="43" t="n">
        <v>205.23300121999</v>
      </c>
      <c r="J35" s="44" t="n">
        <v>5.13623888888889</v>
      </c>
      <c r="L35" s="42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621.89</v>
      </c>
      <c r="I36" s="50" t="n">
        <v>157.552182127976</v>
      </c>
      <c r="J36" s="51" t="n">
        <v>4.61719166666667</v>
      </c>
      <c r="L36" s="49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5302.68</v>
      </c>
      <c r="I37" s="50" t="n">
        <v>142.874367551836</v>
      </c>
      <c r="J37" s="51" t="n">
        <v>4.25074444444445</v>
      </c>
      <c r="L37" s="49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4354.17</v>
      </c>
      <c r="I38" s="58" t="n">
        <v>149.561656025552</v>
      </c>
      <c r="J38" s="59" t="n">
        <v>3.98726944444444</v>
      </c>
      <c r="L38" s="57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85.46</v>
      </c>
      <c r="I39" s="43" t="n">
        <v>35.3432771444037</v>
      </c>
      <c r="J39" s="44" t="n">
        <v>0.829294444444444</v>
      </c>
      <c r="L39" s="42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391.08</v>
      </c>
      <c r="I40" s="50" t="n">
        <v>30.2462108339947</v>
      </c>
      <c r="J40" s="51" t="n">
        <v>0.664188888888889</v>
      </c>
      <c r="L40" s="49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99.99</v>
      </c>
      <c r="I41" s="50" t="n">
        <v>36.6139552661252</v>
      </c>
      <c r="J41" s="51" t="n">
        <v>0.694441666666667</v>
      </c>
      <c r="L41" s="49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30.16</v>
      </c>
      <c r="I42" s="58" t="n">
        <v>23.5497703963362</v>
      </c>
      <c r="J42" s="59" t="n">
        <v>0.563933333333333</v>
      </c>
      <c r="L42" s="57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422.62</v>
      </c>
      <c r="I43" s="43" t="n">
        <v>39.6966566423816</v>
      </c>
      <c r="J43" s="44" t="n">
        <v>0.950727777777778</v>
      </c>
      <c r="L43" s="42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83.86</v>
      </c>
      <c r="I44" s="50" t="n">
        <v>29.6029176600564</v>
      </c>
      <c r="J44" s="51" t="n">
        <v>0.884405555555556</v>
      </c>
      <c r="L44" s="49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957.93</v>
      </c>
      <c r="I45" s="50" t="n">
        <v>27.2244400191282</v>
      </c>
      <c r="J45" s="51" t="n">
        <v>0.821647222222222</v>
      </c>
      <c r="L45" s="49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778.9</v>
      </c>
      <c r="I46" s="58" t="n">
        <v>30.2196724683133</v>
      </c>
      <c r="J46" s="59" t="n">
        <v>0.771916666666667</v>
      </c>
      <c r="L46" s="57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897.87</v>
      </c>
      <c r="I47" s="43" t="n">
        <v>35.8772153183159</v>
      </c>
      <c r="J47" s="44" t="n">
        <v>0.804963888888889</v>
      </c>
      <c r="L47" s="42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21.15</v>
      </c>
      <c r="I48" s="50" t="n">
        <v>30.3825030673368</v>
      </c>
      <c r="J48" s="51" t="n">
        <v>0.839208333333333</v>
      </c>
      <c r="L48" s="49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771.58</v>
      </c>
      <c r="I49" s="50" t="n">
        <v>34.6476017282729</v>
      </c>
      <c r="J49" s="51" t="n">
        <v>0.769883333333333</v>
      </c>
      <c r="L49" s="49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92.33</v>
      </c>
      <c r="I50" s="58" t="n">
        <v>30.7869471341086</v>
      </c>
      <c r="J50" s="59" t="n">
        <v>0.692313888888889</v>
      </c>
      <c r="L50" s="57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84.51</v>
      </c>
      <c r="I51" s="43" t="n">
        <v>18.1140440521981</v>
      </c>
      <c r="J51" s="44" t="n">
        <v>0.495697222222222</v>
      </c>
      <c r="L51" s="42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33.2</v>
      </c>
      <c r="I52" s="50" t="n">
        <v>16.3161380280164</v>
      </c>
      <c r="J52" s="51" t="n">
        <v>0.453666666666667</v>
      </c>
      <c r="L52" s="49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98.72</v>
      </c>
      <c r="I53" s="50" t="n">
        <v>15.506217848199</v>
      </c>
      <c r="J53" s="51" t="n">
        <v>0.416311111111111</v>
      </c>
      <c r="L53" s="49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49.44</v>
      </c>
      <c r="I54" s="58" t="n">
        <v>13.8492062701492</v>
      </c>
      <c r="J54" s="59" t="n">
        <v>0.374844444444445</v>
      </c>
      <c r="L54" s="57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25.41</v>
      </c>
      <c r="I55" s="43" t="n">
        <v>7.21768850961042</v>
      </c>
      <c r="J55" s="44" t="n">
        <v>0.201502777777778</v>
      </c>
      <c r="L55" s="42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58.27</v>
      </c>
      <c r="I56" s="50" t="n">
        <v>6.40801798181642</v>
      </c>
      <c r="J56" s="51" t="n">
        <v>0.182852777777778</v>
      </c>
      <c r="L56" s="49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01.99</v>
      </c>
      <c r="I57" s="50" t="n">
        <v>5.86577377939975</v>
      </c>
      <c r="J57" s="51" t="n">
        <v>0.167219444444444</v>
      </c>
      <c r="L57" s="49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60.11</v>
      </c>
      <c r="I58" s="58" t="n">
        <v>5.04235001788038</v>
      </c>
      <c r="J58" s="59" t="n">
        <v>0.155586111111111</v>
      </c>
      <c r="L58" s="57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4.23</v>
      </c>
      <c r="I59" s="43" t="n">
        <v>9.94035646579452</v>
      </c>
      <c r="J59" s="44" t="n">
        <v>0.273397222222222</v>
      </c>
      <c r="L59" s="42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77.33</v>
      </c>
      <c r="I60" s="50" t="n">
        <v>9.50571268153428</v>
      </c>
      <c r="J60" s="51" t="n">
        <v>0.243702777777778</v>
      </c>
      <c r="L60" s="49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08.58</v>
      </c>
      <c r="I61" s="50" t="n">
        <v>8.3626416340512</v>
      </c>
      <c r="J61" s="51" t="n">
        <v>0.224605555555556</v>
      </c>
      <c r="L61" s="49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58.05</v>
      </c>
      <c r="I62" s="58" t="n">
        <v>7.61425180190506</v>
      </c>
      <c r="J62" s="59" t="n">
        <v>0.210569444444444</v>
      </c>
      <c r="L62" s="57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29.82</v>
      </c>
      <c r="I63" s="43" t="n">
        <v>9.67415576662783</v>
      </c>
      <c r="J63" s="44" t="n">
        <v>0.230505555555556</v>
      </c>
      <c r="L63" s="42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73.77</v>
      </c>
      <c r="I64" s="50" t="n">
        <v>8.4665667002832</v>
      </c>
      <c r="J64" s="51" t="n">
        <v>0.214936111111111</v>
      </c>
      <c r="L64" s="49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95.31</v>
      </c>
      <c r="I65" s="50" t="n">
        <v>7.5236404950989</v>
      </c>
      <c r="J65" s="51" t="n">
        <v>0.193141666666667</v>
      </c>
      <c r="L65" s="49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23.01</v>
      </c>
      <c r="I66" s="58" t="n">
        <v>6.48465706605102</v>
      </c>
      <c r="J66" s="59" t="n">
        <v>0.173058333333333</v>
      </c>
      <c r="L66" s="57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70.72</v>
      </c>
      <c r="I67" s="43" t="n">
        <v>4.8748023470495</v>
      </c>
      <c r="J67" s="44" t="n">
        <v>0.130755555555556</v>
      </c>
      <c r="L67" s="42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31</v>
      </c>
      <c r="I68" s="50" t="n">
        <v>4.33175192245492</v>
      </c>
      <c r="J68" s="51" t="n">
        <v>0.119722222222222</v>
      </c>
      <c r="L68" s="49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89.22</v>
      </c>
      <c r="I69" s="50" t="n">
        <v>3.75767475175484</v>
      </c>
      <c r="J69" s="51" t="n">
        <v>0.108116666666667</v>
      </c>
      <c r="L69" s="49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7.63</v>
      </c>
      <c r="I70" s="58" t="n">
        <v>3.31809721379375</v>
      </c>
      <c r="J70" s="59" t="n">
        <v>0.0993416666666667</v>
      </c>
      <c r="L70" s="57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108.8</v>
      </c>
      <c r="I71" s="43" t="n">
        <v>62.440377848972</v>
      </c>
      <c r="J71" s="44" t="n">
        <v>1.97466666666667</v>
      </c>
      <c r="L71" s="42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/>
      <c r="R71" s="44" t="n"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725.26</v>
      </c>
      <c r="I72" s="50" t="n">
        <v>68.3006220122837</v>
      </c>
      <c r="J72" s="51" t="n">
        <v>1.86812777777778</v>
      </c>
      <c r="L72" s="49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/>
      <c r="R72" s="51" t="n"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303.48</v>
      </c>
      <c r="I73" s="50" t="n">
        <v>68.8075026458013</v>
      </c>
      <c r="J73" s="51" t="n">
        <v>1.75096666666667</v>
      </c>
      <c r="L73" s="49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/>
      <c r="R73" s="51" t="n"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978.28</v>
      </c>
      <c r="I74" s="58" t="n">
        <v>60.554977369432</v>
      </c>
      <c r="J74" s="59" t="n">
        <v>1.66063333333333</v>
      </c>
      <c r="L74" s="57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/>
      <c r="R74" s="59" t="n"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914.09</v>
      </c>
      <c r="I75" s="43" t="n">
        <v>71.6335946587692</v>
      </c>
      <c r="J75" s="44" t="n">
        <v>1.92058055555556</v>
      </c>
      <c r="L75" s="42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/>
      <c r="R75" s="44" t="n"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458.34</v>
      </c>
      <c r="I76" s="50" t="n">
        <v>59.0929043745236</v>
      </c>
      <c r="J76" s="51" t="n">
        <v>1.79398333333333</v>
      </c>
      <c r="L76" s="49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/>
      <c r="R76" s="51" t="n"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72.22</v>
      </c>
      <c r="I77" s="50" t="n">
        <v>56.4398762945862</v>
      </c>
      <c r="J77" s="51" t="n">
        <v>1.68672777777778</v>
      </c>
      <c r="L77" s="49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/>
      <c r="R77" s="51" t="n"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827.09</v>
      </c>
      <c r="I78" s="58" t="n">
        <v>50.6629109490493</v>
      </c>
      <c r="J78" s="59" t="n">
        <v>1.61863611111111</v>
      </c>
      <c r="L78" s="57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/>
      <c r="R78" s="59" t="n"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040.4</v>
      </c>
      <c r="I79" s="43" t="n">
        <v>62.8416820747834</v>
      </c>
      <c r="J79" s="44" t="n">
        <v>1.95566666666667</v>
      </c>
      <c r="L79" s="42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/>
      <c r="R79" s="44" t="n"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593.09</v>
      </c>
      <c r="I80" s="50" t="n">
        <v>71.8946433756546</v>
      </c>
      <c r="J80" s="51" t="n">
        <v>1.83141388888889</v>
      </c>
      <c r="L80" s="49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/>
      <c r="R80" s="51" t="n"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162.43</v>
      </c>
      <c r="I81" s="50" t="n">
        <v>65.2446808635239</v>
      </c>
      <c r="J81" s="51" t="n">
        <v>1.71178611111111</v>
      </c>
      <c r="L81" s="49" t="n">
        <v>0</v>
      </c>
      <c r="M81" s="50" t="n">
        <v>0</v>
      </c>
      <c r="N81" s="50" t="n">
        <v>0</v>
      </c>
      <c r="O81" s="50" t="n">
        <v>0</v>
      </c>
      <c r="P81" s="50" t="n">
        <v>0</v>
      </c>
      <c r="Q81" s="50"/>
      <c r="R81" s="51" t="n"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833.53</v>
      </c>
      <c r="I82" s="58" t="n">
        <v>59.8547695305187</v>
      </c>
      <c r="J82" s="59" t="n">
        <v>1.620425</v>
      </c>
      <c r="L82" s="57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/>
      <c r="R82" s="59" t="n"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2149767485483</v>
      </c>
      <c r="J89" s="70" t="n">
        <f aca="false">GEOMEAN(J3:J82)</f>
        <v>1.1368817233487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3510368324632</v>
      </c>
      <c r="J91" s="70" t="n">
        <f aca="false">SUM(J3:J82)</f>
        <v>145.988047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90.3492</v>
      </c>
      <c r="I3" s="43" t="n">
        <v>60.9139529019801</v>
      </c>
      <c r="J3" s="44" t="n">
        <v>1.13620811111111</v>
      </c>
      <c r="L3" s="45" t="n">
        <v>106859.6176</v>
      </c>
      <c r="M3" s="46" t="n">
        <v>43.3778</v>
      </c>
      <c r="N3" s="46" t="n">
        <v>42.9486</v>
      </c>
      <c r="O3" s="46" t="n">
        <v>44.8006</v>
      </c>
      <c r="P3" s="46" t="n">
        <v>4591.52</v>
      </c>
      <c r="Q3" s="46" t="n">
        <v>60.4283660100249</v>
      </c>
      <c r="R3" s="47" t="n">
        <v>1.2754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999.1806</v>
      </c>
      <c r="I4" s="50" t="n">
        <v>62.6874130131189</v>
      </c>
      <c r="J4" s="51" t="n">
        <v>1.1108835</v>
      </c>
      <c r="L4" s="52" t="n">
        <v>60221.8784</v>
      </c>
      <c r="M4" s="53" t="n">
        <v>40.1657</v>
      </c>
      <c r="N4" s="53" t="n">
        <v>40.413</v>
      </c>
      <c r="O4" s="53" t="n">
        <v>42.3817</v>
      </c>
      <c r="P4" s="53" t="n">
        <v>3914.43</v>
      </c>
      <c r="Q4" s="53" t="n">
        <v>62.2573679116788</v>
      </c>
      <c r="R4" s="54" t="n">
        <v>1.0873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887.8622</v>
      </c>
      <c r="I5" s="50" t="n">
        <v>57.8867569783441</v>
      </c>
      <c r="J5" s="51" t="n">
        <v>1.07996172222222</v>
      </c>
      <c r="L5" s="52" t="n">
        <v>34419.0784</v>
      </c>
      <c r="M5" s="53" t="n">
        <v>37.089</v>
      </c>
      <c r="N5" s="53" t="n">
        <v>38.7258</v>
      </c>
      <c r="O5" s="53" t="n">
        <v>40.6846</v>
      </c>
      <c r="P5" s="53" t="n">
        <v>3453.61</v>
      </c>
      <c r="Q5" s="53" t="n">
        <v>57.337310379387</v>
      </c>
      <c r="R5" s="54" t="n">
        <v>0.95933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229.3172</v>
      </c>
      <c r="I6" s="58" t="n">
        <v>53.4815837118501</v>
      </c>
      <c r="J6" s="59" t="n">
        <v>0.897032555555556</v>
      </c>
      <c r="L6" s="60" t="n">
        <v>19605.4736</v>
      </c>
      <c r="M6" s="61" t="n">
        <v>34.0527</v>
      </c>
      <c r="N6" s="61" t="n">
        <v>37.5929</v>
      </c>
      <c r="O6" s="61" t="n">
        <v>39.5888</v>
      </c>
      <c r="P6" s="61" t="n">
        <v>3246.67</v>
      </c>
      <c r="Q6" s="61" t="n">
        <v>53.7107556887547</v>
      </c>
      <c r="R6" s="62" t="n">
        <v>0.9018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636.2428</v>
      </c>
      <c r="I7" s="43" t="n">
        <v>66.9249305159089</v>
      </c>
      <c r="J7" s="44" t="n">
        <v>1.28784522222222</v>
      </c>
      <c r="L7" s="45" t="n">
        <v>109527.2768</v>
      </c>
      <c r="M7" s="46" t="n">
        <v>43.2617</v>
      </c>
      <c r="N7" s="46" t="n">
        <v>45.8331</v>
      </c>
      <c r="O7" s="46" t="n">
        <v>45.3719</v>
      </c>
      <c r="P7" s="46" t="n">
        <v>4590.35</v>
      </c>
      <c r="Q7" s="46" t="n">
        <v>67.4788990977329</v>
      </c>
      <c r="R7" s="47" t="n">
        <v>1.2750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61.7424</v>
      </c>
      <c r="I8" s="50" t="n">
        <v>64.5482842423118</v>
      </c>
      <c r="J8" s="51" t="n">
        <v>1.01715066666667</v>
      </c>
      <c r="L8" s="52" t="n">
        <v>64319.9296</v>
      </c>
      <c r="M8" s="53" t="n">
        <v>39.8377</v>
      </c>
      <c r="N8" s="53" t="n">
        <v>43.6869</v>
      </c>
      <c r="O8" s="53" t="n">
        <v>43.7265</v>
      </c>
      <c r="P8" s="53" t="n">
        <v>3971.46</v>
      </c>
      <c r="Q8" s="53" t="n">
        <v>65.7347347656488</v>
      </c>
      <c r="R8" s="54" t="n">
        <v>1.1031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57.232</v>
      </c>
      <c r="I9" s="50" t="n">
        <v>60.8161939734747</v>
      </c>
      <c r="J9" s="51" t="n">
        <v>0.877008888888889</v>
      </c>
      <c r="L9" s="52" t="n">
        <v>37410.608</v>
      </c>
      <c r="M9" s="53" t="n">
        <v>36.7148</v>
      </c>
      <c r="N9" s="53" t="n">
        <v>41.9145</v>
      </c>
      <c r="O9" s="53" t="n">
        <v>42.2894</v>
      </c>
      <c r="P9" s="53" t="n">
        <v>3572.74</v>
      </c>
      <c r="Q9" s="53" t="n">
        <v>62.6772605784967</v>
      </c>
      <c r="R9" s="54" t="n">
        <v>0.99242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340.1196</v>
      </c>
      <c r="I10" s="58" t="n">
        <v>56.3435468261238</v>
      </c>
      <c r="J10" s="59" t="n">
        <v>0.927811</v>
      </c>
      <c r="L10" s="60" t="n">
        <v>22346.08</v>
      </c>
      <c r="M10" s="61" t="n">
        <v>33.8579</v>
      </c>
      <c r="N10" s="61" t="n">
        <v>40.5843</v>
      </c>
      <c r="O10" s="61" t="n">
        <v>41.2065</v>
      </c>
      <c r="P10" s="61" t="n">
        <v>3273.78</v>
      </c>
      <c r="Q10" s="61" t="n">
        <v>55.0339039542997</v>
      </c>
      <c r="R10" s="62" t="n">
        <v>0.90938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056.9174</v>
      </c>
      <c r="I11" s="43" t="n">
        <v>115.166305532017</v>
      </c>
      <c r="J11" s="44" t="n">
        <v>2.79358816666667</v>
      </c>
      <c r="L11" s="45" t="n">
        <v>394070.3136</v>
      </c>
      <c r="M11" s="46" t="n">
        <v>42.2761</v>
      </c>
      <c r="N11" s="46" t="n">
        <v>42.5251</v>
      </c>
      <c r="O11" s="46" t="n">
        <v>41.1488</v>
      </c>
      <c r="P11" s="46" t="n">
        <v>11477.72</v>
      </c>
      <c r="Q11" s="46" t="n">
        <v>116.250630841229</v>
      </c>
      <c r="R11" s="47" t="n">
        <v>3.18825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723.4014</v>
      </c>
      <c r="I12" s="50" t="n">
        <v>104.107174762839</v>
      </c>
      <c r="J12" s="51" t="n">
        <v>2.42316705555556</v>
      </c>
      <c r="L12" s="52" t="n">
        <v>257243.1952</v>
      </c>
      <c r="M12" s="53" t="n">
        <v>38.6668</v>
      </c>
      <c r="N12" s="53" t="n">
        <v>39.9368</v>
      </c>
      <c r="O12" s="53" t="n">
        <v>37.8262</v>
      </c>
      <c r="P12" s="53" t="n">
        <v>9814.67</v>
      </c>
      <c r="Q12" s="53" t="n">
        <v>102.207386364724</v>
      </c>
      <c r="R12" s="54" t="n">
        <v>2.7262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06.8032</v>
      </c>
      <c r="I13" s="50" t="n">
        <v>99.3205175496349</v>
      </c>
      <c r="J13" s="51" t="n">
        <v>2.11300088888889</v>
      </c>
      <c r="L13" s="52" t="n">
        <v>160072.1328</v>
      </c>
      <c r="M13" s="53" t="n">
        <v>34.7374</v>
      </c>
      <c r="N13" s="53" t="n">
        <v>38.2704</v>
      </c>
      <c r="O13" s="53" t="n">
        <v>36.2111</v>
      </c>
      <c r="P13" s="53" t="n">
        <v>8533.33</v>
      </c>
      <c r="Q13" s="53" t="n">
        <v>103.740684699818</v>
      </c>
      <c r="R13" s="54" t="n">
        <v>2.37036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428.164</v>
      </c>
      <c r="I14" s="58" t="n">
        <v>89.3706739468066</v>
      </c>
      <c r="J14" s="59" t="n">
        <v>2.06337888888889</v>
      </c>
      <c r="L14" s="60" t="n">
        <v>84911.6016</v>
      </c>
      <c r="M14" s="61" t="n">
        <v>30.6637</v>
      </c>
      <c r="N14" s="61" t="n">
        <v>36.9854</v>
      </c>
      <c r="O14" s="61" t="n">
        <v>35.0021</v>
      </c>
      <c r="P14" s="61" t="n">
        <v>7346.94</v>
      </c>
      <c r="Q14" s="61" t="n">
        <v>91.1315264282679</v>
      </c>
      <c r="R14" s="62" t="n">
        <v>2.0408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22.9374</v>
      </c>
      <c r="I15" s="43" t="n">
        <v>95.2895855362339</v>
      </c>
      <c r="J15" s="44" t="n">
        <v>1.83970483333333</v>
      </c>
      <c r="L15" s="45" t="n">
        <v>102886.256</v>
      </c>
      <c r="M15" s="46" t="n">
        <v>43.6488</v>
      </c>
      <c r="N15" s="46" t="n">
        <v>46.6466</v>
      </c>
      <c r="O15" s="46" t="n">
        <v>46.1993</v>
      </c>
      <c r="P15" s="46" t="n">
        <v>7509.68</v>
      </c>
      <c r="Q15" s="46" t="n">
        <v>92.917315479367</v>
      </c>
      <c r="R15" s="47" t="n">
        <v>2.0860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475.3614</v>
      </c>
      <c r="I16" s="50" t="n">
        <v>81.4614034819574</v>
      </c>
      <c r="J16" s="51" t="n">
        <v>1.7987115</v>
      </c>
      <c r="L16" s="52" t="n">
        <v>50209.8128</v>
      </c>
      <c r="M16" s="53" t="n">
        <v>41.3271</v>
      </c>
      <c r="N16" s="53" t="n">
        <v>45.9053</v>
      </c>
      <c r="O16" s="53" t="n">
        <v>45.5744</v>
      </c>
      <c r="P16" s="53" t="n">
        <v>6364.38</v>
      </c>
      <c r="Q16" s="53" t="n">
        <v>80.5126227864055</v>
      </c>
      <c r="R16" s="54" t="n">
        <v>1.7678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954.425</v>
      </c>
      <c r="I17" s="50" t="n">
        <v>87.7888036225121</v>
      </c>
      <c r="J17" s="51" t="n">
        <v>1.65400694444444</v>
      </c>
      <c r="L17" s="52" t="n">
        <v>28740.952</v>
      </c>
      <c r="M17" s="53" t="n">
        <v>39.7407</v>
      </c>
      <c r="N17" s="53" t="n">
        <v>45.354</v>
      </c>
      <c r="O17" s="53" t="n">
        <v>45.1489</v>
      </c>
      <c r="P17" s="53" t="n">
        <v>5891.18</v>
      </c>
      <c r="Q17" s="53" t="n">
        <v>90.6543175677889</v>
      </c>
      <c r="R17" s="54" t="n">
        <v>1.6364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59.4982</v>
      </c>
      <c r="I18" s="58" t="n">
        <v>83.4142577531589</v>
      </c>
      <c r="J18" s="59" t="n">
        <v>1.62763838888889</v>
      </c>
      <c r="L18" s="60" t="n">
        <v>15884.8448</v>
      </c>
      <c r="M18" s="61" t="n">
        <v>37.9897</v>
      </c>
      <c r="N18" s="61" t="n">
        <v>44.953</v>
      </c>
      <c r="O18" s="61" t="n">
        <v>44.8522</v>
      </c>
      <c r="P18" s="61" t="n">
        <v>5571.92</v>
      </c>
      <c r="Q18" s="61" t="n">
        <v>83.8955018736038</v>
      </c>
      <c r="R18" s="62" t="n">
        <v>1.5477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196.7748</v>
      </c>
      <c r="I19" s="43" t="n">
        <v>38.6237650675372</v>
      </c>
      <c r="J19" s="44" t="n">
        <v>0.887993</v>
      </c>
      <c r="L19" s="42" t="n">
        <v>23240.0208</v>
      </c>
      <c r="M19" s="43" t="n">
        <v>42.7104</v>
      </c>
      <c r="N19" s="43" t="n">
        <v>44.4926</v>
      </c>
      <c r="O19" s="43" t="n">
        <v>45.9054</v>
      </c>
      <c r="P19" s="43" t="n">
        <v>3191.34</v>
      </c>
      <c r="Q19" s="43" t="n">
        <v>40.0675131414614</v>
      </c>
      <c r="R19" s="44" t="n">
        <v>0.8864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799.2398</v>
      </c>
      <c r="I20" s="50" t="n">
        <v>35.3254200741541</v>
      </c>
      <c r="J20" s="51" t="n">
        <v>0.777566611111111</v>
      </c>
      <c r="L20" s="49" t="n">
        <v>12709.1552</v>
      </c>
      <c r="M20" s="50" t="n">
        <v>41.0059</v>
      </c>
      <c r="N20" s="50" t="n">
        <v>42.7886</v>
      </c>
      <c r="O20" s="50" t="n">
        <v>43.6917</v>
      </c>
      <c r="P20" s="50" t="n">
        <v>2762.96</v>
      </c>
      <c r="Q20" s="50" t="n">
        <v>36.2198253463095</v>
      </c>
      <c r="R20" s="51" t="n">
        <v>0.76748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44.568</v>
      </c>
      <c r="I21" s="50" t="n">
        <v>38.1101294322935</v>
      </c>
      <c r="J21" s="51" t="n">
        <v>0.706824444444445</v>
      </c>
      <c r="L21" s="49" t="n">
        <v>7205.3688</v>
      </c>
      <c r="M21" s="50" t="n">
        <v>38.9352</v>
      </c>
      <c r="N21" s="50" t="n">
        <v>41.4881</v>
      </c>
      <c r="O21" s="50" t="n">
        <v>42.2233</v>
      </c>
      <c r="P21" s="50" t="n">
        <v>2481</v>
      </c>
      <c r="Q21" s="50" t="n">
        <v>39.4153213087858</v>
      </c>
      <c r="R21" s="51" t="n">
        <v>0.68916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408.6794</v>
      </c>
      <c r="I22" s="58" t="n">
        <v>36.3063722644199</v>
      </c>
      <c r="J22" s="59" t="n">
        <v>0.669077611111111</v>
      </c>
      <c r="L22" s="57" t="n">
        <v>4048.6944</v>
      </c>
      <c r="M22" s="58" t="n">
        <v>36.4918</v>
      </c>
      <c r="N22" s="58" t="n">
        <v>40.5821</v>
      </c>
      <c r="O22" s="58" t="n">
        <v>41.3931</v>
      </c>
      <c r="P22" s="58" t="n">
        <v>2347.65</v>
      </c>
      <c r="Q22" s="58" t="n">
        <v>36.9694329046447</v>
      </c>
      <c r="R22" s="59" t="n">
        <v>0.652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969.1838</v>
      </c>
      <c r="I23" s="43" t="n">
        <v>60.2244168295797</v>
      </c>
      <c r="J23" s="44" t="n">
        <v>1.10255105555556</v>
      </c>
      <c r="L23" s="42" t="n">
        <v>54815.552</v>
      </c>
      <c r="M23" s="43" t="n">
        <v>41.7265</v>
      </c>
      <c r="N23" s="43" t="n">
        <v>43.3172</v>
      </c>
      <c r="O23" s="43" t="n">
        <v>44.0375</v>
      </c>
      <c r="P23" s="43" t="n">
        <v>3945.11</v>
      </c>
      <c r="Q23" s="43" t="n">
        <v>58.5015078998327</v>
      </c>
      <c r="R23" s="44" t="n">
        <v>1.0958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351.592</v>
      </c>
      <c r="I24" s="50" t="n">
        <v>47.5162818067861</v>
      </c>
      <c r="J24" s="51" t="n">
        <v>0.930997777777778</v>
      </c>
      <c r="L24" s="49" t="n">
        <v>29797.8192</v>
      </c>
      <c r="M24" s="50" t="n">
        <v>38.6067</v>
      </c>
      <c r="N24" s="50" t="n">
        <v>40.9588</v>
      </c>
      <c r="O24" s="50" t="n">
        <v>41.3857</v>
      </c>
      <c r="P24" s="50" t="n">
        <v>3273.66</v>
      </c>
      <c r="Q24" s="50" t="n">
        <v>46.3368080310083</v>
      </c>
      <c r="R24" s="51" t="n">
        <v>0.9093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863.8172</v>
      </c>
      <c r="I25" s="50" t="n">
        <v>72.2045317530343</v>
      </c>
      <c r="J25" s="51" t="n">
        <v>0.795504777777778</v>
      </c>
      <c r="L25" s="49" t="n">
        <v>15555.5432</v>
      </c>
      <c r="M25" s="50" t="n">
        <v>35.5771</v>
      </c>
      <c r="N25" s="50" t="n">
        <v>39.2763</v>
      </c>
      <c r="O25" s="50" t="n">
        <v>39.8702</v>
      </c>
      <c r="P25" s="50" t="n">
        <v>2854.84</v>
      </c>
      <c r="Q25" s="50" t="n">
        <v>75.6733227064796</v>
      </c>
      <c r="R25" s="51" t="n">
        <v>0.79301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47.5178</v>
      </c>
      <c r="I26" s="58" t="n">
        <v>36.8259279083027</v>
      </c>
      <c r="J26" s="59" t="n">
        <v>0.707643833333333</v>
      </c>
      <c r="L26" s="57" t="n">
        <v>7639.3592</v>
      </c>
      <c r="M26" s="58" t="n">
        <v>32.716</v>
      </c>
      <c r="N26" s="58" t="n">
        <v>38.1113</v>
      </c>
      <c r="O26" s="58" t="n">
        <v>39.0916</v>
      </c>
      <c r="P26" s="58" t="n">
        <v>2560.66</v>
      </c>
      <c r="Q26" s="58" t="n">
        <v>36.1404472767665</v>
      </c>
      <c r="R26" s="59" t="n">
        <v>0.71129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429.2298</v>
      </c>
      <c r="I27" s="43" t="n">
        <v>120.082934029143</v>
      </c>
      <c r="J27" s="44" t="n">
        <v>2.34145272222222</v>
      </c>
      <c r="L27" s="42" t="n">
        <v>107191.9464</v>
      </c>
      <c r="M27" s="43" t="n">
        <v>40.4789</v>
      </c>
      <c r="N27" s="43" t="n">
        <v>41.7662</v>
      </c>
      <c r="O27" s="43" t="n">
        <v>44.2068</v>
      </c>
      <c r="P27" s="43" t="n">
        <v>8349.41</v>
      </c>
      <c r="Q27" s="43" t="n">
        <v>119.811787027123</v>
      </c>
      <c r="R27" s="44" t="n">
        <v>2.3192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703.3732</v>
      </c>
      <c r="I28" s="50" t="n">
        <v>93.7042295424234</v>
      </c>
      <c r="J28" s="51" t="n">
        <v>1.86204811111111</v>
      </c>
      <c r="L28" s="49" t="n">
        <v>51213.476</v>
      </c>
      <c r="M28" s="50" t="n">
        <v>37.9369</v>
      </c>
      <c r="N28" s="50" t="n">
        <v>39.5993</v>
      </c>
      <c r="O28" s="50" t="n">
        <v>42.2223</v>
      </c>
      <c r="P28" s="50" t="n">
        <v>6672.94</v>
      </c>
      <c r="Q28" s="50" t="n">
        <v>96.7037872811633</v>
      </c>
      <c r="R28" s="51" t="n">
        <v>1.8535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841.0426</v>
      </c>
      <c r="I29" s="50" t="n">
        <v>86.8778999869584</v>
      </c>
      <c r="J29" s="51" t="n">
        <v>1.62251183333333</v>
      </c>
      <c r="L29" s="49" t="n">
        <v>27859.0824</v>
      </c>
      <c r="M29" s="50" t="n">
        <v>35.6889</v>
      </c>
      <c r="N29" s="50" t="n">
        <v>38.5735</v>
      </c>
      <c r="O29" s="50" t="n">
        <v>40.6265</v>
      </c>
      <c r="P29" s="50" t="n">
        <v>5774.19</v>
      </c>
      <c r="Q29" s="50" t="n">
        <v>89.9848596995875</v>
      </c>
      <c r="R29" s="51" t="n">
        <v>1.6039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365.7378</v>
      </c>
      <c r="I30" s="58" t="n">
        <v>87.5794929624531</v>
      </c>
      <c r="J30" s="59" t="n">
        <v>1.49048272222222</v>
      </c>
      <c r="L30" s="57" t="n">
        <v>15241.12</v>
      </c>
      <c r="M30" s="58" t="n">
        <v>33.2517</v>
      </c>
      <c r="N30" s="58" t="n">
        <v>37.8195</v>
      </c>
      <c r="O30" s="58" t="n">
        <v>39.4451</v>
      </c>
      <c r="P30" s="58" t="n">
        <v>5265.53</v>
      </c>
      <c r="Q30" s="58" t="n">
        <v>90.3301036912169</v>
      </c>
      <c r="R30" s="59" t="n">
        <v>1.4626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585.2688</v>
      </c>
      <c r="I31" s="43" t="n">
        <v>111.565028796801</v>
      </c>
      <c r="J31" s="44" t="n">
        <v>2.10701911111111</v>
      </c>
      <c r="L31" s="42" t="n">
        <v>73912.8</v>
      </c>
      <c r="M31" s="43" t="n">
        <v>41.1851</v>
      </c>
      <c r="N31" s="43" t="n">
        <v>44.4762</v>
      </c>
      <c r="O31" s="43" t="n">
        <v>46.0755</v>
      </c>
      <c r="P31" s="43" t="n">
        <v>7527.91</v>
      </c>
      <c r="Q31" s="43" t="n">
        <v>116.988241414584</v>
      </c>
      <c r="R31" s="44" t="n">
        <v>2.0910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136.1</v>
      </c>
      <c r="I32" s="50" t="n">
        <v>101.734411010757</v>
      </c>
      <c r="J32" s="51" t="n">
        <v>1.70447222222222</v>
      </c>
      <c r="L32" s="49" t="n">
        <v>30872.3616</v>
      </c>
      <c r="M32" s="50" t="n">
        <v>38.6559</v>
      </c>
      <c r="N32" s="50" t="n">
        <v>42.9863</v>
      </c>
      <c r="O32" s="50" t="n">
        <v>43.9888</v>
      </c>
      <c r="P32" s="50" t="n">
        <v>6104</v>
      </c>
      <c r="Q32" s="50" t="n">
        <v>106.52007112957</v>
      </c>
      <c r="R32" s="51" t="n">
        <v>1.6955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424.5446</v>
      </c>
      <c r="I33" s="50" t="n">
        <v>88.237485152309</v>
      </c>
      <c r="J33" s="51" t="n">
        <v>1.50681794444444</v>
      </c>
      <c r="L33" s="49" t="n">
        <v>16118.7496</v>
      </c>
      <c r="M33" s="50" t="n">
        <v>36.8429</v>
      </c>
      <c r="N33" s="50" t="n">
        <v>41.7481</v>
      </c>
      <c r="O33" s="50" t="n">
        <v>42.2816</v>
      </c>
      <c r="P33" s="50" t="n">
        <v>5391.22</v>
      </c>
      <c r="Q33" s="50" t="n">
        <v>89.1138592197195</v>
      </c>
      <c r="R33" s="51" t="n">
        <v>1.4975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042.352</v>
      </c>
      <c r="I34" s="58" t="n">
        <v>80.4106882727059</v>
      </c>
      <c r="J34" s="59" t="n">
        <v>1.40065333333333</v>
      </c>
      <c r="L34" s="57" t="n">
        <v>9114.9288</v>
      </c>
      <c r="M34" s="58" t="n">
        <v>34.8319</v>
      </c>
      <c r="N34" s="58" t="n">
        <v>40.7927</v>
      </c>
      <c r="O34" s="58" t="n">
        <v>40.9819</v>
      </c>
      <c r="P34" s="58" t="n">
        <v>4988.35</v>
      </c>
      <c r="Q34" s="58" t="n">
        <v>81.4968046583276</v>
      </c>
      <c r="R34" s="59" t="n">
        <v>1.3856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877.4262</v>
      </c>
      <c r="I35" s="43" t="n">
        <v>131.124808841013</v>
      </c>
      <c r="J35" s="44" t="n">
        <v>3.02150727777778</v>
      </c>
      <c r="L35" s="42" t="n">
        <v>190385.5968</v>
      </c>
      <c r="M35" s="43" t="n">
        <v>42.3629</v>
      </c>
      <c r="N35" s="43" t="n">
        <v>42.8307</v>
      </c>
      <c r="O35" s="43" t="n">
        <v>44.4958</v>
      </c>
      <c r="P35" s="43" t="n">
        <v>10887.2</v>
      </c>
      <c r="Q35" s="43" t="n">
        <v>131.354108290748</v>
      </c>
      <c r="R35" s="44" t="n">
        <v>3.0242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666.728</v>
      </c>
      <c r="I36" s="50" t="n">
        <v>134.162261093145</v>
      </c>
      <c r="J36" s="51" t="n">
        <v>2.12964666666667</v>
      </c>
      <c r="L36" s="49" t="n">
        <v>83099.9536</v>
      </c>
      <c r="M36" s="50" t="n">
        <v>37.05</v>
      </c>
      <c r="N36" s="50" t="n">
        <v>40.9608</v>
      </c>
      <c r="O36" s="50" t="n">
        <v>43.0394</v>
      </c>
      <c r="P36" s="50" t="n">
        <v>8649.57</v>
      </c>
      <c r="Q36" s="50" t="n">
        <v>136.462672915343</v>
      </c>
      <c r="R36" s="51" t="n">
        <v>2.4026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476.3074</v>
      </c>
      <c r="I37" s="50" t="n">
        <v>121.632837731457</v>
      </c>
      <c r="J37" s="51" t="n">
        <v>1.79897427777778</v>
      </c>
      <c r="L37" s="49" t="n">
        <v>43113.9968</v>
      </c>
      <c r="M37" s="50" t="n">
        <v>34.4676</v>
      </c>
      <c r="N37" s="50" t="n">
        <v>39.601</v>
      </c>
      <c r="O37" s="50" t="n">
        <v>41.9258</v>
      </c>
      <c r="P37" s="50" t="n">
        <v>7278.18</v>
      </c>
      <c r="Q37" s="50" t="n">
        <v>118.592837324917</v>
      </c>
      <c r="R37" s="51" t="n">
        <v>2.0217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569.3852</v>
      </c>
      <c r="I38" s="58" t="n">
        <v>110.219360391707</v>
      </c>
      <c r="J38" s="59" t="n">
        <v>1.82482922222222</v>
      </c>
      <c r="L38" s="57" t="n">
        <v>23567.7448</v>
      </c>
      <c r="M38" s="58" t="n">
        <v>31.9952</v>
      </c>
      <c r="N38" s="58" t="n">
        <v>38.6651</v>
      </c>
      <c r="O38" s="58" t="n">
        <v>41.1274</v>
      </c>
      <c r="P38" s="58" t="n">
        <v>6545.92</v>
      </c>
      <c r="Q38" s="58" t="n">
        <v>111.425054484559</v>
      </c>
      <c r="R38" s="59" t="n">
        <v>1.8183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24.3</v>
      </c>
      <c r="I39" s="43" t="n">
        <v>23.8129193725469</v>
      </c>
      <c r="J39" s="44" t="n">
        <v>0.478972222222222</v>
      </c>
      <c r="L39" s="42" t="n">
        <v>21220.7328</v>
      </c>
      <c r="M39" s="43" t="n">
        <v>41.6254</v>
      </c>
      <c r="N39" s="43" t="n">
        <v>44.034</v>
      </c>
      <c r="O39" s="43" t="n">
        <v>44.6828</v>
      </c>
      <c r="P39" s="43" t="n">
        <v>1680.52</v>
      </c>
      <c r="Q39" s="43" t="n">
        <v>23.1192118746878</v>
      </c>
      <c r="R39" s="44" t="n">
        <v>0.4668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18.7146</v>
      </c>
      <c r="I40" s="50" t="n">
        <v>20.421435665929</v>
      </c>
      <c r="J40" s="51" t="n">
        <v>0.338531833333333</v>
      </c>
      <c r="L40" s="49" t="n">
        <v>11448.3832</v>
      </c>
      <c r="M40" s="50" t="n">
        <v>38.2378</v>
      </c>
      <c r="N40" s="50" t="n">
        <v>41.4344</v>
      </c>
      <c r="O40" s="50" t="n">
        <v>41.8265</v>
      </c>
      <c r="P40" s="50" t="n">
        <v>1397.46</v>
      </c>
      <c r="Q40" s="50" t="n">
        <v>19.8740172994403</v>
      </c>
      <c r="R40" s="51" t="n">
        <v>0.3881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80.8058</v>
      </c>
      <c r="I41" s="50" t="n">
        <v>17.4082279543329</v>
      </c>
      <c r="J41" s="51" t="n">
        <v>0.328001611111111</v>
      </c>
      <c r="L41" s="49" t="n">
        <v>6169.6576</v>
      </c>
      <c r="M41" s="50" t="n">
        <v>35.3024</v>
      </c>
      <c r="N41" s="50" t="n">
        <v>39.5594</v>
      </c>
      <c r="O41" s="50" t="n">
        <v>39.7409</v>
      </c>
      <c r="P41" s="50" t="n">
        <v>1171.75</v>
      </c>
      <c r="Q41" s="50" t="n">
        <v>17.4061221337575</v>
      </c>
      <c r="R41" s="51" t="n">
        <v>0.3254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75.086</v>
      </c>
      <c r="I42" s="58" t="n">
        <v>16.453838722613</v>
      </c>
      <c r="J42" s="59" t="n">
        <v>0.298635</v>
      </c>
      <c r="L42" s="57" t="n">
        <v>3484.2168</v>
      </c>
      <c r="M42" s="58" t="n">
        <v>32.7441</v>
      </c>
      <c r="N42" s="58" t="n">
        <v>38.087</v>
      </c>
      <c r="O42" s="58" t="n">
        <v>38.0717</v>
      </c>
      <c r="P42" s="58" t="n">
        <v>1058.66</v>
      </c>
      <c r="Q42" s="58" t="n">
        <v>16.5945340662847</v>
      </c>
      <c r="R42" s="59" t="n">
        <v>0.2940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09.2688</v>
      </c>
      <c r="I43" s="43" t="n">
        <v>28.5212511341826</v>
      </c>
      <c r="J43" s="44" t="n">
        <v>0.530352444444444</v>
      </c>
      <c r="L43" s="42" t="n">
        <v>24584.2768</v>
      </c>
      <c r="M43" s="43" t="n">
        <v>41.9804</v>
      </c>
      <c r="N43" s="43" t="n">
        <v>44.188</v>
      </c>
      <c r="O43" s="43" t="n">
        <v>45.5892</v>
      </c>
      <c r="P43" s="43" t="n">
        <v>1935.5</v>
      </c>
      <c r="Q43" s="43" t="n">
        <v>27.9825915418497</v>
      </c>
      <c r="R43" s="44" t="n">
        <v>0.5376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663.5066</v>
      </c>
      <c r="I44" s="50" t="n">
        <v>26.2749713785699</v>
      </c>
      <c r="J44" s="51" t="n">
        <v>0.462085166666667</v>
      </c>
      <c r="L44" s="49" t="n">
        <v>14660.052</v>
      </c>
      <c r="M44" s="50" t="n">
        <v>39.0327</v>
      </c>
      <c r="N44" s="50" t="n">
        <v>41.9103</v>
      </c>
      <c r="O44" s="50" t="n">
        <v>43.079</v>
      </c>
      <c r="P44" s="50" t="n">
        <v>1645.18</v>
      </c>
      <c r="Q44" s="50" t="n">
        <v>26.7080798517633</v>
      </c>
      <c r="R44" s="51" t="n">
        <v>0.456994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61.6474</v>
      </c>
      <c r="I45" s="50" t="n">
        <v>20.8563302973329</v>
      </c>
      <c r="J45" s="51" t="n">
        <v>0.406013166666667</v>
      </c>
      <c r="L45" s="49" t="n">
        <v>8661.6656</v>
      </c>
      <c r="M45" s="50" t="n">
        <v>35.9628</v>
      </c>
      <c r="N45" s="50" t="n">
        <v>40.1403</v>
      </c>
      <c r="O45" s="50" t="n">
        <v>41.1267</v>
      </c>
      <c r="P45" s="50" t="n">
        <v>1436.23</v>
      </c>
      <c r="Q45" s="50" t="n">
        <v>21.5755166593479</v>
      </c>
      <c r="R45" s="51" t="n">
        <v>0.39895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18.6552</v>
      </c>
      <c r="I46" s="58" t="n">
        <v>19.004742778692</v>
      </c>
      <c r="J46" s="59" t="n">
        <v>0.366293111111111</v>
      </c>
      <c r="L46" s="57" t="n">
        <v>5024.8008</v>
      </c>
      <c r="M46" s="58" t="n">
        <v>32.8688</v>
      </c>
      <c r="N46" s="58" t="n">
        <v>38.8639</v>
      </c>
      <c r="O46" s="58" t="n">
        <v>39.7578</v>
      </c>
      <c r="P46" s="58" t="n">
        <v>1303.17</v>
      </c>
      <c r="Q46" s="58" t="n">
        <v>19.653159669768</v>
      </c>
      <c r="R46" s="59" t="n">
        <v>0.3619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01.3326</v>
      </c>
      <c r="I47" s="43" t="n">
        <v>31.55779007903</v>
      </c>
      <c r="J47" s="44" t="n">
        <v>0.5837035</v>
      </c>
      <c r="L47" s="42" t="n">
        <v>45412.2472</v>
      </c>
      <c r="M47" s="43" t="n">
        <v>41.0866</v>
      </c>
      <c r="N47" s="43" t="n">
        <v>42.6016</v>
      </c>
      <c r="O47" s="43" t="n">
        <v>43.4208</v>
      </c>
      <c r="P47" s="43" t="n">
        <v>2144.52</v>
      </c>
      <c r="Q47" s="43" t="n">
        <v>31.6346047471453</v>
      </c>
      <c r="R47" s="44" t="n">
        <v>0.595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77.8592</v>
      </c>
      <c r="I48" s="50" t="n">
        <v>26.708986192249</v>
      </c>
      <c r="J48" s="51" t="n">
        <v>0.438294222222222</v>
      </c>
      <c r="L48" s="49" t="n">
        <v>28123.472</v>
      </c>
      <c r="M48" s="50" t="n">
        <v>36.8743</v>
      </c>
      <c r="N48" s="50" t="n">
        <v>39.4883</v>
      </c>
      <c r="O48" s="50" t="n">
        <v>40.2709</v>
      </c>
      <c r="P48" s="50" t="n">
        <v>1784.85</v>
      </c>
      <c r="Q48" s="50" t="n">
        <v>26.0515240224842</v>
      </c>
      <c r="R48" s="51" t="n">
        <v>0.4957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44.5842</v>
      </c>
      <c r="I49" s="50" t="n">
        <v>24.2791633708632</v>
      </c>
      <c r="J49" s="51" t="n">
        <v>0.373495611111111</v>
      </c>
      <c r="L49" s="49" t="n">
        <v>16757.6872</v>
      </c>
      <c r="M49" s="50" t="n">
        <v>33.0388</v>
      </c>
      <c r="N49" s="50" t="n">
        <v>37.4216</v>
      </c>
      <c r="O49" s="50" t="n">
        <v>38.1244</v>
      </c>
      <c r="P49" s="50" t="n">
        <v>1532.65</v>
      </c>
      <c r="Q49" s="50" t="n">
        <v>24.2662933974382</v>
      </c>
      <c r="R49" s="51" t="n">
        <v>0.42573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28.8962</v>
      </c>
      <c r="I50" s="58" t="n">
        <v>21.5445996970302</v>
      </c>
      <c r="J50" s="59" t="n">
        <v>0.313582277777778</v>
      </c>
      <c r="L50" s="57" t="n">
        <v>9159.8328</v>
      </c>
      <c r="M50" s="58" t="n">
        <v>29.3429</v>
      </c>
      <c r="N50" s="58" t="n">
        <v>36.0309</v>
      </c>
      <c r="O50" s="58" t="n">
        <v>36.6567</v>
      </c>
      <c r="P50" s="58" t="n">
        <v>1269.65</v>
      </c>
      <c r="Q50" s="58" t="n">
        <v>22.0776310828599</v>
      </c>
      <c r="R50" s="59" t="n">
        <v>0.3526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10.2162</v>
      </c>
      <c r="I51" s="43" t="n">
        <v>12.4449108046781</v>
      </c>
      <c r="J51" s="44" t="n">
        <v>0.280615611111111</v>
      </c>
      <c r="L51" s="42" t="n">
        <v>15788.0144</v>
      </c>
      <c r="M51" s="43" t="n">
        <v>42.357</v>
      </c>
      <c r="N51" s="43" t="n">
        <v>43.4687</v>
      </c>
      <c r="O51" s="43" t="n">
        <v>44.3078</v>
      </c>
      <c r="P51" s="43" t="n">
        <v>1014.94</v>
      </c>
      <c r="Q51" s="43" t="n">
        <v>12.443189567048</v>
      </c>
      <c r="R51" s="44" t="n">
        <v>0.2819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04.0234</v>
      </c>
      <c r="I52" s="50" t="n">
        <v>18.2554838143746</v>
      </c>
      <c r="J52" s="51" t="n">
        <v>0.251117611111111</v>
      </c>
      <c r="L52" s="49" t="n">
        <v>9467.4368</v>
      </c>
      <c r="M52" s="50" t="n">
        <v>38.9353</v>
      </c>
      <c r="N52" s="50" t="n">
        <v>40.2792</v>
      </c>
      <c r="O52" s="50" t="n">
        <v>41.6835</v>
      </c>
      <c r="P52" s="50" t="n">
        <v>873.02</v>
      </c>
      <c r="Q52" s="50" t="n">
        <v>18.6856829786828</v>
      </c>
      <c r="R52" s="51" t="n">
        <v>0.2425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48.458</v>
      </c>
      <c r="I53" s="50" t="n">
        <v>10.2463485275065</v>
      </c>
      <c r="J53" s="51" t="n">
        <v>0.207905</v>
      </c>
      <c r="L53" s="49" t="n">
        <v>5365.4424</v>
      </c>
      <c r="M53" s="50" t="n">
        <v>35.4886</v>
      </c>
      <c r="N53" s="50" t="n">
        <v>38.1218</v>
      </c>
      <c r="O53" s="50" t="n">
        <v>39.8799</v>
      </c>
      <c r="P53" s="50" t="n">
        <v>745.68</v>
      </c>
      <c r="Q53" s="50" t="n">
        <v>9.98972836826993</v>
      </c>
      <c r="R53" s="51" t="n">
        <v>0.2071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63.6534</v>
      </c>
      <c r="I54" s="58" t="n">
        <v>10.3338375223033</v>
      </c>
      <c r="J54" s="59" t="n">
        <v>0.184348166666667</v>
      </c>
      <c r="L54" s="57" t="n">
        <v>2683.9696</v>
      </c>
      <c r="M54" s="58" t="n">
        <v>32.0754</v>
      </c>
      <c r="N54" s="58" t="n">
        <v>36.7724</v>
      </c>
      <c r="O54" s="58" t="n">
        <v>38.5889</v>
      </c>
      <c r="P54" s="58" t="n">
        <v>658.72</v>
      </c>
      <c r="Q54" s="58" t="n">
        <v>10.0307546739135</v>
      </c>
      <c r="R54" s="59" t="n">
        <v>0.1829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1.697</v>
      </c>
      <c r="I55" s="43" t="n">
        <v>5.25000815733253</v>
      </c>
      <c r="J55" s="44" t="n">
        <v>0.0976936111111111</v>
      </c>
      <c r="L55" s="42" t="n">
        <v>5547.8816</v>
      </c>
      <c r="M55" s="43" t="n">
        <v>42.9669</v>
      </c>
      <c r="N55" s="43" t="n">
        <v>45.2406</v>
      </c>
      <c r="O55" s="43" t="n">
        <v>45.0273</v>
      </c>
      <c r="P55" s="43" t="n">
        <v>399.49</v>
      </c>
      <c r="Q55" s="43" t="n">
        <v>5.38785564860879</v>
      </c>
      <c r="R55" s="44" t="n">
        <v>0.1109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41.6178</v>
      </c>
      <c r="I56" s="50" t="n">
        <v>4.61442270138749</v>
      </c>
      <c r="J56" s="51" t="n">
        <v>0.0948938333333333</v>
      </c>
      <c r="L56" s="49" t="n">
        <v>3274.4696</v>
      </c>
      <c r="M56" s="50" t="n">
        <v>39.3409</v>
      </c>
      <c r="N56" s="50" t="n">
        <v>42.3317</v>
      </c>
      <c r="O56" s="50" t="n">
        <v>41.8517</v>
      </c>
      <c r="P56" s="50" t="n">
        <v>346.98</v>
      </c>
      <c r="Q56" s="50" t="n">
        <v>4.62371179828832</v>
      </c>
      <c r="R56" s="51" t="n">
        <v>0.09638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02.1438</v>
      </c>
      <c r="I57" s="50" t="n">
        <v>4.7904135349042</v>
      </c>
      <c r="J57" s="51" t="n">
        <v>0.0839288333333333</v>
      </c>
      <c r="L57" s="49" t="n">
        <v>1862.8304</v>
      </c>
      <c r="M57" s="50" t="n">
        <v>35.8977</v>
      </c>
      <c r="N57" s="50" t="n">
        <v>40.1285</v>
      </c>
      <c r="O57" s="50" t="n">
        <v>39.4842</v>
      </c>
      <c r="P57" s="50" t="n">
        <v>302.46</v>
      </c>
      <c r="Q57" s="50" t="n">
        <v>5.02245840362826</v>
      </c>
      <c r="R57" s="51" t="n">
        <v>0.08401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9.0252</v>
      </c>
      <c r="I58" s="58" t="n">
        <v>3.48664576677863</v>
      </c>
      <c r="J58" s="59" t="n">
        <v>0.0747292222222222</v>
      </c>
      <c r="L58" s="57" t="n">
        <v>1040.676</v>
      </c>
      <c r="M58" s="58" t="n">
        <v>32.7159</v>
      </c>
      <c r="N58" s="58" t="n">
        <v>38.6088</v>
      </c>
      <c r="O58" s="58" t="n">
        <v>37.7738</v>
      </c>
      <c r="P58" s="58" t="n">
        <v>520.41</v>
      </c>
      <c r="Q58" s="58" t="n">
        <v>3.53275975952696</v>
      </c>
      <c r="R58" s="59" t="n">
        <v>0.1445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16.2502</v>
      </c>
      <c r="I59" s="43" t="n">
        <v>9.23157316306582</v>
      </c>
      <c r="J59" s="44" t="n">
        <v>0.171180611111111</v>
      </c>
      <c r="L59" s="42" t="n">
        <v>13674.0032</v>
      </c>
      <c r="M59" s="43" t="n">
        <v>41.2595</v>
      </c>
      <c r="N59" s="43" t="n">
        <v>43.3748</v>
      </c>
      <c r="O59" s="43" t="n">
        <v>44.2935</v>
      </c>
      <c r="P59" s="43" t="n">
        <v>604.76</v>
      </c>
      <c r="Q59" s="43" t="n">
        <v>9.00096191038155</v>
      </c>
      <c r="R59" s="44" t="n">
        <v>0.1679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25.976</v>
      </c>
      <c r="I60" s="50" t="n">
        <v>7.95869960459321</v>
      </c>
      <c r="J60" s="51" t="n">
        <v>0.146104444444444</v>
      </c>
      <c r="L60" s="49" t="n">
        <v>8687.3616</v>
      </c>
      <c r="M60" s="50" t="n">
        <v>36.8211</v>
      </c>
      <c r="N60" s="50" t="n">
        <v>40.7626</v>
      </c>
      <c r="O60" s="50" t="n">
        <v>41.8006</v>
      </c>
      <c r="P60" s="50" t="n">
        <v>559.39</v>
      </c>
      <c r="Q60" s="50" t="n">
        <v>8.25724937013816</v>
      </c>
      <c r="R60" s="51" t="n">
        <v>0.1553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41.5154</v>
      </c>
      <c r="I61" s="50" t="n">
        <v>6.42711891889679</v>
      </c>
      <c r="J61" s="51" t="n">
        <v>0.122643166666667</v>
      </c>
      <c r="L61" s="49" t="n">
        <v>5330.9096</v>
      </c>
      <c r="M61" s="50" t="n">
        <v>33.0075</v>
      </c>
      <c r="N61" s="50" t="n">
        <v>39.1719</v>
      </c>
      <c r="O61" s="50" t="n">
        <v>40.1154</v>
      </c>
      <c r="P61" s="50" t="n">
        <v>435.8</v>
      </c>
      <c r="Q61" s="50" t="n">
        <v>6.60049786575185</v>
      </c>
      <c r="R61" s="51" t="n">
        <v>0.121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76.7058</v>
      </c>
      <c r="I62" s="58" t="n">
        <v>5.10084243040285</v>
      </c>
      <c r="J62" s="59" t="n">
        <v>0.1046405</v>
      </c>
      <c r="L62" s="57" t="n">
        <v>3157.8328</v>
      </c>
      <c r="M62" s="58" t="n">
        <v>29.4959</v>
      </c>
      <c r="N62" s="58" t="n">
        <v>38.176</v>
      </c>
      <c r="O62" s="58" t="n">
        <v>39.0198</v>
      </c>
      <c r="P62" s="58" t="n">
        <v>374.61</v>
      </c>
      <c r="Q62" s="58" t="n">
        <v>5.00848430905963</v>
      </c>
      <c r="R62" s="59" t="n">
        <v>0.1040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28.6162</v>
      </c>
      <c r="I63" s="43" t="n">
        <v>6.45180678407325</v>
      </c>
      <c r="J63" s="44" t="n">
        <v>0.146837833333333</v>
      </c>
      <c r="L63" s="42" t="n">
        <v>11893.4176</v>
      </c>
      <c r="M63" s="43" t="n">
        <v>41.0478</v>
      </c>
      <c r="N63" s="43" t="n">
        <v>42.2317</v>
      </c>
      <c r="O63" s="43" t="n">
        <v>42.9194</v>
      </c>
      <c r="P63" s="43" t="n">
        <v>529.77</v>
      </c>
      <c r="Q63" s="43" t="n">
        <v>6.72765465649222</v>
      </c>
      <c r="R63" s="44" t="n">
        <v>0.1471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44.7318</v>
      </c>
      <c r="I64" s="50" t="n">
        <v>6.69373933924936</v>
      </c>
      <c r="J64" s="51" t="n">
        <v>0.123536611111111</v>
      </c>
      <c r="L64" s="49" t="n">
        <v>7292.652</v>
      </c>
      <c r="M64" s="50" t="n">
        <v>36.7045</v>
      </c>
      <c r="N64" s="50" t="n">
        <v>39.1787</v>
      </c>
      <c r="O64" s="50" t="n">
        <v>39.6849</v>
      </c>
      <c r="P64" s="50" t="n">
        <v>450.27</v>
      </c>
      <c r="Q64" s="50" t="n">
        <v>6.57015012279751</v>
      </c>
      <c r="R64" s="51" t="n">
        <v>0.1250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77.5486</v>
      </c>
      <c r="I65" s="50" t="n">
        <v>6.40129783740322</v>
      </c>
      <c r="J65" s="51" t="n">
        <v>0.104874611111111</v>
      </c>
      <c r="L65" s="49" t="n">
        <v>4136.216</v>
      </c>
      <c r="M65" s="50" t="n">
        <v>32.7166</v>
      </c>
      <c r="N65" s="50" t="n">
        <v>37.0062</v>
      </c>
      <c r="O65" s="50" t="n">
        <v>37.4577</v>
      </c>
      <c r="P65" s="50" t="n">
        <v>370.74</v>
      </c>
      <c r="Q65" s="50" t="n">
        <v>6.58136504060505</v>
      </c>
      <c r="R65" s="51" t="n">
        <v>0.102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09.2646</v>
      </c>
      <c r="I66" s="58" t="n">
        <v>5.03919034912926</v>
      </c>
      <c r="J66" s="59" t="n">
        <v>0.0859068333333333</v>
      </c>
      <c r="L66" s="57" t="n">
        <v>2153.076</v>
      </c>
      <c r="M66" s="58" t="n">
        <v>29.1919</v>
      </c>
      <c r="N66" s="58" t="n">
        <v>35.5699</v>
      </c>
      <c r="O66" s="58" t="n">
        <v>35.9925</v>
      </c>
      <c r="P66" s="58" t="n">
        <v>306.17</v>
      </c>
      <c r="Q66" s="58" t="n">
        <v>5.19120997293564</v>
      </c>
      <c r="R66" s="59" t="n">
        <v>0.0850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62.9708</v>
      </c>
      <c r="I67" s="43" t="n">
        <v>3.91179151536571</v>
      </c>
      <c r="J67" s="44" t="n">
        <v>0.0730474444444444</v>
      </c>
      <c r="L67" s="42" t="n">
        <v>4703.884</v>
      </c>
      <c r="M67" s="43" t="n">
        <v>42.4651</v>
      </c>
      <c r="N67" s="43" t="n">
        <v>43.0926</v>
      </c>
      <c r="O67" s="43" t="n">
        <v>43.966</v>
      </c>
      <c r="P67" s="43" t="n">
        <v>262.31</v>
      </c>
      <c r="Q67" s="43" t="n">
        <v>4.0405496435964</v>
      </c>
      <c r="R67" s="44" t="n">
        <v>0.0728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4952</v>
      </c>
      <c r="I68" s="50" t="n">
        <v>3.34519259903649</v>
      </c>
      <c r="J68" s="51" t="n">
        <v>0.0662486666666667</v>
      </c>
      <c r="L68" s="49" t="n">
        <v>2807.8536</v>
      </c>
      <c r="M68" s="50" t="n">
        <v>38.3973</v>
      </c>
      <c r="N68" s="50" t="n">
        <v>39.8485</v>
      </c>
      <c r="O68" s="50" t="n">
        <v>41.101</v>
      </c>
      <c r="P68" s="50" t="n">
        <v>226.11</v>
      </c>
      <c r="Q68" s="50" t="n">
        <v>3.47348718380039</v>
      </c>
      <c r="R68" s="51" t="n">
        <v>0.06280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91.7886</v>
      </c>
      <c r="I69" s="50" t="n">
        <v>2.59361595523566</v>
      </c>
      <c r="J69" s="51" t="n">
        <v>0.0532746111111111</v>
      </c>
      <c r="L69" s="49" t="n">
        <v>1518.0032</v>
      </c>
      <c r="M69" s="50" t="n">
        <v>34.5317</v>
      </c>
      <c r="N69" s="50" t="n">
        <v>37.735</v>
      </c>
      <c r="O69" s="50" t="n">
        <v>38.9451</v>
      </c>
      <c r="P69" s="50" t="n">
        <v>187.65</v>
      </c>
      <c r="Q69" s="50" t="n">
        <v>2.71064645716077</v>
      </c>
      <c r="R69" s="51" t="n">
        <v>0.0521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6.286</v>
      </c>
      <c r="I70" s="58" t="n">
        <v>2.25111617154891</v>
      </c>
      <c r="J70" s="59" t="n">
        <v>0.040635</v>
      </c>
      <c r="L70" s="57" t="n">
        <v>778.64</v>
      </c>
      <c r="M70" s="58" t="n">
        <v>31.2775</v>
      </c>
      <c r="N70" s="58" t="n">
        <v>36.2826</v>
      </c>
      <c r="O70" s="58" t="n">
        <v>37.3411</v>
      </c>
      <c r="P70" s="58" t="n">
        <v>167.58</v>
      </c>
      <c r="Q70" s="58" t="n">
        <v>2.35297792845968</v>
      </c>
      <c r="R70" s="59" t="n">
        <v>0.046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403.7424</v>
      </c>
      <c r="I71" s="43" t="n">
        <v>57.3653191838679</v>
      </c>
      <c r="J71" s="44" t="n">
        <v>0.945484</v>
      </c>
      <c r="L71" s="42" t="n">
        <v>22715.852</v>
      </c>
      <c r="M71" s="43" t="n">
        <v>44.603</v>
      </c>
      <c r="N71" s="43" t="n">
        <v>47.4037</v>
      </c>
      <c r="O71" s="43" t="n">
        <v>48.2556</v>
      </c>
      <c r="P71" s="43" t="n">
        <v>3409.97</v>
      </c>
      <c r="Q71" s="43" t="n">
        <v>59.4651343867015</v>
      </c>
      <c r="R71" s="44" t="n">
        <v>0.94721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070.3634</v>
      </c>
      <c r="I72" s="50" t="n">
        <v>44.1947351771464</v>
      </c>
      <c r="J72" s="51" t="n">
        <v>0.852878722222222</v>
      </c>
      <c r="L72" s="49" t="n">
        <v>13259.6504</v>
      </c>
      <c r="M72" s="50" t="n">
        <v>42.1451</v>
      </c>
      <c r="N72" s="50" t="n">
        <v>45.859</v>
      </c>
      <c r="O72" s="50" t="n">
        <v>46.488</v>
      </c>
      <c r="P72" s="50" t="n">
        <v>3051.99</v>
      </c>
      <c r="Q72" s="50" t="n">
        <v>43.2810328651932</v>
      </c>
      <c r="R72" s="51" t="n">
        <v>0.8477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831.2748</v>
      </c>
      <c r="I73" s="50" t="n">
        <v>47.3221107546173</v>
      </c>
      <c r="J73" s="51" t="n">
        <v>0.786465222222222</v>
      </c>
      <c r="L73" s="49" t="n">
        <v>7971.0704</v>
      </c>
      <c r="M73" s="50" t="n">
        <v>39.4663</v>
      </c>
      <c r="N73" s="50" t="n">
        <v>44.4596</v>
      </c>
      <c r="O73" s="50" t="n">
        <v>44.9563</v>
      </c>
      <c r="P73" s="50" t="n">
        <v>2821.4</v>
      </c>
      <c r="Q73" s="50" t="n">
        <v>48.8358210992759</v>
      </c>
      <c r="R73" s="51" t="n">
        <v>0.78372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81.4948</v>
      </c>
      <c r="I74" s="58" t="n">
        <v>42.7607948392903</v>
      </c>
      <c r="J74" s="59" t="n">
        <v>0.661526333333333</v>
      </c>
      <c r="L74" s="57" t="n">
        <v>4831.6272</v>
      </c>
      <c r="M74" s="58" t="n">
        <v>36.6232</v>
      </c>
      <c r="N74" s="58" t="n">
        <v>43.4512</v>
      </c>
      <c r="O74" s="58" t="n">
        <v>43.753</v>
      </c>
      <c r="P74" s="58" t="n">
        <v>2638.18</v>
      </c>
      <c r="Q74" s="58" t="n">
        <v>41.6130308383295</v>
      </c>
      <c r="R74" s="59" t="n">
        <v>0.73282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14.9404</v>
      </c>
      <c r="I75" s="43" t="n">
        <v>50.4811345367435</v>
      </c>
      <c r="J75" s="44" t="n">
        <v>0.976372333333333</v>
      </c>
      <c r="L75" s="42" t="n">
        <v>23550.0736</v>
      </c>
      <c r="M75" s="43" t="n">
        <v>44.6101</v>
      </c>
      <c r="N75" s="43" t="n">
        <v>48.6369</v>
      </c>
      <c r="O75" s="43" t="n">
        <v>48.4419</v>
      </c>
      <c r="P75" s="43" t="n">
        <v>3361.86</v>
      </c>
      <c r="Q75" s="43" t="n">
        <v>52.3540408157816</v>
      </c>
      <c r="R75" s="44" t="n">
        <v>0.9338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068.566</v>
      </c>
      <c r="I76" s="50" t="n">
        <v>42.951468563515</v>
      </c>
      <c r="J76" s="51" t="n">
        <v>0.852379444444444</v>
      </c>
      <c r="L76" s="49" t="n">
        <v>14390.4536</v>
      </c>
      <c r="M76" s="50" t="n">
        <v>42.138</v>
      </c>
      <c r="N76" s="50" t="n">
        <v>47.0724</v>
      </c>
      <c r="O76" s="50" t="n">
        <v>46.399</v>
      </c>
      <c r="P76" s="50" t="n">
        <v>3033.56</v>
      </c>
      <c r="Q76" s="50" t="n">
        <v>44.9259642164923</v>
      </c>
      <c r="R76" s="51" t="n">
        <v>0.84265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903.1536</v>
      </c>
      <c r="I77" s="50" t="n">
        <v>44.5551403254407</v>
      </c>
      <c r="J77" s="51" t="n">
        <v>0.806431555555556</v>
      </c>
      <c r="L77" s="49" t="n">
        <v>8991.8264</v>
      </c>
      <c r="M77" s="50" t="n">
        <v>39.3545</v>
      </c>
      <c r="N77" s="50" t="n">
        <v>45.9499</v>
      </c>
      <c r="O77" s="50" t="n">
        <v>44.6046</v>
      </c>
      <c r="P77" s="50" t="n">
        <v>2837.45</v>
      </c>
      <c r="Q77" s="50" t="n">
        <v>46.3114068385984</v>
      </c>
      <c r="R77" s="51" t="n">
        <v>0.78818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83.3204</v>
      </c>
      <c r="I78" s="58" t="n">
        <v>41.8113770280851</v>
      </c>
      <c r="J78" s="59" t="n">
        <v>0.745366777777778</v>
      </c>
      <c r="L78" s="57" t="n">
        <v>5455.252</v>
      </c>
      <c r="M78" s="58" t="n">
        <v>36.2593</v>
      </c>
      <c r="N78" s="58" t="n">
        <v>45.0502</v>
      </c>
      <c r="O78" s="58" t="n">
        <v>43.3081</v>
      </c>
      <c r="P78" s="58" t="n">
        <v>2658.92</v>
      </c>
      <c r="Q78" s="58" t="n">
        <v>43.6656319072108</v>
      </c>
      <c r="R78" s="59" t="n">
        <v>0.73858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447.9894</v>
      </c>
      <c r="I79" s="43" t="n">
        <v>45.8724017098418</v>
      </c>
      <c r="J79" s="44" t="n">
        <v>0.957774833333333</v>
      </c>
      <c r="L79" s="42" t="n">
        <v>24823.8952</v>
      </c>
      <c r="M79" s="43" t="n">
        <v>44.6203</v>
      </c>
      <c r="N79" s="43" t="n">
        <v>48.6802</v>
      </c>
      <c r="O79" s="43" t="n">
        <v>48.8583</v>
      </c>
      <c r="P79" s="43" t="n">
        <v>3409.36</v>
      </c>
      <c r="Q79" s="43" t="n">
        <v>44.535550301406</v>
      </c>
      <c r="R79" s="44" t="n">
        <v>0.9470444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086.9012</v>
      </c>
      <c r="I80" s="50" t="n">
        <v>51.2181537368527</v>
      </c>
      <c r="J80" s="51" t="n">
        <v>0.857472555555556</v>
      </c>
      <c r="L80" s="49" t="n">
        <v>14273.9064</v>
      </c>
      <c r="M80" s="50" t="n">
        <v>41.8632</v>
      </c>
      <c r="N80" s="50" t="n">
        <v>46.8899</v>
      </c>
      <c r="O80" s="50" t="n">
        <v>47.0514</v>
      </c>
      <c r="P80" s="50" t="n">
        <v>3067.28</v>
      </c>
      <c r="Q80" s="50" t="n">
        <v>52.311445948173</v>
      </c>
      <c r="R80" s="51" t="n">
        <v>0.8520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25.1172</v>
      </c>
      <c r="I81" s="50" t="n">
        <v>39.1757513066168</v>
      </c>
      <c r="J81" s="51" t="n">
        <v>0.784754777777778</v>
      </c>
      <c r="L81" s="49" t="n">
        <v>8222.7448</v>
      </c>
      <c r="M81" s="50" t="n">
        <v>39.057</v>
      </c>
      <c r="N81" s="50" t="n">
        <v>45.2938</v>
      </c>
      <c r="O81" s="50" t="n">
        <v>45.4116</v>
      </c>
      <c r="P81" s="50" t="n">
        <v>2785.25</v>
      </c>
      <c r="Q81" s="50" t="n">
        <v>38.3022187800436</v>
      </c>
      <c r="R81" s="51" t="n">
        <v>0.7736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684.4212</v>
      </c>
      <c r="I82" s="58" t="n">
        <v>43.1347660224736</v>
      </c>
      <c r="J82" s="59" t="n">
        <v>0.745672555555556</v>
      </c>
      <c r="L82" s="57" t="n">
        <v>4723.5816</v>
      </c>
      <c r="M82" s="58" t="n">
        <v>36.262</v>
      </c>
      <c r="N82" s="58" t="n">
        <v>44.1216</v>
      </c>
      <c r="O82" s="58" t="n">
        <v>44.1689</v>
      </c>
      <c r="P82" s="58" t="n">
        <v>2634.15</v>
      </c>
      <c r="Q82" s="58" t="n">
        <v>41.9598675877146</v>
      </c>
      <c r="R82" s="59" t="n">
        <v>0.73170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6960658826828</v>
      </c>
      <c r="J89" s="70" t="n">
        <f aca="false">GEOMEAN(J3:J82)</f>
        <v>0.565863512135751</v>
      </c>
      <c r="Q89" s="70" t="n">
        <f aca="false">GEOMEAN(Q3:Q82)</f>
        <v>31.0158143979771</v>
      </c>
      <c r="R89" s="70" t="n">
        <f aca="false">GEOMEAN(R3:R82)</f>
        <v>0.5792081023696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41659594152</v>
      </c>
      <c r="R90" s="71" t="n">
        <f aca="false">R89/J89</f>
        <v>1.0235827013894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6514031461677</v>
      </c>
      <c r="J91" s="70" t="n">
        <f aca="false">SUM(J3:J82)</f>
        <v>71.4403743888889</v>
      </c>
      <c r="Q91" s="70" t="n">
        <f aca="false">SUM(Q3:Q82)/3600</f>
        <v>1.07633687715841</v>
      </c>
      <c r="R91" s="70" t="n">
        <f aca="false">SUM(R3:R82)</f>
        <v>73.161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3310.84</v>
      </c>
      <c r="I3" s="43" t="n">
        <v>47.0322819699933</v>
      </c>
      <c r="J3" s="44" t="n">
        <v>6.47523333333333</v>
      </c>
      <c r="L3" s="45"/>
      <c r="M3" s="46"/>
      <c r="N3" s="46"/>
      <c r="O3" s="46"/>
      <c r="P3" s="46"/>
      <c r="Q3" s="46"/>
      <c r="R3" s="47" t="n"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0726.05</v>
      </c>
      <c r="I4" s="50" t="n">
        <v>50.4346132205619</v>
      </c>
      <c r="J4" s="51" t="n">
        <v>5.75723611111111</v>
      </c>
      <c r="L4" s="52"/>
      <c r="M4" s="53"/>
      <c r="N4" s="53"/>
      <c r="O4" s="53"/>
      <c r="P4" s="53"/>
      <c r="Q4" s="53"/>
      <c r="R4" s="54" t="n"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7080.86</v>
      </c>
      <c r="I5" s="50" t="n">
        <v>45.2020954678872</v>
      </c>
      <c r="J5" s="51" t="n">
        <v>4.74468333333333</v>
      </c>
      <c r="L5" s="52"/>
      <c r="M5" s="53"/>
      <c r="N5" s="53"/>
      <c r="O5" s="53"/>
      <c r="P5" s="53"/>
      <c r="Q5" s="53"/>
      <c r="R5" s="54" t="n"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430.09</v>
      </c>
      <c r="I6" s="58" t="n">
        <v>39.0717178923349</v>
      </c>
      <c r="J6" s="59" t="n">
        <v>5.11946944444444</v>
      </c>
      <c r="L6" s="60"/>
      <c r="M6" s="61"/>
      <c r="N6" s="61"/>
      <c r="O6" s="61"/>
      <c r="P6" s="61"/>
      <c r="Q6" s="61"/>
      <c r="R6" s="62" t="n"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001.08</v>
      </c>
      <c r="I7" s="43" t="n">
        <v>75.6810047515512</v>
      </c>
      <c r="J7" s="44" t="n">
        <v>8.88918888888889</v>
      </c>
      <c r="L7" s="45"/>
      <c r="M7" s="46"/>
      <c r="N7" s="46"/>
      <c r="O7" s="46"/>
      <c r="P7" s="46"/>
      <c r="Q7" s="46"/>
      <c r="R7" s="47" t="n"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028.43</v>
      </c>
      <c r="I8" s="50" t="n">
        <v>54.1079902178216</v>
      </c>
      <c r="J8" s="51" t="n">
        <v>7.785675</v>
      </c>
      <c r="L8" s="52"/>
      <c r="M8" s="53"/>
      <c r="N8" s="53"/>
      <c r="O8" s="53"/>
      <c r="P8" s="53"/>
      <c r="Q8" s="53"/>
      <c r="R8" s="54" t="n"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5389.56</v>
      </c>
      <c r="I9" s="50" t="n">
        <v>55.978566671714</v>
      </c>
      <c r="J9" s="51" t="n">
        <v>7.05265555555556</v>
      </c>
      <c r="L9" s="52"/>
      <c r="M9" s="53"/>
      <c r="N9" s="53"/>
      <c r="O9" s="53"/>
      <c r="P9" s="53"/>
      <c r="Q9" s="53"/>
      <c r="R9" s="54" t="n"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3878.74</v>
      </c>
      <c r="I10" s="58" t="n">
        <v>53.2980636469397</v>
      </c>
      <c r="J10" s="59" t="n">
        <v>6.63298333333333</v>
      </c>
      <c r="L10" s="60"/>
      <c r="M10" s="61"/>
      <c r="N10" s="61"/>
      <c r="O10" s="61"/>
      <c r="P10" s="61"/>
      <c r="Q10" s="61"/>
      <c r="R10" s="62" t="n"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8030.6</v>
      </c>
      <c r="I11" s="43" t="n">
        <v>108.022900967983</v>
      </c>
      <c r="J11" s="44" t="n">
        <v>24.4529444444444</v>
      </c>
      <c r="L11" s="45"/>
      <c r="M11" s="46"/>
      <c r="N11" s="46"/>
      <c r="O11" s="46"/>
      <c r="P11" s="46"/>
      <c r="Q11" s="46"/>
      <c r="R11" s="47" t="n"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3342.42</v>
      </c>
      <c r="I12" s="50" t="n">
        <v>123.183635468003</v>
      </c>
      <c r="J12" s="51" t="n">
        <v>20.3728944444444</v>
      </c>
      <c r="L12" s="52"/>
      <c r="M12" s="53"/>
      <c r="N12" s="53"/>
      <c r="O12" s="53"/>
      <c r="P12" s="53"/>
      <c r="Q12" s="53"/>
      <c r="R12" s="54" t="n"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5569.02</v>
      </c>
      <c r="I13" s="50" t="n">
        <v>109.351455482561</v>
      </c>
      <c r="J13" s="51" t="n">
        <v>15.4358388888889</v>
      </c>
      <c r="L13" s="52"/>
      <c r="M13" s="53"/>
      <c r="N13" s="53"/>
      <c r="O13" s="53"/>
      <c r="P13" s="53"/>
      <c r="Q13" s="53"/>
      <c r="R13" s="54" t="n"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4962.19</v>
      </c>
      <c r="I14" s="58" t="n">
        <v>86.8974535357674</v>
      </c>
      <c r="J14" s="59" t="n">
        <v>12.4894972222222</v>
      </c>
      <c r="L14" s="60"/>
      <c r="M14" s="61"/>
      <c r="N14" s="61"/>
      <c r="O14" s="61"/>
      <c r="P14" s="61"/>
      <c r="Q14" s="61"/>
      <c r="R14" s="62" t="n"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5917.98</v>
      </c>
      <c r="I15" s="43" t="n">
        <v>112.931627020402</v>
      </c>
      <c r="J15" s="44" t="n">
        <v>15.5327722222222</v>
      </c>
      <c r="L15" s="45"/>
      <c r="M15" s="46"/>
      <c r="N15" s="46"/>
      <c r="O15" s="46"/>
      <c r="P15" s="46"/>
      <c r="Q15" s="46"/>
      <c r="R15" s="47" t="n"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6979.2</v>
      </c>
      <c r="I16" s="50" t="n">
        <v>96.8951187838163</v>
      </c>
      <c r="J16" s="51" t="n">
        <v>13.0497777777778</v>
      </c>
      <c r="L16" s="52"/>
      <c r="M16" s="53"/>
      <c r="N16" s="53"/>
      <c r="O16" s="53"/>
      <c r="P16" s="53"/>
      <c r="Q16" s="53"/>
      <c r="R16" s="54" t="n"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8148.74</v>
      </c>
      <c r="I17" s="50" t="n">
        <v>88.7099137194574</v>
      </c>
      <c r="J17" s="51" t="n">
        <v>10.5968722222222</v>
      </c>
      <c r="L17" s="52"/>
      <c r="M17" s="53"/>
      <c r="N17" s="53"/>
      <c r="O17" s="53"/>
      <c r="P17" s="53"/>
      <c r="Q17" s="53"/>
      <c r="R17" s="54" t="n"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0496.72</v>
      </c>
      <c r="I18" s="58" t="n">
        <v>74.6237614298949</v>
      </c>
      <c r="J18" s="59" t="n">
        <v>11.2490888888889</v>
      </c>
      <c r="L18" s="60"/>
      <c r="M18" s="61"/>
      <c r="N18" s="61"/>
      <c r="O18" s="61"/>
      <c r="P18" s="61"/>
      <c r="Q18" s="61"/>
      <c r="R18" s="62" t="n"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625.82</v>
      </c>
      <c r="I19" s="43" t="n">
        <v>40.2589218832875</v>
      </c>
      <c r="J19" s="44" t="n">
        <v>5.72939444444444</v>
      </c>
      <c r="L19" s="42"/>
      <c r="M19" s="43"/>
      <c r="N19" s="43"/>
      <c r="O19" s="43"/>
      <c r="P19" s="43"/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6302.62</v>
      </c>
      <c r="I20" s="50" t="n">
        <v>43.3491394818691</v>
      </c>
      <c r="J20" s="51" t="n">
        <v>4.52850555555556</v>
      </c>
      <c r="L20" s="49"/>
      <c r="M20" s="50"/>
      <c r="N20" s="50"/>
      <c r="O20" s="50"/>
      <c r="P20" s="50"/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103.06</v>
      </c>
      <c r="I21" s="50" t="n">
        <v>36.9292964900973</v>
      </c>
      <c r="J21" s="51" t="n">
        <v>4.75085</v>
      </c>
      <c r="L21" s="49"/>
      <c r="M21" s="50"/>
      <c r="N21" s="50"/>
      <c r="O21" s="50"/>
      <c r="P21" s="50"/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946.49</v>
      </c>
      <c r="I22" s="58" t="n">
        <v>31.9246893234661</v>
      </c>
      <c r="J22" s="59" t="n">
        <v>4.42958055555556</v>
      </c>
      <c r="L22" s="57"/>
      <c r="M22" s="58"/>
      <c r="N22" s="58"/>
      <c r="O22" s="58"/>
      <c r="P22" s="58"/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7513.6</v>
      </c>
      <c r="I23" s="43" t="n">
        <v>40.7550447829324</v>
      </c>
      <c r="J23" s="44" t="n">
        <v>4.86488888888889</v>
      </c>
      <c r="L23" s="42"/>
      <c r="M23" s="43"/>
      <c r="N23" s="43"/>
      <c r="O23" s="43"/>
      <c r="P23" s="43"/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5416.05</v>
      </c>
      <c r="I24" s="50" t="n">
        <v>37.1893952662997</v>
      </c>
      <c r="J24" s="51" t="n">
        <v>4.28223611111111</v>
      </c>
      <c r="L24" s="49"/>
      <c r="M24" s="50"/>
      <c r="N24" s="50"/>
      <c r="O24" s="50"/>
      <c r="P24" s="50"/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072.74</v>
      </c>
      <c r="I25" s="50" t="n">
        <v>31.8839590989844</v>
      </c>
      <c r="J25" s="51" t="n">
        <v>4.46465</v>
      </c>
      <c r="L25" s="49"/>
      <c r="M25" s="50"/>
      <c r="N25" s="50"/>
      <c r="O25" s="50"/>
      <c r="P25" s="50"/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151.52</v>
      </c>
      <c r="I26" s="58" t="n">
        <v>27.4380016605317</v>
      </c>
      <c r="J26" s="59" t="n">
        <v>4.20875555555556</v>
      </c>
      <c r="L26" s="57"/>
      <c r="M26" s="58"/>
      <c r="N26" s="58"/>
      <c r="O26" s="58"/>
      <c r="P26" s="58"/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4498.43</v>
      </c>
      <c r="I27" s="43" t="n">
        <v>83.2457176535422</v>
      </c>
      <c r="J27" s="44" t="n">
        <v>12.360675</v>
      </c>
      <c r="L27" s="42"/>
      <c r="M27" s="43"/>
      <c r="N27" s="43"/>
      <c r="O27" s="43"/>
      <c r="P27" s="43"/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6735.28</v>
      </c>
      <c r="I28" s="50" t="n">
        <v>78.1470369639113</v>
      </c>
      <c r="J28" s="51" t="n">
        <v>10.2042444444444</v>
      </c>
      <c r="L28" s="49"/>
      <c r="M28" s="50"/>
      <c r="N28" s="50"/>
      <c r="O28" s="50"/>
      <c r="P28" s="50"/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2838.12</v>
      </c>
      <c r="I29" s="50" t="n">
        <v>58.4920039899736</v>
      </c>
      <c r="J29" s="51" t="n">
        <v>9.1217</v>
      </c>
      <c r="L29" s="49"/>
      <c r="M29" s="50"/>
      <c r="N29" s="50"/>
      <c r="O29" s="50"/>
      <c r="P29" s="50"/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7611.53</v>
      </c>
      <c r="I30" s="58" t="n">
        <v>51.2313027112809</v>
      </c>
      <c r="J30" s="59" t="n">
        <v>7.66986944444444</v>
      </c>
      <c r="L30" s="57"/>
      <c r="M30" s="58"/>
      <c r="N30" s="58"/>
      <c r="O30" s="58"/>
      <c r="P30" s="58"/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241.78</v>
      </c>
      <c r="I31" s="43" t="n">
        <v>92.3892482612294</v>
      </c>
      <c r="J31" s="44" t="n">
        <v>14.2338277777778</v>
      </c>
      <c r="L31" s="42"/>
      <c r="M31" s="43"/>
      <c r="N31" s="43"/>
      <c r="O31" s="43"/>
      <c r="P31" s="43"/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3144.38</v>
      </c>
      <c r="I32" s="50" t="n">
        <v>91.7906949805683</v>
      </c>
      <c r="J32" s="51" t="n">
        <v>11.98455</v>
      </c>
      <c r="L32" s="49"/>
      <c r="M32" s="50"/>
      <c r="N32" s="50"/>
      <c r="O32" s="50"/>
      <c r="P32" s="50"/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138.82</v>
      </c>
      <c r="I33" s="50" t="n">
        <v>73.2597665251846</v>
      </c>
      <c r="J33" s="51" t="n">
        <v>11.1496722222222</v>
      </c>
      <c r="L33" s="49"/>
      <c r="M33" s="50"/>
      <c r="N33" s="50"/>
      <c r="O33" s="50"/>
      <c r="P33" s="50"/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7180.09</v>
      </c>
      <c r="I34" s="58" t="n">
        <v>69.2103307724977</v>
      </c>
      <c r="J34" s="59" t="n">
        <v>10.3278027777778</v>
      </c>
      <c r="L34" s="57"/>
      <c r="M34" s="58"/>
      <c r="N34" s="58"/>
      <c r="O34" s="58"/>
      <c r="P34" s="58"/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1099.11</v>
      </c>
      <c r="I35" s="43" t="n">
        <v>143.869567304489</v>
      </c>
      <c r="J35" s="44" t="n">
        <v>16.971975</v>
      </c>
      <c r="L35" s="42"/>
      <c r="M35" s="43"/>
      <c r="N35" s="43"/>
      <c r="O35" s="43"/>
      <c r="P35" s="43"/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6778.74</v>
      </c>
      <c r="I36" s="50" t="n">
        <v>90.1947854139785</v>
      </c>
      <c r="J36" s="51" t="n">
        <v>12.9940944444444</v>
      </c>
      <c r="L36" s="49"/>
      <c r="M36" s="50"/>
      <c r="N36" s="50"/>
      <c r="O36" s="50"/>
      <c r="P36" s="50"/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1379.8</v>
      </c>
      <c r="I37" s="50" t="n">
        <v>74.121130735809</v>
      </c>
      <c r="J37" s="51" t="n">
        <v>11.4943888888889</v>
      </c>
      <c r="L37" s="49"/>
      <c r="M37" s="50"/>
      <c r="N37" s="50"/>
      <c r="O37" s="50"/>
      <c r="P37" s="50"/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4188.63</v>
      </c>
      <c r="I38" s="58" t="n">
        <v>68.0912495160863</v>
      </c>
      <c r="J38" s="59" t="n">
        <v>9.49684166666667</v>
      </c>
      <c r="L38" s="57"/>
      <c r="M38" s="58"/>
      <c r="N38" s="58"/>
      <c r="O38" s="58"/>
      <c r="P38" s="58"/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068.15</v>
      </c>
      <c r="I39" s="43" t="n">
        <v>21.5683386703615</v>
      </c>
      <c r="J39" s="44" t="n">
        <v>2.51893055555556</v>
      </c>
      <c r="L39" s="42"/>
      <c r="M39" s="43"/>
      <c r="N39" s="43"/>
      <c r="O39" s="43"/>
      <c r="P39" s="43"/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904.87</v>
      </c>
      <c r="I40" s="50" t="n">
        <v>14.0811737544698</v>
      </c>
      <c r="J40" s="51" t="n">
        <v>2.19579722222222</v>
      </c>
      <c r="L40" s="49"/>
      <c r="M40" s="50"/>
      <c r="N40" s="50"/>
      <c r="O40" s="50"/>
      <c r="P40" s="50"/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161.6</v>
      </c>
      <c r="I41" s="50" t="n">
        <v>13.0124054191815</v>
      </c>
      <c r="J41" s="51" t="n">
        <v>1.98933333333333</v>
      </c>
      <c r="L41" s="49"/>
      <c r="M41" s="50"/>
      <c r="N41" s="50"/>
      <c r="O41" s="50"/>
      <c r="P41" s="50"/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575.57</v>
      </c>
      <c r="I42" s="58" t="n">
        <v>10.3292972182168</v>
      </c>
      <c r="J42" s="59" t="n">
        <v>1.82654722222222</v>
      </c>
      <c r="L42" s="57"/>
      <c r="M42" s="58"/>
      <c r="N42" s="58"/>
      <c r="O42" s="58"/>
      <c r="P42" s="58"/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353.13</v>
      </c>
      <c r="I43" s="43" t="n">
        <v>22.1219750664453</v>
      </c>
      <c r="J43" s="44" t="n">
        <v>2.87586944444444</v>
      </c>
      <c r="L43" s="42"/>
      <c r="M43" s="43"/>
      <c r="N43" s="43"/>
      <c r="O43" s="43"/>
      <c r="P43" s="43"/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281.9</v>
      </c>
      <c r="I44" s="50" t="n">
        <v>15.2894480748162</v>
      </c>
      <c r="J44" s="51" t="n">
        <v>2.57830555555556</v>
      </c>
      <c r="L44" s="49"/>
      <c r="M44" s="50"/>
      <c r="N44" s="50"/>
      <c r="O44" s="50"/>
      <c r="P44" s="50"/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519</v>
      </c>
      <c r="I45" s="50" t="n">
        <v>15.9167899516101</v>
      </c>
      <c r="J45" s="51" t="n">
        <v>2.36638888888889</v>
      </c>
      <c r="L45" s="49"/>
      <c r="M45" s="50"/>
      <c r="N45" s="50"/>
      <c r="O45" s="50"/>
      <c r="P45" s="50"/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010.55</v>
      </c>
      <c r="I46" s="58" t="n">
        <v>11.4203939711438</v>
      </c>
      <c r="J46" s="59" t="n">
        <v>1.947375</v>
      </c>
      <c r="L46" s="57"/>
      <c r="M46" s="58"/>
      <c r="N46" s="58"/>
      <c r="O46" s="58"/>
      <c r="P46" s="58"/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004.27</v>
      </c>
      <c r="I47" s="43" t="n">
        <v>22.7149198634479</v>
      </c>
      <c r="J47" s="44" t="n">
        <v>2.77896388888889</v>
      </c>
      <c r="L47" s="42"/>
      <c r="M47" s="43"/>
      <c r="N47" s="43"/>
      <c r="O47" s="43"/>
      <c r="P47" s="43"/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542.14</v>
      </c>
      <c r="I48" s="50" t="n">
        <v>14.7884960292443</v>
      </c>
      <c r="J48" s="51" t="n">
        <v>2.37281666666667</v>
      </c>
      <c r="L48" s="49"/>
      <c r="M48" s="50"/>
      <c r="N48" s="50"/>
      <c r="O48" s="50"/>
      <c r="P48" s="50"/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651.48</v>
      </c>
      <c r="I49" s="50" t="n">
        <v>14.0347244341557</v>
      </c>
      <c r="J49" s="51" t="n">
        <v>1.84763333333333</v>
      </c>
      <c r="L49" s="49"/>
      <c r="M49" s="50"/>
      <c r="N49" s="50"/>
      <c r="O49" s="50"/>
      <c r="P49" s="50"/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923.63</v>
      </c>
      <c r="I50" s="58" t="n">
        <v>14.1120079085852</v>
      </c>
      <c r="J50" s="59" t="n">
        <v>1.92323055555556</v>
      </c>
      <c r="L50" s="57"/>
      <c r="M50" s="58"/>
      <c r="N50" s="58"/>
      <c r="O50" s="58"/>
      <c r="P50" s="58"/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24.16</v>
      </c>
      <c r="I51" s="43" t="n">
        <v>14.627620973747</v>
      </c>
      <c r="J51" s="44" t="n">
        <v>1.95115555555556</v>
      </c>
      <c r="L51" s="42"/>
      <c r="M51" s="43"/>
      <c r="N51" s="43"/>
      <c r="O51" s="43"/>
      <c r="P51" s="43"/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76.39</v>
      </c>
      <c r="I52" s="50" t="n">
        <v>11.46196676315</v>
      </c>
      <c r="J52" s="51" t="n">
        <v>1.66010833333333</v>
      </c>
      <c r="L52" s="49"/>
      <c r="M52" s="50"/>
      <c r="N52" s="50"/>
      <c r="O52" s="50"/>
      <c r="P52" s="50"/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298.08</v>
      </c>
      <c r="I53" s="50" t="n">
        <v>9.23744393268161</v>
      </c>
      <c r="J53" s="51" t="n">
        <v>1.47168888888889</v>
      </c>
      <c r="L53" s="49"/>
      <c r="M53" s="50"/>
      <c r="N53" s="50"/>
      <c r="O53" s="50"/>
      <c r="P53" s="50"/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760.9</v>
      </c>
      <c r="I54" s="58" t="n">
        <v>8.3656845361732</v>
      </c>
      <c r="J54" s="59" t="n">
        <v>1.32247222222222</v>
      </c>
      <c r="L54" s="57"/>
      <c r="M54" s="58"/>
      <c r="N54" s="58"/>
      <c r="O54" s="58"/>
      <c r="P54" s="58"/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23.35</v>
      </c>
      <c r="I55" s="43" t="n">
        <v>4.70959966754383</v>
      </c>
      <c r="J55" s="44" t="n">
        <v>0.673152777777778</v>
      </c>
      <c r="L55" s="42"/>
      <c r="M55" s="43"/>
      <c r="N55" s="43"/>
      <c r="O55" s="43"/>
      <c r="P55" s="43"/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54.41</v>
      </c>
      <c r="I56" s="50" t="n">
        <v>3.77922870682402</v>
      </c>
      <c r="J56" s="51" t="n">
        <v>0.598447222222222</v>
      </c>
      <c r="L56" s="49"/>
      <c r="M56" s="50"/>
      <c r="N56" s="50"/>
      <c r="O56" s="50"/>
      <c r="P56" s="50"/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09.06</v>
      </c>
      <c r="I57" s="50" t="n">
        <v>3.14614989906708</v>
      </c>
      <c r="J57" s="51" t="n">
        <v>0.474738888888889</v>
      </c>
      <c r="L57" s="49"/>
      <c r="M57" s="50"/>
      <c r="N57" s="50"/>
      <c r="O57" s="50"/>
      <c r="P57" s="50"/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86.34</v>
      </c>
      <c r="I58" s="58" t="n">
        <v>2.74585730836346</v>
      </c>
      <c r="J58" s="59" t="n">
        <v>0.496205555555556</v>
      </c>
      <c r="L58" s="57"/>
      <c r="M58" s="58"/>
      <c r="N58" s="58"/>
      <c r="O58" s="58"/>
      <c r="P58" s="58"/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711.66</v>
      </c>
      <c r="I59" s="43" t="n">
        <v>5.55497903259327</v>
      </c>
      <c r="J59" s="44" t="n">
        <v>0.753238888888889</v>
      </c>
      <c r="L59" s="42"/>
      <c r="M59" s="43"/>
      <c r="N59" s="43"/>
      <c r="O59" s="43"/>
      <c r="P59" s="43"/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06.61</v>
      </c>
      <c r="I60" s="50" t="n">
        <v>4.37307446717993</v>
      </c>
      <c r="J60" s="51" t="n">
        <v>0.640725</v>
      </c>
      <c r="L60" s="49"/>
      <c r="M60" s="50"/>
      <c r="N60" s="50"/>
      <c r="O60" s="50"/>
      <c r="P60" s="50"/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039.51</v>
      </c>
      <c r="I61" s="50" t="n">
        <v>4.16818061981907</v>
      </c>
      <c r="J61" s="51" t="n">
        <v>0.566530555555556</v>
      </c>
      <c r="L61" s="49"/>
      <c r="M61" s="50"/>
      <c r="N61" s="50"/>
      <c r="O61" s="50"/>
      <c r="P61" s="50"/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00.05</v>
      </c>
      <c r="I62" s="58" t="n">
        <v>3.28445383923293</v>
      </c>
      <c r="J62" s="59" t="n">
        <v>0.527791666666667</v>
      </c>
      <c r="L62" s="57"/>
      <c r="M62" s="58"/>
      <c r="N62" s="58"/>
      <c r="O62" s="58"/>
      <c r="P62" s="58"/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69.41</v>
      </c>
      <c r="I63" s="43" t="n">
        <v>4.62297121051556</v>
      </c>
      <c r="J63" s="44" t="n">
        <v>0.630391666666667</v>
      </c>
      <c r="L63" s="42"/>
      <c r="M63" s="43"/>
      <c r="N63" s="43"/>
      <c r="O63" s="43"/>
      <c r="P63" s="43"/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15.9</v>
      </c>
      <c r="I64" s="50" t="n">
        <v>3.71445000505931</v>
      </c>
      <c r="J64" s="51" t="n">
        <v>0.476638888888889</v>
      </c>
      <c r="L64" s="49"/>
      <c r="M64" s="50"/>
      <c r="N64" s="50"/>
      <c r="O64" s="50"/>
      <c r="P64" s="50"/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42.08</v>
      </c>
      <c r="I65" s="50" t="n">
        <v>2.91307868203824</v>
      </c>
      <c r="J65" s="51" t="n">
        <v>0.483911111111111</v>
      </c>
      <c r="L65" s="49"/>
      <c r="M65" s="50"/>
      <c r="N65" s="50"/>
      <c r="O65" s="50"/>
      <c r="P65" s="50"/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589.31</v>
      </c>
      <c r="I66" s="58" t="n">
        <v>2.3809170075057</v>
      </c>
      <c r="J66" s="59" t="n">
        <v>0.441475</v>
      </c>
      <c r="L66" s="57"/>
      <c r="M66" s="58"/>
      <c r="N66" s="58"/>
      <c r="O66" s="58"/>
      <c r="P66" s="58"/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63.14</v>
      </c>
      <c r="I67" s="43" t="n">
        <v>3.34735853062868</v>
      </c>
      <c r="J67" s="44" t="n">
        <v>0.406427777777778</v>
      </c>
      <c r="L67" s="42"/>
      <c r="M67" s="43"/>
      <c r="N67" s="43"/>
      <c r="O67" s="43"/>
      <c r="P67" s="43"/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50.04</v>
      </c>
      <c r="I68" s="50" t="n">
        <v>2.67238966614607</v>
      </c>
      <c r="J68" s="51" t="n">
        <v>0.402788888888889</v>
      </c>
      <c r="L68" s="49"/>
      <c r="M68" s="50"/>
      <c r="N68" s="50"/>
      <c r="O68" s="50"/>
      <c r="P68" s="50"/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62.57</v>
      </c>
      <c r="I69" s="50" t="n">
        <v>2.17583788332662</v>
      </c>
      <c r="J69" s="51" t="n">
        <v>0.350713888888889</v>
      </c>
      <c r="L69" s="49"/>
      <c r="M69" s="50"/>
      <c r="N69" s="50"/>
      <c r="O69" s="50"/>
      <c r="P69" s="50"/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49.34</v>
      </c>
      <c r="I70" s="58" t="n">
        <v>1.80269980285944</v>
      </c>
      <c r="J70" s="59" t="n">
        <v>0.319261111111111</v>
      </c>
      <c r="L70" s="57"/>
      <c r="M70" s="58"/>
      <c r="N70" s="58"/>
      <c r="O70" s="58"/>
      <c r="P70" s="58"/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169457599891</v>
      </c>
      <c r="J89" s="70" t="n">
        <f aca="false">GEOMEAN(J3:J82)</f>
        <v>3.1618967787759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0463165544122</v>
      </c>
      <c r="J91" s="70" t="n">
        <f aca="false">SUM(J3:J82)</f>
        <v>392.77436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007.9536</v>
      </c>
      <c r="I3" s="43" t="n">
        <v>40.4502850219055</v>
      </c>
      <c r="J3" s="44" t="n">
        <v>5.00220933333333</v>
      </c>
      <c r="L3" s="45" t="n">
        <v>13686.0064</v>
      </c>
      <c r="M3" s="46" t="n">
        <v>41.6231</v>
      </c>
      <c r="N3" s="46" t="n">
        <v>41.5958</v>
      </c>
      <c r="O3" s="46" t="n">
        <v>44.2707</v>
      </c>
      <c r="P3" s="46" t="n">
        <v>17309.83</v>
      </c>
      <c r="Q3" s="46" t="n">
        <v>40.821679937176</v>
      </c>
      <c r="R3" s="47" t="n">
        <v>4.8082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5840.6885</v>
      </c>
      <c r="I4" s="50" t="n">
        <v>44.0627126433977</v>
      </c>
      <c r="J4" s="51" t="n">
        <v>4.40019125</v>
      </c>
      <c r="L4" s="52" t="n">
        <v>5589.712</v>
      </c>
      <c r="M4" s="53" t="n">
        <v>39.1503</v>
      </c>
      <c r="N4" s="53" t="n">
        <v>39.9655</v>
      </c>
      <c r="O4" s="53" t="n">
        <v>42.4228</v>
      </c>
      <c r="P4" s="53" t="n">
        <v>15203.96</v>
      </c>
      <c r="Q4" s="53" t="n">
        <v>43.612641360823</v>
      </c>
      <c r="R4" s="54" t="n">
        <v>4.2233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4578.9826</v>
      </c>
      <c r="I5" s="50" t="n">
        <v>25.3225836523055</v>
      </c>
      <c r="J5" s="51" t="n">
        <v>4.04971738888889</v>
      </c>
      <c r="L5" s="52" t="n">
        <v>2702.5312</v>
      </c>
      <c r="M5" s="53" t="n">
        <v>36.6087</v>
      </c>
      <c r="N5" s="53" t="n">
        <v>38.7545</v>
      </c>
      <c r="O5" s="53" t="n">
        <v>40.994</v>
      </c>
      <c r="P5" s="53" t="n">
        <v>13920.95</v>
      </c>
      <c r="Q5" s="53" t="n">
        <v>25.1741056103108</v>
      </c>
      <c r="R5" s="54" t="n">
        <v>3.8669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2176.2368</v>
      </c>
      <c r="I6" s="58" t="n">
        <v>25.4693821693889</v>
      </c>
      <c r="J6" s="59" t="n">
        <v>3.382288</v>
      </c>
      <c r="L6" s="60" t="n">
        <v>1420.9056</v>
      </c>
      <c r="M6" s="61" t="n">
        <v>33.9477</v>
      </c>
      <c r="N6" s="61" t="n">
        <v>37.829</v>
      </c>
      <c r="O6" s="61" t="n">
        <v>39.977</v>
      </c>
      <c r="P6" s="61" t="n">
        <v>13125.18</v>
      </c>
      <c r="Q6" s="61" t="n">
        <v>26.6848528594051</v>
      </c>
      <c r="R6" s="62" t="n">
        <v>3.6458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5208.7017</v>
      </c>
      <c r="I7" s="43" t="n">
        <v>53.6133146257384</v>
      </c>
      <c r="J7" s="44" t="n">
        <v>7.00241713888889</v>
      </c>
      <c r="L7" s="45" t="n">
        <v>34398.2912</v>
      </c>
      <c r="M7" s="46" t="n">
        <v>40.1538</v>
      </c>
      <c r="N7" s="46" t="n">
        <v>45.2006</v>
      </c>
      <c r="O7" s="46" t="n">
        <v>44.7984</v>
      </c>
      <c r="P7" s="46" t="n">
        <v>24642.65</v>
      </c>
      <c r="Q7" s="46" t="n">
        <v>54.9541710716005</v>
      </c>
      <c r="R7" s="47" t="n">
        <v>6.8451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2242.1199</v>
      </c>
      <c r="I8" s="50" t="n">
        <v>45.1797279349827</v>
      </c>
      <c r="J8" s="51" t="n">
        <v>6.17836663888889</v>
      </c>
      <c r="L8" s="52" t="n">
        <v>16719.6608</v>
      </c>
      <c r="M8" s="53" t="n">
        <v>37.1999</v>
      </c>
      <c r="N8" s="53" t="n">
        <v>43.441</v>
      </c>
      <c r="O8" s="53" t="n">
        <v>43.5416</v>
      </c>
      <c r="P8" s="53" t="n">
        <v>21584.63</v>
      </c>
      <c r="Q8" s="53" t="n">
        <v>46.6196376862847</v>
      </c>
      <c r="R8" s="54" t="n">
        <v>5.9957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0021.9838</v>
      </c>
      <c r="I9" s="50" t="n">
        <v>39.4673580295561</v>
      </c>
      <c r="J9" s="51" t="n">
        <v>5.56166216666667</v>
      </c>
      <c r="L9" s="52" t="n">
        <v>8829.2656</v>
      </c>
      <c r="M9" s="53" t="n">
        <v>34.2432</v>
      </c>
      <c r="N9" s="53" t="n">
        <v>41.9761</v>
      </c>
      <c r="O9" s="53" t="n">
        <v>42.3959</v>
      </c>
      <c r="P9" s="53" t="n">
        <v>19289.99</v>
      </c>
      <c r="Q9" s="53" t="n">
        <v>39.5412747992273</v>
      </c>
      <c r="R9" s="54" t="n">
        <v>5.3583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6347.9862</v>
      </c>
      <c r="I10" s="58" t="n">
        <v>36.5261691873641</v>
      </c>
      <c r="J10" s="59" t="n">
        <v>4.54110727777778</v>
      </c>
      <c r="L10" s="60" t="n">
        <v>4978.8608</v>
      </c>
      <c r="M10" s="61" t="n">
        <v>31.4996</v>
      </c>
      <c r="N10" s="61" t="n">
        <v>40.8573</v>
      </c>
      <c r="O10" s="61" t="n">
        <v>41.492</v>
      </c>
      <c r="P10" s="61" t="n">
        <v>17912.76</v>
      </c>
      <c r="Q10" s="61" t="n">
        <v>36.3845730391559</v>
      </c>
      <c r="R10" s="62" t="n">
        <v>4.9757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8352.8209</v>
      </c>
      <c r="I11" s="43" t="n">
        <v>94.2624575888081</v>
      </c>
      <c r="J11" s="44" t="n">
        <v>18.9868946944444</v>
      </c>
      <c r="L11" s="45" t="n">
        <v>235961.8816</v>
      </c>
      <c r="M11" s="46" t="n">
        <v>38.9223</v>
      </c>
      <c r="N11" s="46" t="n">
        <v>39.6963</v>
      </c>
      <c r="O11" s="46" t="n">
        <v>37.9931</v>
      </c>
      <c r="P11" s="46" t="n">
        <v>67061.46</v>
      </c>
      <c r="Q11" s="46" t="n">
        <v>95.0082230528793</v>
      </c>
      <c r="R11" s="47" t="n">
        <v>18.6281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0242.8463</v>
      </c>
      <c r="I12" s="50" t="n">
        <v>113.877067718106</v>
      </c>
      <c r="J12" s="51" t="n">
        <v>16.7341239722222</v>
      </c>
      <c r="L12" s="52" t="n">
        <v>110688.992</v>
      </c>
      <c r="M12" s="53" t="n">
        <v>33.3019</v>
      </c>
      <c r="N12" s="53" t="n">
        <v>38.2751</v>
      </c>
      <c r="O12" s="53" t="n">
        <v>36.6019</v>
      </c>
      <c r="P12" s="53" t="n">
        <v>57044.05</v>
      </c>
      <c r="Q12" s="53" t="n">
        <v>113.990132044171</v>
      </c>
      <c r="R12" s="54" t="n">
        <v>15.84556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4174.1937</v>
      </c>
      <c r="I13" s="50" t="n">
        <v>85.2429253783686</v>
      </c>
      <c r="J13" s="51" t="n">
        <v>12.2706093611111</v>
      </c>
      <c r="L13" s="52" t="n">
        <v>28345.1856</v>
      </c>
      <c r="M13" s="53" t="n">
        <v>29.3413</v>
      </c>
      <c r="N13" s="53" t="n">
        <v>37.2369</v>
      </c>
      <c r="O13" s="53" t="n">
        <v>35.565</v>
      </c>
      <c r="P13" s="53" t="n">
        <v>40357.28</v>
      </c>
      <c r="Q13" s="53" t="n">
        <v>84.317708459703</v>
      </c>
      <c r="R13" s="54" t="n">
        <v>11.2103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4748.441</v>
      </c>
      <c r="I14" s="58" t="n">
        <v>62.6347121717228</v>
      </c>
      <c r="J14" s="59" t="n">
        <v>9.65234472222222</v>
      </c>
      <c r="L14" s="60" t="n">
        <v>7261.8432</v>
      </c>
      <c r="M14" s="61" t="n">
        <v>27.9375</v>
      </c>
      <c r="N14" s="61" t="n">
        <v>36.4957</v>
      </c>
      <c r="O14" s="61" t="n">
        <v>34.7967</v>
      </c>
      <c r="P14" s="61" t="n">
        <v>32646.14</v>
      </c>
      <c r="Q14" s="61" t="n">
        <v>60.9904828977237</v>
      </c>
      <c r="R14" s="62" t="n">
        <v>9.0683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4893.121</v>
      </c>
      <c r="I15" s="43" t="n">
        <v>79.599259518185</v>
      </c>
      <c r="J15" s="44" t="n">
        <v>12.4703113888889</v>
      </c>
      <c r="L15" s="45" t="n">
        <v>23824.5872</v>
      </c>
      <c r="M15" s="46" t="n">
        <v>41.2919</v>
      </c>
      <c r="N15" s="46" t="n">
        <v>46.4018</v>
      </c>
      <c r="O15" s="46" t="n">
        <v>45.9936</v>
      </c>
      <c r="P15" s="46" t="n">
        <v>43207.75</v>
      </c>
      <c r="Q15" s="46" t="n">
        <v>78.1086291795081</v>
      </c>
      <c r="R15" s="47" t="n">
        <v>12.0021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6965.2192</v>
      </c>
      <c r="I16" s="50" t="n">
        <v>66.0060745525222</v>
      </c>
      <c r="J16" s="51" t="n">
        <v>10.2681164444444</v>
      </c>
      <c r="L16" s="52" t="n">
        <v>6372.4688</v>
      </c>
      <c r="M16" s="53" t="n">
        <v>39.9888</v>
      </c>
      <c r="N16" s="53" t="n">
        <v>45.7963</v>
      </c>
      <c r="O16" s="53" t="n">
        <v>45.5299</v>
      </c>
      <c r="P16" s="53" t="n">
        <v>35335.63</v>
      </c>
      <c r="Q16" s="53" t="n">
        <v>67.7787577094716</v>
      </c>
      <c r="R16" s="54" t="n">
        <v>9.81545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556.1721</v>
      </c>
      <c r="I17" s="50" t="n">
        <v>58.3704852876511</v>
      </c>
      <c r="J17" s="51" t="n">
        <v>8.21004780555556</v>
      </c>
      <c r="L17" s="52" t="n">
        <v>2706.4176</v>
      </c>
      <c r="M17" s="53" t="n">
        <v>38.7133</v>
      </c>
      <c r="N17" s="53" t="n">
        <v>45.2642</v>
      </c>
      <c r="O17" s="53" t="n">
        <v>45.1215</v>
      </c>
      <c r="P17" s="53" t="n">
        <v>31797.26</v>
      </c>
      <c r="Q17" s="53" t="n">
        <v>57.2838078453182</v>
      </c>
      <c r="R17" s="54" t="n">
        <v>8.8325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017.5128</v>
      </c>
      <c r="I18" s="58" t="n">
        <v>55.4562458896695</v>
      </c>
      <c r="J18" s="59" t="n">
        <v>8.89375355555556</v>
      </c>
      <c r="L18" s="60" t="n">
        <v>1343.5808</v>
      </c>
      <c r="M18" s="61" t="n">
        <v>37.0381</v>
      </c>
      <c r="N18" s="61" t="n">
        <v>44.8771</v>
      </c>
      <c r="O18" s="61" t="n">
        <v>44.8235</v>
      </c>
      <c r="P18" s="61" t="n">
        <v>29943.76</v>
      </c>
      <c r="Q18" s="61" t="n">
        <v>57.9537752876255</v>
      </c>
      <c r="R18" s="62" t="n">
        <v>8.3177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322.217</v>
      </c>
      <c r="I19" s="43" t="n">
        <v>31.371289970893</v>
      </c>
      <c r="J19" s="44" t="n">
        <v>3.97839361111111</v>
      </c>
      <c r="L19" s="42" t="n">
        <v>5070.6312</v>
      </c>
      <c r="M19" s="43" t="n">
        <v>41.5719</v>
      </c>
      <c r="N19" s="43" t="n">
        <v>43.5861</v>
      </c>
      <c r="O19" s="43" t="n">
        <v>45.3303</v>
      </c>
      <c r="P19" s="43" t="n">
        <v>15772.67</v>
      </c>
      <c r="Q19" s="43" t="n">
        <v>31.3822972263804</v>
      </c>
      <c r="R19" s="44" t="n">
        <v>4.3812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35.0769</v>
      </c>
      <c r="I20" s="50" t="n">
        <v>32.0746382598324</v>
      </c>
      <c r="J20" s="51" t="n">
        <v>3.53752136111111</v>
      </c>
      <c r="L20" s="49" t="n">
        <v>2338.9776</v>
      </c>
      <c r="M20" s="50" t="n">
        <v>39.7056</v>
      </c>
      <c r="N20" s="50" t="n">
        <v>42.3455</v>
      </c>
      <c r="O20" s="50" t="n">
        <v>43.5458</v>
      </c>
      <c r="P20" s="50" t="n">
        <v>14003.38</v>
      </c>
      <c r="Q20" s="50" t="n">
        <v>31.7363450038753</v>
      </c>
      <c r="R20" s="51" t="n">
        <v>3.8898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659.1748</v>
      </c>
      <c r="I21" s="50" t="n">
        <v>28.98443757864</v>
      </c>
      <c r="J21" s="51" t="n">
        <v>3.23865966666667</v>
      </c>
      <c r="L21" s="49" t="n">
        <v>1158.2768</v>
      </c>
      <c r="M21" s="50" t="n">
        <v>37.4125</v>
      </c>
      <c r="N21" s="50" t="n">
        <v>41.2955</v>
      </c>
      <c r="O21" s="50" t="n">
        <v>42.2695</v>
      </c>
      <c r="P21" s="50" t="n">
        <v>12793.47</v>
      </c>
      <c r="Q21" s="50" t="n">
        <v>28.9576317591919</v>
      </c>
      <c r="R21" s="51" t="n">
        <v>3.5537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860.6316</v>
      </c>
      <c r="I22" s="58" t="n">
        <v>26.1899268679076</v>
      </c>
      <c r="J22" s="59" t="n">
        <v>3.01684211111111</v>
      </c>
      <c r="L22" s="57" t="n">
        <v>597.2456</v>
      </c>
      <c r="M22" s="58" t="n">
        <v>35.055</v>
      </c>
      <c r="N22" s="58" t="n">
        <v>40.4961</v>
      </c>
      <c r="O22" s="58" t="n">
        <v>41.482</v>
      </c>
      <c r="P22" s="58" t="n">
        <v>11757.39</v>
      </c>
      <c r="Q22" s="58" t="n">
        <v>25.5125960644178</v>
      </c>
      <c r="R22" s="59" t="n">
        <v>3.2659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5458.3247</v>
      </c>
      <c r="I23" s="43" t="n">
        <v>30.3968921002839</v>
      </c>
      <c r="J23" s="44" t="n">
        <v>4.29397908333333</v>
      </c>
      <c r="L23" s="42" t="n">
        <v>8052.7072</v>
      </c>
      <c r="M23" s="43" t="n">
        <v>40.0701</v>
      </c>
      <c r="N23" s="43" t="n">
        <v>42.5493</v>
      </c>
      <c r="O23" s="43" t="n">
        <v>43.9003</v>
      </c>
      <c r="P23" s="43" t="n">
        <v>14777.9</v>
      </c>
      <c r="Q23" s="43" t="n">
        <v>29.6815320997138</v>
      </c>
      <c r="R23" s="44" t="n">
        <v>4.1049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3475.4529</v>
      </c>
      <c r="I24" s="50" t="n">
        <v>30.9319215796694</v>
      </c>
      <c r="J24" s="51" t="n">
        <v>3.74318136111111</v>
      </c>
      <c r="L24" s="49" t="n">
        <v>3527.7592</v>
      </c>
      <c r="M24" s="50" t="n">
        <v>37.5736</v>
      </c>
      <c r="N24" s="50" t="n">
        <v>40.8246</v>
      </c>
      <c r="O24" s="50" t="n">
        <v>41.6664</v>
      </c>
      <c r="P24" s="50" t="n">
        <v>12959.89</v>
      </c>
      <c r="Q24" s="50" t="n">
        <v>31.3304741839826</v>
      </c>
      <c r="R24" s="51" t="n">
        <v>3.5999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2341.1652</v>
      </c>
      <c r="I25" s="50" t="n">
        <v>23.7401002904405</v>
      </c>
      <c r="J25" s="51" t="n">
        <v>3.42810144444444</v>
      </c>
      <c r="L25" s="49" t="n">
        <v>1648.6024</v>
      </c>
      <c r="M25" s="50" t="n">
        <v>34.9796</v>
      </c>
      <c r="N25" s="50" t="n">
        <v>39.3837</v>
      </c>
      <c r="O25" s="50" t="n">
        <v>40.1653</v>
      </c>
      <c r="P25" s="50" t="n">
        <v>12792.6</v>
      </c>
      <c r="Q25" s="50" t="n">
        <v>24.566865262882</v>
      </c>
      <c r="R25" s="51" t="n">
        <v>3.553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1632.9759</v>
      </c>
      <c r="I26" s="58" t="n">
        <v>25.2548420846159</v>
      </c>
      <c r="J26" s="59" t="n">
        <v>3.23138219444444</v>
      </c>
      <c r="L26" s="57" t="n">
        <v>780.7936</v>
      </c>
      <c r="M26" s="58" t="n">
        <v>32.4419</v>
      </c>
      <c r="N26" s="58" t="n">
        <v>38.2864</v>
      </c>
      <c r="O26" s="58" t="n">
        <v>39.3112</v>
      </c>
      <c r="P26" s="58" t="n">
        <v>10999.43</v>
      </c>
      <c r="Q26" s="58" t="n">
        <v>24.9697240845782</v>
      </c>
      <c r="R26" s="59" t="n">
        <v>3.0553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4170.4454</v>
      </c>
      <c r="I27" s="43" t="n">
        <v>61.4163848392506</v>
      </c>
      <c r="J27" s="44" t="n">
        <v>9.49179038888889</v>
      </c>
      <c r="L27" s="42" t="n">
        <v>18503.0344</v>
      </c>
      <c r="M27" s="43" t="n">
        <v>38.4515</v>
      </c>
      <c r="N27" s="43" t="n">
        <v>40.1593</v>
      </c>
      <c r="O27" s="43" t="n">
        <v>43.6887</v>
      </c>
      <c r="P27" s="43" t="n">
        <v>32673.42</v>
      </c>
      <c r="Q27" s="43" t="n">
        <v>63.862539208226</v>
      </c>
      <c r="R27" s="44" t="n">
        <v>9.0759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8537.782</v>
      </c>
      <c r="I28" s="50" t="n">
        <v>57.506893911871</v>
      </c>
      <c r="J28" s="51" t="n">
        <v>7.92716166666667</v>
      </c>
      <c r="L28" s="49" t="n">
        <v>6166.6936</v>
      </c>
      <c r="M28" s="50" t="n">
        <v>36.8581</v>
      </c>
      <c r="N28" s="50" t="n">
        <v>39.2374</v>
      </c>
      <c r="O28" s="50" t="n">
        <v>42.0941</v>
      </c>
      <c r="P28" s="50" t="n">
        <v>27067.17</v>
      </c>
      <c r="Q28" s="50" t="n">
        <v>56.7295416087894</v>
      </c>
      <c r="R28" s="51" t="n">
        <v>7.5186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808.0307</v>
      </c>
      <c r="I29" s="50" t="n">
        <v>42.7015948188462</v>
      </c>
      <c r="J29" s="51" t="n">
        <v>6.33556408333333</v>
      </c>
      <c r="L29" s="49" t="n">
        <v>2934.4928</v>
      </c>
      <c r="M29" s="50" t="n">
        <v>34.9606</v>
      </c>
      <c r="N29" s="50" t="n">
        <v>38.4869</v>
      </c>
      <c r="O29" s="50" t="n">
        <v>40.6654</v>
      </c>
      <c r="P29" s="50" t="n">
        <v>24611.45</v>
      </c>
      <c r="Q29" s="50" t="n">
        <v>42.3245631473367</v>
      </c>
      <c r="R29" s="51" t="n">
        <v>6.8365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4262.3836</v>
      </c>
      <c r="I30" s="58" t="n">
        <v>39.6083485521505</v>
      </c>
      <c r="J30" s="59" t="n">
        <v>6.739551</v>
      </c>
      <c r="L30" s="57" t="n">
        <v>1530.0976</v>
      </c>
      <c r="M30" s="58" t="n">
        <v>32.794</v>
      </c>
      <c r="N30" s="58" t="n">
        <v>37.8315</v>
      </c>
      <c r="O30" s="58" t="n">
        <v>39.5579</v>
      </c>
      <c r="P30" s="58" t="n">
        <v>25275.71</v>
      </c>
      <c r="Q30" s="58" t="n">
        <v>39.1151346756054</v>
      </c>
      <c r="R30" s="59" t="n">
        <v>7.0210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9489.723</v>
      </c>
      <c r="I31" s="43" t="n">
        <v>68.2657301293291</v>
      </c>
      <c r="J31" s="44" t="n">
        <v>10.9693675</v>
      </c>
      <c r="L31" s="42" t="n">
        <v>18075.4904</v>
      </c>
      <c r="M31" s="43" t="n">
        <v>39.1408</v>
      </c>
      <c r="N31" s="43" t="n">
        <v>43.9183</v>
      </c>
      <c r="O31" s="43" t="n">
        <v>45.2397</v>
      </c>
      <c r="P31" s="43" t="n">
        <v>38137.18</v>
      </c>
      <c r="Q31" s="43" t="n">
        <v>68.136264918266</v>
      </c>
      <c r="R31" s="44" t="n">
        <v>10.5936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0054.9522</v>
      </c>
      <c r="I32" s="50" t="n">
        <v>67.6730320895077</v>
      </c>
      <c r="J32" s="51" t="n">
        <v>8.34859783333333</v>
      </c>
      <c r="L32" s="49" t="n">
        <v>6510.3088</v>
      </c>
      <c r="M32" s="50" t="n">
        <v>37.4825</v>
      </c>
      <c r="N32" s="50" t="n">
        <v>42.7469</v>
      </c>
      <c r="O32" s="50" t="n">
        <v>43.4002</v>
      </c>
      <c r="P32" s="50" t="n">
        <v>32642.95</v>
      </c>
      <c r="Q32" s="50" t="n">
        <v>70.8352068951439</v>
      </c>
      <c r="R32" s="51" t="n">
        <v>9.0674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1033.9484</v>
      </c>
      <c r="I33" s="50" t="n">
        <v>52.2031118414729</v>
      </c>
      <c r="J33" s="51" t="n">
        <v>8.62054122222222</v>
      </c>
      <c r="L33" s="49" t="n">
        <v>3071.444</v>
      </c>
      <c r="M33" s="50" t="n">
        <v>35.6315</v>
      </c>
      <c r="N33" s="50" t="n">
        <v>41.6274</v>
      </c>
      <c r="O33" s="50" t="n">
        <v>41.6775</v>
      </c>
      <c r="P33" s="50" t="n">
        <v>29688.18</v>
      </c>
      <c r="Q33" s="50" t="n">
        <v>51.7315382878556</v>
      </c>
      <c r="R33" s="51" t="n">
        <v>8.2467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9365.0539</v>
      </c>
      <c r="I34" s="58" t="n">
        <v>58.7827793863952</v>
      </c>
      <c r="J34" s="59" t="n">
        <v>8.15695941666667</v>
      </c>
      <c r="L34" s="57" t="n">
        <v>1634.2856</v>
      </c>
      <c r="M34" s="58" t="n">
        <v>33.6681</v>
      </c>
      <c r="N34" s="58" t="n">
        <v>40.7288</v>
      </c>
      <c r="O34" s="58" t="n">
        <v>40.4048</v>
      </c>
      <c r="P34" s="58" t="n">
        <v>27591.22</v>
      </c>
      <c r="Q34" s="58" t="n">
        <v>61.0458802175627</v>
      </c>
      <c r="R34" s="59" t="n">
        <v>7.6642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7597.4863</v>
      </c>
      <c r="I35" s="43" t="n">
        <v>92.624590743301</v>
      </c>
      <c r="J35" s="44" t="n">
        <v>13.2215239722222</v>
      </c>
      <c r="L35" s="42" t="n">
        <v>40296.2456</v>
      </c>
      <c r="M35" s="43" t="n">
        <v>37.3274</v>
      </c>
      <c r="N35" s="43" t="n">
        <v>42.2432</v>
      </c>
      <c r="O35" s="43" t="n">
        <v>44.3711</v>
      </c>
      <c r="P35" s="43" t="n">
        <v>44904.31</v>
      </c>
      <c r="Q35" s="43" t="n">
        <v>90.1293152048526</v>
      </c>
      <c r="R35" s="44" t="n">
        <v>12.4734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4953.2365</v>
      </c>
      <c r="I36" s="50" t="n">
        <v>60.8520307292353</v>
      </c>
      <c r="J36" s="51" t="n">
        <v>9.70923236111111</v>
      </c>
      <c r="L36" s="49" t="n">
        <v>7547.5992</v>
      </c>
      <c r="M36" s="50" t="n">
        <v>35.2785</v>
      </c>
      <c r="N36" s="50" t="n">
        <v>40.9998</v>
      </c>
      <c r="O36" s="50" t="n">
        <v>43.2685</v>
      </c>
      <c r="P36" s="50" t="n">
        <v>32558.83</v>
      </c>
      <c r="Q36" s="50" t="n">
        <v>61.5815115676545</v>
      </c>
      <c r="R36" s="51" t="n">
        <v>9.0441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1073.8792</v>
      </c>
      <c r="I37" s="50" t="n">
        <v>51.5652388555892</v>
      </c>
      <c r="J37" s="51" t="n">
        <v>8.63163311111111</v>
      </c>
      <c r="L37" s="49" t="n">
        <v>2447.4752</v>
      </c>
      <c r="M37" s="50" t="n">
        <v>33.8534</v>
      </c>
      <c r="N37" s="50" t="n">
        <v>39.8787</v>
      </c>
      <c r="O37" s="50" t="n">
        <v>42.3276</v>
      </c>
      <c r="P37" s="50" t="n">
        <v>29175.72</v>
      </c>
      <c r="Q37" s="50" t="n">
        <v>52.6293835604156</v>
      </c>
      <c r="R37" s="51" t="n">
        <v>8.1043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5972.3373</v>
      </c>
      <c r="I38" s="58" t="n">
        <v>52.1187829982176</v>
      </c>
      <c r="J38" s="59" t="n">
        <v>7.21453813888889</v>
      </c>
      <c r="L38" s="57" t="n">
        <v>1118.2912</v>
      </c>
      <c r="M38" s="58" t="n">
        <v>32.0303</v>
      </c>
      <c r="N38" s="58" t="n">
        <v>39.0182</v>
      </c>
      <c r="O38" s="58" t="n">
        <v>41.592</v>
      </c>
      <c r="P38" s="58" t="n">
        <v>27773.18</v>
      </c>
      <c r="Q38" s="58" t="n">
        <v>53.8920897617856</v>
      </c>
      <c r="R38" s="59" t="n">
        <v>7.7147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081.4653</v>
      </c>
      <c r="I39" s="43" t="n">
        <v>13.5323648422604</v>
      </c>
      <c r="J39" s="44" t="n">
        <v>1.96707369444444</v>
      </c>
      <c r="L39" s="42" t="n">
        <v>3640.0936</v>
      </c>
      <c r="M39" s="43" t="n">
        <v>40.3333</v>
      </c>
      <c r="N39" s="43" t="n">
        <v>43.2663</v>
      </c>
      <c r="O39" s="43" t="n">
        <v>43.8855</v>
      </c>
      <c r="P39" s="43" t="n">
        <v>6862.28</v>
      </c>
      <c r="Q39" s="43" t="n">
        <v>13.3400414332755</v>
      </c>
      <c r="R39" s="44" t="n">
        <v>1.9061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510.7598</v>
      </c>
      <c r="I40" s="50" t="n">
        <v>11.6244699667689</v>
      </c>
      <c r="J40" s="51" t="n">
        <v>1.53076661111111</v>
      </c>
      <c r="L40" s="49" t="n">
        <v>1757.0032</v>
      </c>
      <c r="M40" s="50" t="n">
        <v>37.2319</v>
      </c>
      <c r="N40" s="50" t="n">
        <v>41.0775</v>
      </c>
      <c r="O40" s="50" t="n">
        <v>41.3555</v>
      </c>
      <c r="P40" s="50" t="n">
        <v>6030.19</v>
      </c>
      <c r="Q40" s="50" t="n">
        <v>11.5806763940738</v>
      </c>
      <c r="R40" s="51" t="n">
        <v>1.6750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42.4648</v>
      </c>
      <c r="I41" s="50" t="n">
        <v>10.5166947853866</v>
      </c>
      <c r="J41" s="51" t="n">
        <v>1.37290688888889</v>
      </c>
      <c r="L41" s="49" t="n">
        <v>866.4136</v>
      </c>
      <c r="M41" s="50" t="n">
        <v>34.354</v>
      </c>
      <c r="N41" s="50" t="n">
        <v>39.2164</v>
      </c>
      <c r="O41" s="50" t="n">
        <v>39.2886</v>
      </c>
      <c r="P41" s="50" t="n">
        <v>5413.19</v>
      </c>
      <c r="Q41" s="50" t="n">
        <v>10.4837748459619</v>
      </c>
      <c r="R41" s="51" t="n">
        <v>1.5036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541.9192</v>
      </c>
      <c r="I42" s="58" t="n">
        <v>9.20141801808876</v>
      </c>
      <c r="J42" s="59" t="n">
        <v>1.26164422222222</v>
      </c>
      <c r="L42" s="57" t="n">
        <v>460.1344</v>
      </c>
      <c r="M42" s="58" t="n">
        <v>31.9126</v>
      </c>
      <c r="N42" s="58" t="n">
        <v>37.8063</v>
      </c>
      <c r="O42" s="58" t="n">
        <v>37.6725</v>
      </c>
      <c r="P42" s="58" t="n">
        <v>4993.86</v>
      </c>
      <c r="Q42" s="58" t="n">
        <v>8.94554603953466</v>
      </c>
      <c r="R42" s="59" t="n">
        <v>1.3871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122.9249</v>
      </c>
      <c r="I43" s="43" t="n">
        <v>13.5829926198387</v>
      </c>
      <c r="J43" s="44" t="n">
        <v>1.97859025</v>
      </c>
      <c r="L43" s="42" t="n">
        <v>3828.8704</v>
      </c>
      <c r="M43" s="43" t="n">
        <v>40.2136</v>
      </c>
      <c r="N43" s="43" t="n">
        <v>43.7152</v>
      </c>
      <c r="O43" s="43" t="n">
        <v>45.2599</v>
      </c>
      <c r="P43" s="43" t="n">
        <v>7841.37</v>
      </c>
      <c r="Q43" s="43" t="n">
        <v>14.0656708357802</v>
      </c>
      <c r="R43" s="44" t="n">
        <v>2.1781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187.4803</v>
      </c>
      <c r="I44" s="50" t="n">
        <v>14.2253449596241</v>
      </c>
      <c r="J44" s="51" t="n">
        <v>1.99652230555556</v>
      </c>
      <c r="L44" s="49" t="n">
        <v>1801.0392</v>
      </c>
      <c r="M44" s="50" t="n">
        <v>37.7173</v>
      </c>
      <c r="N44" s="50" t="n">
        <v>41.9078</v>
      </c>
      <c r="O44" s="50" t="n">
        <v>43.0911</v>
      </c>
      <c r="P44" s="50" t="n">
        <v>6875.03</v>
      </c>
      <c r="Q44" s="50" t="n">
        <v>14.2587233580035</v>
      </c>
      <c r="R44" s="51" t="n">
        <v>1.9097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93.0873</v>
      </c>
      <c r="I45" s="50" t="n">
        <v>12.3527898181531</v>
      </c>
      <c r="J45" s="51" t="n">
        <v>1.60919091666667</v>
      </c>
      <c r="L45" s="49" t="n">
        <v>910.5176</v>
      </c>
      <c r="M45" s="50" t="n">
        <v>34.984</v>
      </c>
      <c r="N45" s="50" t="n">
        <v>40.3464</v>
      </c>
      <c r="O45" s="50" t="n">
        <v>41.3027</v>
      </c>
      <c r="P45" s="50" t="n">
        <v>6312.24</v>
      </c>
      <c r="Q45" s="50" t="n">
        <v>12.5558059159201</v>
      </c>
      <c r="R45" s="51" t="n">
        <v>1.753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6195.8624</v>
      </c>
      <c r="I46" s="58" t="n">
        <v>9.23927322017232</v>
      </c>
      <c r="J46" s="59" t="n">
        <v>1.72107288888889</v>
      </c>
      <c r="L46" s="57" t="n">
        <v>485.788</v>
      </c>
      <c r="M46" s="58" t="n">
        <v>32.2391</v>
      </c>
      <c r="N46" s="58" t="n">
        <v>39.1125</v>
      </c>
      <c r="O46" s="58" t="n">
        <v>39.959</v>
      </c>
      <c r="P46" s="58" t="n">
        <v>5904.68</v>
      </c>
      <c r="Q46" s="58" t="n">
        <v>9.52714749771427</v>
      </c>
      <c r="R46" s="59" t="n">
        <v>1.6401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709.7384</v>
      </c>
      <c r="I47" s="43" t="n">
        <v>15.815942073974</v>
      </c>
      <c r="J47" s="44" t="n">
        <v>2.141594</v>
      </c>
      <c r="L47" s="42" t="n">
        <v>7191.2104</v>
      </c>
      <c r="M47" s="43" t="n">
        <v>38.2355</v>
      </c>
      <c r="N47" s="43" t="n">
        <v>41.5564</v>
      </c>
      <c r="O47" s="43" t="n">
        <v>42.5874</v>
      </c>
      <c r="P47" s="43" t="n">
        <v>7443.27</v>
      </c>
      <c r="Q47" s="43" t="n">
        <v>16.0834904115866</v>
      </c>
      <c r="R47" s="44" t="n">
        <v>2.067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551.4904</v>
      </c>
      <c r="I48" s="50" t="n">
        <v>11.7719992145148</v>
      </c>
      <c r="J48" s="51" t="n">
        <v>1.81985844444444</v>
      </c>
      <c r="L48" s="49" t="n">
        <v>3273.0648</v>
      </c>
      <c r="M48" s="50" t="n">
        <v>34.7392</v>
      </c>
      <c r="N48" s="50" t="n">
        <v>39.1076</v>
      </c>
      <c r="O48" s="50" t="n">
        <v>40.0532</v>
      </c>
      <c r="P48" s="50" t="n">
        <v>6302.83</v>
      </c>
      <c r="Q48" s="50" t="n">
        <v>11.7889834892657</v>
      </c>
      <c r="R48" s="51" t="n">
        <v>1.7507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110.6965</v>
      </c>
      <c r="I49" s="50" t="n">
        <v>10.3402769194425</v>
      </c>
      <c r="J49" s="51" t="n">
        <v>1.41963791666667</v>
      </c>
      <c r="L49" s="49" t="n">
        <v>1539.4672</v>
      </c>
      <c r="M49" s="50" t="n">
        <v>31.5967</v>
      </c>
      <c r="N49" s="50" t="n">
        <v>37.3181</v>
      </c>
      <c r="O49" s="50" t="n">
        <v>38.1675</v>
      </c>
      <c r="P49" s="50" t="n">
        <v>5536.1</v>
      </c>
      <c r="Q49" s="50" t="n">
        <v>10.253210586238</v>
      </c>
      <c r="R49" s="51" t="n">
        <v>1.5378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680.5577</v>
      </c>
      <c r="I50" s="58" t="n">
        <v>10.4919918391434</v>
      </c>
      <c r="J50" s="59" t="n">
        <v>1.30015491666667</v>
      </c>
      <c r="L50" s="57" t="n">
        <v>728.8496</v>
      </c>
      <c r="M50" s="58" t="n">
        <v>28.6595</v>
      </c>
      <c r="N50" s="58" t="n">
        <v>36.0565</v>
      </c>
      <c r="O50" s="58" t="n">
        <v>36.8278</v>
      </c>
      <c r="P50" s="58" t="n">
        <v>5066.09</v>
      </c>
      <c r="Q50" s="58" t="n">
        <v>10.467322426859</v>
      </c>
      <c r="R50" s="59" t="n">
        <v>1.4072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639.8979</v>
      </c>
      <c r="I51" s="43" t="n">
        <v>10.86612749138</v>
      </c>
      <c r="J51" s="44" t="n">
        <v>1.56663830555556</v>
      </c>
      <c r="L51" s="42" t="n">
        <v>5017.536</v>
      </c>
      <c r="M51" s="43" t="n">
        <v>38.9781</v>
      </c>
      <c r="N51" s="43" t="n">
        <v>41.5303</v>
      </c>
      <c r="O51" s="43" t="n">
        <v>42.9542</v>
      </c>
      <c r="P51" s="43" t="n">
        <v>5539.16</v>
      </c>
      <c r="Q51" s="43" t="n">
        <v>10.642168561834</v>
      </c>
      <c r="R51" s="44" t="n">
        <v>1.5386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47.6161</v>
      </c>
      <c r="I52" s="50" t="n">
        <v>8.7599470029865</v>
      </c>
      <c r="J52" s="51" t="n">
        <v>1.17989336111111</v>
      </c>
      <c r="L52" s="49" t="n">
        <v>2140.3528</v>
      </c>
      <c r="M52" s="50" t="n">
        <v>35.8525</v>
      </c>
      <c r="N52" s="50" t="n">
        <v>39.2991</v>
      </c>
      <c r="O52" s="50" t="n">
        <v>40.8779</v>
      </c>
      <c r="P52" s="50" t="n">
        <v>4739.87</v>
      </c>
      <c r="Q52" s="50" t="n">
        <v>8.55407946465364</v>
      </c>
      <c r="R52" s="51" t="n">
        <v>1.3166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1.5551</v>
      </c>
      <c r="I53" s="50" t="n">
        <v>7.7610309312136</v>
      </c>
      <c r="J53" s="51" t="n">
        <v>1.03654308333333</v>
      </c>
      <c r="L53" s="49" t="n">
        <v>1006.156</v>
      </c>
      <c r="M53" s="50" t="n">
        <v>33.0051</v>
      </c>
      <c r="N53" s="50" t="n">
        <v>37.5201</v>
      </c>
      <c r="O53" s="50" t="n">
        <v>39.2623</v>
      </c>
      <c r="P53" s="50" t="n">
        <v>4114.63</v>
      </c>
      <c r="Q53" s="50" t="n">
        <v>7.90399565132669</v>
      </c>
      <c r="R53" s="51" t="n">
        <v>1.1429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354.5512</v>
      </c>
      <c r="I54" s="58" t="n">
        <v>7.27129745124396</v>
      </c>
      <c r="J54" s="59" t="n">
        <v>0.931819777777778</v>
      </c>
      <c r="L54" s="57" t="n">
        <v>492.112</v>
      </c>
      <c r="M54" s="58" t="n">
        <v>30.3537</v>
      </c>
      <c r="N54" s="58" t="n">
        <v>36.2563</v>
      </c>
      <c r="O54" s="58" t="n">
        <v>38.0352</v>
      </c>
      <c r="P54" s="58" t="n">
        <v>3670.23</v>
      </c>
      <c r="Q54" s="58" t="n">
        <v>7.48299832255802</v>
      </c>
      <c r="R54" s="59" t="n">
        <v>1.0195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84.0096</v>
      </c>
      <c r="I55" s="43" t="n">
        <v>3.5343406392463</v>
      </c>
      <c r="J55" s="44" t="n">
        <v>0.467780444444444</v>
      </c>
      <c r="L55" s="42" t="n">
        <v>1578.844</v>
      </c>
      <c r="M55" s="43" t="n">
        <v>40.6736</v>
      </c>
      <c r="N55" s="43" t="n">
        <v>44.1588</v>
      </c>
      <c r="O55" s="43" t="n">
        <v>43.3293</v>
      </c>
      <c r="P55" s="43" t="n">
        <v>1866.05</v>
      </c>
      <c r="Q55" s="43" t="n">
        <v>3.49509302855086</v>
      </c>
      <c r="R55" s="44" t="n">
        <v>0.5183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91.5262</v>
      </c>
      <c r="I56" s="50" t="n">
        <v>4.20524774309826</v>
      </c>
      <c r="J56" s="51" t="n">
        <v>0.469868388888889</v>
      </c>
      <c r="L56" s="49" t="n">
        <v>791.6824</v>
      </c>
      <c r="M56" s="50" t="n">
        <v>36.9399</v>
      </c>
      <c r="N56" s="50" t="n">
        <v>41.6763</v>
      </c>
      <c r="O56" s="50" t="n">
        <v>40.4475</v>
      </c>
      <c r="P56" s="50" t="n">
        <v>1625.52</v>
      </c>
      <c r="Q56" s="50" t="n">
        <v>4.10137812717902</v>
      </c>
      <c r="R56" s="51" t="n">
        <v>0.4515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39.1105</v>
      </c>
      <c r="I57" s="50" t="n">
        <v>2.83581902287031</v>
      </c>
      <c r="J57" s="51" t="n">
        <v>0.371975138888889</v>
      </c>
      <c r="L57" s="49" t="n">
        <v>393.9328</v>
      </c>
      <c r="M57" s="50" t="n">
        <v>33.5916</v>
      </c>
      <c r="N57" s="50" t="n">
        <v>39.6982</v>
      </c>
      <c r="O57" s="50" t="n">
        <v>38.212</v>
      </c>
      <c r="P57" s="50" t="n">
        <v>1456.1</v>
      </c>
      <c r="Q57" s="50" t="n">
        <v>2.81612418292849</v>
      </c>
      <c r="R57" s="51" t="n">
        <v>0.4044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22.0299</v>
      </c>
      <c r="I58" s="58" t="n">
        <v>2.41736255212267</v>
      </c>
      <c r="J58" s="59" t="n">
        <v>0.33945275</v>
      </c>
      <c r="L58" s="57" t="n">
        <v>206.532</v>
      </c>
      <c r="M58" s="58" t="n">
        <v>30.7919</v>
      </c>
      <c r="N58" s="58" t="n">
        <v>38.3122</v>
      </c>
      <c r="O58" s="58" t="n">
        <v>36.5727</v>
      </c>
      <c r="P58" s="58" t="n">
        <v>1344.93</v>
      </c>
      <c r="Q58" s="58" t="n">
        <v>2.41704818618553</v>
      </c>
      <c r="R58" s="59" t="n">
        <v>0.3735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815.9323</v>
      </c>
      <c r="I59" s="43" t="n">
        <v>4.31012476310573</v>
      </c>
      <c r="J59" s="44" t="n">
        <v>0.504425638888889</v>
      </c>
      <c r="L59" s="42" t="n">
        <v>1701.744</v>
      </c>
      <c r="M59" s="43" t="n">
        <v>37.9707</v>
      </c>
      <c r="N59" s="43" t="n">
        <v>43.2396</v>
      </c>
      <c r="O59" s="43" t="n">
        <v>44.2617</v>
      </c>
      <c r="P59" s="43" t="n">
        <v>1977.16</v>
      </c>
      <c r="Q59" s="43" t="n">
        <v>4.24077013599377</v>
      </c>
      <c r="R59" s="44" t="n">
        <v>0.5492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504.048</v>
      </c>
      <c r="I60" s="50" t="n">
        <v>3.51987731513025</v>
      </c>
      <c r="J60" s="51" t="n">
        <v>0.417791111111111</v>
      </c>
      <c r="L60" s="49" t="n">
        <v>658.3688</v>
      </c>
      <c r="M60" s="50" t="n">
        <v>34.6553</v>
      </c>
      <c r="N60" s="50" t="n">
        <v>41.2109</v>
      </c>
      <c r="O60" s="50" t="n">
        <v>42.227</v>
      </c>
      <c r="P60" s="50" t="n">
        <v>1626.37</v>
      </c>
      <c r="Q60" s="50" t="n">
        <v>3.5791120686825</v>
      </c>
      <c r="R60" s="51" t="n">
        <v>0.4517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520.0913</v>
      </c>
      <c r="I61" s="50" t="n">
        <v>2.95194587298128</v>
      </c>
      <c r="J61" s="51" t="n">
        <v>0.422247583333333</v>
      </c>
      <c r="L61" s="49" t="n">
        <v>296.6544</v>
      </c>
      <c r="M61" s="50" t="n">
        <v>31.8746</v>
      </c>
      <c r="N61" s="50" t="n">
        <v>39.707</v>
      </c>
      <c r="O61" s="50" t="n">
        <v>40.6964</v>
      </c>
      <c r="P61" s="50" t="n">
        <v>1427.99</v>
      </c>
      <c r="Q61" s="50" t="n">
        <v>3.0058083257162</v>
      </c>
      <c r="R61" s="51" t="n">
        <v>0.3966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43.1601</v>
      </c>
      <c r="I62" s="58" t="n">
        <v>2.70569843546273</v>
      </c>
      <c r="J62" s="59" t="n">
        <v>0.34532225</v>
      </c>
      <c r="L62" s="57" t="n">
        <v>148.084</v>
      </c>
      <c r="M62" s="58" t="n">
        <v>29.2</v>
      </c>
      <c r="N62" s="58" t="n">
        <v>38.741</v>
      </c>
      <c r="O62" s="58" t="n">
        <v>39.6579</v>
      </c>
      <c r="P62" s="58" t="n">
        <v>1342.04</v>
      </c>
      <c r="Q62" s="58" t="n">
        <v>2.62870482841952</v>
      </c>
      <c r="R62" s="59" t="n">
        <v>0.3727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22.8211</v>
      </c>
      <c r="I63" s="43" t="n">
        <v>3.50114682581793</v>
      </c>
      <c r="J63" s="44" t="n">
        <v>0.478561416666667</v>
      </c>
      <c r="L63" s="42" t="n">
        <v>1712.1728</v>
      </c>
      <c r="M63" s="43" t="n">
        <v>38.1953</v>
      </c>
      <c r="N63" s="43" t="n">
        <v>41.4045</v>
      </c>
      <c r="O63" s="43" t="n">
        <v>42.3634</v>
      </c>
      <c r="P63" s="43" t="n">
        <v>1656.27</v>
      </c>
      <c r="Q63" s="43" t="n">
        <v>3.53448232651139</v>
      </c>
      <c r="R63" s="44" t="n">
        <v>0.4600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63.4529</v>
      </c>
      <c r="I64" s="50" t="n">
        <v>2.88253257314195</v>
      </c>
      <c r="J64" s="51" t="n">
        <v>0.406514694444444</v>
      </c>
      <c r="L64" s="49" t="n">
        <v>785.9912</v>
      </c>
      <c r="M64" s="50" t="n">
        <v>34.8455</v>
      </c>
      <c r="N64" s="50" t="n">
        <v>38.9305</v>
      </c>
      <c r="O64" s="50" t="n">
        <v>39.6931</v>
      </c>
      <c r="P64" s="50" t="n">
        <v>1411.44</v>
      </c>
      <c r="Q64" s="50" t="n">
        <v>2.91648305533982</v>
      </c>
      <c r="R64" s="51" t="n">
        <v>0.3920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95.1666</v>
      </c>
      <c r="I65" s="50" t="n">
        <v>2.48761157258036</v>
      </c>
      <c r="J65" s="51" t="n">
        <v>0.3597685</v>
      </c>
      <c r="L65" s="49" t="n">
        <v>368.2192</v>
      </c>
      <c r="M65" s="50" t="n">
        <v>31.6594</v>
      </c>
      <c r="N65" s="50" t="n">
        <v>36.9857</v>
      </c>
      <c r="O65" s="50" t="n">
        <v>37.676</v>
      </c>
      <c r="P65" s="50" t="n">
        <v>1232.25</v>
      </c>
      <c r="Q65" s="50" t="n">
        <v>2.59452333348596</v>
      </c>
      <c r="R65" s="51" t="n">
        <v>0.3422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39.9662</v>
      </c>
      <c r="I66" s="58" t="n">
        <v>2.33785201742212</v>
      </c>
      <c r="J66" s="59" t="n">
        <v>0.2888795</v>
      </c>
      <c r="L66" s="57" t="n">
        <v>173.0096</v>
      </c>
      <c r="M66" s="58" t="n">
        <v>28.7404</v>
      </c>
      <c r="N66" s="58" t="n">
        <v>35.6645</v>
      </c>
      <c r="O66" s="58" t="n">
        <v>36.2719</v>
      </c>
      <c r="P66" s="58" t="n">
        <v>1123.61</v>
      </c>
      <c r="Q66" s="58" t="n">
        <v>2.2879676488125</v>
      </c>
      <c r="R66" s="59" t="n">
        <v>0.3121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21.3018</v>
      </c>
      <c r="I67" s="43" t="n">
        <v>2.77288051713193</v>
      </c>
      <c r="J67" s="44" t="n">
        <v>0.367028277777778</v>
      </c>
      <c r="L67" s="42" t="n">
        <v>1261.6904</v>
      </c>
      <c r="M67" s="43" t="n">
        <v>39.4996</v>
      </c>
      <c r="N67" s="43" t="n">
        <v>41.7043</v>
      </c>
      <c r="O67" s="43" t="n">
        <v>42.7689</v>
      </c>
      <c r="P67" s="43" t="n">
        <v>1270.96</v>
      </c>
      <c r="Q67" s="43" t="n">
        <v>2.71911413911371</v>
      </c>
      <c r="R67" s="44" t="n">
        <v>0.3530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56.4189</v>
      </c>
      <c r="I68" s="50" t="n">
        <v>2.15533572825091</v>
      </c>
      <c r="J68" s="51" t="n">
        <v>0.321227472222222</v>
      </c>
      <c r="L68" s="49" t="n">
        <v>620.9712</v>
      </c>
      <c r="M68" s="50" t="n">
        <v>35.7812</v>
      </c>
      <c r="N68" s="50" t="n">
        <v>39.087</v>
      </c>
      <c r="O68" s="50" t="n">
        <v>40.2954</v>
      </c>
      <c r="P68" s="50" t="n">
        <v>1104.72</v>
      </c>
      <c r="Q68" s="50" t="n">
        <v>2.23014986494435</v>
      </c>
      <c r="R68" s="51" t="n">
        <v>0.3068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80.4523</v>
      </c>
      <c r="I69" s="50" t="n">
        <v>2.40910774050446</v>
      </c>
      <c r="J69" s="51" t="n">
        <v>0.244570083333333</v>
      </c>
      <c r="L69" s="49" t="n">
        <v>302.72</v>
      </c>
      <c r="M69" s="50" t="n">
        <v>32.3674</v>
      </c>
      <c r="N69" s="50" t="n">
        <v>37.1827</v>
      </c>
      <c r="O69" s="50" t="n">
        <v>38.4003</v>
      </c>
      <c r="P69" s="50" t="n">
        <v>963.11</v>
      </c>
      <c r="Q69" s="50" t="n">
        <v>2.52516339985349</v>
      </c>
      <c r="R69" s="51" t="n">
        <v>0.2675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98.1336</v>
      </c>
      <c r="I70" s="58" t="n">
        <v>1.45419379102483</v>
      </c>
      <c r="J70" s="59" t="n">
        <v>0.249481555555556</v>
      </c>
      <c r="L70" s="57" t="n">
        <v>150.2976</v>
      </c>
      <c r="M70" s="58" t="n">
        <v>29.5672</v>
      </c>
      <c r="N70" s="58" t="n">
        <v>35.7861</v>
      </c>
      <c r="O70" s="58" t="n">
        <v>36.9056</v>
      </c>
      <c r="P70" s="58" t="n">
        <v>857.65</v>
      </c>
      <c r="Q70" s="58" t="n">
        <v>1.45820920568623</v>
      </c>
      <c r="R70" s="59" t="n">
        <v>0.2382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2356557720042</v>
      </c>
      <c r="J89" s="70" t="n">
        <f aca="false">GEOMEAN(J3:J82)</f>
        <v>2.38184171811788</v>
      </c>
      <c r="Q89" s="70" t="n">
        <f aca="false">GEOMEAN(Q3:Q82)</f>
        <v>17.3078940352092</v>
      </c>
      <c r="R89" s="70" t="n">
        <f aca="false">GEOMEAN(R3:R82)</f>
        <v>2.408961061210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19121060206</v>
      </c>
      <c r="R90" s="71" t="n">
        <f aca="false">R89/J89</f>
        <v>1.0113858712300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8788435350335</v>
      </c>
      <c r="J91" s="70" t="n">
        <f aca="false">SUM(J3:J82)</f>
        <v>302.327485055556</v>
      </c>
      <c r="Q91" s="70" t="n">
        <f aca="false">SUM(Q3:Q82)/3600</f>
        <v>0.581627404075247</v>
      </c>
      <c r="R91" s="70" t="n">
        <f aca="false">SUM(R3:R82)</f>
        <v>298.130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083.13</v>
      </c>
      <c r="I19" s="43" t="n">
        <v>48.806372501146</v>
      </c>
      <c r="J19" s="44" t="n">
        <v>8.63420277777778</v>
      </c>
      <c r="L19" s="42"/>
      <c r="M19" s="43"/>
      <c r="N19" s="43"/>
      <c r="O19" s="43"/>
      <c r="P19" s="43"/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214.78</v>
      </c>
      <c r="I20" s="50" t="n">
        <v>44.3301313250717</v>
      </c>
      <c r="J20" s="51" t="n">
        <v>7.83743888888889</v>
      </c>
      <c r="L20" s="49"/>
      <c r="M20" s="50"/>
      <c r="N20" s="50"/>
      <c r="O20" s="50"/>
      <c r="P20" s="50"/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05.27</v>
      </c>
      <c r="I21" s="50" t="n">
        <v>32.8771843356125</v>
      </c>
      <c r="J21" s="51" t="n">
        <v>7.05701944444444</v>
      </c>
      <c r="L21" s="49"/>
      <c r="M21" s="50"/>
      <c r="N21" s="50"/>
      <c r="O21" s="50"/>
      <c r="P21" s="50"/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84.59</v>
      </c>
      <c r="I22" s="58" t="n">
        <v>33.7314500016435</v>
      </c>
      <c r="J22" s="59" t="n">
        <v>6.46794166666667</v>
      </c>
      <c r="L22" s="57"/>
      <c r="M22" s="58"/>
      <c r="N22" s="58"/>
      <c r="O22" s="58"/>
      <c r="P22" s="58"/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6295.88</v>
      </c>
      <c r="I23" s="43" t="n">
        <v>50.0484546786939</v>
      </c>
      <c r="J23" s="44" t="n">
        <v>7.30441111111111</v>
      </c>
      <c r="L23" s="42"/>
      <c r="M23" s="43"/>
      <c r="N23" s="43"/>
      <c r="O23" s="43"/>
      <c r="P23" s="43"/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581.93</v>
      </c>
      <c r="I24" s="50" t="n">
        <v>42.4046327718312</v>
      </c>
      <c r="J24" s="51" t="n">
        <v>7.10609166666667</v>
      </c>
      <c r="L24" s="49"/>
      <c r="M24" s="50"/>
      <c r="N24" s="50"/>
      <c r="O24" s="50"/>
      <c r="P24" s="50"/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121.33</v>
      </c>
      <c r="I25" s="50" t="n">
        <v>36.3136773928761</v>
      </c>
      <c r="J25" s="51" t="n">
        <v>6.42259166666667</v>
      </c>
      <c r="L25" s="49"/>
      <c r="M25" s="50"/>
      <c r="N25" s="50"/>
      <c r="O25" s="50"/>
      <c r="P25" s="50"/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1156.77</v>
      </c>
      <c r="I26" s="58" t="n">
        <v>34.0685212596672</v>
      </c>
      <c r="J26" s="59" t="n">
        <v>5.87688055555556</v>
      </c>
      <c r="L26" s="57"/>
      <c r="M26" s="58"/>
      <c r="N26" s="58"/>
      <c r="O26" s="58"/>
      <c r="P26" s="58"/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545.94</v>
      </c>
      <c r="I27" s="43" t="n">
        <v>111.13862414817</v>
      </c>
      <c r="J27" s="44" t="n">
        <v>16.5405388888889</v>
      </c>
      <c r="L27" s="42"/>
      <c r="M27" s="43"/>
      <c r="N27" s="43"/>
      <c r="O27" s="43"/>
      <c r="P27" s="43"/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938.67</v>
      </c>
      <c r="I28" s="50" t="n">
        <v>71.6458135768438</v>
      </c>
      <c r="J28" s="51" t="n">
        <v>13.594075</v>
      </c>
      <c r="L28" s="49"/>
      <c r="M28" s="50"/>
      <c r="N28" s="50"/>
      <c r="O28" s="50"/>
      <c r="P28" s="50"/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4534.79</v>
      </c>
      <c r="I29" s="50" t="n">
        <v>66.0433017622399</v>
      </c>
      <c r="J29" s="51" t="n">
        <v>12.370775</v>
      </c>
      <c r="L29" s="49"/>
      <c r="M29" s="50"/>
      <c r="N29" s="50"/>
      <c r="O29" s="50"/>
      <c r="P29" s="50"/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1639.26</v>
      </c>
      <c r="I30" s="58" t="n">
        <v>52.7390651273921</v>
      </c>
      <c r="J30" s="59" t="n">
        <v>11.5664611111111</v>
      </c>
      <c r="L30" s="57"/>
      <c r="M30" s="58"/>
      <c r="N30" s="58"/>
      <c r="O30" s="58"/>
      <c r="P30" s="58"/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9612.66</v>
      </c>
      <c r="I31" s="43" t="n">
        <v>102.450462615204</v>
      </c>
      <c r="J31" s="44" t="n">
        <v>19.33685</v>
      </c>
      <c r="L31" s="42"/>
      <c r="M31" s="43"/>
      <c r="N31" s="43"/>
      <c r="O31" s="43"/>
      <c r="P31" s="43"/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9243.1</v>
      </c>
      <c r="I32" s="50" t="n">
        <v>95.2133063122305</v>
      </c>
      <c r="J32" s="51" t="n">
        <v>16.4564166666667</v>
      </c>
      <c r="L32" s="49"/>
      <c r="M32" s="50"/>
      <c r="N32" s="50"/>
      <c r="O32" s="50"/>
      <c r="P32" s="50"/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3150.5</v>
      </c>
      <c r="I33" s="50" t="n">
        <v>88.9896586724428</v>
      </c>
      <c r="J33" s="51" t="n">
        <v>14.7640277777778</v>
      </c>
      <c r="L33" s="49"/>
      <c r="M33" s="50"/>
      <c r="N33" s="50"/>
      <c r="O33" s="50"/>
      <c r="P33" s="50"/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8972.63</v>
      </c>
      <c r="I34" s="58" t="n">
        <v>86.0236039805299</v>
      </c>
      <c r="J34" s="59" t="n">
        <v>13.6035083333333</v>
      </c>
      <c r="L34" s="57"/>
      <c r="M34" s="58"/>
      <c r="N34" s="58"/>
      <c r="O34" s="58"/>
      <c r="P34" s="58"/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71.22</v>
      </c>
      <c r="I35" s="43" t="n">
        <v>160.066079023301</v>
      </c>
      <c r="J35" s="44" t="n">
        <v>23.2975611111111</v>
      </c>
      <c r="L35" s="42"/>
      <c r="M35" s="43"/>
      <c r="N35" s="43"/>
      <c r="O35" s="43"/>
      <c r="P35" s="43"/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990.79</v>
      </c>
      <c r="I36" s="50" t="n">
        <v>90.8921685597457</v>
      </c>
      <c r="J36" s="51" t="n">
        <v>17.2196638888889</v>
      </c>
      <c r="L36" s="49"/>
      <c r="M36" s="50"/>
      <c r="N36" s="50"/>
      <c r="O36" s="50"/>
      <c r="P36" s="50"/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4308.73</v>
      </c>
      <c r="I37" s="50" t="n">
        <v>76.0220385220651</v>
      </c>
      <c r="J37" s="51" t="n">
        <v>15.0857583333333</v>
      </c>
      <c r="L37" s="49"/>
      <c r="M37" s="50"/>
      <c r="N37" s="50"/>
      <c r="O37" s="50"/>
      <c r="P37" s="50"/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1061.26</v>
      </c>
      <c r="I38" s="58" t="n">
        <v>77.7690990653071</v>
      </c>
      <c r="J38" s="59" t="n">
        <v>14.1836833333333</v>
      </c>
      <c r="L38" s="57"/>
      <c r="M38" s="58"/>
      <c r="N38" s="58"/>
      <c r="O38" s="58"/>
      <c r="P38" s="58"/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62.3</v>
      </c>
      <c r="I39" s="43" t="n">
        <v>17.1864412915911</v>
      </c>
      <c r="J39" s="44" t="n">
        <v>3.35063888888889</v>
      </c>
      <c r="L39" s="42"/>
      <c r="M39" s="43"/>
      <c r="N39" s="43"/>
      <c r="O39" s="43"/>
      <c r="P39" s="43"/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441.21</v>
      </c>
      <c r="I40" s="50" t="n">
        <v>14.4972979728035</v>
      </c>
      <c r="J40" s="51" t="n">
        <v>2.62255833333333</v>
      </c>
      <c r="L40" s="49"/>
      <c r="M40" s="50"/>
      <c r="N40" s="50"/>
      <c r="O40" s="50"/>
      <c r="P40" s="50"/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554.31</v>
      </c>
      <c r="I41" s="50" t="n">
        <v>14.8302315096536</v>
      </c>
      <c r="J41" s="51" t="n">
        <v>2.653975</v>
      </c>
      <c r="L41" s="49"/>
      <c r="M41" s="50"/>
      <c r="N41" s="50"/>
      <c r="O41" s="50"/>
      <c r="P41" s="50"/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736.32</v>
      </c>
      <c r="I42" s="58" t="n">
        <v>12.7377635725888</v>
      </c>
      <c r="J42" s="59" t="n">
        <v>2.42675555555556</v>
      </c>
      <c r="L42" s="57"/>
      <c r="M42" s="58"/>
      <c r="N42" s="58"/>
      <c r="O42" s="58"/>
      <c r="P42" s="58"/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967.1</v>
      </c>
      <c r="I43" s="43" t="n">
        <v>19.7726606991185</v>
      </c>
      <c r="J43" s="44" t="n">
        <v>4.15752777777778</v>
      </c>
      <c r="L43" s="42"/>
      <c r="M43" s="43"/>
      <c r="N43" s="43"/>
      <c r="O43" s="43"/>
      <c r="P43" s="43"/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145.45</v>
      </c>
      <c r="I44" s="50" t="n">
        <v>16.7386515378337</v>
      </c>
      <c r="J44" s="51" t="n">
        <v>3.65151388888889</v>
      </c>
      <c r="L44" s="49"/>
      <c r="M44" s="50"/>
      <c r="N44" s="50"/>
      <c r="O44" s="50"/>
      <c r="P44" s="50"/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919.22</v>
      </c>
      <c r="I45" s="50" t="n">
        <v>18.2817878303287</v>
      </c>
      <c r="J45" s="51" t="n">
        <v>3.31089444444444</v>
      </c>
      <c r="L45" s="49"/>
      <c r="M45" s="50"/>
      <c r="N45" s="50"/>
      <c r="O45" s="50"/>
      <c r="P45" s="50"/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122.94</v>
      </c>
      <c r="I46" s="58" t="n">
        <v>12.4189586675702</v>
      </c>
      <c r="J46" s="59" t="n">
        <v>3.08970555555556</v>
      </c>
      <c r="L46" s="57"/>
      <c r="M46" s="58"/>
      <c r="N46" s="58"/>
      <c r="O46" s="58"/>
      <c r="P46" s="58"/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3958.39</v>
      </c>
      <c r="I47" s="43" t="n">
        <v>25.8825581166434</v>
      </c>
      <c r="J47" s="44" t="n">
        <v>3.87733055555556</v>
      </c>
      <c r="L47" s="42"/>
      <c r="M47" s="43"/>
      <c r="N47" s="43"/>
      <c r="O47" s="43"/>
      <c r="P47" s="43"/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594.13</v>
      </c>
      <c r="I48" s="50" t="n">
        <v>16.9691191202008</v>
      </c>
      <c r="J48" s="51" t="n">
        <v>2.94281388888889</v>
      </c>
      <c r="L48" s="49"/>
      <c r="M48" s="50"/>
      <c r="N48" s="50"/>
      <c r="O48" s="50"/>
      <c r="P48" s="50"/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314.67</v>
      </c>
      <c r="I49" s="50" t="n">
        <v>16.9144545990724</v>
      </c>
      <c r="J49" s="51" t="n">
        <v>2.86518611111111</v>
      </c>
      <c r="L49" s="49"/>
      <c r="M49" s="50"/>
      <c r="N49" s="50"/>
      <c r="O49" s="50"/>
      <c r="P49" s="50"/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191.82</v>
      </c>
      <c r="I50" s="58" t="n">
        <v>14.1651806460798</v>
      </c>
      <c r="J50" s="59" t="n">
        <v>2.55328333333333</v>
      </c>
      <c r="L50" s="57"/>
      <c r="M50" s="58"/>
      <c r="N50" s="58"/>
      <c r="O50" s="58"/>
      <c r="P50" s="58"/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937.37</v>
      </c>
      <c r="I51" s="43" t="n">
        <v>15.7087257618976</v>
      </c>
      <c r="J51" s="44" t="n">
        <v>2.76038055555556</v>
      </c>
      <c r="L51" s="42"/>
      <c r="M51" s="43"/>
      <c r="N51" s="43"/>
      <c r="O51" s="43"/>
      <c r="P51" s="43"/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86.26</v>
      </c>
      <c r="I52" s="50" t="n">
        <v>12.662437740271</v>
      </c>
      <c r="J52" s="51" t="n">
        <v>2.35729444444444</v>
      </c>
      <c r="L52" s="49"/>
      <c r="M52" s="50"/>
      <c r="N52" s="50"/>
      <c r="O52" s="50"/>
      <c r="P52" s="50"/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455.23</v>
      </c>
      <c r="I53" s="50" t="n">
        <v>10.8124221279811</v>
      </c>
      <c r="J53" s="51" t="n">
        <v>2.07089722222222</v>
      </c>
      <c r="L53" s="49"/>
      <c r="M53" s="50"/>
      <c r="N53" s="50"/>
      <c r="O53" s="50"/>
      <c r="P53" s="50"/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553.97</v>
      </c>
      <c r="I54" s="58" t="n">
        <v>10.0187177661174</v>
      </c>
      <c r="J54" s="59" t="n">
        <v>1.82054722222222</v>
      </c>
      <c r="L54" s="57"/>
      <c r="M54" s="58"/>
      <c r="N54" s="58"/>
      <c r="O54" s="58"/>
      <c r="P54" s="58"/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73.13</v>
      </c>
      <c r="I55" s="43" t="n">
        <v>6.02635425784164</v>
      </c>
      <c r="J55" s="44" t="n">
        <v>0.936980555555556</v>
      </c>
      <c r="L55" s="42"/>
      <c r="M55" s="43"/>
      <c r="N55" s="43"/>
      <c r="O55" s="43"/>
      <c r="P55" s="43"/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91.62</v>
      </c>
      <c r="I56" s="50" t="n">
        <v>4.1437912272218</v>
      </c>
      <c r="J56" s="51" t="n">
        <v>0.831005555555556</v>
      </c>
      <c r="L56" s="49"/>
      <c r="M56" s="50"/>
      <c r="N56" s="50"/>
      <c r="O56" s="50"/>
      <c r="P56" s="50"/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336.2</v>
      </c>
      <c r="I57" s="50" t="n">
        <v>3.28015480391443</v>
      </c>
      <c r="J57" s="51" t="n">
        <v>0.648944444444444</v>
      </c>
      <c r="L57" s="49"/>
      <c r="M57" s="50"/>
      <c r="N57" s="50"/>
      <c r="O57" s="50"/>
      <c r="P57" s="50"/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32.52</v>
      </c>
      <c r="I58" s="58" t="n">
        <v>3.40321288411244</v>
      </c>
      <c r="J58" s="59" t="n">
        <v>0.592366666666667</v>
      </c>
      <c r="L58" s="57"/>
      <c r="M58" s="58"/>
      <c r="N58" s="58"/>
      <c r="O58" s="58"/>
      <c r="P58" s="58"/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45.36</v>
      </c>
      <c r="I59" s="43" t="n">
        <v>6.06971479351168</v>
      </c>
      <c r="J59" s="44" t="n">
        <v>1.06815555555556</v>
      </c>
      <c r="L59" s="42"/>
      <c r="M59" s="43"/>
      <c r="N59" s="43"/>
      <c r="O59" s="43"/>
      <c r="P59" s="43"/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269.64</v>
      </c>
      <c r="I60" s="50" t="n">
        <v>4.67170804227196</v>
      </c>
      <c r="J60" s="51" t="n">
        <v>0.908233333333333</v>
      </c>
      <c r="L60" s="49"/>
      <c r="M60" s="50"/>
      <c r="N60" s="50"/>
      <c r="O60" s="50"/>
      <c r="P60" s="50"/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892.7</v>
      </c>
      <c r="I61" s="50" t="n">
        <v>4.26554905775665</v>
      </c>
      <c r="J61" s="51" t="n">
        <v>0.803527777777778</v>
      </c>
      <c r="L61" s="49"/>
      <c r="M61" s="50"/>
      <c r="N61" s="50"/>
      <c r="O61" s="50"/>
      <c r="P61" s="50"/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571.5</v>
      </c>
      <c r="I62" s="58" t="n">
        <v>3.7410726669788</v>
      </c>
      <c r="J62" s="59" t="n">
        <v>0.714305555555556</v>
      </c>
      <c r="L62" s="57"/>
      <c r="M62" s="58"/>
      <c r="N62" s="58"/>
      <c r="O62" s="58"/>
      <c r="P62" s="58"/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843.07</v>
      </c>
      <c r="I63" s="43" t="n">
        <v>5.43876826956366</v>
      </c>
      <c r="J63" s="44" t="n">
        <v>0.789741666666667</v>
      </c>
      <c r="L63" s="42"/>
      <c r="M63" s="43"/>
      <c r="N63" s="43"/>
      <c r="O63" s="43"/>
      <c r="P63" s="43"/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706.11</v>
      </c>
      <c r="I64" s="50" t="n">
        <v>4.89190782702474</v>
      </c>
      <c r="J64" s="51" t="n">
        <v>0.751697222222222</v>
      </c>
      <c r="L64" s="49"/>
      <c r="M64" s="50"/>
      <c r="N64" s="50"/>
      <c r="O64" s="50"/>
      <c r="P64" s="50"/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331.15</v>
      </c>
      <c r="I65" s="50" t="n">
        <v>3.05638846783492</v>
      </c>
      <c r="J65" s="51" t="n">
        <v>0.647541666666667</v>
      </c>
      <c r="L65" s="49"/>
      <c r="M65" s="50"/>
      <c r="N65" s="50"/>
      <c r="O65" s="50"/>
      <c r="P65" s="50"/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838.83</v>
      </c>
      <c r="I66" s="58" t="n">
        <v>2.47092396990972</v>
      </c>
      <c r="J66" s="59" t="n">
        <v>0.510786111111111</v>
      </c>
      <c r="L66" s="57"/>
      <c r="M66" s="58"/>
      <c r="N66" s="58"/>
      <c r="O66" s="58"/>
      <c r="P66" s="58"/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28.1</v>
      </c>
      <c r="I67" s="43" t="n">
        <v>3.75347723578073</v>
      </c>
      <c r="J67" s="44" t="n">
        <v>0.646694444444445</v>
      </c>
      <c r="L67" s="42"/>
      <c r="M67" s="43"/>
      <c r="N67" s="43"/>
      <c r="O67" s="43"/>
      <c r="P67" s="43"/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3.92</v>
      </c>
      <c r="I68" s="50" t="n">
        <v>3.18104099317781</v>
      </c>
      <c r="J68" s="51" t="n">
        <v>0.567755555555556</v>
      </c>
      <c r="L68" s="49"/>
      <c r="M68" s="50"/>
      <c r="N68" s="50"/>
      <c r="O68" s="50"/>
      <c r="P68" s="50"/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98.02</v>
      </c>
      <c r="I69" s="50" t="n">
        <v>2.90299276283965</v>
      </c>
      <c r="J69" s="51" t="n">
        <v>0.49945</v>
      </c>
      <c r="L69" s="49"/>
      <c r="M69" s="50"/>
      <c r="N69" s="50"/>
      <c r="O69" s="50"/>
      <c r="P69" s="50"/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96.48</v>
      </c>
      <c r="I70" s="58" t="n">
        <v>2.3844753261172</v>
      </c>
      <c r="J70" s="59" t="n">
        <v>0.443466666666667</v>
      </c>
      <c r="L70" s="57"/>
      <c r="M70" s="58"/>
      <c r="N70" s="58"/>
      <c r="O70" s="58"/>
      <c r="P70" s="58"/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752.85</v>
      </c>
      <c r="I71" s="43" t="n">
        <v>36.3688136712668</v>
      </c>
      <c r="J71" s="44" t="n">
        <v>6.32023611111111</v>
      </c>
      <c r="L71" s="42"/>
      <c r="M71" s="43"/>
      <c r="N71" s="43"/>
      <c r="O71" s="43"/>
      <c r="P71" s="43"/>
      <c r="Q71" s="43"/>
      <c r="R71" s="44" t="n"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842.6</v>
      </c>
      <c r="I72" s="50" t="n">
        <v>27.5398768711096</v>
      </c>
      <c r="J72" s="51" t="n">
        <v>5.78961111111111</v>
      </c>
      <c r="L72" s="49"/>
      <c r="M72" s="50"/>
      <c r="N72" s="50"/>
      <c r="O72" s="50"/>
      <c r="P72" s="50"/>
      <c r="Q72" s="50"/>
      <c r="R72" s="51" t="n"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873</v>
      </c>
      <c r="I73" s="50" t="n">
        <v>24.7658150995171</v>
      </c>
      <c r="J73" s="51" t="n">
        <v>5.52027777777778</v>
      </c>
      <c r="L73" s="49"/>
      <c r="M73" s="50"/>
      <c r="N73" s="50"/>
      <c r="O73" s="50"/>
      <c r="P73" s="50"/>
      <c r="Q73" s="50"/>
      <c r="R73" s="51" t="n"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9217.67</v>
      </c>
      <c r="I74" s="58" t="n">
        <v>20.6481012968375</v>
      </c>
      <c r="J74" s="59" t="n">
        <v>5.33824166666667</v>
      </c>
      <c r="L74" s="57"/>
      <c r="M74" s="58"/>
      <c r="N74" s="58"/>
      <c r="O74" s="58"/>
      <c r="P74" s="58"/>
      <c r="Q74" s="58"/>
      <c r="R74" s="59" t="n"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3538.66</v>
      </c>
      <c r="I75" s="43" t="n">
        <v>40.1616309644821</v>
      </c>
      <c r="J75" s="44" t="n">
        <v>6.53851666666667</v>
      </c>
      <c r="L75" s="42"/>
      <c r="M75" s="43"/>
      <c r="N75" s="43"/>
      <c r="O75" s="43"/>
      <c r="P75" s="43"/>
      <c r="Q75" s="43"/>
      <c r="R75" s="44" t="n"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181.33</v>
      </c>
      <c r="I76" s="50" t="n">
        <v>30.3612450790479</v>
      </c>
      <c r="J76" s="51" t="n">
        <v>5.88370277777778</v>
      </c>
      <c r="L76" s="49"/>
      <c r="M76" s="50"/>
      <c r="N76" s="50"/>
      <c r="O76" s="50"/>
      <c r="P76" s="50"/>
      <c r="Q76" s="50"/>
      <c r="R76" s="51" t="n"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052.75</v>
      </c>
      <c r="I77" s="50" t="n">
        <v>29.8623246738469</v>
      </c>
      <c r="J77" s="51" t="n">
        <v>5.57020833333333</v>
      </c>
      <c r="L77" s="49"/>
      <c r="M77" s="50"/>
      <c r="N77" s="50"/>
      <c r="O77" s="50"/>
      <c r="P77" s="50"/>
      <c r="Q77" s="50"/>
      <c r="R77" s="51" t="n"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9408.51</v>
      </c>
      <c r="I78" s="58" t="n">
        <v>21.6131356768362</v>
      </c>
      <c r="J78" s="59" t="n">
        <v>5.39125277777778</v>
      </c>
      <c r="L78" s="57"/>
      <c r="M78" s="58"/>
      <c r="N78" s="58"/>
      <c r="O78" s="58"/>
      <c r="P78" s="58"/>
      <c r="Q78" s="58"/>
      <c r="R78" s="59" t="n"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3147.23</v>
      </c>
      <c r="I79" s="43" t="n">
        <v>34.5493310913338</v>
      </c>
      <c r="J79" s="44" t="n">
        <v>6.42978611111111</v>
      </c>
      <c r="L79" s="42"/>
      <c r="M79" s="43"/>
      <c r="N79" s="43"/>
      <c r="O79" s="43"/>
      <c r="P79" s="43"/>
      <c r="Q79" s="43"/>
      <c r="R79" s="44" t="n"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047.79</v>
      </c>
      <c r="I80" s="50" t="n">
        <v>30.1809092715432</v>
      </c>
      <c r="J80" s="51" t="n">
        <v>5.84660833333333</v>
      </c>
      <c r="L80" s="49"/>
      <c r="M80" s="50"/>
      <c r="N80" s="50"/>
      <c r="O80" s="50"/>
      <c r="P80" s="50"/>
      <c r="Q80" s="50"/>
      <c r="R80" s="51" t="n"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955.08</v>
      </c>
      <c r="I81" s="50" t="n">
        <v>26.2420591957314</v>
      </c>
      <c r="J81" s="51" t="n">
        <v>5.54307777777778</v>
      </c>
      <c r="L81" s="49"/>
      <c r="M81" s="50"/>
      <c r="N81" s="50"/>
      <c r="O81" s="50"/>
      <c r="P81" s="50"/>
      <c r="Q81" s="50"/>
      <c r="R81" s="51" t="n"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9213.63</v>
      </c>
      <c r="I82" s="58" t="n">
        <v>23.0883424023542</v>
      </c>
      <c r="J82" s="59" t="n">
        <v>5.33711944444444</v>
      </c>
      <c r="L82" s="57"/>
      <c r="M82" s="58"/>
      <c r="N82" s="58"/>
      <c r="O82" s="58"/>
      <c r="P82" s="58"/>
      <c r="Q82" s="58"/>
      <c r="R82" s="59" t="n"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8916906685553</v>
      </c>
      <c r="J89" s="70" t="n">
        <f aca="false">GEOMEAN(J3:J82)</f>
        <v>3.5038040628741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2287270130981</v>
      </c>
      <c r="J91" s="70" t="n">
        <f aca="false">SUM(J3:J82)</f>
        <v>372.106491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638.3319</v>
      </c>
      <c r="I19" s="43" t="n">
        <v>40.8737032024173</v>
      </c>
      <c r="J19" s="44" t="n">
        <v>6.84398108333333</v>
      </c>
      <c r="L19" s="42" t="n">
        <v>5594.3888</v>
      </c>
      <c r="M19" s="43" t="n">
        <v>41.6333</v>
      </c>
      <c r="N19" s="43" t="n">
        <v>43.3597</v>
      </c>
      <c r="O19" s="43" t="n">
        <v>44.8441</v>
      </c>
      <c r="P19" s="43" t="n">
        <v>23580.77</v>
      </c>
      <c r="Q19" s="43" t="n">
        <v>41.1788151377332</v>
      </c>
      <c r="R19" s="44" t="n">
        <v>6.5502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2019.5976</v>
      </c>
      <c r="I20" s="50" t="n">
        <v>34.3775077597056</v>
      </c>
      <c r="J20" s="51" t="n">
        <v>6.11655488888889</v>
      </c>
      <c r="L20" s="49" t="n">
        <v>2588.3032</v>
      </c>
      <c r="M20" s="50" t="n">
        <v>39.6028</v>
      </c>
      <c r="N20" s="50" t="n">
        <v>41.8529</v>
      </c>
      <c r="O20" s="50" t="n">
        <v>43.0038</v>
      </c>
      <c r="P20" s="50" t="n">
        <v>21373.22</v>
      </c>
      <c r="Q20" s="50" t="n">
        <v>35.1068711220034</v>
      </c>
      <c r="R20" s="51" t="n">
        <v>5.9370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9928.545</v>
      </c>
      <c r="I21" s="50" t="n">
        <v>30.6436666551561</v>
      </c>
      <c r="J21" s="51" t="n">
        <v>5.53570694444445</v>
      </c>
      <c r="L21" s="49" t="n">
        <v>1251.1344</v>
      </c>
      <c r="M21" s="50" t="n">
        <v>37.1032</v>
      </c>
      <c r="N21" s="50" t="n">
        <v>40.669</v>
      </c>
      <c r="O21" s="50" t="n">
        <v>41.7754</v>
      </c>
      <c r="P21" s="50" t="n">
        <v>19266.37</v>
      </c>
      <c r="Q21" s="50" t="n">
        <v>30.1720640467748</v>
      </c>
      <c r="R21" s="51" t="n">
        <v>5.3517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8207.3255</v>
      </c>
      <c r="I22" s="58" t="n">
        <v>28.9918982699918</v>
      </c>
      <c r="J22" s="59" t="n">
        <v>5.05759041666667</v>
      </c>
      <c r="L22" s="57" t="n">
        <v>616.6864</v>
      </c>
      <c r="M22" s="58" t="n">
        <v>34.549</v>
      </c>
      <c r="N22" s="58" t="n">
        <v>39.8477</v>
      </c>
      <c r="O22" s="58" t="n">
        <v>41.0126</v>
      </c>
      <c r="P22" s="58" t="n">
        <v>17583.13</v>
      </c>
      <c r="Q22" s="58" t="n">
        <v>29.2305788035122</v>
      </c>
      <c r="R22" s="59" t="n">
        <v>4.8842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4218.5216</v>
      </c>
      <c r="I23" s="43" t="n">
        <v>35.3913064512447</v>
      </c>
      <c r="J23" s="44" t="n">
        <v>6.72736711111111</v>
      </c>
      <c r="L23" s="42" t="n">
        <v>8316.6336</v>
      </c>
      <c r="M23" s="43" t="n">
        <v>39.8626</v>
      </c>
      <c r="N23" s="43" t="n">
        <v>42.0322</v>
      </c>
      <c r="O23" s="43" t="n">
        <v>43.1591</v>
      </c>
      <c r="P23" s="43" t="n">
        <v>23259.52</v>
      </c>
      <c r="Q23" s="43" t="n">
        <v>36.6148070212428</v>
      </c>
      <c r="R23" s="44" t="n">
        <v>6.4609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0799.8973</v>
      </c>
      <c r="I24" s="50" t="n">
        <v>27.576635860724</v>
      </c>
      <c r="J24" s="51" t="n">
        <v>5.77774925</v>
      </c>
      <c r="L24" s="49" t="n">
        <v>3345.6312</v>
      </c>
      <c r="M24" s="50" t="n">
        <v>36.9945</v>
      </c>
      <c r="N24" s="50" t="n">
        <v>39.9831</v>
      </c>
      <c r="O24" s="50" t="n">
        <v>40.9833</v>
      </c>
      <c r="P24" s="50" t="n">
        <v>19932.79</v>
      </c>
      <c r="Q24" s="50" t="n">
        <v>28.6112610328275</v>
      </c>
      <c r="R24" s="51" t="n">
        <v>5.5368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8628.2915</v>
      </c>
      <c r="I25" s="50" t="n">
        <v>29.2347285423813</v>
      </c>
      <c r="J25" s="51" t="n">
        <v>5.17452541666667</v>
      </c>
      <c r="L25" s="49" t="n">
        <v>1432.672</v>
      </c>
      <c r="M25" s="50" t="n">
        <v>34.2214</v>
      </c>
      <c r="N25" s="50" t="n">
        <v>38.4104</v>
      </c>
      <c r="O25" s="50" t="n">
        <v>39.6116</v>
      </c>
      <c r="P25" s="50" t="n">
        <v>17918.36</v>
      </c>
      <c r="Q25" s="50" t="n">
        <v>29.4116690458394</v>
      </c>
      <c r="R25" s="51" t="n">
        <v>4.9773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5138.9511</v>
      </c>
      <c r="I26" s="58" t="n">
        <v>26.632542551713</v>
      </c>
      <c r="J26" s="59" t="n">
        <v>4.20526419444444</v>
      </c>
      <c r="L26" s="57" t="n">
        <v>624.904</v>
      </c>
      <c r="M26" s="58" t="n">
        <v>31.6211</v>
      </c>
      <c r="N26" s="58" t="n">
        <v>37.289</v>
      </c>
      <c r="O26" s="58" t="n">
        <v>38.8392</v>
      </c>
      <c r="P26" s="58" t="n">
        <v>16488.5</v>
      </c>
      <c r="Q26" s="58" t="n">
        <v>26.7268643400026</v>
      </c>
      <c r="R26" s="59" t="n">
        <v>4.580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8651.1116</v>
      </c>
      <c r="I27" s="43" t="n">
        <v>97.9643688992456</v>
      </c>
      <c r="J27" s="44" t="n">
        <v>13.5141976666667</v>
      </c>
      <c r="L27" s="42" t="n">
        <v>20120.7888</v>
      </c>
      <c r="M27" s="43" t="n">
        <v>38.6238</v>
      </c>
      <c r="N27" s="43" t="n">
        <v>40.183</v>
      </c>
      <c r="O27" s="43" t="n">
        <v>43.4238</v>
      </c>
      <c r="P27" s="43" t="n">
        <v>45630.72</v>
      </c>
      <c r="Q27" s="43" t="n">
        <v>101.336062228818</v>
      </c>
      <c r="R27" s="44" t="n">
        <v>12.675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5667.3499</v>
      </c>
      <c r="I28" s="50" t="n">
        <v>57.8871554272152</v>
      </c>
      <c r="J28" s="51" t="n">
        <v>9.90759719444445</v>
      </c>
      <c r="L28" s="49" t="n">
        <v>6173.568</v>
      </c>
      <c r="M28" s="50" t="n">
        <v>36.7176</v>
      </c>
      <c r="N28" s="50" t="n">
        <v>39.0273</v>
      </c>
      <c r="O28" s="50" t="n">
        <v>41.6047</v>
      </c>
      <c r="P28" s="50" t="n">
        <v>37772.02</v>
      </c>
      <c r="Q28" s="50" t="n">
        <v>56.8276201736243</v>
      </c>
      <c r="R28" s="51" t="n">
        <v>10.4922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2499.0757</v>
      </c>
      <c r="I29" s="50" t="n">
        <v>48.0599134311606</v>
      </c>
      <c r="J29" s="51" t="n">
        <v>9.02752102777778</v>
      </c>
      <c r="L29" s="49" t="n">
        <v>2840.908</v>
      </c>
      <c r="M29" s="50" t="n">
        <v>34.6013</v>
      </c>
      <c r="N29" s="50" t="n">
        <v>38.1528</v>
      </c>
      <c r="O29" s="50" t="n">
        <v>40.1002</v>
      </c>
      <c r="P29" s="50" t="n">
        <v>34839.53</v>
      </c>
      <c r="Q29" s="50" t="n">
        <v>47.795198451227</v>
      </c>
      <c r="R29" s="51" t="n">
        <v>9.6776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4759.3337</v>
      </c>
      <c r="I30" s="58" t="n">
        <v>43.3063692990322</v>
      </c>
      <c r="J30" s="59" t="n">
        <v>9.65537047222222</v>
      </c>
      <c r="L30" s="57" t="n">
        <v>1420.7536</v>
      </c>
      <c r="M30" s="58" t="n">
        <v>32.312</v>
      </c>
      <c r="N30" s="58" t="n">
        <v>37.4351</v>
      </c>
      <c r="O30" s="58" t="n">
        <v>38.9506</v>
      </c>
      <c r="P30" s="58" t="n">
        <v>32364.36</v>
      </c>
      <c r="Q30" s="58" t="n">
        <v>43.7945436906441</v>
      </c>
      <c r="R30" s="59" t="n">
        <v>8.990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102.9711</v>
      </c>
      <c r="I31" s="43" t="n">
        <v>86.39924413798</v>
      </c>
      <c r="J31" s="44" t="n">
        <v>13.9174919722222</v>
      </c>
      <c r="L31" s="42" t="n">
        <v>20435.3576</v>
      </c>
      <c r="M31" s="43" t="n">
        <v>39.3488</v>
      </c>
      <c r="N31" s="43" t="n">
        <v>43.7971</v>
      </c>
      <c r="O31" s="43" t="n">
        <v>45.0999</v>
      </c>
      <c r="P31" s="43" t="n">
        <v>54542</v>
      </c>
      <c r="Q31" s="43" t="n">
        <v>85.2787925687107</v>
      </c>
      <c r="R31" s="44" t="n">
        <v>15.150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8257.5548</v>
      </c>
      <c r="I32" s="50" t="n">
        <v>63.5664185604525</v>
      </c>
      <c r="J32" s="51" t="n">
        <v>13.4048763333333</v>
      </c>
      <c r="L32" s="49" t="n">
        <v>7330.4248</v>
      </c>
      <c r="M32" s="50" t="n">
        <v>37.4924</v>
      </c>
      <c r="N32" s="50" t="n">
        <v>42.4953</v>
      </c>
      <c r="O32" s="50" t="n">
        <v>43.1207</v>
      </c>
      <c r="P32" s="50" t="n">
        <v>46661.21</v>
      </c>
      <c r="Q32" s="50" t="n">
        <v>65.7842233281041</v>
      </c>
      <c r="R32" s="51" t="n">
        <v>12.9614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3382.4027</v>
      </c>
      <c r="I33" s="50" t="n">
        <v>66.0365764413303</v>
      </c>
      <c r="J33" s="51" t="n">
        <v>12.0506674166667</v>
      </c>
      <c r="L33" s="49" t="n">
        <v>3434.2168</v>
      </c>
      <c r="M33" s="50" t="n">
        <v>35.5375</v>
      </c>
      <c r="N33" s="50" t="n">
        <v>41.2625</v>
      </c>
      <c r="O33" s="50" t="n">
        <v>41.3338</v>
      </c>
      <c r="P33" s="50" t="n">
        <v>41321.62</v>
      </c>
      <c r="Q33" s="50" t="n">
        <v>66.39427773364</v>
      </c>
      <c r="R33" s="51" t="n">
        <v>11.4782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9749.9102</v>
      </c>
      <c r="I34" s="58" t="n">
        <v>50.0561275526546</v>
      </c>
      <c r="J34" s="59" t="n">
        <v>11.0416417222222</v>
      </c>
      <c r="L34" s="57" t="n">
        <v>1751.6848</v>
      </c>
      <c r="M34" s="58" t="n">
        <v>33.4415</v>
      </c>
      <c r="N34" s="58" t="n">
        <v>40.3061</v>
      </c>
      <c r="O34" s="58" t="n">
        <v>39.9601</v>
      </c>
      <c r="P34" s="58" t="n">
        <v>37996.61</v>
      </c>
      <c r="Q34" s="58" t="n">
        <v>52.4322451917422</v>
      </c>
      <c r="R34" s="59" t="n">
        <v>10.5546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6201.3534</v>
      </c>
      <c r="I35" s="43" t="n">
        <v>106.295824806783</v>
      </c>
      <c r="J35" s="44" t="n">
        <v>18.3892648333333</v>
      </c>
      <c r="L35" s="42" t="n">
        <v>49483.2608</v>
      </c>
      <c r="M35" s="43" t="n">
        <v>37.8721</v>
      </c>
      <c r="N35" s="43" t="n">
        <v>42.1173</v>
      </c>
      <c r="O35" s="43" t="n">
        <v>44.2339</v>
      </c>
      <c r="P35" s="43" t="n">
        <v>63589.63</v>
      </c>
      <c r="Q35" s="43" t="n">
        <v>111.439118486554</v>
      </c>
      <c r="R35" s="44" t="n">
        <v>17.6637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9051.4388</v>
      </c>
      <c r="I36" s="50" t="n">
        <v>76.5076271926691</v>
      </c>
      <c r="J36" s="51" t="n">
        <v>13.6253996666667</v>
      </c>
      <c r="L36" s="49" t="n">
        <v>7653.124</v>
      </c>
      <c r="M36" s="50" t="n">
        <v>35.3475</v>
      </c>
      <c r="N36" s="50" t="n">
        <v>40.6691</v>
      </c>
      <c r="O36" s="50" t="n">
        <v>43.0102</v>
      </c>
      <c r="P36" s="50" t="n">
        <v>46469.31</v>
      </c>
      <c r="Q36" s="50" t="n">
        <v>80.0929571910607</v>
      </c>
      <c r="R36" s="51" t="n">
        <v>12.9081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8395.5845</v>
      </c>
      <c r="I37" s="50" t="n">
        <v>62.581972195068</v>
      </c>
      <c r="J37" s="51" t="n">
        <v>10.6654401388889</v>
      </c>
      <c r="L37" s="49" t="n">
        <v>2108.1656</v>
      </c>
      <c r="M37" s="50" t="n">
        <v>33.5716</v>
      </c>
      <c r="N37" s="50" t="n">
        <v>39.4519</v>
      </c>
      <c r="O37" s="50" t="n">
        <v>42.0219</v>
      </c>
      <c r="P37" s="50" t="n">
        <v>40866.51</v>
      </c>
      <c r="Q37" s="50" t="n">
        <v>63.3131197835374</v>
      </c>
      <c r="R37" s="51" t="n">
        <v>11.3518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1166.4071</v>
      </c>
      <c r="I38" s="58" t="n">
        <v>48.7344166428201</v>
      </c>
      <c r="J38" s="59" t="n">
        <v>11.4351130833333</v>
      </c>
      <c r="L38" s="57" t="n">
        <v>866.6848</v>
      </c>
      <c r="M38" s="58" t="n">
        <v>31.4333</v>
      </c>
      <c r="N38" s="58" t="n">
        <v>38.6018</v>
      </c>
      <c r="O38" s="58" t="n">
        <v>41.2899</v>
      </c>
      <c r="P38" s="58" t="n">
        <v>38448.79</v>
      </c>
      <c r="Q38" s="58" t="n">
        <v>48.6356225761673</v>
      </c>
      <c r="R38" s="59" t="n">
        <v>10.6802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683.9834</v>
      </c>
      <c r="I39" s="43" t="n">
        <v>15.0624088082379</v>
      </c>
      <c r="J39" s="44" t="n">
        <v>2.68999538888889</v>
      </c>
      <c r="L39" s="42" t="n">
        <v>3886.94</v>
      </c>
      <c r="M39" s="43" t="n">
        <v>40.1233</v>
      </c>
      <c r="N39" s="43" t="n">
        <v>42.9091</v>
      </c>
      <c r="O39" s="43" t="n">
        <v>43.5239</v>
      </c>
      <c r="P39" s="43" t="n">
        <v>9539.63</v>
      </c>
      <c r="Q39" s="43" t="n">
        <v>15.632345783497</v>
      </c>
      <c r="R39" s="44" t="n">
        <v>2.6498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605.6071</v>
      </c>
      <c r="I40" s="50" t="n">
        <v>12.8022072489304</v>
      </c>
      <c r="J40" s="51" t="n">
        <v>2.11266863888889</v>
      </c>
      <c r="L40" s="49" t="n">
        <v>1838.8824</v>
      </c>
      <c r="M40" s="50" t="n">
        <v>36.8836</v>
      </c>
      <c r="N40" s="50" t="n">
        <v>40.5616</v>
      </c>
      <c r="O40" s="50" t="n">
        <v>40.9395</v>
      </c>
      <c r="P40" s="50" t="n">
        <v>8341.22</v>
      </c>
      <c r="Q40" s="50" t="n">
        <v>12.7061073455373</v>
      </c>
      <c r="R40" s="51" t="n">
        <v>2.3170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785.5869</v>
      </c>
      <c r="I41" s="50" t="n">
        <v>11.0794199083651</v>
      </c>
      <c r="J41" s="51" t="n">
        <v>2.16266302777778</v>
      </c>
      <c r="L41" s="49" t="n">
        <v>882.7944</v>
      </c>
      <c r="M41" s="50" t="n">
        <v>34.0575</v>
      </c>
      <c r="N41" s="50" t="n">
        <v>38.6237</v>
      </c>
      <c r="O41" s="50" t="n">
        <v>38.8392</v>
      </c>
      <c r="P41" s="50" t="n">
        <v>7470.53</v>
      </c>
      <c r="Q41" s="50" t="n">
        <v>11.0375516967019</v>
      </c>
      <c r="R41" s="51" t="n">
        <v>2.0751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7169.981</v>
      </c>
      <c r="I42" s="58" t="n">
        <v>9.91826676723843</v>
      </c>
      <c r="J42" s="59" t="n">
        <v>1.99166138888889</v>
      </c>
      <c r="L42" s="57" t="n">
        <v>450.9056</v>
      </c>
      <c r="M42" s="58" t="n">
        <v>31.6603</v>
      </c>
      <c r="N42" s="58" t="n">
        <v>37.1175</v>
      </c>
      <c r="O42" s="58" t="n">
        <v>37.1995</v>
      </c>
      <c r="P42" s="58" t="n">
        <v>6822.69</v>
      </c>
      <c r="Q42" s="58" t="n">
        <v>10.1109830236713</v>
      </c>
      <c r="R42" s="59" t="n">
        <v>1.8951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049.9288</v>
      </c>
      <c r="I43" s="43" t="n">
        <v>17.1498310512376</v>
      </c>
      <c r="J43" s="44" t="n">
        <v>3.34720244444445</v>
      </c>
      <c r="L43" s="42" t="n">
        <v>4374.9816</v>
      </c>
      <c r="M43" s="43" t="n">
        <v>40.0758</v>
      </c>
      <c r="N43" s="43" t="n">
        <v>43.2235</v>
      </c>
      <c r="O43" s="43" t="n">
        <v>44.6111</v>
      </c>
      <c r="P43" s="43" t="n">
        <v>11727.09</v>
      </c>
      <c r="Q43" s="43" t="n">
        <v>17.6087542779382</v>
      </c>
      <c r="R43" s="44" t="n">
        <v>3.2575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366.8575</v>
      </c>
      <c r="I44" s="50" t="n">
        <v>13.2606184629599</v>
      </c>
      <c r="J44" s="51" t="n">
        <v>2.60190486111111</v>
      </c>
      <c r="L44" s="49" t="n">
        <v>1963.704</v>
      </c>
      <c r="M44" s="50" t="n">
        <v>37.2489</v>
      </c>
      <c r="N44" s="50" t="n">
        <v>41.2196</v>
      </c>
      <c r="O44" s="50" t="n">
        <v>42.3361</v>
      </c>
      <c r="P44" s="50" t="n">
        <v>10325.49</v>
      </c>
      <c r="Q44" s="50" t="n">
        <v>13.3785016099377</v>
      </c>
      <c r="R44" s="51" t="n">
        <v>2.8681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622.9133</v>
      </c>
      <c r="I45" s="50" t="n">
        <v>11.1289094024701</v>
      </c>
      <c r="J45" s="51" t="n">
        <v>2.67303147222222</v>
      </c>
      <c r="L45" s="49" t="n">
        <v>956.2136</v>
      </c>
      <c r="M45" s="50" t="n">
        <v>34.336</v>
      </c>
      <c r="N45" s="50" t="n">
        <v>39.5466</v>
      </c>
      <c r="O45" s="50" t="n">
        <v>40.4796</v>
      </c>
      <c r="P45" s="50" t="n">
        <v>9357.54</v>
      </c>
      <c r="Q45" s="50" t="n">
        <v>10.7995902428128</v>
      </c>
      <c r="R45" s="51" t="n">
        <v>2.5993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976.4402</v>
      </c>
      <c r="I46" s="58" t="n">
        <v>10.2789170500027</v>
      </c>
      <c r="J46" s="59" t="n">
        <v>2.49345561111111</v>
      </c>
      <c r="L46" s="57" t="n">
        <v>488.988</v>
      </c>
      <c r="M46" s="58" t="n">
        <v>31.4818</v>
      </c>
      <c r="N46" s="58" t="n">
        <v>38.2829</v>
      </c>
      <c r="O46" s="58" t="n">
        <v>39.1046</v>
      </c>
      <c r="P46" s="58" t="n">
        <v>8549.06</v>
      </c>
      <c r="Q46" s="58" t="n">
        <v>10.1047748221705</v>
      </c>
      <c r="R46" s="59" t="n">
        <v>2.3747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169.3491</v>
      </c>
      <c r="I47" s="43" t="n">
        <v>18.5468652686854</v>
      </c>
      <c r="J47" s="44" t="n">
        <v>3.10259697222222</v>
      </c>
      <c r="L47" s="42" t="n">
        <v>8387.8496</v>
      </c>
      <c r="M47" s="43" t="n">
        <v>38.2782</v>
      </c>
      <c r="N47" s="43" t="n">
        <v>41.1117</v>
      </c>
      <c r="O47" s="43" t="n">
        <v>42.0367</v>
      </c>
      <c r="P47" s="43" t="n">
        <v>10839.42</v>
      </c>
      <c r="Q47" s="43" t="n">
        <v>18.5774948955861</v>
      </c>
      <c r="R47" s="44" t="n">
        <v>3.010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544.5714</v>
      </c>
      <c r="I48" s="50" t="n">
        <v>15.0999686440676</v>
      </c>
      <c r="J48" s="51" t="n">
        <v>2.65126983333333</v>
      </c>
      <c r="L48" s="49" t="n">
        <v>3588.0952</v>
      </c>
      <c r="M48" s="50" t="n">
        <v>34.4646</v>
      </c>
      <c r="N48" s="50" t="n">
        <v>38.5287</v>
      </c>
      <c r="O48" s="50" t="n">
        <v>39.3812</v>
      </c>
      <c r="P48" s="50" t="n">
        <v>9180.45</v>
      </c>
      <c r="Q48" s="50" t="n">
        <v>15.0047072738689</v>
      </c>
      <c r="R48" s="51" t="n">
        <v>2.5501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8371.8271</v>
      </c>
      <c r="I49" s="50" t="n">
        <v>12.2048352328034</v>
      </c>
      <c r="J49" s="51" t="n">
        <v>2.32550752777778</v>
      </c>
      <c r="L49" s="49" t="n">
        <v>1571.1872</v>
      </c>
      <c r="M49" s="50" t="n">
        <v>31.0442</v>
      </c>
      <c r="N49" s="50" t="n">
        <v>36.6087</v>
      </c>
      <c r="O49" s="50" t="n">
        <v>37.419</v>
      </c>
      <c r="P49" s="50" t="n">
        <v>7984.27</v>
      </c>
      <c r="Q49" s="50" t="n">
        <v>12.4552272890689</v>
      </c>
      <c r="R49" s="51" t="n">
        <v>2.2178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530.4967</v>
      </c>
      <c r="I50" s="58" t="n">
        <v>10.6960530417456</v>
      </c>
      <c r="J50" s="59" t="n">
        <v>1.81402686111111</v>
      </c>
      <c r="L50" s="57" t="n">
        <v>677.6968</v>
      </c>
      <c r="M50" s="58" t="n">
        <v>27.8751</v>
      </c>
      <c r="N50" s="58" t="n">
        <v>35.2393</v>
      </c>
      <c r="O50" s="58" t="n">
        <v>35.9906</v>
      </c>
      <c r="P50" s="58" t="n">
        <v>7185.07</v>
      </c>
      <c r="Q50" s="58" t="n">
        <v>11.0721540412788</v>
      </c>
      <c r="R50" s="59" t="n">
        <v>1.9958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000.3378</v>
      </c>
      <c r="I51" s="43" t="n">
        <v>11.9760315168062</v>
      </c>
      <c r="J51" s="44" t="n">
        <v>2.22231605555556</v>
      </c>
      <c r="L51" s="42" t="n">
        <v>5898.4312</v>
      </c>
      <c r="M51" s="43" t="n">
        <v>39.6807</v>
      </c>
      <c r="N51" s="43" t="n">
        <v>41.5366</v>
      </c>
      <c r="O51" s="43" t="n">
        <v>42.8584</v>
      </c>
      <c r="P51" s="43" t="n">
        <v>7828.99</v>
      </c>
      <c r="Q51" s="43" t="n">
        <v>11.6951990998366</v>
      </c>
      <c r="R51" s="44" t="n">
        <v>2.1747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092.3681</v>
      </c>
      <c r="I52" s="50" t="n">
        <v>9.80946751043979</v>
      </c>
      <c r="J52" s="51" t="n">
        <v>1.69232447222222</v>
      </c>
      <c r="L52" s="49" t="n">
        <v>2364.968</v>
      </c>
      <c r="M52" s="50" t="n">
        <v>36.1219</v>
      </c>
      <c r="N52" s="50" t="n">
        <v>38.9768</v>
      </c>
      <c r="O52" s="50" t="n">
        <v>40.5712</v>
      </c>
      <c r="P52" s="50" t="n">
        <v>6818.54</v>
      </c>
      <c r="Q52" s="50" t="n">
        <v>9.64100841980337</v>
      </c>
      <c r="R52" s="51" t="n">
        <v>1.8940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098.1011</v>
      </c>
      <c r="I53" s="50" t="n">
        <v>8.08366363887905</v>
      </c>
      <c r="J53" s="51" t="n">
        <v>1.69391697222222</v>
      </c>
      <c r="L53" s="49" t="n">
        <v>1057.4456</v>
      </c>
      <c r="M53" s="50" t="n">
        <v>33.0207</v>
      </c>
      <c r="N53" s="50" t="n">
        <v>37.0999</v>
      </c>
      <c r="O53" s="50" t="n">
        <v>38.858</v>
      </c>
      <c r="P53" s="50" t="n">
        <v>5874.12</v>
      </c>
      <c r="Q53" s="50" t="n">
        <v>7.90356374623144</v>
      </c>
      <c r="R53" s="51" t="n">
        <v>1.631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762.8672</v>
      </c>
      <c r="I54" s="58" t="n">
        <v>7.2203451667423</v>
      </c>
      <c r="J54" s="59" t="n">
        <v>1.32301866666667</v>
      </c>
      <c r="L54" s="57" t="n">
        <v>483.4592</v>
      </c>
      <c r="M54" s="58" t="n">
        <v>30.1671</v>
      </c>
      <c r="N54" s="58" t="n">
        <v>35.807</v>
      </c>
      <c r="O54" s="58" t="n">
        <v>37.5841</v>
      </c>
      <c r="P54" s="58" t="n">
        <v>5268.95</v>
      </c>
      <c r="Q54" s="58" t="n">
        <v>7.39797056408249</v>
      </c>
      <c r="R54" s="59" t="n">
        <v>1.463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3.0653</v>
      </c>
      <c r="I55" s="43" t="n">
        <v>4.45334804332239</v>
      </c>
      <c r="J55" s="44" t="n">
        <v>0.642518138888889</v>
      </c>
      <c r="L55" s="42" t="n">
        <v>1817.0176</v>
      </c>
      <c r="M55" s="43" t="n">
        <v>40.795</v>
      </c>
      <c r="N55" s="43" t="n">
        <v>43.7311</v>
      </c>
      <c r="O55" s="43" t="n">
        <v>43.1417</v>
      </c>
      <c r="P55" s="43" t="n">
        <v>2564.95</v>
      </c>
      <c r="Q55" s="43" t="n">
        <v>4.45711289876599</v>
      </c>
      <c r="R55" s="44" t="n">
        <v>0.7124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079.6867</v>
      </c>
      <c r="I56" s="50" t="n">
        <v>3.92693171338236</v>
      </c>
      <c r="J56" s="51" t="n">
        <v>0.57769075</v>
      </c>
      <c r="L56" s="49" t="n">
        <v>904.9424</v>
      </c>
      <c r="M56" s="50" t="n">
        <v>36.9435</v>
      </c>
      <c r="N56" s="50" t="n">
        <v>41.0897</v>
      </c>
      <c r="O56" s="50" t="n">
        <v>40.0618</v>
      </c>
      <c r="P56" s="50" t="n">
        <v>2317.74</v>
      </c>
      <c r="Q56" s="50" t="n">
        <v>3.95396685881205</v>
      </c>
      <c r="R56" s="51" t="n">
        <v>0.6438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78.786</v>
      </c>
      <c r="I57" s="50" t="n">
        <v>2.76417463328331</v>
      </c>
      <c r="J57" s="51" t="n">
        <v>0.521885</v>
      </c>
      <c r="L57" s="49" t="n">
        <v>444.0712</v>
      </c>
      <c r="M57" s="50" t="n">
        <v>33.5173</v>
      </c>
      <c r="N57" s="50" t="n">
        <v>39.0748</v>
      </c>
      <c r="O57" s="50" t="n">
        <v>37.7711</v>
      </c>
      <c r="P57" s="50" t="n">
        <v>2061.45</v>
      </c>
      <c r="Q57" s="50" t="n">
        <v>2.69082592491238</v>
      </c>
      <c r="R57" s="51" t="n">
        <v>0.5726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932.6307</v>
      </c>
      <c r="I58" s="58" t="n">
        <v>3.0619551783448</v>
      </c>
      <c r="J58" s="59" t="n">
        <v>0.536841861111111</v>
      </c>
      <c r="L58" s="57" t="n">
        <v>225.4008</v>
      </c>
      <c r="M58" s="58" t="n">
        <v>30.6243</v>
      </c>
      <c r="N58" s="58" t="n">
        <v>37.6971</v>
      </c>
      <c r="O58" s="58" t="n">
        <v>36.0766</v>
      </c>
      <c r="P58" s="58" t="n">
        <v>1886.1</v>
      </c>
      <c r="Q58" s="58" t="n">
        <v>3.09710542047817</v>
      </c>
      <c r="R58" s="59" t="n">
        <v>0.5239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042.2119</v>
      </c>
      <c r="I59" s="43" t="n">
        <v>5.34674030078652</v>
      </c>
      <c r="J59" s="44" t="n">
        <v>0.845058861111111</v>
      </c>
      <c r="L59" s="42" t="n">
        <v>2265.5136</v>
      </c>
      <c r="M59" s="43" t="n">
        <v>38.1742</v>
      </c>
      <c r="N59" s="43" t="n">
        <v>42.8296</v>
      </c>
      <c r="O59" s="43" t="n">
        <v>43.801</v>
      </c>
      <c r="P59" s="43" t="n">
        <v>2934.85</v>
      </c>
      <c r="Q59" s="43" t="n">
        <v>5.58302187525199</v>
      </c>
      <c r="R59" s="44" t="n">
        <v>0.8152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535.1508</v>
      </c>
      <c r="I60" s="50" t="n">
        <v>4.10934352832966</v>
      </c>
      <c r="J60" s="51" t="n">
        <v>0.704208555555556</v>
      </c>
      <c r="L60" s="49" t="n">
        <v>788.424</v>
      </c>
      <c r="M60" s="50" t="n">
        <v>34.4065</v>
      </c>
      <c r="N60" s="50" t="n">
        <v>40.8958</v>
      </c>
      <c r="O60" s="50" t="n">
        <v>41.7942</v>
      </c>
      <c r="P60" s="50" t="n">
        <v>2443.94</v>
      </c>
      <c r="Q60" s="50" t="n">
        <v>4.13911194298409</v>
      </c>
      <c r="R60" s="51" t="n">
        <v>0.6788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214.6943</v>
      </c>
      <c r="I61" s="50" t="n">
        <v>3.24912648403091</v>
      </c>
      <c r="J61" s="51" t="n">
        <v>0.615192861111111</v>
      </c>
      <c r="L61" s="49" t="n">
        <v>313.2776</v>
      </c>
      <c r="M61" s="50" t="n">
        <v>31.2584</v>
      </c>
      <c r="N61" s="50" t="n">
        <v>39.505</v>
      </c>
      <c r="O61" s="50" t="n">
        <v>40.2866</v>
      </c>
      <c r="P61" s="50" t="n">
        <v>2129.48</v>
      </c>
      <c r="Q61" s="50" t="n">
        <v>3.24008561744165</v>
      </c>
      <c r="R61" s="51" t="n">
        <v>0.5915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002.9282</v>
      </c>
      <c r="I62" s="58" t="n">
        <v>2.91000418979262</v>
      </c>
      <c r="J62" s="59" t="n">
        <v>0.556368944444445</v>
      </c>
      <c r="L62" s="57" t="n">
        <v>133.3632</v>
      </c>
      <c r="M62" s="58" t="n">
        <v>28.301</v>
      </c>
      <c r="N62" s="58" t="n">
        <v>38.5208</v>
      </c>
      <c r="O62" s="58" t="n">
        <v>39.4216</v>
      </c>
      <c r="P62" s="58" t="n">
        <v>1897.85</v>
      </c>
      <c r="Q62" s="58" t="n">
        <v>2.90073835780776</v>
      </c>
      <c r="R62" s="59" t="n">
        <v>0.5271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538.9091</v>
      </c>
      <c r="I63" s="43" t="n">
        <v>4.39519328660446</v>
      </c>
      <c r="J63" s="44" t="n">
        <v>0.705252527777778</v>
      </c>
      <c r="L63" s="42" t="n">
        <v>1981.9216</v>
      </c>
      <c r="M63" s="43" t="n">
        <v>37.9688</v>
      </c>
      <c r="N63" s="43" t="n">
        <v>40.7923</v>
      </c>
      <c r="O63" s="43" t="n">
        <v>41.4962</v>
      </c>
      <c r="P63" s="43" t="n">
        <v>2429.11</v>
      </c>
      <c r="Q63" s="43" t="n">
        <v>4.34695250735989</v>
      </c>
      <c r="R63" s="44" t="n">
        <v>0.6747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76.0014</v>
      </c>
      <c r="I64" s="50" t="n">
        <v>3.43909050242077</v>
      </c>
      <c r="J64" s="51" t="n">
        <v>0.5211115</v>
      </c>
      <c r="L64" s="49" t="n">
        <v>847.8792</v>
      </c>
      <c r="M64" s="50" t="n">
        <v>34.2595</v>
      </c>
      <c r="N64" s="50" t="n">
        <v>38.1765</v>
      </c>
      <c r="O64" s="50" t="n">
        <v>38.781</v>
      </c>
      <c r="P64" s="50" t="n">
        <v>2001.74</v>
      </c>
      <c r="Q64" s="50" t="n">
        <v>3.56063038015457</v>
      </c>
      <c r="R64" s="51" t="n">
        <v>0.5560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859.2028</v>
      </c>
      <c r="I65" s="50" t="n">
        <v>2.78856414486327</v>
      </c>
      <c r="J65" s="51" t="n">
        <v>0.516445222222222</v>
      </c>
      <c r="L65" s="49" t="n">
        <v>365.8368</v>
      </c>
      <c r="M65" s="50" t="n">
        <v>30.8663</v>
      </c>
      <c r="N65" s="50" t="n">
        <v>36.1965</v>
      </c>
      <c r="O65" s="50" t="n">
        <v>36.7604</v>
      </c>
      <c r="P65" s="50" t="n">
        <v>1765.23</v>
      </c>
      <c r="Q65" s="50" t="n">
        <v>2.79823009457035</v>
      </c>
      <c r="R65" s="51" t="n">
        <v>0.4903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456.9919</v>
      </c>
      <c r="I66" s="58" t="n">
        <v>2.40416829641324</v>
      </c>
      <c r="J66" s="59" t="n">
        <v>0.404719972222222</v>
      </c>
      <c r="L66" s="57" t="n">
        <v>157.0288</v>
      </c>
      <c r="M66" s="58" t="n">
        <v>27.8519</v>
      </c>
      <c r="N66" s="58" t="n">
        <v>34.7797</v>
      </c>
      <c r="O66" s="58" t="n">
        <v>35.303</v>
      </c>
      <c r="P66" s="58" t="n">
        <v>1595.08</v>
      </c>
      <c r="Q66" s="58" t="n">
        <v>2.3646788869237</v>
      </c>
      <c r="R66" s="59" t="n">
        <v>0.4430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881.7617</v>
      </c>
      <c r="I67" s="43" t="n">
        <v>2.67166880187775</v>
      </c>
      <c r="J67" s="44" t="n">
        <v>0.522711583333333</v>
      </c>
      <c r="L67" s="42" t="n">
        <v>1397.6184</v>
      </c>
      <c r="M67" s="43" t="n">
        <v>39.7748</v>
      </c>
      <c r="N67" s="43" t="n">
        <v>41.3595</v>
      </c>
      <c r="O67" s="43" t="n">
        <v>42.4017</v>
      </c>
      <c r="P67" s="43" t="n">
        <v>1834.64</v>
      </c>
      <c r="Q67" s="43" t="n">
        <v>2.72240755541618</v>
      </c>
      <c r="R67" s="44" t="n">
        <v>0.5096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64.39</v>
      </c>
      <c r="I68" s="50" t="n">
        <v>3.54125986218969</v>
      </c>
      <c r="J68" s="51" t="n">
        <v>0.462330555555556</v>
      </c>
      <c r="L68" s="49" t="n">
        <v>668.3768</v>
      </c>
      <c r="M68" s="50" t="n">
        <v>35.7771</v>
      </c>
      <c r="N68" s="50" t="n">
        <v>38.5595</v>
      </c>
      <c r="O68" s="50" t="n">
        <v>39.7835</v>
      </c>
      <c r="P68" s="50" t="n">
        <v>1647.92</v>
      </c>
      <c r="Q68" s="50" t="n">
        <v>3.6920057608321</v>
      </c>
      <c r="R68" s="51" t="n">
        <v>0.4577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9401</v>
      </c>
      <c r="I69" s="50" t="n">
        <v>2.13896662221946</v>
      </c>
      <c r="J69" s="51" t="n">
        <v>0.359983361111111</v>
      </c>
      <c r="L69" s="49" t="n">
        <v>316.1816</v>
      </c>
      <c r="M69" s="50" t="n">
        <v>32.2233</v>
      </c>
      <c r="N69" s="50" t="n">
        <v>36.6009</v>
      </c>
      <c r="O69" s="50" t="n">
        <v>37.8015</v>
      </c>
      <c r="P69" s="50" t="n">
        <v>1405.09</v>
      </c>
      <c r="Q69" s="50" t="n">
        <v>2.13239884017272</v>
      </c>
      <c r="R69" s="51" t="n">
        <v>0.3903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94.0018</v>
      </c>
      <c r="I70" s="58" t="n">
        <v>1.59767146345688</v>
      </c>
      <c r="J70" s="59" t="n">
        <v>0.359444944444444</v>
      </c>
      <c r="L70" s="57" t="n">
        <v>152.2848</v>
      </c>
      <c r="M70" s="58" t="n">
        <v>29.3591</v>
      </c>
      <c r="N70" s="58" t="n">
        <v>35.1342</v>
      </c>
      <c r="O70" s="58" t="n">
        <v>36.2502</v>
      </c>
      <c r="P70" s="58" t="n">
        <v>1253.15</v>
      </c>
      <c r="Q70" s="58" t="n">
        <v>1.57261466159393</v>
      </c>
      <c r="R70" s="59" t="n">
        <v>0.3480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8301.2739</v>
      </c>
      <c r="I71" s="43" t="n">
        <v>23.8125431855482</v>
      </c>
      <c r="J71" s="44" t="n">
        <v>5.08368719444445</v>
      </c>
      <c r="L71" s="42" t="n">
        <v>2139.9928</v>
      </c>
      <c r="M71" s="43" t="n">
        <v>43.354</v>
      </c>
      <c r="N71" s="43" t="n">
        <v>46.7881</v>
      </c>
      <c r="O71" s="43" t="n">
        <v>47.7786</v>
      </c>
      <c r="P71" s="43" t="n">
        <v>17586.35</v>
      </c>
      <c r="Q71" s="43" t="n">
        <v>24.9575341948474</v>
      </c>
      <c r="R71" s="44" t="n">
        <v>4.8850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7006.0891</v>
      </c>
      <c r="I72" s="50" t="n">
        <v>20.8117985458548</v>
      </c>
      <c r="J72" s="51" t="n">
        <v>4.72391363888889</v>
      </c>
      <c r="L72" s="49" t="n">
        <v>788.1456</v>
      </c>
      <c r="M72" s="50" t="n">
        <v>41.1235</v>
      </c>
      <c r="N72" s="50" t="n">
        <v>45.5322</v>
      </c>
      <c r="O72" s="50" t="n">
        <v>46.2362</v>
      </c>
      <c r="P72" s="50" t="n">
        <v>16001.59</v>
      </c>
      <c r="Q72" s="50" t="n">
        <v>21.782915573459</v>
      </c>
      <c r="R72" s="51" t="n">
        <v>4.4448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6083.431</v>
      </c>
      <c r="I73" s="50" t="n">
        <v>19.0991353043616</v>
      </c>
      <c r="J73" s="51" t="n">
        <v>4.46761972222222</v>
      </c>
      <c r="L73" s="49" t="n">
        <v>383.736</v>
      </c>
      <c r="M73" s="50" t="n">
        <v>38.6133</v>
      </c>
      <c r="N73" s="50" t="n">
        <v>44.3445</v>
      </c>
      <c r="O73" s="50" t="n">
        <v>44.8214</v>
      </c>
      <c r="P73" s="50" t="n">
        <v>15407.41</v>
      </c>
      <c r="Q73" s="50" t="n">
        <v>19.7239792226729</v>
      </c>
      <c r="R73" s="51" t="n">
        <v>4.2798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5514.6628</v>
      </c>
      <c r="I74" s="58" t="n">
        <v>17.8797858487602</v>
      </c>
      <c r="J74" s="59" t="n">
        <v>4.30962855555556</v>
      </c>
      <c r="L74" s="57" t="n">
        <v>211.4976</v>
      </c>
      <c r="M74" s="58" t="n">
        <v>35.9199</v>
      </c>
      <c r="N74" s="58" t="n">
        <v>43.3329</v>
      </c>
      <c r="O74" s="58" t="n">
        <v>43.586</v>
      </c>
      <c r="P74" s="58" t="n">
        <v>14799.76</v>
      </c>
      <c r="Q74" s="58" t="n">
        <v>18.28461823652</v>
      </c>
      <c r="R74" s="59" t="n">
        <v>4.1110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8650.996</v>
      </c>
      <c r="I75" s="43" t="n">
        <v>23.9794506520426</v>
      </c>
      <c r="J75" s="44" t="n">
        <v>5.18083222222222</v>
      </c>
      <c r="L75" s="42" t="n">
        <v>2850.4872</v>
      </c>
      <c r="M75" s="43" t="n">
        <v>43.1231</v>
      </c>
      <c r="N75" s="43" t="n">
        <v>48.3181</v>
      </c>
      <c r="O75" s="43" t="n">
        <v>47.9993</v>
      </c>
      <c r="P75" s="43" t="n">
        <v>17774.32</v>
      </c>
      <c r="Q75" s="43" t="n">
        <v>23.5189747150342</v>
      </c>
      <c r="R75" s="44" t="n">
        <v>4.9373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962.036</v>
      </c>
      <c r="I76" s="50" t="n">
        <v>25.2919869115424</v>
      </c>
      <c r="J76" s="51" t="n">
        <v>4.71167666666667</v>
      </c>
      <c r="L76" s="49" t="n">
        <v>952.4912</v>
      </c>
      <c r="M76" s="50" t="n">
        <v>40.8358</v>
      </c>
      <c r="N76" s="50" t="n">
        <v>46.9972</v>
      </c>
      <c r="O76" s="50" t="n">
        <v>46.3089</v>
      </c>
      <c r="P76" s="50" t="n">
        <v>16163.65</v>
      </c>
      <c r="Q76" s="50" t="n">
        <v>24.8239657323519</v>
      </c>
      <c r="R76" s="51" t="n">
        <v>4.4899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6249.1602</v>
      </c>
      <c r="I77" s="50" t="n">
        <v>18.9282452983428</v>
      </c>
      <c r="J77" s="51" t="n">
        <v>4.51365561111111</v>
      </c>
      <c r="L77" s="49" t="n">
        <v>453.2288</v>
      </c>
      <c r="M77" s="50" t="n">
        <v>38.322</v>
      </c>
      <c r="N77" s="50" t="n">
        <v>45.8801</v>
      </c>
      <c r="O77" s="50" t="n">
        <v>44.7041</v>
      </c>
      <c r="P77" s="50" t="n">
        <v>15299.24</v>
      </c>
      <c r="Q77" s="50" t="n">
        <v>19.2869752678399</v>
      </c>
      <c r="R77" s="51" t="n">
        <v>4.2497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3699.413</v>
      </c>
      <c r="I78" s="58" t="n">
        <v>17.7930739898173</v>
      </c>
      <c r="J78" s="59" t="n">
        <v>3.8053925</v>
      </c>
      <c r="L78" s="57" t="n">
        <v>248.4312</v>
      </c>
      <c r="M78" s="58" t="n">
        <v>35.4742</v>
      </c>
      <c r="N78" s="58" t="n">
        <v>45.0327</v>
      </c>
      <c r="O78" s="58" t="n">
        <v>43.5025</v>
      </c>
      <c r="P78" s="58" t="n">
        <v>14768.47</v>
      </c>
      <c r="Q78" s="58" t="n">
        <v>17.4130037747792</v>
      </c>
      <c r="R78" s="59" t="n">
        <v>4.1023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8737.5279</v>
      </c>
      <c r="I79" s="43" t="n">
        <v>24.4823869549701</v>
      </c>
      <c r="J79" s="44" t="n">
        <v>5.20486886111111</v>
      </c>
      <c r="L79" s="42" t="n">
        <v>2421.4056</v>
      </c>
      <c r="M79" s="43" t="n">
        <v>43.1109</v>
      </c>
      <c r="N79" s="43" t="n">
        <v>48.1709</v>
      </c>
      <c r="O79" s="43" t="n">
        <v>48.3861</v>
      </c>
      <c r="P79" s="43" t="n">
        <v>17768.78</v>
      </c>
      <c r="Q79" s="43" t="n">
        <v>24.799939190218</v>
      </c>
      <c r="R79" s="44" t="n">
        <v>4.9357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986.7607</v>
      </c>
      <c r="I80" s="50" t="n">
        <v>20.7590181127854</v>
      </c>
      <c r="J80" s="51" t="n">
        <v>4.71854463888889</v>
      </c>
      <c r="L80" s="49" t="n">
        <v>784.8048</v>
      </c>
      <c r="M80" s="50" t="n">
        <v>40.7561</v>
      </c>
      <c r="N80" s="50" t="n">
        <v>46.5252</v>
      </c>
      <c r="O80" s="50" t="n">
        <v>46.7501</v>
      </c>
      <c r="P80" s="50" t="n">
        <v>16288.57</v>
      </c>
      <c r="Q80" s="50" t="n">
        <v>20.683441087464</v>
      </c>
      <c r="R80" s="51" t="n">
        <v>4.5246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972.684</v>
      </c>
      <c r="I81" s="50" t="n">
        <v>23.2920232244997</v>
      </c>
      <c r="J81" s="51" t="n">
        <v>4.43685666666667</v>
      </c>
      <c r="L81" s="49" t="n">
        <v>351.5216</v>
      </c>
      <c r="M81" s="50" t="n">
        <v>38.2507</v>
      </c>
      <c r="N81" s="50" t="n">
        <v>45.0377</v>
      </c>
      <c r="O81" s="50" t="n">
        <v>45.1366</v>
      </c>
      <c r="P81" s="50" t="n">
        <v>15252.61</v>
      </c>
      <c r="Q81" s="50" t="n">
        <v>24.1947740619328</v>
      </c>
      <c r="R81" s="51" t="n">
        <v>4.2368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5441.1257</v>
      </c>
      <c r="I82" s="58" t="n">
        <v>21.5603496537067</v>
      </c>
      <c r="J82" s="59" t="n">
        <v>4.28920158333333</v>
      </c>
      <c r="L82" s="57" t="n">
        <v>190.3928</v>
      </c>
      <c r="M82" s="58" t="n">
        <v>35.6646</v>
      </c>
      <c r="N82" s="58" t="n">
        <v>43.9283</v>
      </c>
      <c r="O82" s="58" t="n">
        <v>43.9917</v>
      </c>
      <c r="P82" s="58" t="n">
        <v>14681.38</v>
      </c>
      <c r="Q82" s="58" t="n">
        <v>22.1380068176058</v>
      </c>
      <c r="R82" s="59" t="n">
        <v>4.0781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442552073454</v>
      </c>
      <c r="J89" s="70" t="n">
        <f aca="false">GEOMEAN(J3:J82)</f>
        <v>2.7607437033692</v>
      </c>
      <c r="Q89" s="70" t="n">
        <f aca="false">GEOMEAN(Q3:Q82)</f>
        <v>14.8857408496171</v>
      </c>
      <c r="R89" s="70" t="n">
        <f aca="false">GEOMEAN(R3:R82)</f>
        <v>2.739550795774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59598435337</v>
      </c>
      <c r="R90" s="71" t="n">
        <f aca="false">R89/J89</f>
        <v>0.9923234787897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4978838148029</v>
      </c>
      <c r="J91" s="70" t="n">
        <f aca="false">SUM(J3:J82)</f>
        <v>293.268523527778</v>
      </c>
      <c r="Q91" s="70" t="n">
        <f aca="false">SUM(Q3:Q82)/3600</f>
        <v>0.441711850428887</v>
      </c>
      <c r="R91" s="70" t="n">
        <f aca="false">SUM(R3:R82)</f>
        <v>288.0495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387.52</v>
      </c>
      <c r="I19" s="43" t="n">
        <v>39.3119036101557</v>
      </c>
      <c r="J19" s="44" t="n">
        <v>6.21875555555556</v>
      </c>
      <c r="L19" s="42"/>
      <c r="M19" s="43"/>
      <c r="N19" s="43"/>
      <c r="O19" s="43"/>
      <c r="P19" s="43"/>
      <c r="Q19" s="43"/>
      <c r="R19" s="44" t="n"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599.72</v>
      </c>
      <c r="I20" s="50" t="n">
        <v>40.9065189829581</v>
      </c>
      <c r="J20" s="51" t="n">
        <v>4.61103333333333</v>
      </c>
      <c r="L20" s="49"/>
      <c r="M20" s="50"/>
      <c r="N20" s="50"/>
      <c r="O20" s="50"/>
      <c r="P20" s="50"/>
      <c r="Q20" s="50"/>
      <c r="R20" s="51" t="n"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530.96</v>
      </c>
      <c r="I21" s="50" t="n">
        <v>35.7659413829498</v>
      </c>
      <c r="J21" s="51" t="n">
        <v>4.03637777777778</v>
      </c>
      <c r="L21" s="49"/>
      <c r="M21" s="50"/>
      <c r="N21" s="50"/>
      <c r="O21" s="50"/>
      <c r="P21" s="50"/>
      <c r="Q21" s="50"/>
      <c r="R21" s="51" t="n"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4841.99</v>
      </c>
      <c r="I22" s="58" t="n">
        <v>29.7158772084244</v>
      </c>
      <c r="J22" s="59" t="n">
        <v>4.122775</v>
      </c>
      <c r="L22" s="57"/>
      <c r="M22" s="58"/>
      <c r="N22" s="58"/>
      <c r="O22" s="58"/>
      <c r="P22" s="58"/>
      <c r="Q22" s="58"/>
      <c r="R22" s="59" t="n"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1168.74</v>
      </c>
      <c r="I23" s="43" t="n">
        <v>42.0210177955332</v>
      </c>
      <c r="J23" s="44" t="n">
        <v>5.88020555555556</v>
      </c>
      <c r="L23" s="42"/>
      <c r="M23" s="43"/>
      <c r="N23" s="43"/>
      <c r="O23" s="43"/>
      <c r="P23" s="43"/>
      <c r="Q23" s="43"/>
      <c r="R23" s="44" t="n"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5270.73</v>
      </c>
      <c r="I24" s="50" t="n">
        <v>38.0875344173172</v>
      </c>
      <c r="J24" s="51" t="n">
        <v>4.24186944444444</v>
      </c>
      <c r="L24" s="49"/>
      <c r="M24" s="50"/>
      <c r="N24" s="50"/>
      <c r="O24" s="50"/>
      <c r="P24" s="50"/>
      <c r="Q24" s="50"/>
      <c r="R24" s="51" t="n"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4925.81</v>
      </c>
      <c r="I25" s="50" t="n">
        <v>32.0848478611146</v>
      </c>
      <c r="J25" s="51" t="n">
        <v>4.14605833333333</v>
      </c>
      <c r="L25" s="49"/>
      <c r="M25" s="50"/>
      <c r="N25" s="50"/>
      <c r="O25" s="50"/>
      <c r="P25" s="50"/>
      <c r="Q25" s="50"/>
      <c r="R25" s="51" t="n"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768.4</v>
      </c>
      <c r="I26" s="58" t="n">
        <v>31.0918849627289</v>
      </c>
      <c r="J26" s="59" t="n">
        <v>3.269</v>
      </c>
      <c r="L26" s="57"/>
      <c r="M26" s="58"/>
      <c r="N26" s="58"/>
      <c r="O26" s="58"/>
      <c r="P26" s="58"/>
      <c r="Q26" s="58"/>
      <c r="R26" s="59" t="n"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8031.23</v>
      </c>
      <c r="I27" s="43" t="n">
        <v>93.3411147877864</v>
      </c>
      <c r="J27" s="44" t="n">
        <v>10.5642305555556</v>
      </c>
      <c r="L27" s="42"/>
      <c r="M27" s="43"/>
      <c r="N27" s="43"/>
      <c r="O27" s="43"/>
      <c r="P27" s="43"/>
      <c r="Q27" s="43"/>
      <c r="R27" s="44" t="n"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540.83</v>
      </c>
      <c r="I28" s="50" t="n">
        <v>67.2460386726074</v>
      </c>
      <c r="J28" s="51" t="n">
        <v>9.594675</v>
      </c>
      <c r="L28" s="49"/>
      <c r="M28" s="50"/>
      <c r="N28" s="50"/>
      <c r="O28" s="50"/>
      <c r="P28" s="50"/>
      <c r="Q28" s="50"/>
      <c r="R28" s="51" t="n"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430.02</v>
      </c>
      <c r="I29" s="50" t="n">
        <v>54.919937473749</v>
      </c>
      <c r="J29" s="51" t="n">
        <v>8.17500555555556</v>
      </c>
      <c r="L29" s="49"/>
      <c r="M29" s="50"/>
      <c r="N29" s="50"/>
      <c r="O29" s="50"/>
      <c r="P29" s="50"/>
      <c r="Q29" s="50"/>
      <c r="R29" s="51" t="n"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6707.44</v>
      </c>
      <c r="I30" s="58" t="n">
        <v>48.9607625144188</v>
      </c>
      <c r="J30" s="59" t="n">
        <v>7.41873333333333</v>
      </c>
      <c r="L30" s="57"/>
      <c r="M30" s="58"/>
      <c r="N30" s="58"/>
      <c r="O30" s="58"/>
      <c r="P30" s="58"/>
      <c r="Q30" s="58"/>
      <c r="R30" s="59" t="n"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998.94</v>
      </c>
      <c r="I31" s="43" t="n">
        <v>98.2268486699901</v>
      </c>
      <c r="J31" s="44" t="n">
        <v>14.7219277777778</v>
      </c>
      <c r="L31" s="42"/>
      <c r="M31" s="43"/>
      <c r="N31" s="43"/>
      <c r="O31" s="43"/>
      <c r="P31" s="43"/>
      <c r="Q31" s="43"/>
      <c r="R31" s="44" t="n"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2864.17</v>
      </c>
      <c r="I32" s="50" t="n">
        <v>76.3882180322652</v>
      </c>
      <c r="J32" s="51" t="n">
        <v>11.9067138888889</v>
      </c>
      <c r="L32" s="49"/>
      <c r="M32" s="50"/>
      <c r="N32" s="50"/>
      <c r="O32" s="50"/>
      <c r="P32" s="50"/>
      <c r="Q32" s="50"/>
      <c r="R32" s="51" t="n"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2231.15</v>
      </c>
      <c r="I33" s="50" t="n">
        <v>73.6192336994814</v>
      </c>
      <c r="J33" s="51" t="n">
        <v>8.95309722222222</v>
      </c>
      <c r="L33" s="49"/>
      <c r="M33" s="50"/>
      <c r="N33" s="50"/>
      <c r="O33" s="50"/>
      <c r="P33" s="50"/>
      <c r="Q33" s="50"/>
      <c r="R33" s="51" t="n"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995.93</v>
      </c>
      <c r="I34" s="58" t="n">
        <v>63.4792700367907</v>
      </c>
      <c r="J34" s="59" t="n">
        <v>9.16553611111111</v>
      </c>
      <c r="L34" s="57"/>
      <c r="M34" s="58"/>
      <c r="N34" s="58"/>
      <c r="O34" s="58"/>
      <c r="P34" s="58"/>
      <c r="Q34" s="58"/>
      <c r="R34" s="59" t="n"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2647.67</v>
      </c>
      <c r="I35" s="43" t="n">
        <v>144.339160078586</v>
      </c>
      <c r="J35" s="44" t="n">
        <v>17.4021305555556</v>
      </c>
      <c r="L35" s="42"/>
      <c r="M35" s="43"/>
      <c r="N35" s="43"/>
      <c r="O35" s="43"/>
      <c r="P35" s="43"/>
      <c r="Q35" s="43"/>
      <c r="R35" s="44" t="n"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3477.33</v>
      </c>
      <c r="I36" s="50" t="n">
        <v>99.1210579344298</v>
      </c>
      <c r="J36" s="51" t="n">
        <v>12.0770361111111</v>
      </c>
      <c r="L36" s="49"/>
      <c r="M36" s="50"/>
      <c r="N36" s="50"/>
      <c r="O36" s="50"/>
      <c r="P36" s="50"/>
      <c r="Q36" s="50"/>
      <c r="R36" s="51" t="n"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088.98</v>
      </c>
      <c r="I37" s="50" t="n">
        <v>74.7434785888133</v>
      </c>
      <c r="J37" s="51" t="n">
        <v>8.63582777777778</v>
      </c>
      <c r="L37" s="49"/>
      <c r="M37" s="50"/>
      <c r="N37" s="50"/>
      <c r="O37" s="50"/>
      <c r="P37" s="50"/>
      <c r="Q37" s="50"/>
      <c r="R37" s="51" t="n"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2057.13</v>
      </c>
      <c r="I38" s="58" t="n">
        <v>61.1745063778707</v>
      </c>
      <c r="J38" s="59" t="n">
        <v>8.90475833333333</v>
      </c>
      <c r="L38" s="57"/>
      <c r="M38" s="58"/>
      <c r="N38" s="58"/>
      <c r="O38" s="58"/>
      <c r="P38" s="58"/>
      <c r="Q38" s="58"/>
      <c r="R38" s="59" t="n"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574.38</v>
      </c>
      <c r="I39" s="43" t="n">
        <v>15.5722095058052</v>
      </c>
      <c r="J39" s="44" t="n">
        <v>2.38177222222222</v>
      </c>
      <c r="L39" s="42"/>
      <c r="M39" s="43"/>
      <c r="N39" s="43"/>
      <c r="O39" s="43"/>
      <c r="P39" s="43"/>
      <c r="Q39" s="43"/>
      <c r="R39" s="44" t="n"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386.82</v>
      </c>
      <c r="I40" s="50" t="n">
        <v>14.5485382515296</v>
      </c>
      <c r="J40" s="51" t="n">
        <v>2.05189444444444</v>
      </c>
      <c r="L40" s="49"/>
      <c r="M40" s="50"/>
      <c r="N40" s="50"/>
      <c r="O40" s="50"/>
      <c r="P40" s="50"/>
      <c r="Q40" s="50"/>
      <c r="R40" s="51" t="n"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591.48</v>
      </c>
      <c r="I41" s="50" t="n">
        <v>12.1673705290142</v>
      </c>
      <c r="J41" s="51" t="n">
        <v>1.55318888888889</v>
      </c>
      <c r="L41" s="49"/>
      <c r="M41" s="50"/>
      <c r="N41" s="50"/>
      <c r="O41" s="50"/>
      <c r="P41" s="50"/>
      <c r="Q41" s="50"/>
      <c r="R41" s="51" t="n"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618.97</v>
      </c>
      <c r="I42" s="58" t="n">
        <v>9.49718025175247</v>
      </c>
      <c r="J42" s="59" t="n">
        <v>1.560825</v>
      </c>
      <c r="L42" s="57"/>
      <c r="M42" s="58"/>
      <c r="N42" s="58"/>
      <c r="O42" s="58"/>
      <c r="P42" s="58"/>
      <c r="Q42" s="58"/>
      <c r="R42" s="59" t="n"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975.66</v>
      </c>
      <c r="I43" s="43" t="n">
        <v>22.7499183058205</v>
      </c>
      <c r="J43" s="44" t="n">
        <v>3.04879444444444</v>
      </c>
      <c r="L43" s="42"/>
      <c r="M43" s="43"/>
      <c r="N43" s="43"/>
      <c r="O43" s="43"/>
      <c r="P43" s="43"/>
      <c r="Q43" s="43"/>
      <c r="R43" s="44" t="n"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261.97</v>
      </c>
      <c r="I44" s="50" t="n">
        <v>16.7700150250637</v>
      </c>
      <c r="J44" s="51" t="n">
        <v>2.57276944444444</v>
      </c>
      <c r="L44" s="49"/>
      <c r="M44" s="50"/>
      <c r="N44" s="50"/>
      <c r="O44" s="50"/>
      <c r="P44" s="50"/>
      <c r="Q44" s="50"/>
      <c r="R44" s="51" t="n"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146.47</v>
      </c>
      <c r="I45" s="50" t="n">
        <v>16.7750298136018</v>
      </c>
      <c r="J45" s="51" t="n">
        <v>1.98513055555556</v>
      </c>
      <c r="L45" s="49"/>
      <c r="M45" s="50"/>
      <c r="N45" s="50"/>
      <c r="O45" s="50"/>
      <c r="P45" s="50"/>
      <c r="Q45" s="50"/>
      <c r="R45" s="51" t="n"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429.49</v>
      </c>
      <c r="I46" s="58" t="n">
        <v>12.3200309938066</v>
      </c>
      <c r="J46" s="59" t="n">
        <v>1.78596944444444</v>
      </c>
      <c r="L46" s="57"/>
      <c r="M46" s="58"/>
      <c r="N46" s="58"/>
      <c r="O46" s="58"/>
      <c r="P46" s="58"/>
      <c r="Q46" s="58"/>
      <c r="R46" s="59" t="n"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011.91</v>
      </c>
      <c r="I47" s="43" t="n">
        <v>21.2420886072627</v>
      </c>
      <c r="J47" s="44" t="n">
        <v>2.50330833333333</v>
      </c>
      <c r="L47" s="42"/>
      <c r="M47" s="43"/>
      <c r="N47" s="43"/>
      <c r="O47" s="43"/>
      <c r="P47" s="43"/>
      <c r="Q47" s="43"/>
      <c r="R47" s="44" t="n"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168.08</v>
      </c>
      <c r="I48" s="50" t="n">
        <v>20.3514939911839</v>
      </c>
      <c r="J48" s="51" t="n">
        <v>1.99113333333333</v>
      </c>
      <c r="L48" s="49"/>
      <c r="M48" s="50"/>
      <c r="N48" s="50"/>
      <c r="O48" s="50"/>
      <c r="P48" s="50"/>
      <c r="Q48" s="50"/>
      <c r="R48" s="51" t="n"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765.25</v>
      </c>
      <c r="I49" s="50" t="n">
        <v>15.1291083926483</v>
      </c>
      <c r="J49" s="51" t="n">
        <v>1.87923611111111</v>
      </c>
      <c r="L49" s="49"/>
      <c r="M49" s="50"/>
      <c r="N49" s="50"/>
      <c r="O49" s="50"/>
      <c r="P49" s="50"/>
      <c r="Q49" s="50"/>
      <c r="R49" s="51" t="n"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140.41</v>
      </c>
      <c r="I50" s="58" t="n">
        <v>11.0122511154329</v>
      </c>
      <c r="J50" s="59" t="n">
        <v>1.42789166666667</v>
      </c>
      <c r="L50" s="57"/>
      <c r="M50" s="58"/>
      <c r="N50" s="58"/>
      <c r="O50" s="58"/>
      <c r="P50" s="58"/>
      <c r="Q50" s="58"/>
      <c r="R50" s="59" t="n"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549.89</v>
      </c>
      <c r="I51" s="43" t="n">
        <v>14.1362259425498</v>
      </c>
      <c r="J51" s="44" t="n">
        <v>2.09719166666667</v>
      </c>
      <c r="L51" s="42"/>
      <c r="M51" s="43"/>
      <c r="N51" s="43"/>
      <c r="O51" s="43"/>
      <c r="P51" s="43"/>
      <c r="Q51" s="43"/>
      <c r="R51" s="44" t="n"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517.61</v>
      </c>
      <c r="I52" s="50" t="n">
        <v>12.1358268690099</v>
      </c>
      <c r="J52" s="51" t="n">
        <v>1.53266944444444</v>
      </c>
      <c r="L52" s="49"/>
      <c r="M52" s="50"/>
      <c r="N52" s="50"/>
      <c r="O52" s="50"/>
      <c r="P52" s="50"/>
      <c r="Q52" s="50"/>
      <c r="R52" s="51" t="n"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248.6</v>
      </c>
      <c r="I53" s="50" t="n">
        <v>10.2527673907579</v>
      </c>
      <c r="J53" s="51" t="n">
        <v>1.45794444444444</v>
      </c>
      <c r="L53" s="49"/>
      <c r="M53" s="50"/>
      <c r="N53" s="50"/>
      <c r="O53" s="50"/>
      <c r="P53" s="50"/>
      <c r="Q53" s="50"/>
      <c r="R53" s="51" t="n"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30.66</v>
      </c>
      <c r="I54" s="58" t="n">
        <v>7.69645171987296</v>
      </c>
      <c r="J54" s="59" t="n">
        <v>1.25851666666667</v>
      </c>
      <c r="L54" s="57"/>
      <c r="M54" s="58"/>
      <c r="N54" s="58"/>
      <c r="O54" s="58"/>
      <c r="P54" s="58"/>
      <c r="Q54" s="58"/>
      <c r="R54" s="59" t="n"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07.66</v>
      </c>
      <c r="I55" s="43" t="n">
        <v>4.2306378292101</v>
      </c>
      <c r="J55" s="44" t="n">
        <v>0.668794444444444</v>
      </c>
      <c r="L55" s="42"/>
      <c r="M55" s="43"/>
      <c r="N55" s="43"/>
      <c r="O55" s="43"/>
      <c r="P55" s="43"/>
      <c r="Q55" s="43"/>
      <c r="R55" s="44" t="n"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099.01</v>
      </c>
      <c r="I56" s="50" t="n">
        <v>3.6879718453365</v>
      </c>
      <c r="J56" s="51" t="n">
        <v>0.583058333333333</v>
      </c>
      <c r="L56" s="49"/>
      <c r="M56" s="50"/>
      <c r="N56" s="50"/>
      <c r="O56" s="50"/>
      <c r="P56" s="50"/>
      <c r="Q56" s="50"/>
      <c r="R56" s="51" t="n"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99.39</v>
      </c>
      <c r="I57" s="50" t="n">
        <v>3.39094228164887</v>
      </c>
      <c r="J57" s="51" t="n">
        <v>0.444275</v>
      </c>
      <c r="L57" s="49"/>
      <c r="M57" s="50"/>
      <c r="N57" s="50"/>
      <c r="O57" s="50"/>
      <c r="P57" s="50"/>
      <c r="Q57" s="50"/>
      <c r="R57" s="51" t="n"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11.54</v>
      </c>
      <c r="I58" s="58" t="n">
        <v>2.90629784457582</v>
      </c>
      <c r="J58" s="59" t="n">
        <v>0.392094444444444</v>
      </c>
      <c r="L58" s="57"/>
      <c r="M58" s="58"/>
      <c r="N58" s="58"/>
      <c r="O58" s="58"/>
      <c r="P58" s="58"/>
      <c r="Q58" s="58"/>
      <c r="R58" s="59" t="n"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781.82</v>
      </c>
      <c r="I59" s="43" t="n">
        <v>5.98127369598317</v>
      </c>
      <c r="J59" s="44" t="n">
        <v>0.772727777777778</v>
      </c>
      <c r="L59" s="42"/>
      <c r="M59" s="43"/>
      <c r="N59" s="43"/>
      <c r="O59" s="43"/>
      <c r="P59" s="43"/>
      <c r="Q59" s="43"/>
      <c r="R59" s="44" t="n"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171.88</v>
      </c>
      <c r="I60" s="50" t="n">
        <v>4.89104697324074</v>
      </c>
      <c r="J60" s="51" t="n">
        <v>0.6033</v>
      </c>
      <c r="L60" s="49"/>
      <c r="M60" s="50"/>
      <c r="N60" s="50"/>
      <c r="O60" s="50"/>
      <c r="P60" s="50"/>
      <c r="Q60" s="50"/>
      <c r="R60" s="51" t="n"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783.4</v>
      </c>
      <c r="I61" s="50" t="n">
        <v>3.14337157578082</v>
      </c>
      <c r="J61" s="51" t="n">
        <v>0.495388888888889</v>
      </c>
      <c r="L61" s="49"/>
      <c r="M61" s="50"/>
      <c r="N61" s="50"/>
      <c r="O61" s="50"/>
      <c r="P61" s="50"/>
      <c r="Q61" s="50"/>
      <c r="R61" s="51" t="n"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389.1</v>
      </c>
      <c r="I62" s="58" t="n">
        <v>2.67314521353714</v>
      </c>
      <c r="J62" s="59" t="n">
        <v>0.385861111111111</v>
      </c>
      <c r="L62" s="57"/>
      <c r="M62" s="58"/>
      <c r="N62" s="58"/>
      <c r="O62" s="58"/>
      <c r="P62" s="58"/>
      <c r="Q62" s="58"/>
      <c r="R62" s="59" t="n"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292.51</v>
      </c>
      <c r="I63" s="43" t="n">
        <v>4.27833335681305</v>
      </c>
      <c r="J63" s="44" t="n">
        <v>0.636808333333333</v>
      </c>
      <c r="L63" s="42"/>
      <c r="M63" s="43"/>
      <c r="N63" s="43"/>
      <c r="O63" s="43"/>
      <c r="P63" s="43"/>
      <c r="Q63" s="43"/>
      <c r="R63" s="44" t="n"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809.27</v>
      </c>
      <c r="I64" s="50" t="n">
        <v>4.1925226273536</v>
      </c>
      <c r="J64" s="51" t="n">
        <v>0.502575</v>
      </c>
      <c r="L64" s="49"/>
      <c r="M64" s="50"/>
      <c r="N64" s="50"/>
      <c r="O64" s="50"/>
      <c r="P64" s="50"/>
      <c r="Q64" s="50"/>
      <c r="R64" s="51" t="n"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15.4</v>
      </c>
      <c r="I65" s="50" t="n">
        <v>3.13577128668714</v>
      </c>
      <c r="J65" s="51" t="n">
        <v>0.365388888888889</v>
      </c>
      <c r="L65" s="49"/>
      <c r="M65" s="50"/>
      <c r="N65" s="50"/>
      <c r="O65" s="50"/>
      <c r="P65" s="50"/>
      <c r="Q65" s="50"/>
      <c r="R65" s="51" t="n"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298.99</v>
      </c>
      <c r="I66" s="58" t="n">
        <v>1.94715395855301</v>
      </c>
      <c r="J66" s="59" t="n">
        <v>0.360830555555556</v>
      </c>
      <c r="L66" s="57"/>
      <c r="M66" s="58"/>
      <c r="N66" s="58"/>
      <c r="O66" s="58"/>
      <c r="P66" s="58"/>
      <c r="Q66" s="58"/>
      <c r="R66" s="59" t="n"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99.81</v>
      </c>
      <c r="I67" s="43" t="n">
        <v>4.01540272359292</v>
      </c>
      <c r="J67" s="44" t="n">
        <v>0.499947222222222</v>
      </c>
      <c r="L67" s="42"/>
      <c r="M67" s="43"/>
      <c r="N67" s="43"/>
      <c r="O67" s="43"/>
      <c r="P67" s="43"/>
      <c r="Q67" s="43"/>
      <c r="R67" s="44" t="n"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08.82</v>
      </c>
      <c r="I68" s="50" t="n">
        <v>2.97194381442498</v>
      </c>
      <c r="J68" s="51" t="n">
        <v>0.419116666666667</v>
      </c>
      <c r="L68" s="49"/>
      <c r="M68" s="50"/>
      <c r="N68" s="50"/>
      <c r="O68" s="50"/>
      <c r="P68" s="50"/>
      <c r="Q68" s="50"/>
      <c r="R68" s="51" t="n"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26.3</v>
      </c>
      <c r="I69" s="50" t="n">
        <v>2.6372215480274</v>
      </c>
      <c r="J69" s="51" t="n">
        <v>0.312861111111111</v>
      </c>
      <c r="L69" s="49"/>
      <c r="M69" s="50"/>
      <c r="N69" s="50"/>
      <c r="O69" s="50"/>
      <c r="P69" s="50"/>
      <c r="Q69" s="50"/>
      <c r="R69" s="51" t="n"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99.39</v>
      </c>
      <c r="I70" s="58" t="n">
        <v>2.13782294039074</v>
      </c>
      <c r="J70" s="59" t="n">
        <v>0.305386111111111</v>
      </c>
      <c r="L70" s="57"/>
      <c r="M70" s="58"/>
      <c r="N70" s="58"/>
      <c r="O70" s="58"/>
      <c r="P70" s="58"/>
      <c r="Q70" s="58"/>
      <c r="R70" s="59" t="n"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2842.53</v>
      </c>
      <c r="I71" s="43" t="n">
        <v>31.5778807029931</v>
      </c>
      <c r="J71" s="44" t="n">
        <v>3.56736944444444</v>
      </c>
      <c r="L71" s="42"/>
      <c r="M71" s="43"/>
      <c r="N71" s="43"/>
      <c r="O71" s="43"/>
      <c r="P71" s="43"/>
      <c r="Q71" s="43"/>
      <c r="R71" s="44" t="n"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329.75</v>
      </c>
      <c r="I72" s="50" t="n">
        <v>29.1023576009203</v>
      </c>
      <c r="J72" s="51" t="n">
        <v>3.14715277777778</v>
      </c>
      <c r="L72" s="49"/>
      <c r="M72" s="50"/>
      <c r="N72" s="50"/>
      <c r="O72" s="50"/>
      <c r="P72" s="50"/>
      <c r="Q72" s="50"/>
      <c r="R72" s="51" t="n"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1915.49</v>
      </c>
      <c r="I73" s="50" t="n">
        <v>23.1548013576515</v>
      </c>
      <c r="J73" s="51" t="n">
        <v>3.30985833333333</v>
      </c>
      <c r="L73" s="49"/>
      <c r="M73" s="50"/>
      <c r="N73" s="50"/>
      <c r="O73" s="50"/>
      <c r="P73" s="50"/>
      <c r="Q73" s="50"/>
      <c r="R73" s="51" t="n"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1424.52</v>
      </c>
      <c r="I74" s="58" t="n">
        <v>19.5496914314587</v>
      </c>
      <c r="J74" s="59" t="n">
        <v>3.17347777777778</v>
      </c>
      <c r="L74" s="57"/>
      <c r="M74" s="58"/>
      <c r="N74" s="58"/>
      <c r="O74" s="58"/>
      <c r="P74" s="58"/>
      <c r="Q74" s="58"/>
      <c r="R74" s="59" t="n"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4921.16</v>
      </c>
      <c r="I75" s="43" t="n">
        <v>28.2241842952402</v>
      </c>
      <c r="J75" s="44" t="n">
        <v>4.14476666666667</v>
      </c>
      <c r="L75" s="42"/>
      <c r="M75" s="43"/>
      <c r="N75" s="43"/>
      <c r="O75" s="43"/>
      <c r="P75" s="43"/>
      <c r="Q75" s="43"/>
      <c r="R75" s="44" t="n"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934.95</v>
      </c>
      <c r="I76" s="50" t="n">
        <v>24.6369319776777</v>
      </c>
      <c r="J76" s="51" t="n">
        <v>3.59304166666667</v>
      </c>
      <c r="L76" s="49"/>
      <c r="M76" s="50"/>
      <c r="N76" s="50"/>
      <c r="O76" s="50"/>
      <c r="P76" s="50"/>
      <c r="Q76" s="50"/>
      <c r="R76" s="51" t="n"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623.48</v>
      </c>
      <c r="I77" s="50" t="n">
        <v>21.7169455349211</v>
      </c>
      <c r="J77" s="51" t="n">
        <v>2.95096666666667</v>
      </c>
      <c r="L77" s="49"/>
      <c r="M77" s="50"/>
      <c r="N77" s="50"/>
      <c r="O77" s="50"/>
      <c r="P77" s="50"/>
      <c r="Q77" s="50"/>
      <c r="R77" s="51" t="n"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139.98</v>
      </c>
      <c r="I78" s="58" t="n">
        <v>19.2514369213499</v>
      </c>
      <c r="J78" s="59" t="n">
        <v>2.81666111111111</v>
      </c>
      <c r="L78" s="57"/>
      <c r="M78" s="58"/>
      <c r="N78" s="58"/>
      <c r="O78" s="58"/>
      <c r="P78" s="58"/>
      <c r="Q78" s="58"/>
      <c r="R78" s="59" t="n"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867.15</v>
      </c>
      <c r="I79" s="43" t="n">
        <v>27.3544685051303</v>
      </c>
      <c r="J79" s="44" t="n">
        <v>4.12976388888889</v>
      </c>
      <c r="L79" s="42"/>
      <c r="M79" s="43"/>
      <c r="N79" s="43"/>
      <c r="O79" s="43"/>
      <c r="P79" s="43"/>
      <c r="Q79" s="43"/>
      <c r="R79" s="44" t="n"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2964.7</v>
      </c>
      <c r="I80" s="50" t="n">
        <v>28.2970833952384</v>
      </c>
      <c r="J80" s="51" t="n">
        <v>3.60130555555556</v>
      </c>
      <c r="L80" s="49"/>
      <c r="M80" s="50"/>
      <c r="N80" s="50"/>
      <c r="O80" s="50"/>
      <c r="P80" s="50"/>
      <c r="Q80" s="50"/>
      <c r="R80" s="51" t="n"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090.05</v>
      </c>
      <c r="I81" s="50" t="n">
        <v>23.7580134750526</v>
      </c>
      <c r="J81" s="51" t="n">
        <v>3.35834722222222</v>
      </c>
      <c r="L81" s="49"/>
      <c r="M81" s="50"/>
      <c r="N81" s="50"/>
      <c r="O81" s="50"/>
      <c r="P81" s="50"/>
      <c r="Q81" s="50"/>
      <c r="R81" s="51" t="n"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185.64</v>
      </c>
      <c r="I82" s="58" t="n">
        <v>19.1497227082566</v>
      </c>
      <c r="J82" s="59" t="n">
        <v>2.82934444444444</v>
      </c>
      <c r="L82" s="57"/>
      <c r="M82" s="58"/>
      <c r="N82" s="58"/>
      <c r="O82" s="58"/>
      <c r="P82" s="58"/>
      <c r="Q82" s="58"/>
      <c r="R82" s="59" t="n"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7891182541311</v>
      </c>
      <c r="J89" s="70" t="n">
        <f aca="false">GEOMEAN(J3:J82)</f>
        <v>2.271231588187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8026677003925</v>
      </c>
      <c r="J91" s="70" t="n">
        <f aca="false">SUM(J3:J82)</f>
        <v>243.504452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6T23:37:47Z</dcterms:modified>
  <cp:revision>0</cp:revision>
  <dc:subject/>
  <dc:title/>
</cp:coreProperties>
</file>