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-4.0 modified QP rounding (encoder only actions) lowQP (2~17)</t>
  </si>
  <si>
    <t xml:space="preserve">Y</t>
  </si>
  <si>
    <t xml:space="preserve">U</t>
  </si>
  <si>
    <t xml:space="preserve">V</t>
  </si>
  <si>
    <t xml:space="preserve">Tested:</t>
  </si>
  <si>
    <t xml:space="preserve">FINE-QP (JCTVC-G850) AQO=2 QPR=0 low QP (2~17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0"/>
      <charset val="134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616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404077509413"/>
          <c:y val="0.100126921449725"/>
          <c:w val="0.918174304343833"/>
          <c:h val="0.8485404033281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modified QP rounding (encoder only actions) lowQP (2~1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INE-QP (JCTVC-G850) AQO=2 QPR=0 low QP (2~1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667720"/>
        <c:axId val="13697908"/>
      </c:scatterChart>
      <c:valAx>
        <c:axId val="79667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908"/>
        <c:crossesAt val="0"/>
        <c:crossBetween val="midCat"/>
      </c:valAx>
      <c:valAx>
        <c:axId val="1369790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7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2034973910591"/>
          <c:w val="0.265680962439159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858509219662"/>
          <c:y val="0.10057713963964"/>
          <c:w val="0.919115280268543"/>
          <c:h val="0.84804335585585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modified QP rounding (encoder only actions) lowQP (2~1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INE-QP (JCTVC-G850) AQO=2 QPR=0 low QP (2~1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5388763"/>
        <c:axId val="61294707"/>
      </c:scatterChart>
      <c:valAx>
        <c:axId val="75388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707"/>
        <c:crossesAt val="0"/>
        <c:crossBetween val="midCat"/>
      </c:valAx>
      <c:valAx>
        <c:axId val="6129470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87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50328780981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789212305146"/>
          <c:y val="0.100570061228799"/>
          <c:w val="0.91106819331402"/>
          <c:h val="0.8480540502498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modified QP rounding (encoder only actions) lowQP (2~1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INE-QP (JCTVC-G850) AQO=2 QPR=0 low QP (2~1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393560"/>
        <c:axId val="18676231"/>
      </c:scatterChart>
      <c:valAx>
        <c:axId val="36393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6231"/>
        <c:crossesAt val="0"/>
        <c:crossBetween val="midCat"/>
      </c:valAx>
      <c:valAx>
        <c:axId val="18676231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5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57529774222"/>
          <c:y val="0.773734956717573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30196294258"/>
          <c:y val="0.100077415722429"/>
          <c:w val="0.928912126215373"/>
          <c:h val="0.8495319867689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modified QP rounding (encoder only actions) lowQP (2~1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INE-QP (JCTVC-G850) AQO=2 QPR=0 low QP (2~1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660643"/>
        <c:axId val="3122371"/>
      </c:scatterChart>
      <c:valAx>
        <c:axId val="3966064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71"/>
        <c:crossesAt val="0"/>
        <c:crossBetween val="midCat"/>
      </c:valAx>
      <c:valAx>
        <c:axId val="312237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6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81269491836"/>
          <c:y val="0.772327398127947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752362149203215</cdr:y>
    </cdr:from>
    <cdr:to>
      <cdr:x>0.76476260446322</cdr:x>
      <cdr:y>0.121280496403892</cdr:y>
    </cdr:to>
    <cdr:sp>
      <cdr:nvSpPr>
        <cdr:cNvPr id="1" name="Text Box 4"/>
        <cdr:cNvSpPr/>
      </cdr:nvSpPr>
      <cdr:spPr>
        <a:xfrm>
          <a:off x="1985400" y="384120"/>
          <a:ext cx="401040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9898648648649</cdr:y>
    </cdr:from>
    <cdr:to>
      <cdr:x>0.757759690991861</cdr:x>
      <cdr:y>0.111768018018018</cdr:y>
    </cdr:to>
    <cdr:sp>
      <cdr:nvSpPr>
        <cdr:cNvPr id="3" name="Text Box 1"/>
        <cdr:cNvSpPr/>
      </cdr:nvSpPr>
      <cdr:spPr>
        <a:xfrm>
          <a:off x="1941480" y="347760"/>
          <a:ext cx="399096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798507987895</cdr:y>
    </cdr:from>
    <cdr:to>
      <cdr:x>0.760242792109257</cdr:x>
      <cdr:y>0.112534309240622</cdr:y>
    </cdr:to>
    <cdr:sp>
      <cdr:nvSpPr>
        <cdr:cNvPr id="5" name="Text Box 1"/>
        <cdr:cNvSpPr/>
      </cdr:nvSpPr>
      <cdr:spPr>
        <a:xfrm>
          <a:off x="1933920" y="347760"/>
          <a:ext cx="401796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767823210641143</cdr:y>
    </cdr:from>
    <cdr:to>
      <cdr:x>0.761740964960558</cdr:x>
      <cdr:y>0.123513266239707</cdr:y>
    </cdr:to>
    <cdr:sp>
      <cdr:nvSpPr>
        <cdr:cNvPr id="7" name="Text Box 1"/>
        <cdr:cNvSpPr/>
      </cdr:nvSpPr>
      <cdr:spPr>
        <a:xfrm>
          <a:off x="1991880" y="392760"/>
          <a:ext cx="398736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1" activeCellId="0" sqref="C51:E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2234763602456</v>
      </c>
      <c r="D23" s="19"/>
      <c r="E23" s="19"/>
      <c r="F23" s="19" t="n">
        <f aca="false">'RA-LC'!R90</f>
        <v>0.986383537001769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836874831211983</v>
      </c>
      <c r="D24" s="20"/>
      <c r="E24" s="20"/>
      <c r="F24" s="20" t="n">
        <f aca="false">'RA-LC'!Q90</f>
        <v>0.784248623490127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147897144064</v>
      </c>
      <c r="D35" s="19"/>
      <c r="E35" s="19"/>
      <c r="F35" s="19" t="n">
        <f aca="false">'LB-LC'!R90</f>
        <v>0.992714756835405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828805149249223</v>
      </c>
      <c r="D36" s="20"/>
      <c r="E36" s="20"/>
      <c r="F36" s="20" t="n">
        <f aca="false">'LB-LC'!Q90</f>
        <v>0.811908503364156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  <row r="51" customFormat="false" ht="12" hidden="false" customHeight="false" outlineLevel="0" collapsed="false">
      <c r="C51" s="27" t="e">
        <f aca="false">AVERAGE(C21,F21,C33,F33)</f>
        <v>#VALUE!</v>
      </c>
      <c r="D51" s="27" t="e">
        <f aca="false">AVERAGE(D21,G21,D33,G33)</f>
        <v>#VALUE!</v>
      </c>
      <c r="E51" s="27" t="e">
        <f aca="false">AVERAGE(E21,H21,E33,H33)</f>
        <v>#VALUE!</v>
      </c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9" t="s">
        <v>28</v>
      </c>
      <c r="B2" s="29" t="s">
        <v>29</v>
      </c>
      <c r="AD2" s="30" t="s">
        <v>30</v>
      </c>
      <c r="AE2" s="31" t="s">
        <v>31</v>
      </c>
      <c r="AF2" s="31" t="s">
        <v>32</v>
      </c>
      <c r="AG2" s="31" t="s">
        <v>33</v>
      </c>
      <c r="AI2" s="30" t="s">
        <v>30</v>
      </c>
      <c r="AJ2" s="31" t="s">
        <v>31</v>
      </c>
      <c r="AK2" s="31" t="s">
        <v>32</v>
      </c>
      <c r="AL2" s="31" t="s">
        <v>33</v>
      </c>
    </row>
    <row r="3" customFormat="false" ht="15.75" hidden="false" customHeight="false" outlineLevel="0" collapsed="false">
      <c r="Z3" s="0" t="s">
        <v>28</v>
      </c>
      <c r="AA3" s="32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2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2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2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2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2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2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2" t="s">
        <v>47</v>
      </c>
      <c r="AB10" s="0" t="n">
        <v>27</v>
      </c>
    </row>
    <row r="11" customFormat="false" ht="15.75" hidden="false" customHeight="false" outlineLevel="0" collapsed="false">
      <c r="AA11" s="32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2" t="s">
        <v>53</v>
      </c>
      <c r="AB12" s="0" t="n">
        <v>11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4</v>
      </c>
      <c r="AB13" s="0" t="n">
        <v>23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5</v>
      </c>
      <c r="AB14" s="0" t="n">
        <v>47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6</v>
      </c>
      <c r="AB15" s="0" t="n">
        <v>7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57</v>
      </c>
      <c r="AB16" s="0" t="n">
        <v>51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58</v>
      </c>
      <c r="AB17" s="0" t="n">
        <v>67</v>
      </c>
    </row>
    <row r="18" customFormat="false" ht="15.75" hidden="false" customHeight="false" outlineLevel="0" collapsed="false">
      <c r="AA18" s="32" t="s">
        <v>59</v>
      </c>
      <c r="AB18" s="0" t="n">
        <v>15</v>
      </c>
    </row>
    <row r="19" customFormat="false" ht="15.75" hidden="false" customHeight="false" outlineLevel="0" collapsed="false">
      <c r="AA19" s="32" t="s">
        <v>60</v>
      </c>
      <c r="AB19" s="0" t="n">
        <v>3</v>
      </c>
    </row>
    <row r="20" customFormat="false" ht="15.75" hidden="false" customHeight="false" outlineLevel="0" collapsed="false">
      <c r="AA20" s="32" t="s">
        <v>61</v>
      </c>
      <c r="AB20" s="0" t="n">
        <v>71</v>
      </c>
    </row>
    <row r="21" customFormat="false" ht="15.75" hidden="false" customHeight="false" outlineLevel="0" collapsed="false">
      <c r="AA21" s="32" t="s">
        <v>62</v>
      </c>
      <c r="AB21" s="0" t="n">
        <v>75</v>
      </c>
    </row>
    <row r="22" customFormat="false" ht="15.75" hidden="false" customHeight="false" outlineLevel="0" collapsed="false">
      <c r="AA22" s="32" t="s">
        <v>63</v>
      </c>
      <c r="AB22" s="0" t="n">
        <v>79</v>
      </c>
    </row>
    <row r="23" customFormat="false" ht="15.75" hidden="false" customHeight="false" outlineLevel="0" collapsed="false">
      <c r="AA23" s="32"/>
    </row>
    <row r="24" customFormat="false" ht="15.75" hidden="false" customHeight="false" outlineLevel="0" collapsed="false">
      <c r="AA24" s="32"/>
    </row>
    <row r="25" customFormat="false" ht="15.75" hidden="false" customHeight="false" outlineLevel="0" collapsed="false">
      <c r="AA25" s="32"/>
    </row>
    <row r="26" customFormat="false" ht="15.75" hidden="false" customHeight="false" outlineLevel="0" collapsed="false">
      <c r="AA26" s="32"/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3" t="n">
        <v>367841.6816</v>
      </c>
      <c r="E3" s="44" t="n">
        <v>55.5767</v>
      </c>
      <c r="F3" s="44" t="n">
        <v>55.6443</v>
      </c>
      <c r="G3" s="44" t="n">
        <v>55.3149</v>
      </c>
      <c r="H3" s="44" t="n">
        <v>54475.443</v>
      </c>
      <c r="I3" s="44" t="n">
        <v>179.355</v>
      </c>
      <c r="J3" s="45" t="n">
        <f aca="false">H3/3600</f>
        <v>15.1320675</v>
      </c>
      <c r="L3" s="46" t="n">
        <v>370328.5376</v>
      </c>
      <c r="M3" s="47" t="n">
        <v>55.8264</v>
      </c>
      <c r="N3" s="47" t="n">
        <v>55.7214</v>
      </c>
      <c r="O3" s="47" t="n">
        <v>55.6065</v>
      </c>
      <c r="P3" s="47" t="n">
        <v>52040.29</v>
      </c>
      <c r="Q3" s="47" t="n">
        <v>134.53</v>
      </c>
      <c r="R3" s="48" t="n">
        <f aca="false">P3/3600</f>
        <v>14.4556361111111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202305.5408</v>
      </c>
      <c r="E4" s="51" t="n">
        <v>51.0455</v>
      </c>
      <c r="F4" s="51" t="n">
        <v>50.7952</v>
      </c>
      <c r="G4" s="51" t="n">
        <v>51.2265</v>
      </c>
      <c r="H4" s="51" t="n">
        <v>46053.081</v>
      </c>
      <c r="I4" s="51" t="n">
        <v>144.988</v>
      </c>
      <c r="J4" s="52" t="n">
        <f aca="false">H4/3600</f>
        <v>12.7925225</v>
      </c>
      <c r="L4" s="53" t="n">
        <v>206095.6272</v>
      </c>
      <c r="M4" s="54" t="n">
        <v>51.2082</v>
      </c>
      <c r="N4" s="54" t="n">
        <v>50.9417</v>
      </c>
      <c r="O4" s="54" t="n">
        <v>51.4309</v>
      </c>
      <c r="P4" s="54" t="n">
        <v>44488.64</v>
      </c>
      <c r="Q4" s="54" t="n">
        <v>118.35</v>
      </c>
      <c r="R4" s="55" t="n">
        <f aca="false">P4/3600</f>
        <v>12.3579555555556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86912.6288</v>
      </c>
      <c r="E5" s="51" t="n">
        <v>47.2022</v>
      </c>
      <c r="F5" s="51" t="n">
        <v>46.5463</v>
      </c>
      <c r="G5" s="51" t="n">
        <v>48.3378</v>
      </c>
      <c r="H5" s="51" t="n">
        <v>35984.617</v>
      </c>
      <c r="I5" s="51" t="n">
        <v>108.892</v>
      </c>
      <c r="J5" s="52" t="n">
        <f aca="false">H5/3600</f>
        <v>9.99572694444444</v>
      </c>
      <c r="L5" s="53" t="n">
        <v>90109.7232</v>
      </c>
      <c r="M5" s="54" t="n">
        <v>47.35</v>
      </c>
      <c r="N5" s="54" t="n">
        <v>46.7355</v>
      </c>
      <c r="O5" s="54" t="n">
        <v>48.4887</v>
      </c>
      <c r="P5" s="54" t="n">
        <v>35292.8</v>
      </c>
      <c r="Q5" s="54" t="n">
        <v>95.07</v>
      </c>
      <c r="R5" s="55" t="n">
        <f aca="false">P5/3600</f>
        <v>9.80355555555556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33242.3824</v>
      </c>
      <c r="E6" s="59" t="n">
        <v>44.3182</v>
      </c>
      <c r="F6" s="59" t="n">
        <v>43.6312</v>
      </c>
      <c r="G6" s="59" t="n">
        <v>46.2889</v>
      </c>
      <c r="H6" s="59" t="n">
        <v>27392.38</v>
      </c>
      <c r="I6" s="59" t="n">
        <v>80.013</v>
      </c>
      <c r="J6" s="60" t="n">
        <f aca="false">H6/3600</f>
        <v>7.60899444444445</v>
      </c>
      <c r="L6" s="61" t="n">
        <v>34156.3504</v>
      </c>
      <c r="M6" s="62" t="n">
        <v>44.3923</v>
      </c>
      <c r="N6" s="62" t="n">
        <v>43.7173</v>
      </c>
      <c r="O6" s="62" t="n">
        <v>46.3553</v>
      </c>
      <c r="P6" s="62" t="n">
        <v>27410.64</v>
      </c>
      <c r="Q6" s="62" t="n">
        <v>75.06</v>
      </c>
      <c r="R6" s="63" t="n">
        <f aca="false">P6/3600</f>
        <v>7.61406666666667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3" t="n">
        <v>409343.952</v>
      </c>
      <c r="E7" s="44" t="n">
        <v>55.5283</v>
      </c>
      <c r="F7" s="44" t="n">
        <v>55.4847</v>
      </c>
      <c r="G7" s="44" t="n">
        <v>55.634</v>
      </c>
      <c r="H7" s="44" t="n">
        <v>58217.415</v>
      </c>
      <c r="I7" s="44" t="n">
        <v>192.742</v>
      </c>
      <c r="J7" s="45" t="n">
        <f aca="false">H7/3600</f>
        <v>16.1715041666667</v>
      </c>
      <c r="L7" s="46" t="n">
        <v>414401.1376</v>
      </c>
      <c r="M7" s="47" t="n">
        <v>56.2583</v>
      </c>
      <c r="N7" s="47" t="n">
        <v>55.7207</v>
      </c>
      <c r="O7" s="47" t="n">
        <v>55.7634</v>
      </c>
      <c r="P7" s="47" t="n">
        <v>56089.7</v>
      </c>
      <c r="Q7" s="47" t="n">
        <v>136.45</v>
      </c>
      <c r="R7" s="48" t="n">
        <f aca="false">P7/3600</f>
        <v>15.5804722222222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252785.7296</v>
      </c>
      <c r="E8" s="51" t="n">
        <v>51.4296</v>
      </c>
      <c r="F8" s="51" t="n">
        <v>51.3203</v>
      </c>
      <c r="G8" s="51" t="n">
        <v>51.1164</v>
      </c>
      <c r="H8" s="51" t="n">
        <v>51329.721</v>
      </c>
      <c r="I8" s="51" t="n">
        <v>161.586</v>
      </c>
      <c r="J8" s="52" t="n">
        <f aca="false">H8/3600</f>
        <v>14.2582558333333</v>
      </c>
      <c r="L8" s="53" t="n">
        <v>256981.464</v>
      </c>
      <c r="M8" s="54" t="n">
        <v>51.7736</v>
      </c>
      <c r="N8" s="54" t="n">
        <v>51.5149</v>
      </c>
      <c r="O8" s="54" t="n">
        <v>51.297</v>
      </c>
      <c r="P8" s="54" t="n">
        <v>51677.23</v>
      </c>
      <c r="Q8" s="54" t="n">
        <v>130.91</v>
      </c>
      <c r="R8" s="55" t="n">
        <f aca="false">P8/3600</f>
        <v>14.3547861111111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138580.7472</v>
      </c>
      <c r="E9" s="51" t="n">
        <v>47.4163</v>
      </c>
      <c r="F9" s="51" t="n">
        <v>48.5941</v>
      </c>
      <c r="G9" s="51" t="n">
        <v>47.7708</v>
      </c>
      <c r="H9" s="51" t="n">
        <v>44298.624</v>
      </c>
      <c r="I9" s="51" t="n">
        <v>129.592</v>
      </c>
      <c r="J9" s="52" t="n">
        <f aca="false">H9/3600</f>
        <v>12.3051733333333</v>
      </c>
      <c r="L9" s="53" t="n">
        <v>141255.192</v>
      </c>
      <c r="M9" s="54" t="n">
        <v>47.6141</v>
      </c>
      <c r="N9" s="54" t="n">
        <v>48.7295</v>
      </c>
      <c r="O9" s="54" t="n">
        <v>47.9235</v>
      </c>
      <c r="P9" s="54" t="n">
        <v>42945.46</v>
      </c>
      <c r="Q9" s="54" t="n">
        <v>107.96</v>
      </c>
      <c r="R9" s="55" t="n">
        <f aca="false">P9/3600</f>
        <v>11.9292944444444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68508.6272</v>
      </c>
      <c r="E10" s="59" t="n">
        <v>43.5777</v>
      </c>
      <c r="F10" s="59" t="n">
        <v>46.8681</v>
      </c>
      <c r="G10" s="59" t="n">
        <v>46.0141</v>
      </c>
      <c r="H10" s="59" t="n">
        <v>37165.643</v>
      </c>
      <c r="I10" s="59" t="n">
        <v>106.286</v>
      </c>
      <c r="J10" s="60" t="n">
        <f aca="false">H10/3600</f>
        <v>10.3237897222222</v>
      </c>
      <c r="L10" s="61" t="n">
        <v>69301.2448</v>
      </c>
      <c r="M10" s="62" t="n">
        <v>43.6715</v>
      </c>
      <c r="N10" s="62" t="n">
        <v>46.945</v>
      </c>
      <c r="O10" s="62" t="n">
        <v>46.0806</v>
      </c>
      <c r="P10" s="62" t="n">
        <v>36437.39</v>
      </c>
      <c r="Q10" s="62" t="n">
        <v>94.19</v>
      </c>
      <c r="R10" s="63" t="n">
        <f aca="false">P10/3600</f>
        <v>10.1214972222222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3" t="n">
        <v>1362109.0576</v>
      </c>
      <c r="E11" s="44" t="n">
        <v>53.7027</v>
      </c>
      <c r="F11" s="44" t="n">
        <v>55.8476</v>
      </c>
      <c r="G11" s="44" t="n">
        <v>55.5628</v>
      </c>
      <c r="H11" s="44" t="n">
        <v>135241.393</v>
      </c>
      <c r="I11" s="44" t="n">
        <v>552.824</v>
      </c>
      <c r="J11" s="45" t="n">
        <f aca="false">H11/3600</f>
        <v>37.5670536111111</v>
      </c>
      <c r="L11" s="46" t="n">
        <v>1295252.9424</v>
      </c>
      <c r="M11" s="47" t="n">
        <v>56.4038</v>
      </c>
      <c r="N11" s="47" t="n">
        <v>56.4515</v>
      </c>
      <c r="O11" s="47" t="n">
        <v>56.3501</v>
      </c>
      <c r="P11" s="47" t="n">
        <v>129960.35</v>
      </c>
      <c r="Q11" s="47" t="n">
        <v>292.45</v>
      </c>
      <c r="R11" s="48" t="n">
        <f aca="false">P11/3600</f>
        <v>36.1000972222222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06326.2032</v>
      </c>
      <c r="E12" s="51" t="n">
        <v>50.2234</v>
      </c>
      <c r="F12" s="51" t="n">
        <v>50.8074</v>
      </c>
      <c r="G12" s="51" t="n">
        <v>50.799</v>
      </c>
      <c r="H12" s="51" t="n">
        <v>126286.34</v>
      </c>
      <c r="I12" s="51" t="n">
        <v>400.304</v>
      </c>
      <c r="J12" s="52" t="n">
        <f aca="false">H12/3600</f>
        <v>35.0795388888889</v>
      </c>
      <c r="L12" s="53" t="n">
        <v>939705.7056</v>
      </c>
      <c r="M12" s="54" t="n">
        <v>51.8205</v>
      </c>
      <c r="N12" s="54" t="n">
        <v>51.289</v>
      </c>
      <c r="O12" s="54" t="n">
        <v>51.1684</v>
      </c>
      <c r="P12" s="54" t="n">
        <v>121177.85</v>
      </c>
      <c r="Q12" s="54" t="n">
        <v>266.33</v>
      </c>
      <c r="R12" s="55" t="n">
        <f aca="false">P12/3600</f>
        <v>33.6605138888889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591400.3424</v>
      </c>
      <c r="E13" s="51" t="n">
        <v>46.1306</v>
      </c>
      <c r="F13" s="51" t="n">
        <v>46.0428</v>
      </c>
      <c r="G13" s="51" t="n">
        <v>46.0658</v>
      </c>
      <c r="H13" s="51" t="n">
        <v>115331.325</v>
      </c>
      <c r="I13" s="51" t="n">
        <v>317.027</v>
      </c>
      <c r="J13" s="52" t="n">
        <f aca="false">H13/3600</f>
        <v>32.0364791666667</v>
      </c>
      <c r="L13" s="53" t="n">
        <v>612641.4912</v>
      </c>
      <c r="M13" s="54" t="n">
        <v>47.1237</v>
      </c>
      <c r="N13" s="54" t="n">
        <v>46.6023</v>
      </c>
      <c r="O13" s="54" t="n">
        <v>46.3466</v>
      </c>
      <c r="P13" s="54" t="n">
        <v>110754.03</v>
      </c>
      <c r="Q13" s="54" t="n">
        <v>232.47</v>
      </c>
      <c r="R13" s="55" t="n">
        <f aca="false">P13/3600</f>
        <v>30.7650083333333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350093.4528</v>
      </c>
      <c r="E14" s="59" t="n">
        <v>42.8579</v>
      </c>
      <c r="F14" s="59" t="n">
        <v>42.0373</v>
      </c>
      <c r="G14" s="59" t="n">
        <v>41.006</v>
      </c>
      <c r="H14" s="59" t="n">
        <v>100578.921</v>
      </c>
      <c r="I14" s="59" t="n">
        <v>250.459</v>
      </c>
      <c r="J14" s="60" t="n">
        <f aca="false">H14/3600</f>
        <v>27.9385891666667</v>
      </c>
      <c r="L14" s="61" t="n">
        <v>344459.5152</v>
      </c>
      <c r="M14" s="62" t="n">
        <v>42.717</v>
      </c>
      <c r="N14" s="62" t="n">
        <v>42.3223</v>
      </c>
      <c r="O14" s="62" t="n">
        <v>41.2857</v>
      </c>
      <c r="P14" s="62" t="n">
        <v>100598.02</v>
      </c>
      <c r="Q14" s="62" t="n">
        <v>210.84</v>
      </c>
      <c r="R14" s="63" t="n">
        <f aca="false">P14/3600</f>
        <v>27.9438944444444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3" t="n">
        <v>678840.9648</v>
      </c>
      <c r="E15" s="44" t="n">
        <v>55.9012</v>
      </c>
      <c r="F15" s="44" t="n">
        <v>55.6483</v>
      </c>
      <c r="G15" s="44" t="n">
        <v>55.5916</v>
      </c>
      <c r="H15" s="44" t="n">
        <v>120699.895</v>
      </c>
      <c r="I15" s="44" t="n">
        <v>314.275</v>
      </c>
      <c r="J15" s="45" t="n">
        <f aca="false">H15/3600</f>
        <v>33.5277486111111</v>
      </c>
      <c r="L15" s="46" t="n">
        <v>705689.6976</v>
      </c>
      <c r="M15" s="47" t="n">
        <v>56.5641</v>
      </c>
      <c r="N15" s="47" t="n">
        <v>55.9502</v>
      </c>
      <c r="O15" s="47" t="n">
        <v>55.866</v>
      </c>
      <c r="P15" s="47" t="n">
        <v>113362.75</v>
      </c>
      <c r="Q15" s="47" t="n">
        <v>224.01</v>
      </c>
      <c r="R15" s="48" t="n">
        <f aca="false">P15/3600</f>
        <v>31.4896527777778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387552.6352</v>
      </c>
      <c r="E16" s="51" t="n">
        <v>51.679</v>
      </c>
      <c r="F16" s="51" t="n">
        <v>51.1401</v>
      </c>
      <c r="G16" s="51" t="n">
        <v>50.8655</v>
      </c>
      <c r="H16" s="51" t="n">
        <v>105946.445</v>
      </c>
      <c r="I16" s="51" t="n">
        <v>245.079</v>
      </c>
      <c r="J16" s="52" t="n">
        <f aca="false">H16/3600</f>
        <v>29.4295680555556</v>
      </c>
      <c r="L16" s="53" t="n">
        <v>401898.736</v>
      </c>
      <c r="M16" s="54" t="n">
        <v>51.9937</v>
      </c>
      <c r="N16" s="54" t="n">
        <v>51.3742</v>
      </c>
      <c r="O16" s="54" t="n">
        <v>51.1037</v>
      </c>
      <c r="P16" s="54" t="n">
        <v>104157.45</v>
      </c>
      <c r="Q16" s="54" t="n">
        <v>199.95</v>
      </c>
      <c r="R16" s="55" t="n">
        <f aca="false">P16/3600</f>
        <v>28.932625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186804.4768</v>
      </c>
      <c r="E17" s="51" t="n">
        <v>47.6442</v>
      </c>
      <c r="F17" s="51" t="n">
        <v>48.5994</v>
      </c>
      <c r="G17" s="51" t="n">
        <v>48.101</v>
      </c>
      <c r="H17" s="51" t="n">
        <v>87946.096</v>
      </c>
      <c r="I17" s="51" t="n">
        <v>194.99</v>
      </c>
      <c r="J17" s="52" t="n">
        <f aca="false">H17/3600</f>
        <v>24.4294711111111</v>
      </c>
      <c r="L17" s="53" t="n">
        <v>192589.9424</v>
      </c>
      <c r="M17" s="54" t="n">
        <v>47.8096</v>
      </c>
      <c r="N17" s="54" t="n">
        <v>48.7162</v>
      </c>
      <c r="O17" s="54" t="n">
        <v>48.2246</v>
      </c>
      <c r="P17" s="54" t="n">
        <v>84063.8</v>
      </c>
      <c r="Q17" s="54" t="n">
        <v>164.58</v>
      </c>
      <c r="R17" s="55" t="n">
        <f aca="false">P17/3600</f>
        <v>23.3510555555556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79117.5216</v>
      </c>
      <c r="E18" s="59" t="n">
        <v>44.203</v>
      </c>
      <c r="F18" s="59" t="n">
        <v>47.6061</v>
      </c>
      <c r="G18" s="59" t="n">
        <v>47.1353</v>
      </c>
      <c r="H18" s="59" t="n">
        <v>71655.276</v>
      </c>
      <c r="I18" s="59" t="n">
        <v>161.525</v>
      </c>
      <c r="J18" s="60" t="n">
        <f aca="false">H18/3600</f>
        <v>19.9042433333333</v>
      </c>
      <c r="L18" s="61" t="n">
        <v>79537.0576</v>
      </c>
      <c r="M18" s="62" t="n">
        <v>44.2193</v>
      </c>
      <c r="N18" s="62" t="n">
        <v>47.644</v>
      </c>
      <c r="O18" s="62" t="n">
        <v>47.1697</v>
      </c>
      <c r="P18" s="62" t="n">
        <v>69851.35</v>
      </c>
      <c r="Q18" s="62" t="n">
        <v>147.72</v>
      </c>
      <c r="R18" s="63" t="n">
        <f aca="false">P18/3600</f>
        <v>19.4031527777778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174150.8032</v>
      </c>
      <c r="E19" s="44" t="n">
        <v>55.9597</v>
      </c>
      <c r="F19" s="44" t="n">
        <v>55.6394</v>
      </c>
      <c r="G19" s="44" t="n">
        <v>55.4682</v>
      </c>
      <c r="H19" s="44" t="n">
        <v>47158.959</v>
      </c>
      <c r="I19" s="44" t="n">
        <v>154.163</v>
      </c>
      <c r="J19" s="45" t="n">
        <f aca="false">H19/3600</f>
        <v>13.0997108333333</v>
      </c>
      <c r="L19" s="68" t="n">
        <v>173763.8776</v>
      </c>
      <c r="M19" s="69" t="n">
        <v>56.1159</v>
      </c>
      <c r="N19" s="69" t="n">
        <v>55.675</v>
      </c>
      <c r="O19" s="69" t="n">
        <v>55.7369</v>
      </c>
      <c r="P19" s="69" t="n">
        <v>46360.95</v>
      </c>
      <c r="Q19" s="69" t="n">
        <v>112.22</v>
      </c>
      <c r="R19" s="45" t="n">
        <f aca="false">P19/3600</f>
        <v>12.878041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105974.2368</v>
      </c>
      <c r="E20" s="51" t="n">
        <v>51.0304</v>
      </c>
      <c r="F20" s="51" t="n">
        <v>51.0892</v>
      </c>
      <c r="G20" s="51" t="n">
        <v>51.5699</v>
      </c>
      <c r="H20" s="51" t="n">
        <v>41432.643</v>
      </c>
      <c r="I20" s="51" t="n">
        <v>128.654</v>
      </c>
      <c r="J20" s="52" t="n">
        <f aca="false">H20/3600</f>
        <v>11.5090675</v>
      </c>
      <c r="L20" s="70" t="n">
        <v>107928.4472</v>
      </c>
      <c r="M20" s="71" t="n">
        <v>51.2522</v>
      </c>
      <c r="N20" s="71" t="n">
        <v>51.2425</v>
      </c>
      <c r="O20" s="71" t="n">
        <v>51.7663</v>
      </c>
      <c r="P20" s="71" t="n">
        <v>39447.86</v>
      </c>
      <c r="Q20" s="71" t="n">
        <v>99.04</v>
      </c>
      <c r="R20" s="52" t="n">
        <f aca="false">P20/3600</f>
        <v>10.9577388888889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44321.6776</v>
      </c>
      <c r="E21" s="51" t="n">
        <v>46.0012</v>
      </c>
      <c r="F21" s="51" t="n">
        <v>47.2498</v>
      </c>
      <c r="G21" s="51" t="n">
        <v>49.1342</v>
      </c>
      <c r="H21" s="51" t="n">
        <v>33425.832</v>
      </c>
      <c r="I21" s="51" t="n">
        <v>98.017</v>
      </c>
      <c r="J21" s="52" t="n">
        <f aca="false">H21/3600</f>
        <v>9.28495333333333</v>
      </c>
      <c r="L21" s="70" t="n">
        <v>46057.4888</v>
      </c>
      <c r="M21" s="71" t="n">
        <v>46.1939</v>
      </c>
      <c r="N21" s="71" t="n">
        <v>47.3999</v>
      </c>
      <c r="O21" s="71" t="n">
        <v>49.2307</v>
      </c>
      <c r="P21" s="71" t="n">
        <v>31141.43</v>
      </c>
      <c r="Q21" s="71" t="n">
        <v>79.87</v>
      </c>
      <c r="R21" s="52" t="n">
        <f aca="false">P21/3600</f>
        <v>8.65039722222222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13046.4752</v>
      </c>
      <c r="E22" s="59" t="n">
        <v>43.2715</v>
      </c>
      <c r="F22" s="59" t="n">
        <v>45.0457</v>
      </c>
      <c r="G22" s="59" t="n">
        <v>47.3502</v>
      </c>
      <c r="H22" s="59" t="n">
        <v>24651.236</v>
      </c>
      <c r="I22" s="59" t="n">
        <v>68.906</v>
      </c>
      <c r="J22" s="60" t="n">
        <f aca="false">H22/3600</f>
        <v>6.84756555555556</v>
      </c>
      <c r="L22" s="72" t="n">
        <v>13374.14</v>
      </c>
      <c r="M22" s="73" t="n">
        <v>43.3068</v>
      </c>
      <c r="N22" s="73" t="n">
        <v>45.0967</v>
      </c>
      <c r="O22" s="73" t="n">
        <v>47.4182</v>
      </c>
      <c r="P22" s="73" t="n">
        <v>24226.57</v>
      </c>
      <c r="Q22" s="73" t="n">
        <v>63.58</v>
      </c>
      <c r="R22" s="60" t="n">
        <f aca="false">P22/3600</f>
        <v>6.72960277777778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184841.26</v>
      </c>
      <c r="E23" s="44" t="n">
        <v>55.9843</v>
      </c>
      <c r="F23" s="44" t="n">
        <v>55.6764</v>
      </c>
      <c r="G23" s="44" t="n">
        <v>55.308</v>
      </c>
      <c r="H23" s="44" t="n">
        <v>46473.143</v>
      </c>
      <c r="I23" s="44" t="n">
        <v>162.663</v>
      </c>
      <c r="J23" s="45" t="n">
        <f aca="false">H23/3600</f>
        <v>12.9092063888889</v>
      </c>
      <c r="L23" s="68" t="n">
        <v>183831.0984</v>
      </c>
      <c r="M23" s="69" t="n">
        <v>56.149</v>
      </c>
      <c r="N23" s="69" t="n">
        <v>55.6165</v>
      </c>
      <c r="O23" s="69" t="n">
        <v>55.5973</v>
      </c>
      <c r="P23" s="69" t="n">
        <v>43962.5</v>
      </c>
      <c r="Q23" s="69" t="n">
        <v>113.11</v>
      </c>
      <c r="R23" s="45" t="n">
        <f aca="false">P23/3600</f>
        <v>12.2118055555556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116571.0208</v>
      </c>
      <c r="E24" s="51" t="n">
        <v>51.1041</v>
      </c>
      <c r="F24" s="51" t="n">
        <v>50.8821</v>
      </c>
      <c r="G24" s="51" t="n">
        <v>51.03</v>
      </c>
      <c r="H24" s="51" t="n">
        <v>41122.46</v>
      </c>
      <c r="I24" s="51" t="n">
        <v>135.675</v>
      </c>
      <c r="J24" s="52" t="n">
        <f aca="false">H24/3600</f>
        <v>11.4229055555556</v>
      </c>
      <c r="L24" s="70" t="n">
        <v>117397.1752</v>
      </c>
      <c r="M24" s="71" t="n">
        <v>51.2424</v>
      </c>
      <c r="N24" s="71" t="n">
        <v>51.0156</v>
      </c>
      <c r="O24" s="71" t="n">
        <v>51.255</v>
      </c>
      <c r="P24" s="71" t="n">
        <v>41022.19</v>
      </c>
      <c r="Q24" s="71" t="n">
        <v>109.37</v>
      </c>
      <c r="R24" s="52" t="n">
        <f aca="false">P24/3600</f>
        <v>11.3950527777778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52334.4536</v>
      </c>
      <c r="E25" s="51" t="n">
        <v>45.7388</v>
      </c>
      <c r="F25" s="51" t="n">
        <v>46.7363</v>
      </c>
      <c r="G25" s="51" t="n">
        <v>48.3317</v>
      </c>
      <c r="H25" s="51" t="n">
        <v>33545.837</v>
      </c>
      <c r="I25" s="51" t="n">
        <v>105.754</v>
      </c>
      <c r="J25" s="52" t="n">
        <f aca="false">H25/3600</f>
        <v>9.31828805555556</v>
      </c>
      <c r="L25" s="70" t="n">
        <v>54823.8392</v>
      </c>
      <c r="M25" s="71" t="n">
        <v>46.0142</v>
      </c>
      <c r="N25" s="71" t="n">
        <v>46.949</v>
      </c>
      <c r="O25" s="71" t="n">
        <v>48.4906</v>
      </c>
      <c r="P25" s="71" t="n">
        <v>32406.6</v>
      </c>
      <c r="Q25" s="71" t="n">
        <v>88.65</v>
      </c>
      <c r="R25" s="52" t="n">
        <f aca="false">P25/3600</f>
        <v>9.00183333333333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19101.9744</v>
      </c>
      <c r="E26" s="59" t="n">
        <v>42.4758</v>
      </c>
      <c r="F26" s="59" t="n">
        <v>44.3152</v>
      </c>
      <c r="G26" s="59" t="n">
        <v>46.2635</v>
      </c>
      <c r="H26" s="59" t="n">
        <v>24442.116</v>
      </c>
      <c r="I26" s="59" t="n">
        <v>73.289</v>
      </c>
      <c r="J26" s="60" t="n">
        <f aca="false">H26/3600</f>
        <v>6.78947666666667</v>
      </c>
      <c r="L26" s="72" t="n">
        <v>19598.52</v>
      </c>
      <c r="M26" s="73" t="n">
        <v>42.5487</v>
      </c>
      <c r="N26" s="73" t="n">
        <v>44.3741</v>
      </c>
      <c r="O26" s="73" t="n">
        <v>46.3206</v>
      </c>
      <c r="P26" s="73" t="n">
        <v>24047.4</v>
      </c>
      <c r="Q26" s="73" t="n">
        <v>67.31</v>
      </c>
      <c r="R26" s="60" t="n">
        <f aca="false">P26/3600</f>
        <v>6.67983333333333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488806.9304</v>
      </c>
      <c r="E27" s="44" t="n">
        <v>55.7446</v>
      </c>
      <c r="F27" s="44" t="n">
        <v>55.8903</v>
      </c>
      <c r="G27" s="44" t="n">
        <v>55.8131</v>
      </c>
      <c r="H27" s="44" t="n">
        <v>104712.529</v>
      </c>
      <c r="I27" s="44" t="n">
        <v>388.788</v>
      </c>
      <c r="J27" s="45" t="n">
        <f aca="false">H27/3600</f>
        <v>29.0868136111111</v>
      </c>
      <c r="L27" s="68" t="n">
        <v>486636.4288</v>
      </c>
      <c r="M27" s="69" t="n">
        <v>56.2646</v>
      </c>
      <c r="N27" s="69" t="n">
        <v>55.7998</v>
      </c>
      <c r="O27" s="69" t="n">
        <v>56.1782</v>
      </c>
      <c r="P27" s="69" t="n">
        <v>99297.76</v>
      </c>
      <c r="Q27" s="69" t="n">
        <v>254.45</v>
      </c>
      <c r="R27" s="45" t="n">
        <f aca="false">P27/3600</f>
        <v>27.582711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342489.324</v>
      </c>
      <c r="E28" s="51" t="n">
        <v>51.4339</v>
      </c>
      <c r="F28" s="51" t="n">
        <v>50.8955</v>
      </c>
      <c r="G28" s="51" t="n">
        <v>50.3747</v>
      </c>
      <c r="H28" s="51" t="n">
        <v>95415.296</v>
      </c>
      <c r="I28" s="51" t="n">
        <v>321.41</v>
      </c>
      <c r="J28" s="52" t="n">
        <f aca="false">H28/3600</f>
        <v>26.5042488888889</v>
      </c>
      <c r="L28" s="70" t="n">
        <v>339066.428</v>
      </c>
      <c r="M28" s="71" t="n">
        <v>51.3854</v>
      </c>
      <c r="N28" s="71" t="n">
        <v>50.8217</v>
      </c>
      <c r="O28" s="71" t="n">
        <v>50.6823</v>
      </c>
      <c r="P28" s="71" t="n">
        <v>94034.05</v>
      </c>
      <c r="Q28" s="71" t="n">
        <v>242.71</v>
      </c>
      <c r="R28" s="52" t="n">
        <f aca="false">P28/3600</f>
        <v>26.1205694444444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191780.7744</v>
      </c>
      <c r="E29" s="51" t="n">
        <v>45.9615</v>
      </c>
      <c r="F29" s="51" t="n">
        <v>45.7002</v>
      </c>
      <c r="G29" s="51" t="n">
        <v>46.9134</v>
      </c>
      <c r="H29" s="51" t="n">
        <v>82646.996</v>
      </c>
      <c r="I29" s="51" t="n">
        <v>263.477</v>
      </c>
      <c r="J29" s="52" t="n">
        <f aca="false">H29/3600</f>
        <v>22.9574988888889</v>
      </c>
      <c r="L29" s="70" t="n">
        <v>198248.4536</v>
      </c>
      <c r="M29" s="71" t="n">
        <v>46.2501</v>
      </c>
      <c r="N29" s="71" t="n">
        <v>46.0039</v>
      </c>
      <c r="O29" s="71" t="n">
        <v>47.0753</v>
      </c>
      <c r="P29" s="71" t="n">
        <v>79448.82</v>
      </c>
      <c r="Q29" s="71" t="n">
        <v>212.73</v>
      </c>
      <c r="R29" s="52" t="n">
        <f aca="false">P29/3600</f>
        <v>22.0691166666667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75201.8664</v>
      </c>
      <c r="E30" s="59" t="n">
        <v>41.264</v>
      </c>
      <c r="F30" s="59" t="n">
        <v>42.2261</v>
      </c>
      <c r="G30" s="59" t="n">
        <v>45.3</v>
      </c>
      <c r="H30" s="59" t="n">
        <v>63741.681</v>
      </c>
      <c r="I30" s="59" t="n">
        <v>189.106</v>
      </c>
      <c r="J30" s="60" t="n">
        <f aca="false">H30/3600</f>
        <v>17.7060225</v>
      </c>
      <c r="L30" s="72" t="n">
        <v>75029.4928</v>
      </c>
      <c r="M30" s="73" t="n">
        <v>41.2611</v>
      </c>
      <c r="N30" s="73" t="n">
        <v>42.2173</v>
      </c>
      <c r="O30" s="73" t="n">
        <v>45.2783</v>
      </c>
      <c r="P30" s="73" t="n">
        <v>58963.59</v>
      </c>
      <c r="Q30" s="73" t="n">
        <v>159.79</v>
      </c>
      <c r="R30" s="60" t="n">
        <f aca="false">P30/3600</f>
        <v>16.378775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407544.888</v>
      </c>
      <c r="E31" s="44" t="n">
        <v>54.996</v>
      </c>
      <c r="F31" s="44" t="n">
        <v>55.6872</v>
      </c>
      <c r="G31" s="44" t="n">
        <v>55.3352</v>
      </c>
      <c r="H31" s="44" t="n">
        <v>108925.95</v>
      </c>
      <c r="I31" s="44" t="n">
        <v>346.204</v>
      </c>
      <c r="J31" s="45" t="n">
        <f aca="false">H31/3600</f>
        <v>30.2572083333333</v>
      </c>
      <c r="L31" s="68" t="n">
        <v>404335.8672</v>
      </c>
      <c r="M31" s="69" t="n">
        <v>56.2095</v>
      </c>
      <c r="N31" s="69" t="n">
        <v>55.6394</v>
      </c>
      <c r="O31" s="69" t="n">
        <v>55.691</v>
      </c>
      <c r="P31" s="69" t="n">
        <v>103975.09</v>
      </c>
      <c r="Q31" s="69" t="n">
        <v>224.45</v>
      </c>
      <c r="R31" s="45" t="n">
        <f aca="false">P31/3600</f>
        <v>28.881969444444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265837.4224</v>
      </c>
      <c r="E32" s="51" t="n">
        <v>51.1241</v>
      </c>
      <c r="F32" s="51" t="n">
        <v>50.3629</v>
      </c>
      <c r="G32" s="51" t="n">
        <v>50.8434</v>
      </c>
      <c r="H32" s="51" t="n">
        <v>98398.43</v>
      </c>
      <c r="I32" s="51" t="n">
        <v>276.824</v>
      </c>
      <c r="J32" s="52" t="n">
        <f aca="false">H32/3600</f>
        <v>27.3328972222222</v>
      </c>
      <c r="L32" s="70" t="n">
        <v>268040.9144</v>
      </c>
      <c r="M32" s="71" t="n">
        <v>51.6958</v>
      </c>
      <c r="N32" s="71" t="n">
        <v>50.6543</v>
      </c>
      <c r="O32" s="71" t="n">
        <v>51.0849</v>
      </c>
      <c r="P32" s="71" t="n">
        <v>93872.59</v>
      </c>
      <c r="Q32" s="71" t="n">
        <v>197.67</v>
      </c>
      <c r="R32" s="52" t="n">
        <f aca="false">P32/3600</f>
        <v>26.0757194444444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57641.392</v>
      </c>
      <c r="E33" s="51" t="n">
        <v>46.8362</v>
      </c>
      <c r="F33" s="51" t="n">
        <v>46.6296</v>
      </c>
      <c r="G33" s="51" t="n">
        <v>48.3804</v>
      </c>
      <c r="H33" s="51" t="n">
        <v>86210.193</v>
      </c>
      <c r="I33" s="51" t="n">
        <v>231.011</v>
      </c>
      <c r="J33" s="52" t="n">
        <f aca="false">H33/3600</f>
        <v>23.9472758333333</v>
      </c>
      <c r="L33" s="70" t="n">
        <v>158830.3576</v>
      </c>
      <c r="M33" s="71" t="n">
        <v>47.0073</v>
      </c>
      <c r="N33" s="71" t="n">
        <v>46.8479</v>
      </c>
      <c r="O33" s="71" t="n">
        <v>48.5138</v>
      </c>
      <c r="P33" s="71" t="n">
        <v>82199.86</v>
      </c>
      <c r="Q33" s="71" t="n">
        <v>186.45</v>
      </c>
      <c r="R33" s="52" t="n">
        <f aca="false">P33/3600</f>
        <v>22.8332944444444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64639.1008</v>
      </c>
      <c r="E34" s="59" t="n">
        <v>42.1775</v>
      </c>
      <c r="F34" s="59" t="n">
        <v>45.0811</v>
      </c>
      <c r="G34" s="59" t="n">
        <v>46.9904</v>
      </c>
      <c r="H34" s="59" t="n">
        <v>67115.345</v>
      </c>
      <c r="I34" s="59" t="n">
        <v>178.625</v>
      </c>
      <c r="J34" s="60" t="n">
        <f aca="false">H34/3600</f>
        <v>18.6431513888889</v>
      </c>
      <c r="L34" s="72" t="n">
        <v>64657.2192</v>
      </c>
      <c r="M34" s="73" t="n">
        <v>42.1881</v>
      </c>
      <c r="N34" s="73" t="n">
        <v>45.063</v>
      </c>
      <c r="O34" s="73" t="n">
        <v>46.9509</v>
      </c>
      <c r="P34" s="73" t="n">
        <v>67596.19</v>
      </c>
      <c r="Q34" s="73" t="n">
        <v>164.79</v>
      </c>
      <c r="R34" s="60" t="n">
        <f aca="false">P34/3600</f>
        <v>18.7767194444444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555617.256</v>
      </c>
      <c r="E35" s="44" t="n">
        <v>54.6769</v>
      </c>
      <c r="F35" s="44" t="n">
        <v>55.9302</v>
      </c>
      <c r="G35" s="44" t="n">
        <v>55.9047</v>
      </c>
      <c r="H35" s="44" t="n">
        <v>126316.098</v>
      </c>
      <c r="I35" s="44" t="n">
        <v>458.958</v>
      </c>
      <c r="J35" s="45" t="n">
        <f aca="false">H35/3600</f>
        <v>35.087805</v>
      </c>
      <c r="L35" s="68" t="n">
        <v>555951.776</v>
      </c>
      <c r="M35" s="69" t="n">
        <v>56.5607</v>
      </c>
      <c r="N35" s="69" t="n">
        <v>55.7545</v>
      </c>
      <c r="O35" s="69" t="n">
        <v>56.0988</v>
      </c>
      <c r="P35" s="69" t="n">
        <v>118769.58</v>
      </c>
      <c r="Q35" s="69" t="n">
        <v>291.49</v>
      </c>
      <c r="R35" s="45" t="n">
        <f aca="false">P35/3600</f>
        <v>32.99155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384265.06</v>
      </c>
      <c r="E36" s="51" t="n">
        <v>51.3078</v>
      </c>
      <c r="F36" s="51" t="n">
        <v>50.7091</v>
      </c>
      <c r="G36" s="51" t="n">
        <v>50.6685</v>
      </c>
      <c r="H36" s="51" t="n">
        <v>113792.094</v>
      </c>
      <c r="I36" s="51" t="n">
        <v>369.118</v>
      </c>
      <c r="J36" s="52" t="n">
        <f aca="false">H36/3600</f>
        <v>31.608915</v>
      </c>
      <c r="L36" s="70" t="n">
        <v>391041.0176</v>
      </c>
      <c r="M36" s="71" t="n">
        <v>51.8354</v>
      </c>
      <c r="N36" s="71" t="n">
        <v>50.9516</v>
      </c>
      <c r="O36" s="71" t="n">
        <v>51.0538</v>
      </c>
      <c r="P36" s="71" t="n">
        <v>108954.67</v>
      </c>
      <c r="Q36" s="71" t="n">
        <v>258.44</v>
      </c>
      <c r="R36" s="52" t="n">
        <f aca="false">P36/3600</f>
        <v>30.2651861111111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2918.2264</v>
      </c>
      <c r="E37" s="51" t="n">
        <v>46.8268</v>
      </c>
      <c r="F37" s="51" t="n">
        <v>45.9224</v>
      </c>
      <c r="G37" s="51" t="n">
        <v>46.8544</v>
      </c>
      <c r="H37" s="51" t="n">
        <v>99828.079</v>
      </c>
      <c r="I37" s="51" t="n">
        <v>293.018</v>
      </c>
      <c r="J37" s="52" t="n">
        <f aca="false">H37/3600</f>
        <v>27.7300219444444</v>
      </c>
      <c r="L37" s="70" t="n">
        <v>244666.3008</v>
      </c>
      <c r="M37" s="71" t="n">
        <v>47.0537</v>
      </c>
      <c r="N37" s="71" t="n">
        <v>46.2032</v>
      </c>
      <c r="O37" s="71" t="n">
        <v>47.0617</v>
      </c>
      <c r="P37" s="71" t="n">
        <v>94839.51</v>
      </c>
      <c r="Q37" s="71" t="n">
        <v>230.13</v>
      </c>
      <c r="R37" s="52" t="n">
        <f aca="false">P37/3600</f>
        <v>26.3443083333333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127147.6896</v>
      </c>
      <c r="E38" s="59" t="n">
        <v>41.9016</v>
      </c>
      <c r="F38" s="59" t="n">
        <v>43.4549</v>
      </c>
      <c r="G38" s="59" t="n">
        <v>45.3382</v>
      </c>
      <c r="H38" s="59" t="n">
        <v>83547.31</v>
      </c>
      <c r="I38" s="59" t="n">
        <v>245.997</v>
      </c>
      <c r="J38" s="60" t="n">
        <f aca="false">H38/3600</f>
        <v>23.2075861111111</v>
      </c>
      <c r="L38" s="72" t="n">
        <v>129906.5832</v>
      </c>
      <c r="M38" s="73" t="n">
        <v>42.0633</v>
      </c>
      <c r="N38" s="73" t="n">
        <v>43.5533</v>
      </c>
      <c r="O38" s="73" t="n">
        <v>45.4132</v>
      </c>
      <c r="P38" s="73" t="n">
        <v>81225.92</v>
      </c>
      <c r="Q38" s="73" t="n">
        <v>211.46</v>
      </c>
      <c r="R38" s="60" t="n">
        <f aca="false">P38/3600</f>
        <v>22.5627555555556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63954.12</v>
      </c>
      <c r="E39" s="44" t="n">
        <v>55.6445</v>
      </c>
      <c r="F39" s="44" t="n">
        <v>55.3627</v>
      </c>
      <c r="G39" s="44" t="n">
        <v>54.7527</v>
      </c>
      <c r="H39" s="44" t="n">
        <v>18314.307</v>
      </c>
      <c r="I39" s="44" t="n">
        <v>56.566</v>
      </c>
      <c r="J39" s="45" t="n">
        <f aca="false">H39/3600</f>
        <v>5.0873075</v>
      </c>
      <c r="L39" s="68" t="n">
        <v>63764.5016</v>
      </c>
      <c r="M39" s="69" t="n">
        <v>55.957</v>
      </c>
      <c r="N39" s="69" t="n">
        <v>55.5314</v>
      </c>
      <c r="O39" s="69" t="n">
        <v>55.0295</v>
      </c>
      <c r="P39" s="69" t="n">
        <v>19411.41</v>
      </c>
      <c r="Q39" s="69" t="n">
        <v>46.82</v>
      </c>
      <c r="R39" s="45" t="n">
        <f aca="false">P39/3600</f>
        <v>5.3920583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34763.4304</v>
      </c>
      <c r="E40" s="51" t="n">
        <v>50.41</v>
      </c>
      <c r="F40" s="51" t="n">
        <v>50.4539</v>
      </c>
      <c r="G40" s="51" t="n">
        <v>51.6286</v>
      </c>
      <c r="H40" s="51" t="n">
        <v>15800.381</v>
      </c>
      <c r="I40" s="51" t="n">
        <v>44.461</v>
      </c>
      <c r="J40" s="52" t="n">
        <f aca="false">H40/3600</f>
        <v>4.38899472222222</v>
      </c>
      <c r="L40" s="70" t="n">
        <v>35644.6712</v>
      </c>
      <c r="M40" s="71" t="n">
        <v>50.7037</v>
      </c>
      <c r="N40" s="71" t="n">
        <v>50.6705</v>
      </c>
      <c r="O40" s="71" t="n">
        <v>51.7167</v>
      </c>
      <c r="P40" s="71" t="n">
        <v>16722.16</v>
      </c>
      <c r="Q40" s="71" t="n">
        <v>41.27</v>
      </c>
      <c r="R40" s="52" t="n">
        <f aca="false">P40/3600</f>
        <v>4.64504444444444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15293.7136</v>
      </c>
      <c r="E41" s="51" t="n">
        <v>46.4418</v>
      </c>
      <c r="F41" s="51" t="n">
        <v>47.6827</v>
      </c>
      <c r="G41" s="51" t="n">
        <v>49.1967</v>
      </c>
      <c r="H41" s="51" t="n">
        <v>12511.804</v>
      </c>
      <c r="I41" s="51" t="n">
        <v>32.371</v>
      </c>
      <c r="J41" s="52" t="n">
        <f aca="false">H41/3600</f>
        <v>3.47550111111111</v>
      </c>
      <c r="L41" s="70" t="n">
        <v>15269.5616</v>
      </c>
      <c r="M41" s="71" t="n">
        <v>46.4645</v>
      </c>
      <c r="N41" s="71" t="n">
        <v>47.6691</v>
      </c>
      <c r="O41" s="71" t="n">
        <v>49.1881</v>
      </c>
      <c r="P41" s="71" t="n">
        <v>13453.48</v>
      </c>
      <c r="Q41" s="71" t="n">
        <v>33.23</v>
      </c>
      <c r="R41" s="52" t="n">
        <f aca="false">P41/3600</f>
        <v>3.73707777777778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6911.3712</v>
      </c>
      <c r="E42" s="59" t="n">
        <v>43.6097</v>
      </c>
      <c r="F42" s="59" t="n">
        <v>45.5049</v>
      </c>
      <c r="G42" s="59" t="n">
        <v>46.5882</v>
      </c>
      <c r="H42" s="59" t="n">
        <v>10277.415</v>
      </c>
      <c r="I42" s="59" t="n">
        <v>25.428</v>
      </c>
      <c r="J42" s="60" t="n">
        <f aca="false">H42/3600</f>
        <v>2.8548375</v>
      </c>
      <c r="L42" s="72" t="n">
        <v>6814.5152</v>
      </c>
      <c r="M42" s="73" t="n">
        <v>43.5462</v>
      </c>
      <c r="N42" s="73" t="n">
        <v>45.4831</v>
      </c>
      <c r="O42" s="73" t="n">
        <v>46.5722</v>
      </c>
      <c r="P42" s="73" t="n">
        <v>11081.46</v>
      </c>
      <c r="Q42" s="73" t="n">
        <v>28.04</v>
      </c>
      <c r="R42" s="60" t="n">
        <f aca="false">P42/3600</f>
        <v>3.07818333333333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88661.484</v>
      </c>
      <c r="E43" s="44" t="n">
        <v>55.7966</v>
      </c>
      <c r="F43" s="44" t="n">
        <v>55.56</v>
      </c>
      <c r="G43" s="44" t="n">
        <v>54.9915</v>
      </c>
      <c r="H43" s="44" t="n">
        <v>23184.031</v>
      </c>
      <c r="I43" s="44" t="n">
        <v>77.129</v>
      </c>
      <c r="J43" s="45" t="n">
        <f aca="false">H43/3600</f>
        <v>6.44000861111111</v>
      </c>
      <c r="L43" s="68" t="n">
        <v>87429.2976</v>
      </c>
      <c r="M43" s="69" t="n">
        <v>55.9458</v>
      </c>
      <c r="N43" s="69" t="n">
        <v>55.4367</v>
      </c>
      <c r="O43" s="69" t="n">
        <v>55.3096</v>
      </c>
      <c r="P43" s="69" t="n">
        <v>23979.46</v>
      </c>
      <c r="Q43" s="69" t="n">
        <v>60.65</v>
      </c>
      <c r="R43" s="45" t="n">
        <f aca="false">P43/3600</f>
        <v>6.66096111111111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54422.9456</v>
      </c>
      <c r="E44" s="51" t="n">
        <v>50.8869</v>
      </c>
      <c r="F44" s="51" t="n">
        <v>50.424</v>
      </c>
      <c r="G44" s="51" t="n">
        <v>51.1154</v>
      </c>
      <c r="H44" s="51" t="n">
        <v>20328.787</v>
      </c>
      <c r="I44" s="51" t="n">
        <v>59.795</v>
      </c>
      <c r="J44" s="52" t="n">
        <f aca="false">H44/3600</f>
        <v>5.64688527777778</v>
      </c>
      <c r="L44" s="70" t="n">
        <v>55951.78</v>
      </c>
      <c r="M44" s="71" t="n">
        <v>51.2114</v>
      </c>
      <c r="N44" s="71" t="n">
        <v>50.711</v>
      </c>
      <c r="O44" s="71" t="n">
        <v>51.2906</v>
      </c>
      <c r="P44" s="71" t="n">
        <v>21791.49</v>
      </c>
      <c r="Q44" s="71" t="n">
        <v>54.27</v>
      </c>
      <c r="R44" s="52" t="n">
        <f aca="false">P44/3600</f>
        <v>6.05319166666667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24942.2856</v>
      </c>
      <c r="E45" s="51" t="n">
        <v>45.7165</v>
      </c>
      <c r="F45" s="51" t="n">
        <v>47.1027</v>
      </c>
      <c r="G45" s="51" t="n">
        <v>49.0843</v>
      </c>
      <c r="H45" s="51" t="n">
        <v>16674.082</v>
      </c>
      <c r="I45" s="51" t="n">
        <v>47.94</v>
      </c>
      <c r="J45" s="52" t="n">
        <f aca="false">H45/3600</f>
        <v>4.63168944444444</v>
      </c>
      <c r="L45" s="70" t="n">
        <v>25994.8008</v>
      </c>
      <c r="M45" s="71" t="n">
        <v>45.9653</v>
      </c>
      <c r="N45" s="71" t="n">
        <v>47.2495</v>
      </c>
      <c r="O45" s="71" t="n">
        <v>49.1925</v>
      </c>
      <c r="P45" s="71" t="n">
        <v>18034.11</v>
      </c>
      <c r="Q45" s="71" t="n">
        <v>46.65</v>
      </c>
      <c r="R45" s="52" t="n">
        <f aca="false">P45/3600</f>
        <v>5.009475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8883.916</v>
      </c>
      <c r="E46" s="59" t="n">
        <v>42.5252</v>
      </c>
      <c r="F46" s="59" t="n">
        <v>45.4609</v>
      </c>
      <c r="G46" s="59" t="n">
        <v>47.4509</v>
      </c>
      <c r="H46" s="59" t="n">
        <v>12428.323</v>
      </c>
      <c r="I46" s="59" t="n">
        <v>32.09</v>
      </c>
      <c r="J46" s="60" t="n">
        <f aca="false">H46/3600</f>
        <v>3.45231194444444</v>
      </c>
      <c r="L46" s="72" t="n">
        <v>8906.0784</v>
      </c>
      <c r="M46" s="73" t="n">
        <v>42.5367</v>
      </c>
      <c r="N46" s="73" t="n">
        <v>45.4537</v>
      </c>
      <c r="O46" s="73" t="n">
        <v>47.4342</v>
      </c>
      <c r="P46" s="73" t="n">
        <v>12184.18</v>
      </c>
      <c r="Q46" s="73" t="n">
        <v>29.72</v>
      </c>
      <c r="R46" s="60" t="n">
        <f aca="false">P46/3600</f>
        <v>3.38449444444444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80883.0032</v>
      </c>
      <c r="E47" s="44" t="n">
        <v>55.4163</v>
      </c>
      <c r="F47" s="44" t="n">
        <v>55.3054</v>
      </c>
      <c r="G47" s="44" t="n">
        <v>54.7955</v>
      </c>
      <c r="H47" s="44" t="n">
        <v>18926.084</v>
      </c>
      <c r="I47" s="44" t="n">
        <v>67.253</v>
      </c>
      <c r="J47" s="45" t="n">
        <f aca="false">H47/3600</f>
        <v>5.25724555555556</v>
      </c>
      <c r="L47" s="68" t="n">
        <v>80372.6448</v>
      </c>
      <c r="M47" s="69" t="n">
        <v>56.244</v>
      </c>
      <c r="N47" s="69" t="n">
        <v>55.4978</v>
      </c>
      <c r="O47" s="69" t="n">
        <v>55.1042</v>
      </c>
      <c r="P47" s="69" t="n">
        <v>35028.65</v>
      </c>
      <c r="Q47" s="69" t="n">
        <v>87.77</v>
      </c>
      <c r="R47" s="45" t="n">
        <f aca="false">P47/3600</f>
        <v>9.730180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52521.9344</v>
      </c>
      <c r="E48" s="51" t="n">
        <v>50.7593</v>
      </c>
      <c r="F48" s="51" t="n">
        <v>50.3477</v>
      </c>
      <c r="G48" s="51" t="n">
        <v>51.1823</v>
      </c>
      <c r="H48" s="51" t="n">
        <v>17188.036</v>
      </c>
      <c r="I48" s="51" t="n">
        <v>53.056</v>
      </c>
      <c r="J48" s="52" t="n">
        <f aca="false">H48/3600</f>
        <v>4.77445444444444</v>
      </c>
      <c r="L48" s="70" t="n">
        <v>53810.208</v>
      </c>
      <c r="M48" s="71" t="n">
        <v>51.2137</v>
      </c>
      <c r="N48" s="71" t="n">
        <v>50.6382</v>
      </c>
      <c r="O48" s="71" t="n">
        <v>51.3923</v>
      </c>
      <c r="P48" s="71" t="n">
        <v>16665.5</v>
      </c>
      <c r="Q48" s="71" t="n">
        <v>40.51</v>
      </c>
      <c r="R48" s="52" t="n">
        <f aca="false">P48/3600</f>
        <v>4.62930555555556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28325.0832</v>
      </c>
      <c r="E49" s="51" t="n">
        <v>45.5051</v>
      </c>
      <c r="F49" s="51" t="n">
        <v>46.9038</v>
      </c>
      <c r="G49" s="51" t="n">
        <v>48.3288</v>
      </c>
      <c r="H49" s="51" t="n">
        <v>14629.196</v>
      </c>
      <c r="I49" s="51" t="n">
        <v>41.824</v>
      </c>
      <c r="J49" s="52" t="n">
        <f aca="false">H49/3600</f>
        <v>4.06366555555556</v>
      </c>
      <c r="L49" s="70" t="n">
        <v>29332.0488</v>
      </c>
      <c r="M49" s="71" t="n">
        <v>45.8376</v>
      </c>
      <c r="N49" s="71" t="n">
        <v>47.1252</v>
      </c>
      <c r="O49" s="71" t="n">
        <v>48.5392</v>
      </c>
      <c r="P49" s="71" t="n">
        <v>14181.67</v>
      </c>
      <c r="Q49" s="71" t="n">
        <v>34.64</v>
      </c>
      <c r="R49" s="52" t="n">
        <f aca="false">P49/3600</f>
        <v>3.93935277777778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13691.8184</v>
      </c>
      <c r="E50" s="59" t="n">
        <v>41.6451</v>
      </c>
      <c r="F50" s="59" t="n">
        <v>44.2346</v>
      </c>
      <c r="G50" s="59" t="n">
        <v>45.4718</v>
      </c>
      <c r="H50" s="59" t="n">
        <v>11905.497</v>
      </c>
      <c r="I50" s="59" t="n">
        <v>32.479</v>
      </c>
      <c r="J50" s="60" t="n">
        <f aca="false">H50/3600</f>
        <v>3.3070825</v>
      </c>
      <c r="L50" s="72" t="n">
        <v>14012.256</v>
      </c>
      <c r="M50" s="73" t="n">
        <v>41.7924</v>
      </c>
      <c r="N50" s="73" t="n">
        <v>44.379</v>
      </c>
      <c r="O50" s="73" t="n">
        <v>45.6325</v>
      </c>
      <c r="P50" s="73" t="n">
        <v>12911.97</v>
      </c>
      <c r="Q50" s="73" t="n">
        <v>34.34</v>
      </c>
      <c r="R50" s="60" t="n">
        <f aca="false">P50/3600</f>
        <v>3.58665833333333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48892.512</v>
      </c>
      <c r="E51" s="44" t="n">
        <v>54.9867</v>
      </c>
      <c r="F51" s="44" t="n">
        <v>55.8267</v>
      </c>
      <c r="G51" s="44" t="n">
        <v>55.8351</v>
      </c>
      <c r="H51" s="44" t="n">
        <v>12315.331</v>
      </c>
      <c r="I51" s="44" t="n">
        <v>42.543</v>
      </c>
      <c r="J51" s="45" t="n">
        <f aca="false">H51/3600</f>
        <v>3.42092527777778</v>
      </c>
      <c r="L51" s="68" t="n">
        <v>49572.324</v>
      </c>
      <c r="M51" s="69" t="n">
        <v>56.3531</v>
      </c>
      <c r="N51" s="69" t="n">
        <v>56.0788</v>
      </c>
      <c r="O51" s="69" t="n">
        <v>56.1458</v>
      </c>
      <c r="P51" s="69" t="n">
        <v>12941.06</v>
      </c>
      <c r="Q51" s="69" t="n">
        <v>31.46</v>
      </c>
      <c r="R51" s="45" t="n">
        <f aca="false">P51/3600</f>
        <v>3.59473888888889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33732.6344</v>
      </c>
      <c r="E52" s="51" t="n">
        <v>51.1835</v>
      </c>
      <c r="F52" s="51" t="n">
        <v>51.7599</v>
      </c>
      <c r="G52" s="51" t="n">
        <v>51.754</v>
      </c>
      <c r="H52" s="51" t="n">
        <v>11456.388</v>
      </c>
      <c r="I52" s="51" t="n">
        <v>36.738</v>
      </c>
      <c r="J52" s="52" t="n">
        <f aca="false">H52/3600</f>
        <v>3.18233</v>
      </c>
      <c r="L52" s="70" t="n">
        <v>33907.128</v>
      </c>
      <c r="M52" s="71" t="n">
        <v>51.5402</v>
      </c>
      <c r="N52" s="71" t="n">
        <v>51.8429</v>
      </c>
      <c r="O52" s="71" t="n">
        <v>51.932</v>
      </c>
      <c r="P52" s="71" t="n">
        <v>10820.89</v>
      </c>
      <c r="Q52" s="71" t="n">
        <v>26.63</v>
      </c>
      <c r="R52" s="52" t="n">
        <f aca="false">P52/3600</f>
        <v>3.00580277777778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9892.8736</v>
      </c>
      <c r="E53" s="51" t="n">
        <v>46.6256</v>
      </c>
      <c r="F53" s="51" t="n">
        <v>47.4361</v>
      </c>
      <c r="G53" s="51" t="n">
        <v>48.0094</v>
      </c>
      <c r="H53" s="51" t="n">
        <v>10135.05</v>
      </c>
      <c r="I53" s="51" t="n">
        <v>29.983</v>
      </c>
      <c r="J53" s="52" t="n">
        <f aca="false">H53/3600</f>
        <v>2.81529166666667</v>
      </c>
      <c r="L53" s="70" t="n">
        <v>20147.36</v>
      </c>
      <c r="M53" s="71" t="n">
        <v>46.8182</v>
      </c>
      <c r="N53" s="71" t="n">
        <v>47.6314</v>
      </c>
      <c r="O53" s="71" t="n">
        <v>48.1935</v>
      </c>
      <c r="P53" s="71" t="n">
        <v>9564.17</v>
      </c>
      <c r="Q53" s="71" t="n">
        <v>23.43</v>
      </c>
      <c r="R53" s="52" t="n">
        <f aca="false">P53/3600</f>
        <v>2.65671388888889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10290.7048</v>
      </c>
      <c r="E54" s="59" t="n">
        <v>42.631</v>
      </c>
      <c r="F54" s="59" t="n">
        <v>44.0625</v>
      </c>
      <c r="G54" s="59" t="n">
        <v>45.2996</v>
      </c>
      <c r="H54" s="59" t="n">
        <v>8396.667</v>
      </c>
      <c r="I54" s="59" t="n">
        <v>22.885</v>
      </c>
      <c r="J54" s="60" t="n">
        <f aca="false">H54/3600</f>
        <v>2.3324075</v>
      </c>
      <c r="L54" s="72" t="n">
        <v>10308.0016</v>
      </c>
      <c r="M54" s="73" t="n">
        <v>42.6614</v>
      </c>
      <c r="N54" s="73" t="n">
        <v>44.1443</v>
      </c>
      <c r="O54" s="73" t="n">
        <v>45.3646</v>
      </c>
      <c r="P54" s="73" t="n">
        <v>15450.06</v>
      </c>
      <c r="Q54" s="73" t="n">
        <v>36.15</v>
      </c>
      <c r="R54" s="60" t="n">
        <f aca="false">P54/3600</f>
        <v>4.29168333333333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1799.1824</v>
      </c>
      <c r="E55" s="44" t="n">
        <v>54.563</v>
      </c>
      <c r="F55" s="44" t="n">
        <v>55.0732</v>
      </c>
      <c r="G55" s="44" t="n">
        <v>55.4407</v>
      </c>
      <c r="H55" s="44" t="n">
        <v>3958.457</v>
      </c>
      <c r="I55" s="44" t="n">
        <v>12.433</v>
      </c>
      <c r="J55" s="45" t="n">
        <f aca="false">H55/3600</f>
        <v>1.09957138888889</v>
      </c>
      <c r="L55" s="68" t="n">
        <v>11740.1576</v>
      </c>
      <c r="M55" s="69" t="n">
        <v>55.2221</v>
      </c>
      <c r="N55" s="69" t="n">
        <v>55.2758</v>
      </c>
      <c r="O55" s="69" t="n">
        <v>55.7418</v>
      </c>
      <c r="P55" s="69" t="n">
        <v>3830.42</v>
      </c>
      <c r="Q55" s="69" t="n">
        <v>9.12</v>
      </c>
      <c r="R55" s="45" t="n">
        <f aca="false">P55/3600</f>
        <v>1.06400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7143.2048</v>
      </c>
      <c r="E56" s="51" t="n">
        <v>51.1799</v>
      </c>
      <c r="F56" s="51" t="n">
        <v>52.2554</v>
      </c>
      <c r="G56" s="51" t="n">
        <v>52.6062</v>
      </c>
      <c r="H56" s="51" t="n">
        <v>3426.634</v>
      </c>
      <c r="I56" s="51" t="n">
        <v>9.843</v>
      </c>
      <c r="J56" s="52" t="n">
        <f aca="false">H56/3600</f>
        <v>0.951842777777778</v>
      </c>
      <c r="L56" s="70" t="n">
        <v>7126.1696</v>
      </c>
      <c r="M56" s="71" t="n">
        <v>51.4981</v>
      </c>
      <c r="N56" s="71" t="n">
        <v>52.3719</v>
      </c>
      <c r="O56" s="71" t="n">
        <v>52.7744</v>
      </c>
      <c r="P56" s="71" t="n">
        <v>3585.2</v>
      </c>
      <c r="Q56" s="71" t="n">
        <v>8.57</v>
      </c>
      <c r="R56" s="52" t="n">
        <f aca="false">P56/3600</f>
        <v>0.995888888888889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310.2872</v>
      </c>
      <c r="E57" s="51" t="n">
        <v>47.8542</v>
      </c>
      <c r="F57" s="51" t="n">
        <v>49.4958</v>
      </c>
      <c r="G57" s="51" t="n">
        <v>49.4746</v>
      </c>
      <c r="H57" s="51" t="n">
        <v>3015.585</v>
      </c>
      <c r="I57" s="51" t="n">
        <v>8.268</v>
      </c>
      <c r="J57" s="52" t="n">
        <f aca="false">H57/3600</f>
        <v>0.8376625</v>
      </c>
      <c r="L57" s="70" t="n">
        <v>4392.7848</v>
      </c>
      <c r="M57" s="71" t="n">
        <v>48.0839</v>
      </c>
      <c r="N57" s="71" t="n">
        <v>49.6829</v>
      </c>
      <c r="O57" s="71" t="n">
        <v>49.6542</v>
      </c>
      <c r="P57" s="71" t="n">
        <v>3178.24</v>
      </c>
      <c r="Q57" s="71" t="n">
        <v>7.81</v>
      </c>
      <c r="R57" s="52" t="n">
        <f aca="false">P57/3600</f>
        <v>0.882844444444444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601.8912</v>
      </c>
      <c r="E58" s="59" t="n">
        <v>44.3573</v>
      </c>
      <c r="F58" s="59" t="n">
        <v>46.7845</v>
      </c>
      <c r="G58" s="59" t="n">
        <v>46.3184</v>
      </c>
      <c r="H58" s="59" t="n">
        <v>2705.655</v>
      </c>
      <c r="I58" s="59" t="n">
        <v>7.144</v>
      </c>
      <c r="J58" s="60" t="n">
        <f aca="false">H58/3600</f>
        <v>0.751570833333333</v>
      </c>
      <c r="L58" s="72" t="n">
        <v>2620.3808</v>
      </c>
      <c r="M58" s="73" t="n">
        <v>44.4459</v>
      </c>
      <c r="N58" s="73" t="n">
        <v>46.9372</v>
      </c>
      <c r="O58" s="73" t="n">
        <v>46.4216</v>
      </c>
      <c r="P58" s="73" t="n">
        <v>2629.98</v>
      </c>
      <c r="Q58" s="73" t="n">
        <v>6.25</v>
      </c>
      <c r="R58" s="60" t="n">
        <f aca="false">P58/3600</f>
        <v>0.73055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23372.3216</v>
      </c>
      <c r="E59" s="44" t="n">
        <v>55.5055</v>
      </c>
      <c r="F59" s="44" t="n">
        <v>55.3837</v>
      </c>
      <c r="G59" s="44" t="n">
        <v>55.0938</v>
      </c>
      <c r="H59" s="44" t="n">
        <v>5338.541</v>
      </c>
      <c r="I59" s="44" t="n">
        <v>20.171</v>
      </c>
      <c r="J59" s="45" t="n">
        <f aca="false">H59/3600</f>
        <v>1.48292805555556</v>
      </c>
      <c r="L59" s="68" t="n">
        <v>23178.42</v>
      </c>
      <c r="M59" s="69" t="n">
        <v>56.0612</v>
      </c>
      <c r="N59" s="69" t="n">
        <v>55.3641</v>
      </c>
      <c r="O59" s="69" t="n">
        <v>55.3168</v>
      </c>
      <c r="P59" s="69" t="n">
        <v>9871.01</v>
      </c>
      <c r="Q59" s="69" t="n">
        <v>26.8</v>
      </c>
      <c r="R59" s="45" t="n">
        <f aca="false">P59/3600</f>
        <v>2.74194722222222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15085.7128</v>
      </c>
      <c r="E60" s="51" t="n">
        <v>50.8761</v>
      </c>
      <c r="F60" s="51" t="n">
        <v>50.5463</v>
      </c>
      <c r="G60" s="51" t="n">
        <v>51.0222</v>
      </c>
      <c r="H60" s="51" t="n">
        <v>4765.204</v>
      </c>
      <c r="I60" s="51" t="n">
        <v>16.021</v>
      </c>
      <c r="J60" s="52" t="n">
        <f aca="false">H60/3600</f>
        <v>1.32366777777778</v>
      </c>
      <c r="L60" s="70" t="n">
        <v>15093.1912</v>
      </c>
      <c r="M60" s="71" t="n">
        <v>51.0249</v>
      </c>
      <c r="N60" s="71" t="n">
        <v>50.7873</v>
      </c>
      <c r="O60" s="71" t="n">
        <v>51.2127</v>
      </c>
      <c r="P60" s="71" t="n">
        <v>4602.04</v>
      </c>
      <c r="Q60" s="71" t="n">
        <v>12.04</v>
      </c>
      <c r="R60" s="52" t="n">
        <f aca="false">P60/3600</f>
        <v>1.27834444444444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8148.6824</v>
      </c>
      <c r="E61" s="51" t="n">
        <v>45.7337</v>
      </c>
      <c r="F61" s="51" t="n">
        <v>47.3962</v>
      </c>
      <c r="G61" s="51" t="n">
        <v>48.6491</v>
      </c>
      <c r="H61" s="51" t="n">
        <v>4092.655</v>
      </c>
      <c r="I61" s="51" t="n">
        <v>12.496</v>
      </c>
      <c r="J61" s="52" t="n">
        <f aca="false">H61/3600</f>
        <v>1.13684861111111</v>
      </c>
      <c r="L61" s="70" t="n">
        <v>8342.4088</v>
      </c>
      <c r="M61" s="71" t="n">
        <v>45.9618</v>
      </c>
      <c r="N61" s="71" t="n">
        <v>47.59</v>
      </c>
      <c r="O61" s="71" t="n">
        <v>48.8097</v>
      </c>
      <c r="P61" s="71" t="n">
        <v>3954.21</v>
      </c>
      <c r="Q61" s="71" t="n">
        <v>10.36</v>
      </c>
      <c r="R61" s="52" t="n">
        <f aca="false">P61/3600</f>
        <v>1.09839166666667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3757.58</v>
      </c>
      <c r="E62" s="59" t="n">
        <v>41.5726</v>
      </c>
      <c r="F62" s="59" t="n">
        <v>45.3814</v>
      </c>
      <c r="G62" s="59" t="n">
        <v>46.6659</v>
      </c>
      <c r="H62" s="59" t="n">
        <v>3324.745</v>
      </c>
      <c r="I62" s="59" t="n">
        <v>9.609</v>
      </c>
      <c r="J62" s="60" t="n">
        <f aca="false">H62/3600</f>
        <v>0.923540277777778</v>
      </c>
      <c r="L62" s="72" t="n">
        <v>3840.94</v>
      </c>
      <c r="M62" s="73" t="n">
        <v>41.7212</v>
      </c>
      <c r="N62" s="73" t="n">
        <v>45.529</v>
      </c>
      <c r="O62" s="73" t="n">
        <v>46.8214</v>
      </c>
      <c r="P62" s="73" t="n">
        <v>3239.73</v>
      </c>
      <c r="Q62" s="73" t="n">
        <v>8.46</v>
      </c>
      <c r="R62" s="60" t="n">
        <f aca="false">P62/3600</f>
        <v>0.899925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20617.4</v>
      </c>
      <c r="E63" s="44" t="n">
        <v>55.5499</v>
      </c>
      <c r="F63" s="44" t="n">
        <v>55.4497</v>
      </c>
      <c r="G63" s="44" t="n">
        <v>54.6801</v>
      </c>
      <c r="H63" s="44" t="n">
        <v>4452.013</v>
      </c>
      <c r="I63" s="44" t="n">
        <v>16.941</v>
      </c>
      <c r="J63" s="45" t="n">
        <f aca="false">H63/3600</f>
        <v>1.23667027777778</v>
      </c>
      <c r="L63" s="68" t="n">
        <v>20322.9216</v>
      </c>
      <c r="M63" s="69" t="n">
        <v>56.1196</v>
      </c>
      <c r="N63" s="69" t="n">
        <v>55.4579</v>
      </c>
      <c r="O63" s="69" t="n">
        <v>55.0066</v>
      </c>
      <c r="P63" s="69" t="n">
        <v>4682.55</v>
      </c>
      <c r="Q63" s="69" t="n">
        <v>12.65</v>
      </c>
      <c r="R63" s="45" t="n">
        <f aca="false">P63/3600</f>
        <v>1.300708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13391.2584</v>
      </c>
      <c r="E64" s="51" t="n">
        <v>50.7886</v>
      </c>
      <c r="F64" s="51" t="n">
        <v>50.0965</v>
      </c>
      <c r="G64" s="51" t="n">
        <v>50.8755</v>
      </c>
      <c r="H64" s="51" t="n">
        <v>4027.878</v>
      </c>
      <c r="I64" s="51" t="n">
        <v>13.135</v>
      </c>
      <c r="J64" s="52" t="n">
        <f aca="false">H64/3600</f>
        <v>1.118855</v>
      </c>
      <c r="L64" s="70" t="n">
        <v>13711.7432</v>
      </c>
      <c r="M64" s="71" t="n">
        <v>51.2009</v>
      </c>
      <c r="N64" s="71" t="n">
        <v>50.4447</v>
      </c>
      <c r="O64" s="71" t="n">
        <v>51.0992</v>
      </c>
      <c r="P64" s="71" t="n">
        <v>3900.43</v>
      </c>
      <c r="Q64" s="71" t="n">
        <v>10.02</v>
      </c>
      <c r="R64" s="52" t="n">
        <f aca="false">P64/3600</f>
        <v>1.08345277777778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7168.9064</v>
      </c>
      <c r="E65" s="51" t="n">
        <v>45.4076</v>
      </c>
      <c r="F65" s="51" t="n">
        <v>46.4497</v>
      </c>
      <c r="G65" s="51" t="n">
        <v>48.0515</v>
      </c>
      <c r="H65" s="51" t="n">
        <v>3416.671</v>
      </c>
      <c r="I65" s="51" t="n">
        <v>10.592</v>
      </c>
      <c r="J65" s="52" t="n">
        <f aca="false">H65/3600</f>
        <v>0.949075277777778</v>
      </c>
      <c r="L65" s="70" t="n">
        <v>7442.3776</v>
      </c>
      <c r="M65" s="71" t="n">
        <v>45.7604</v>
      </c>
      <c r="N65" s="71" t="n">
        <v>46.6872</v>
      </c>
      <c r="O65" s="71" t="n">
        <v>48.2822</v>
      </c>
      <c r="P65" s="71" t="n">
        <v>3301.14</v>
      </c>
      <c r="Q65" s="71" t="n">
        <v>8.55</v>
      </c>
      <c r="R65" s="52" t="n">
        <f aca="false">P65/3600</f>
        <v>0.916983333333333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3456.3784</v>
      </c>
      <c r="E66" s="59" t="n">
        <v>41.5912</v>
      </c>
      <c r="F66" s="59" t="n">
        <v>44.0205</v>
      </c>
      <c r="G66" s="59" t="n">
        <v>45.3437</v>
      </c>
      <c r="H66" s="59" t="n">
        <v>2784.455</v>
      </c>
      <c r="I66" s="59" t="n">
        <v>8.065</v>
      </c>
      <c r="J66" s="60" t="n">
        <f aca="false">H66/3600</f>
        <v>0.773459722222222</v>
      </c>
      <c r="L66" s="72" t="n">
        <v>3487.1712</v>
      </c>
      <c r="M66" s="73" t="n">
        <v>41.6557</v>
      </c>
      <c r="N66" s="73" t="n">
        <v>44.0733</v>
      </c>
      <c r="O66" s="73" t="n">
        <v>45.4079</v>
      </c>
      <c r="P66" s="73" t="n">
        <v>4990.39</v>
      </c>
      <c r="Q66" s="73" t="n">
        <v>12.7</v>
      </c>
      <c r="R66" s="60" t="n">
        <f aca="false">P66/3600</f>
        <v>1.38621944444444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0691.7504</v>
      </c>
      <c r="E67" s="44" t="n">
        <v>55.006</v>
      </c>
      <c r="F67" s="44" t="n">
        <v>55.4166</v>
      </c>
      <c r="G67" s="44" t="n">
        <v>55.2607</v>
      </c>
      <c r="H67" s="44" t="n">
        <v>2818.571</v>
      </c>
      <c r="I67" s="44" t="n">
        <v>10.077</v>
      </c>
      <c r="J67" s="45" t="n">
        <f aca="false">H67/3600</f>
        <v>0.782936388888889</v>
      </c>
      <c r="L67" s="68" t="n">
        <v>10691.4416</v>
      </c>
      <c r="M67" s="69" t="n">
        <v>56.0389</v>
      </c>
      <c r="N67" s="69" t="n">
        <v>55.7202</v>
      </c>
      <c r="O67" s="69" t="n">
        <v>55.5988</v>
      </c>
      <c r="P67" s="69" t="n">
        <v>2677.85</v>
      </c>
      <c r="Q67" s="69" t="n">
        <v>6.82</v>
      </c>
      <c r="R67" s="45" t="n">
        <f aca="false">P67/3600</f>
        <v>0.7438472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847.9328</v>
      </c>
      <c r="E68" s="51" t="n">
        <v>51.0263</v>
      </c>
      <c r="F68" s="51" t="n">
        <v>51.1225</v>
      </c>
      <c r="G68" s="51" t="n">
        <v>51.3756</v>
      </c>
      <c r="H68" s="51" t="n">
        <v>2614.562</v>
      </c>
      <c r="I68" s="51" t="n">
        <v>8.642</v>
      </c>
      <c r="J68" s="52" t="n">
        <f aca="false">H68/3600</f>
        <v>0.726267222222222</v>
      </c>
      <c r="L68" s="70" t="n">
        <v>6896.3408</v>
      </c>
      <c r="M68" s="71" t="n">
        <v>51.335</v>
      </c>
      <c r="N68" s="71" t="n">
        <v>51.3215</v>
      </c>
      <c r="O68" s="71" t="n">
        <v>51.574</v>
      </c>
      <c r="P68" s="71" t="n">
        <v>2599.27</v>
      </c>
      <c r="Q68" s="71" t="n">
        <v>6.9</v>
      </c>
      <c r="R68" s="52" t="n">
        <f aca="false">P68/3600</f>
        <v>0.722019444444444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941.8616</v>
      </c>
      <c r="E69" s="51" t="n">
        <v>46.7789</v>
      </c>
      <c r="F69" s="51" t="n">
        <v>47.3771</v>
      </c>
      <c r="G69" s="51" t="n">
        <v>48.117</v>
      </c>
      <c r="H69" s="51" t="n">
        <v>2290.468</v>
      </c>
      <c r="I69" s="51" t="n">
        <v>7.254</v>
      </c>
      <c r="J69" s="52" t="n">
        <f aca="false">H69/3600</f>
        <v>0.636241111111111</v>
      </c>
      <c r="L69" s="70" t="n">
        <v>4036.7176</v>
      </c>
      <c r="M69" s="71" t="n">
        <v>47.026</v>
      </c>
      <c r="N69" s="71" t="n">
        <v>47.5891</v>
      </c>
      <c r="O69" s="71" t="n">
        <v>48.3036</v>
      </c>
      <c r="P69" s="71" t="n">
        <v>2331.76</v>
      </c>
      <c r="Q69" s="71" t="n">
        <v>6.33</v>
      </c>
      <c r="R69" s="52" t="n">
        <f aca="false">P69/3600</f>
        <v>0.647711111111111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2208.5464</v>
      </c>
      <c r="E70" s="59" t="n">
        <v>43.115</v>
      </c>
      <c r="F70" s="59" t="n">
        <v>44.4476</v>
      </c>
      <c r="G70" s="59" t="n">
        <v>45.3998</v>
      </c>
      <c r="H70" s="59" t="n">
        <v>1961.21</v>
      </c>
      <c r="I70" s="59" t="n">
        <v>5.616</v>
      </c>
      <c r="J70" s="60" t="n">
        <f aca="false">H70/3600</f>
        <v>0.544780555555556</v>
      </c>
      <c r="L70" s="72" t="n">
        <v>2227.0168</v>
      </c>
      <c r="M70" s="73" t="n">
        <v>43.1909</v>
      </c>
      <c r="N70" s="73" t="n">
        <v>44.5329</v>
      </c>
      <c r="O70" s="73" t="n">
        <v>45.478</v>
      </c>
      <c r="P70" s="73" t="n">
        <v>2028.96</v>
      </c>
      <c r="Q70" s="73" t="n">
        <v>5.55</v>
      </c>
      <c r="R70" s="60" t="n">
        <f aca="false">P70/3600</f>
        <v>0.5636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4" t="s">
        <v>76</v>
      </c>
      <c r="B71" s="74" t="s">
        <v>61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77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/>
      <c r="M72" s="85"/>
      <c r="N72" s="85"/>
      <c r="O72" s="85"/>
      <c r="P72" s="85"/>
      <c r="Q72" s="85"/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/>
      <c r="M73" s="85"/>
      <c r="N73" s="85"/>
      <c r="O73" s="85"/>
      <c r="P73" s="85"/>
      <c r="Q73" s="85"/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/>
      <c r="M74" s="92"/>
      <c r="N74" s="92"/>
      <c r="O74" s="92"/>
      <c r="P74" s="92"/>
      <c r="Q74" s="92"/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62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/>
      <c r="M76" s="85"/>
      <c r="N76" s="85"/>
      <c r="O76" s="85"/>
      <c r="P76" s="85"/>
      <c r="Q76" s="85"/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/>
      <c r="M77" s="85"/>
      <c r="N77" s="85"/>
      <c r="O77" s="85"/>
      <c r="P77" s="85"/>
      <c r="Q77" s="85"/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/>
      <c r="M78" s="92"/>
      <c r="N78" s="92"/>
      <c r="O78" s="92"/>
      <c r="P78" s="92"/>
      <c r="Q78" s="92"/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63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/>
      <c r="M80" s="85"/>
      <c r="N80" s="85"/>
      <c r="O80" s="85"/>
      <c r="P80" s="85"/>
      <c r="Q80" s="85"/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/>
      <c r="M81" s="85"/>
      <c r="N81" s="85"/>
      <c r="O81" s="85"/>
      <c r="P81" s="85"/>
      <c r="Q81" s="85"/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/>
      <c r="M82" s="92"/>
      <c r="N82" s="92"/>
      <c r="O82" s="92"/>
      <c r="P82" s="92"/>
      <c r="Q82" s="92"/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97" t="e">
        <f aca="false">AVERAGE(T3:T82)</f>
        <v>#VALUE!</v>
      </c>
      <c r="U88" s="98" t="e">
        <f aca="false">AVERAGE(U3:U82)</f>
        <v>#VALUE!</v>
      </c>
      <c r="V88" s="99" t="e">
        <f aca="false">AVERAGE(V3:V82)</f>
        <v>#VALUE!</v>
      </c>
      <c r="W88" s="98" t="e">
        <f aca="false">AVERAGE(W3:W82)</f>
        <v>#VALUE!</v>
      </c>
      <c r="X88" s="98" t="e">
        <f aca="false">AVERAGE(X3:X82)</f>
        <v>#VALUE!</v>
      </c>
      <c r="Y88" s="9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00" t="n">
        <f aca="false">GEOMEAN(I3:I82)</f>
        <v>68.0103578484159</v>
      </c>
      <c r="J89" s="100" t="n">
        <f aca="false">GEOMEAN(J3:J82)</f>
        <v>6.26326075566336</v>
      </c>
      <c r="Q89" s="100" t="n">
        <f aca="false">GEOMEAN(Q3:Q82)</f>
        <v>56.9161567450596</v>
      </c>
      <c r="R89" s="100" t="n">
        <f aca="false">GEOMEAN(R3:R82)</f>
        <v>6.40322982735782</v>
      </c>
    </row>
    <row r="90" customFormat="false" ht="12" hidden="false" customHeight="false" outlineLevel="0" collapsed="false">
      <c r="B90" s="1" t="s">
        <v>80</v>
      </c>
      <c r="Q90" s="101" t="n">
        <f aca="false">Q89/I89</f>
        <v>0.836874831211983</v>
      </c>
      <c r="R90" s="101" t="n">
        <f aca="false">R89/J89</f>
        <v>1.02234763602456</v>
      </c>
    </row>
    <row r="91" customFormat="false" ht="12" hidden="false" customHeight="false" outlineLevel="0" collapsed="false">
      <c r="B91" s="1" t="s">
        <v>81</v>
      </c>
      <c r="I91" s="100" t="n">
        <f aca="false">SUM(I3:I82)/3600</f>
        <v>2.47456722222222</v>
      </c>
      <c r="J91" s="100" t="n">
        <f aca="false">SUM(J3:J82)</f>
        <v>814.158201388889</v>
      </c>
      <c r="Q91" s="100" t="n">
        <f aca="false">SUM(Q3:Q82)/3600</f>
        <v>1.892525</v>
      </c>
      <c r="R91" s="100" t="n">
        <f aca="false">SUM(R3:R82)</f>
        <v>797.701605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3" t="n">
        <v>405769.528</v>
      </c>
      <c r="E3" s="44" t="n">
        <v>55.5688</v>
      </c>
      <c r="F3" s="44" t="n">
        <v>55.2336</v>
      </c>
      <c r="G3" s="44" t="n">
        <v>55.2145</v>
      </c>
      <c r="H3" s="44" t="n">
        <v>48850.58</v>
      </c>
      <c r="I3" s="44" t="n">
        <v>190.088</v>
      </c>
      <c r="J3" s="45" t="n">
        <f aca="false">H3/3600</f>
        <v>13.5696055555556</v>
      </c>
      <c r="L3" s="46" t="n">
        <v>419002.592</v>
      </c>
      <c r="M3" s="47" t="n">
        <v>56.4619</v>
      </c>
      <c r="N3" s="47" t="n">
        <v>55.9198</v>
      </c>
      <c r="O3" s="47" t="n">
        <v>55.8456</v>
      </c>
      <c r="P3" s="47" t="n">
        <v>46103.41</v>
      </c>
      <c r="Q3" s="47" t="n">
        <v>124.45</v>
      </c>
      <c r="R3" s="48" t="n">
        <f aca="false">P3/3600</f>
        <v>12.8065027777778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219453.6384</v>
      </c>
      <c r="E4" s="51" t="n">
        <v>50.2753</v>
      </c>
      <c r="F4" s="51" t="n">
        <v>50.0137</v>
      </c>
      <c r="G4" s="51" t="n">
        <v>50.6504</v>
      </c>
      <c r="H4" s="51" t="n">
        <v>42256.869</v>
      </c>
      <c r="I4" s="51" t="n">
        <v>136.361</v>
      </c>
      <c r="J4" s="52" t="n">
        <f aca="false">H4/3600</f>
        <v>11.7380191666667</v>
      </c>
      <c r="L4" s="53" t="n">
        <v>222418.76</v>
      </c>
      <c r="M4" s="54" t="n">
        <v>50.3816</v>
      </c>
      <c r="N4" s="54" t="n">
        <v>50.077</v>
      </c>
      <c r="O4" s="54" t="n">
        <v>50.8212</v>
      </c>
      <c r="P4" s="54" t="n">
        <v>41952.3</v>
      </c>
      <c r="Q4" s="54" t="n">
        <v>107.03</v>
      </c>
      <c r="R4" s="55" t="n">
        <f aca="false">P4/3600</f>
        <v>11.6534166666667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91627.1344</v>
      </c>
      <c r="E5" s="51" t="n">
        <v>46.5888</v>
      </c>
      <c r="F5" s="51" t="n">
        <v>46.0269</v>
      </c>
      <c r="G5" s="51" t="n">
        <v>47.9526</v>
      </c>
      <c r="H5" s="51" t="n">
        <v>33121.717</v>
      </c>
      <c r="I5" s="51" t="n">
        <v>95.803</v>
      </c>
      <c r="J5" s="52" t="n">
        <f aca="false">H5/3600</f>
        <v>9.20047694444444</v>
      </c>
      <c r="L5" s="53" t="n">
        <v>95239.6736</v>
      </c>
      <c r="M5" s="54" t="n">
        <v>46.709</v>
      </c>
      <c r="N5" s="54" t="n">
        <v>46.2133</v>
      </c>
      <c r="O5" s="54" t="n">
        <v>48.1091</v>
      </c>
      <c r="P5" s="54" t="n">
        <v>32187.9</v>
      </c>
      <c r="Q5" s="54" t="n">
        <v>78.66</v>
      </c>
      <c r="R5" s="55" t="n">
        <f aca="false">P5/3600</f>
        <v>8.94108333333333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34546.72</v>
      </c>
      <c r="E6" s="59" t="n">
        <v>43.9171</v>
      </c>
      <c r="F6" s="59" t="n">
        <v>43.3567</v>
      </c>
      <c r="G6" s="59" t="n">
        <v>45.9837</v>
      </c>
      <c r="H6" s="59" t="n">
        <v>25467.694</v>
      </c>
      <c r="I6" s="59" t="n">
        <v>63.726</v>
      </c>
      <c r="J6" s="60" t="n">
        <f aca="false">H6/3600</f>
        <v>7.07435944444444</v>
      </c>
      <c r="L6" s="61" t="n">
        <v>35620.0592</v>
      </c>
      <c r="M6" s="62" t="n">
        <v>43.9873</v>
      </c>
      <c r="N6" s="62" t="n">
        <v>43.4646</v>
      </c>
      <c r="O6" s="62" t="n">
        <v>46.097</v>
      </c>
      <c r="P6" s="62" t="n">
        <v>24013.3</v>
      </c>
      <c r="Q6" s="62" t="n">
        <v>56.73</v>
      </c>
      <c r="R6" s="63" t="n">
        <f aca="false">P6/3600</f>
        <v>6.67036111111111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3" t="n">
        <v>443278.384</v>
      </c>
      <c r="E7" s="44" t="n">
        <v>55.5488</v>
      </c>
      <c r="F7" s="44" t="n">
        <v>55.3288</v>
      </c>
      <c r="G7" s="44" t="n">
        <v>55.3388</v>
      </c>
      <c r="H7" s="44" t="n">
        <v>51611.081</v>
      </c>
      <c r="I7" s="44" t="n">
        <v>182.676</v>
      </c>
      <c r="J7" s="45" t="n">
        <f aca="false">H7/3600</f>
        <v>14.3364113888889</v>
      </c>
      <c r="L7" s="46" t="n">
        <v>459466.6912</v>
      </c>
      <c r="M7" s="47" t="n">
        <v>57.2214</v>
      </c>
      <c r="N7" s="47" t="n">
        <v>55.9567</v>
      </c>
      <c r="O7" s="47" t="n">
        <v>55.9394</v>
      </c>
      <c r="P7" s="47" t="n">
        <v>48355.97</v>
      </c>
      <c r="Q7" s="47" t="n">
        <v>117.75</v>
      </c>
      <c r="R7" s="48" t="n">
        <f aca="false">P7/3600</f>
        <v>13.4322138888889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269101.6992</v>
      </c>
      <c r="E8" s="51" t="n">
        <v>50.542</v>
      </c>
      <c r="F8" s="51" t="n">
        <v>50.7455</v>
      </c>
      <c r="G8" s="51" t="n">
        <v>50.4162</v>
      </c>
      <c r="H8" s="51" t="n">
        <v>46453.534</v>
      </c>
      <c r="I8" s="51" t="n">
        <v>143.788</v>
      </c>
      <c r="J8" s="52" t="n">
        <f aca="false">H8/3600</f>
        <v>12.9037594444444</v>
      </c>
      <c r="L8" s="53" t="n">
        <v>273815.44</v>
      </c>
      <c r="M8" s="54" t="n">
        <v>50.8862</v>
      </c>
      <c r="N8" s="54" t="n">
        <v>50.8809</v>
      </c>
      <c r="O8" s="54" t="n">
        <v>50.5209</v>
      </c>
      <c r="P8" s="54" t="n">
        <v>45686.03</v>
      </c>
      <c r="Q8" s="54" t="n">
        <v>102.08</v>
      </c>
      <c r="R8" s="55" t="n">
        <f aca="false">P8/3600</f>
        <v>12.6905638888889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142540.0208</v>
      </c>
      <c r="E9" s="51" t="n">
        <v>46.5229</v>
      </c>
      <c r="F9" s="51" t="n">
        <v>48.2724</v>
      </c>
      <c r="G9" s="51" t="n">
        <v>47.4656</v>
      </c>
      <c r="H9" s="51" t="n">
        <v>40626.783</v>
      </c>
      <c r="I9" s="51" t="n">
        <v>113.724</v>
      </c>
      <c r="J9" s="52" t="n">
        <f aca="false">H9/3600</f>
        <v>11.2852175</v>
      </c>
      <c r="L9" s="53" t="n">
        <v>146789.5632</v>
      </c>
      <c r="M9" s="54" t="n">
        <v>46.7423</v>
      </c>
      <c r="N9" s="54" t="n">
        <v>48.3922</v>
      </c>
      <c r="O9" s="54" t="n">
        <v>47.5954</v>
      </c>
      <c r="P9" s="54" t="n">
        <v>38553.57</v>
      </c>
      <c r="Q9" s="54" t="n">
        <v>86.58</v>
      </c>
      <c r="R9" s="55" t="n">
        <f aca="false">P9/3600</f>
        <v>10.709325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69948.0544</v>
      </c>
      <c r="E10" s="59" t="n">
        <v>43.0538</v>
      </c>
      <c r="F10" s="59" t="n">
        <v>46.6546</v>
      </c>
      <c r="G10" s="59" t="n">
        <v>45.8713</v>
      </c>
      <c r="H10" s="59" t="n">
        <v>35002.693</v>
      </c>
      <c r="I10" s="59" t="n">
        <v>86.987</v>
      </c>
      <c r="J10" s="60" t="n">
        <f aca="false">H10/3600</f>
        <v>9.72297027777778</v>
      </c>
      <c r="L10" s="61" t="n">
        <v>70547.64</v>
      </c>
      <c r="M10" s="62" t="n">
        <v>43.1032</v>
      </c>
      <c r="N10" s="62" t="n">
        <v>46.73</v>
      </c>
      <c r="O10" s="62" t="n">
        <v>45.9372</v>
      </c>
      <c r="P10" s="62" t="n">
        <v>33153.73</v>
      </c>
      <c r="Q10" s="62" t="n">
        <v>74.7</v>
      </c>
      <c r="R10" s="63" t="n">
        <f aca="false">P10/3600</f>
        <v>9.20936944444444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3" t="n">
        <v>1359827.8576</v>
      </c>
      <c r="E11" s="44" t="n">
        <v>53.7229</v>
      </c>
      <c r="F11" s="44" t="n">
        <v>54.4219</v>
      </c>
      <c r="G11" s="44" t="n">
        <v>54.3105</v>
      </c>
      <c r="H11" s="44" t="n">
        <v>121459.809</v>
      </c>
      <c r="I11" s="44" t="n">
        <v>410.236</v>
      </c>
      <c r="J11" s="45" t="n">
        <f aca="false">H11/3600</f>
        <v>33.7388358333333</v>
      </c>
      <c r="L11" s="46" t="n">
        <v>1362026.3824</v>
      </c>
      <c r="M11" s="47" t="n">
        <v>56.6776</v>
      </c>
      <c r="N11" s="47" t="n">
        <v>54.9703</v>
      </c>
      <c r="O11" s="47" t="n">
        <v>55.3527</v>
      </c>
      <c r="P11" s="47" t="n">
        <v>110964.64</v>
      </c>
      <c r="Q11" s="47" t="n">
        <v>215</v>
      </c>
      <c r="R11" s="48" t="n">
        <f aca="false">P11/3600</f>
        <v>30.8235111111111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60892.9424</v>
      </c>
      <c r="E12" s="51" t="n">
        <v>49.1541</v>
      </c>
      <c r="F12" s="51" t="n">
        <v>49.5682</v>
      </c>
      <c r="G12" s="51" t="n">
        <v>49.5415</v>
      </c>
      <c r="H12" s="51" t="n">
        <v>114924.358</v>
      </c>
      <c r="I12" s="51" t="n">
        <v>332.594</v>
      </c>
      <c r="J12" s="52" t="n">
        <f aca="false">H12/3600</f>
        <v>31.9234327777778</v>
      </c>
      <c r="L12" s="53" t="n">
        <v>971725.2112</v>
      </c>
      <c r="M12" s="54" t="n">
        <v>51.0057</v>
      </c>
      <c r="N12" s="54" t="n">
        <v>49.4059</v>
      </c>
      <c r="O12" s="54" t="n">
        <v>49.6209</v>
      </c>
      <c r="P12" s="54" t="n">
        <v>106359.15</v>
      </c>
      <c r="Q12" s="54" t="n">
        <v>184.01</v>
      </c>
      <c r="R12" s="55" t="n">
        <f aca="false">P12/3600</f>
        <v>29.5442083333333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587333.2384</v>
      </c>
      <c r="E13" s="51" t="n">
        <v>45.3375</v>
      </c>
      <c r="F13" s="51" t="n">
        <v>45.0894</v>
      </c>
      <c r="G13" s="51" t="n">
        <v>44.772</v>
      </c>
      <c r="H13" s="51" t="n">
        <v>103383.438</v>
      </c>
      <c r="I13" s="51" t="n">
        <v>227.076</v>
      </c>
      <c r="J13" s="52" t="n">
        <f aca="false">H13/3600</f>
        <v>28.7176216666667</v>
      </c>
      <c r="L13" s="53" t="n">
        <v>624666.1648</v>
      </c>
      <c r="M13" s="54" t="n">
        <v>46.4328</v>
      </c>
      <c r="N13" s="54" t="n">
        <v>45.3191</v>
      </c>
      <c r="O13" s="54" t="n">
        <v>45.0152</v>
      </c>
      <c r="P13" s="54" t="n">
        <v>103261.68</v>
      </c>
      <c r="Q13" s="54" t="n">
        <v>164.07</v>
      </c>
      <c r="R13" s="55" t="n">
        <f aca="false">P13/3600</f>
        <v>28.6838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366015.9488</v>
      </c>
      <c r="E14" s="59" t="n">
        <v>42.035</v>
      </c>
      <c r="F14" s="59" t="n">
        <v>41.6644</v>
      </c>
      <c r="G14" s="59" t="n">
        <v>40.4966</v>
      </c>
      <c r="H14" s="59" t="n">
        <v>91854.987</v>
      </c>
      <c r="I14" s="59" t="n">
        <v>184.846</v>
      </c>
      <c r="J14" s="60" t="n">
        <f aca="false">H14/3600</f>
        <v>25.5152741666667</v>
      </c>
      <c r="L14" s="61" t="n">
        <v>360283.9856</v>
      </c>
      <c r="M14" s="62" t="n">
        <v>42.0946</v>
      </c>
      <c r="N14" s="62" t="n">
        <v>41.8288</v>
      </c>
      <c r="O14" s="62" t="n">
        <v>40.5544</v>
      </c>
      <c r="P14" s="62" t="n">
        <v>87167.89</v>
      </c>
      <c r="Q14" s="62" t="n">
        <v>141.43</v>
      </c>
      <c r="R14" s="63" t="n">
        <f aca="false">P14/3600</f>
        <v>24.2133027777778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3" t="n">
        <v>789728.6032</v>
      </c>
      <c r="E15" s="44" t="n">
        <v>56.0343</v>
      </c>
      <c r="F15" s="44" t="n">
        <v>55.049</v>
      </c>
      <c r="G15" s="44" t="n">
        <v>55.0341</v>
      </c>
      <c r="H15" s="44" t="n">
        <v>111924.092</v>
      </c>
      <c r="I15" s="44" t="n">
        <v>311.979</v>
      </c>
      <c r="J15" s="45" t="n">
        <f aca="false">H15/3600</f>
        <v>31.0900255555556</v>
      </c>
      <c r="L15" s="46" t="n">
        <v>824249.792</v>
      </c>
      <c r="M15" s="47" t="n">
        <v>57.3175</v>
      </c>
      <c r="N15" s="47" t="n">
        <v>55.5697</v>
      </c>
      <c r="O15" s="47" t="n">
        <v>55.5527</v>
      </c>
      <c r="P15" s="47" t="n">
        <v>104781.41</v>
      </c>
      <c r="Q15" s="47" t="n">
        <v>208.59</v>
      </c>
      <c r="R15" s="48" t="n">
        <f aca="false">P15/3600</f>
        <v>29.1059472222222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429345.96</v>
      </c>
      <c r="E16" s="51" t="n">
        <v>50.6323</v>
      </c>
      <c r="F16" s="51" t="n">
        <v>50.1258</v>
      </c>
      <c r="G16" s="51" t="n">
        <v>49.9041</v>
      </c>
      <c r="H16" s="51" t="n">
        <v>99469.076</v>
      </c>
      <c r="I16" s="51" t="n">
        <v>209.902</v>
      </c>
      <c r="J16" s="52" t="n">
        <f aca="false">H16/3600</f>
        <v>27.6302988888889</v>
      </c>
      <c r="L16" s="53" t="n">
        <v>448360.8864</v>
      </c>
      <c r="M16" s="54" t="n">
        <v>51.0968</v>
      </c>
      <c r="N16" s="54" t="n">
        <v>50.1897</v>
      </c>
      <c r="O16" s="54" t="n">
        <v>49.9573</v>
      </c>
      <c r="P16" s="54" t="n">
        <v>93201.89</v>
      </c>
      <c r="Q16" s="54" t="n">
        <v>153.77</v>
      </c>
      <c r="R16" s="55" t="n">
        <f aca="false">P16/3600</f>
        <v>25.8894138888889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198141.7312</v>
      </c>
      <c r="E17" s="51" t="n">
        <v>46.7238</v>
      </c>
      <c r="F17" s="51" t="n">
        <v>47.869</v>
      </c>
      <c r="G17" s="51" t="n">
        <v>47.4361</v>
      </c>
      <c r="H17" s="51" t="n">
        <v>82960.179</v>
      </c>
      <c r="I17" s="51" t="n">
        <v>149.919</v>
      </c>
      <c r="J17" s="52" t="n">
        <f aca="false">H17/3600</f>
        <v>23.0444941666667</v>
      </c>
      <c r="L17" s="53" t="n">
        <v>207687.0272</v>
      </c>
      <c r="M17" s="54" t="n">
        <v>46.9773</v>
      </c>
      <c r="N17" s="54" t="n">
        <v>47.9377</v>
      </c>
      <c r="O17" s="54" t="n">
        <v>47.5081</v>
      </c>
      <c r="P17" s="54" t="n">
        <v>82254.33</v>
      </c>
      <c r="Q17" s="54" t="n">
        <v>126.68</v>
      </c>
      <c r="R17" s="55" t="n">
        <f aca="false">P17/3600</f>
        <v>22.848425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79329.8368</v>
      </c>
      <c r="E18" s="59" t="n">
        <v>43.476</v>
      </c>
      <c r="F18" s="59" t="n">
        <v>46.9896</v>
      </c>
      <c r="G18" s="59" t="n">
        <v>46.54</v>
      </c>
      <c r="H18" s="59" t="n">
        <v>68204.271</v>
      </c>
      <c r="I18" s="59" t="n">
        <v>120.541</v>
      </c>
      <c r="J18" s="60" t="n">
        <f aca="false">H18/3600</f>
        <v>18.9456308333333</v>
      </c>
      <c r="L18" s="61" t="n">
        <v>81943.1152</v>
      </c>
      <c r="M18" s="62" t="n">
        <v>43.5492</v>
      </c>
      <c r="N18" s="62" t="n">
        <v>47.0265</v>
      </c>
      <c r="O18" s="62" t="n">
        <v>46.5745</v>
      </c>
      <c r="P18" s="62" t="n">
        <v>63168.85</v>
      </c>
      <c r="Q18" s="62" t="n">
        <v>108.21</v>
      </c>
      <c r="R18" s="63" t="n">
        <f aca="false">P18/3600</f>
        <v>17.5469027777778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199568.7144</v>
      </c>
      <c r="E19" s="44" t="n">
        <v>56.7507</v>
      </c>
      <c r="F19" s="44" t="n">
        <v>55.6955</v>
      </c>
      <c r="G19" s="44" t="n">
        <v>55.6573</v>
      </c>
      <c r="H19" s="44" t="n">
        <v>42567.479</v>
      </c>
      <c r="I19" s="44" t="n">
        <v>151.605</v>
      </c>
      <c r="J19" s="45" t="n">
        <f aca="false">H19/3600</f>
        <v>11.8242997222222</v>
      </c>
      <c r="L19" s="68" t="n">
        <v>198338.2208</v>
      </c>
      <c r="M19" s="69" t="n">
        <v>57.6585</v>
      </c>
      <c r="N19" s="69" t="n">
        <v>56.0639</v>
      </c>
      <c r="O19" s="69" t="n">
        <v>56.1121</v>
      </c>
      <c r="P19" s="69" t="n">
        <v>39622.03</v>
      </c>
      <c r="Q19" s="69" t="n">
        <v>99.13</v>
      </c>
      <c r="R19" s="45" t="n">
        <f aca="false">P19/3600</f>
        <v>11.0061194444444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113642.6608</v>
      </c>
      <c r="E20" s="51" t="n">
        <v>50.3145</v>
      </c>
      <c r="F20" s="51" t="n">
        <v>50.3359</v>
      </c>
      <c r="G20" s="51" t="n">
        <v>51.0285</v>
      </c>
      <c r="H20" s="51" t="n">
        <v>37714.293</v>
      </c>
      <c r="I20" s="51" t="n">
        <v>113.275</v>
      </c>
      <c r="J20" s="52" t="n">
        <f aca="false">H20/3600</f>
        <v>10.4761925</v>
      </c>
      <c r="L20" s="70" t="n">
        <v>115344.0168</v>
      </c>
      <c r="M20" s="71" t="n">
        <v>50.5043</v>
      </c>
      <c r="N20" s="71" t="n">
        <v>50.3791</v>
      </c>
      <c r="O20" s="71" t="n">
        <v>51.1702</v>
      </c>
      <c r="P20" s="71" t="n">
        <v>37366.97</v>
      </c>
      <c r="Q20" s="71" t="n">
        <v>86.46</v>
      </c>
      <c r="R20" s="52" t="n">
        <f aca="false">P20/3600</f>
        <v>10.3797138888889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45113.8704</v>
      </c>
      <c r="E21" s="51" t="n">
        <v>45.4354</v>
      </c>
      <c r="F21" s="51" t="n">
        <v>46.7362</v>
      </c>
      <c r="G21" s="51" t="n">
        <v>48.6327</v>
      </c>
      <c r="H21" s="51" t="n">
        <v>30436.48</v>
      </c>
      <c r="I21" s="51" t="n">
        <v>76.908</v>
      </c>
      <c r="J21" s="52" t="n">
        <f aca="false">H21/3600</f>
        <v>8.45457777777778</v>
      </c>
      <c r="L21" s="70" t="n">
        <v>47556.0536</v>
      </c>
      <c r="M21" s="71" t="n">
        <v>45.6562</v>
      </c>
      <c r="N21" s="71" t="n">
        <v>46.9009</v>
      </c>
      <c r="O21" s="71" t="n">
        <v>48.7384</v>
      </c>
      <c r="P21" s="71" t="n">
        <v>29556.25</v>
      </c>
      <c r="Q21" s="71" t="n">
        <v>65.2</v>
      </c>
      <c r="R21" s="52" t="n">
        <f aca="false">P21/3600</f>
        <v>8.21006944444445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13767.4072</v>
      </c>
      <c r="E22" s="59" t="n">
        <v>42.9461</v>
      </c>
      <c r="F22" s="59" t="n">
        <v>44.7701</v>
      </c>
      <c r="G22" s="59" t="n">
        <v>46.9634</v>
      </c>
      <c r="H22" s="59" t="n">
        <v>22833.519</v>
      </c>
      <c r="I22" s="59" t="n">
        <v>52.573</v>
      </c>
      <c r="J22" s="60" t="n">
        <f aca="false">H22/3600</f>
        <v>6.34264416666667</v>
      </c>
      <c r="L22" s="72" t="n">
        <v>13900.74</v>
      </c>
      <c r="M22" s="73" t="n">
        <v>42.9648</v>
      </c>
      <c r="N22" s="73" t="n">
        <v>44.8082</v>
      </c>
      <c r="O22" s="73" t="n">
        <v>46.9957</v>
      </c>
      <c r="P22" s="73" t="n">
        <v>22200.38</v>
      </c>
      <c r="Q22" s="73" t="n">
        <v>49.35</v>
      </c>
      <c r="R22" s="60" t="n">
        <f aca="false">P22/3600</f>
        <v>6.16677222222222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209662.2752</v>
      </c>
      <c r="E23" s="44" t="n">
        <v>56.1098</v>
      </c>
      <c r="F23" s="44" t="n">
        <v>55.4333</v>
      </c>
      <c r="G23" s="44" t="n">
        <v>55.2789</v>
      </c>
      <c r="H23" s="44" t="n">
        <v>42291.23</v>
      </c>
      <c r="I23" s="44" t="n">
        <v>156.142</v>
      </c>
      <c r="J23" s="45" t="n">
        <f aca="false">H23/3600</f>
        <v>11.7475638888889</v>
      </c>
      <c r="L23" s="68" t="n">
        <v>208376.904</v>
      </c>
      <c r="M23" s="69" t="n">
        <v>57.0085</v>
      </c>
      <c r="N23" s="69" t="n">
        <v>55.8243</v>
      </c>
      <c r="O23" s="69" t="n">
        <v>55.7505</v>
      </c>
      <c r="P23" s="69" t="n">
        <v>39352.18</v>
      </c>
      <c r="Q23" s="69" t="n">
        <v>104.67</v>
      </c>
      <c r="R23" s="45" t="n">
        <f aca="false">P23/3600</f>
        <v>10.931161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123758.0656</v>
      </c>
      <c r="E24" s="51" t="n">
        <v>50.1647</v>
      </c>
      <c r="F24" s="51" t="n">
        <v>50.0484</v>
      </c>
      <c r="G24" s="51" t="n">
        <v>50.5773</v>
      </c>
      <c r="H24" s="51" t="n">
        <v>37348.687</v>
      </c>
      <c r="I24" s="51" t="n">
        <v>122.601</v>
      </c>
      <c r="J24" s="52" t="n">
        <f aca="false">H24/3600</f>
        <v>10.3746352777778</v>
      </c>
      <c r="L24" s="70" t="n">
        <v>125223.8768</v>
      </c>
      <c r="M24" s="71" t="n">
        <v>50.3081</v>
      </c>
      <c r="N24" s="71" t="n">
        <v>50.1484</v>
      </c>
      <c r="O24" s="71" t="n">
        <v>50.7568</v>
      </c>
      <c r="P24" s="71" t="n">
        <v>35536.96</v>
      </c>
      <c r="Q24" s="71" t="n">
        <v>91.26</v>
      </c>
      <c r="R24" s="52" t="n">
        <f aca="false">P24/3600</f>
        <v>9.87137777777778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53828.5288</v>
      </c>
      <c r="E25" s="51" t="n">
        <v>45.2245</v>
      </c>
      <c r="F25" s="51" t="n">
        <v>46.3197</v>
      </c>
      <c r="G25" s="51" t="n">
        <v>47.986</v>
      </c>
      <c r="H25" s="51" t="n">
        <v>30300.351</v>
      </c>
      <c r="I25" s="51" t="n">
        <v>88.018</v>
      </c>
      <c r="J25" s="52" t="n">
        <f aca="false">H25/3600</f>
        <v>8.41676416666667</v>
      </c>
      <c r="L25" s="70" t="n">
        <v>56334.452</v>
      </c>
      <c r="M25" s="71" t="n">
        <v>45.441</v>
      </c>
      <c r="N25" s="71" t="n">
        <v>46.5247</v>
      </c>
      <c r="O25" s="71" t="n">
        <v>48.1422</v>
      </c>
      <c r="P25" s="71" t="n">
        <v>29329.06</v>
      </c>
      <c r="Q25" s="71" t="n">
        <v>71.32</v>
      </c>
      <c r="R25" s="52" t="n">
        <f aca="false">P25/3600</f>
        <v>8.14696111111111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19823.5896</v>
      </c>
      <c r="E26" s="59" t="n">
        <v>42.2145</v>
      </c>
      <c r="F26" s="59" t="n">
        <v>44.0961</v>
      </c>
      <c r="G26" s="59" t="n">
        <v>45.9339</v>
      </c>
      <c r="H26" s="59" t="n">
        <v>22387.055</v>
      </c>
      <c r="I26" s="59" t="n">
        <v>58.942</v>
      </c>
      <c r="J26" s="60" t="n">
        <f aca="false">H26/3600</f>
        <v>6.21862638888889</v>
      </c>
      <c r="L26" s="72" t="n">
        <v>20240.5488</v>
      </c>
      <c r="M26" s="73" t="n">
        <v>42.2622</v>
      </c>
      <c r="N26" s="73" t="n">
        <v>44.1662</v>
      </c>
      <c r="O26" s="73" t="n">
        <v>46.0042</v>
      </c>
      <c r="P26" s="73" t="n">
        <v>22805.49</v>
      </c>
      <c r="Q26" s="73" t="n">
        <v>54.65</v>
      </c>
      <c r="R26" s="60" t="n">
        <f aca="false">P26/3600</f>
        <v>6.33485833333333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545338.4368</v>
      </c>
      <c r="E27" s="44" t="n">
        <v>56.1918</v>
      </c>
      <c r="F27" s="44" t="n">
        <v>55.4283</v>
      </c>
      <c r="G27" s="44" t="n">
        <v>55.3165</v>
      </c>
      <c r="H27" s="44" t="n">
        <v>93187.637</v>
      </c>
      <c r="I27" s="44" t="n">
        <v>375.104</v>
      </c>
      <c r="J27" s="45" t="n">
        <f aca="false">H27/3600</f>
        <v>25.8854547222222</v>
      </c>
      <c r="L27" s="68" t="n">
        <v>554011.5176</v>
      </c>
      <c r="M27" s="69" t="n">
        <v>58.1184</v>
      </c>
      <c r="N27" s="69" t="n">
        <v>56.3933</v>
      </c>
      <c r="O27" s="69" t="n">
        <v>55.8336</v>
      </c>
      <c r="P27" s="69" t="n">
        <v>84804.14</v>
      </c>
      <c r="Q27" s="69" t="n">
        <v>219.57</v>
      </c>
      <c r="R27" s="45" t="n">
        <f aca="false">P27/3600</f>
        <v>23.5567055555556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369734.352</v>
      </c>
      <c r="E28" s="51" t="n">
        <v>50.6284</v>
      </c>
      <c r="F28" s="51" t="n">
        <v>49.9988</v>
      </c>
      <c r="G28" s="51" t="n">
        <v>49.8895</v>
      </c>
      <c r="H28" s="51" t="n">
        <v>84669.209</v>
      </c>
      <c r="I28" s="51" t="n">
        <v>291.037</v>
      </c>
      <c r="J28" s="52" t="n">
        <f aca="false">H28/3600</f>
        <v>23.5192247222222</v>
      </c>
      <c r="L28" s="70" t="n">
        <v>375290.392</v>
      </c>
      <c r="M28" s="71" t="n">
        <v>50.9533</v>
      </c>
      <c r="N28" s="71" t="n">
        <v>50.0633</v>
      </c>
      <c r="O28" s="71" t="n">
        <v>50.0362</v>
      </c>
      <c r="P28" s="71" t="n">
        <v>79223.69</v>
      </c>
      <c r="Q28" s="71" t="n">
        <v>200.8</v>
      </c>
      <c r="R28" s="52" t="n">
        <f aca="false">P28/3600</f>
        <v>22.0065805555556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01032.528</v>
      </c>
      <c r="E29" s="51" t="n">
        <v>45.1987</v>
      </c>
      <c r="F29" s="51" t="n">
        <v>45.1613</v>
      </c>
      <c r="G29" s="51" t="n">
        <v>46.7107</v>
      </c>
      <c r="H29" s="51" t="n">
        <v>74609.996</v>
      </c>
      <c r="I29" s="51" t="n">
        <v>227.95</v>
      </c>
      <c r="J29" s="52" t="n">
        <f aca="false">H29/3600</f>
        <v>20.7249988888889</v>
      </c>
      <c r="L29" s="70" t="n">
        <v>208927.9184</v>
      </c>
      <c r="M29" s="71" t="n">
        <v>45.5111</v>
      </c>
      <c r="N29" s="71" t="n">
        <v>45.454</v>
      </c>
      <c r="O29" s="71" t="n">
        <v>46.8869</v>
      </c>
      <c r="P29" s="71" t="n">
        <v>74256.65</v>
      </c>
      <c r="Q29" s="71" t="n">
        <v>179.14</v>
      </c>
      <c r="R29" s="52" t="n">
        <f aca="false">P29/3600</f>
        <v>20.6268472222222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75857.4976</v>
      </c>
      <c r="E30" s="59" t="n">
        <v>40.8261</v>
      </c>
      <c r="F30" s="59" t="n">
        <v>41.955</v>
      </c>
      <c r="G30" s="59" t="n">
        <v>45.1198</v>
      </c>
      <c r="H30" s="59" t="n">
        <v>57546.688</v>
      </c>
      <c r="I30" s="59" t="n">
        <v>152.856</v>
      </c>
      <c r="J30" s="60" t="n">
        <f aca="false">H30/3600</f>
        <v>15.9851911111111</v>
      </c>
      <c r="L30" s="72" t="n">
        <v>75998.328</v>
      </c>
      <c r="M30" s="73" t="n">
        <v>40.8378</v>
      </c>
      <c r="N30" s="73" t="n">
        <v>41.9661</v>
      </c>
      <c r="O30" s="73" t="n">
        <v>45.1367</v>
      </c>
      <c r="P30" s="73" t="n">
        <v>52939.74</v>
      </c>
      <c r="Q30" s="73" t="n">
        <v>122.69</v>
      </c>
      <c r="R30" s="60" t="n">
        <f aca="false">P30/3600</f>
        <v>14.7054833333333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468189.9048</v>
      </c>
      <c r="E31" s="44" t="n">
        <v>56.3275</v>
      </c>
      <c r="F31" s="44" t="n">
        <v>55.5718</v>
      </c>
      <c r="G31" s="44" t="n">
        <v>55.3862</v>
      </c>
      <c r="H31" s="44" t="n">
        <v>100211.407</v>
      </c>
      <c r="I31" s="44" t="n">
        <v>329.897</v>
      </c>
      <c r="J31" s="45" t="n">
        <f aca="false">H31/3600</f>
        <v>27.8365019444444</v>
      </c>
      <c r="L31" s="68" t="n">
        <v>470172.464</v>
      </c>
      <c r="M31" s="69" t="n">
        <v>57.6987</v>
      </c>
      <c r="N31" s="69" t="n">
        <v>56.0116</v>
      </c>
      <c r="O31" s="69" t="n">
        <v>55.9937</v>
      </c>
      <c r="P31" s="69" t="n">
        <v>91591.8</v>
      </c>
      <c r="Q31" s="69" t="n">
        <v>194.66</v>
      </c>
      <c r="R31" s="45" t="n">
        <f aca="false">P31/3600</f>
        <v>25.4421666666667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298890.908</v>
      </c>
      <c r="E32" s="51" t="n">
        <v>50.7812</v>
      </c>
      <c r="F32" s="51" t="n">
        <v>49.9963</v>
      </c>
      <c r="G32" s="51" t="n">
        <v>50.5179</v>
      </c>
      <c r="H32" s="51" t="n">
        <v>92313.836</v>
      </c>
      <c r="I32" s="51" t="n">
        <v>244.345</v>
      </c>
      <c r="J32" s="52" t="n">
        <f aca="false">H32/3600</f>
        <v>25.6427322222222</v>
      </c>
      <c r="L32" s="70" t="n">
        <v>301829.2392</v>
      </c>
      <c r="M32" s="71" t="n">
        <v>51.2628</v>
      </c>
      <c r="N32" s="71" t="n">
        <v>50.1806</v>
      </c>
      <c r="O32" s="71" t="n">
        <v>50.7134</v>
      </c>
      <c r="P32" s="71" t="n">
        <v>90062.17</v>
      </c>
      <c r="Q32" s="71" t="n">
        <v>176.75</v>
      </c>
      <c r="R32" s="52" t="n">
        <f aca="false">P32/3600</f>
        <v>25.0172694444444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64614.5288</v>
      </c>
      <c r="E33" s="51" t="n">
        <v>46.105</v>
      </c>
      <c r="F33" s="51" t="n">
        <v>46.4806</v>
      </c>
      <c r="G33" s="51" t="n">
        <v>48.1128</v>
      </c>
      <c r="H33" s="51" t="n">
        <v>79461.004</v>
      </c>
      <c r="I33" s="51" t="n">
        <v>202.818</v>
      </c>
      <c r="J33" s="52" t="n">
        <f aca="false">H33/3600</f>
        <v>22.0725011111111</v>
      </c>
      <c r="L33" s="70" t="n">
        <v>168231.0608</v>
      </c>
      <c r="M33" s="71" t="n">
        <v>46.3169</v>
      </c>
      <c r="N33" s="71" t="n">
        <v>46.7202</v>
      </c>
      <c r="O33" s="71" t="n">
        <v>48.2577</v>
      </c>
      <c r="P33" s="71" t="n">
        <v>75559.51</v>
      </c>
      <c r="Q33" s="71" t="n">
        <v>150.66</v>
      </c>
      <c r="R33" s="52" t="n">
        <f aca="false">P33/3600</f>
        <v>20.9887527777778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66018.8096</v>
      </c>
      <c r="E34" s="59" t="n">
        <v>41.7658</v>
      </c>
      <c r="F34" s="59" t="n">
        <v>44.9366</v>
      </c>
      <c r="G34" s="59" t="n">
        <v>46.7295</v>
      </c>
      <c r="H34" s="59" t="n">
        <v>61408.28</v>
      </c>
      <c r="I34" s="59" t="n">
        <v>146.049</v>
      </c>
      <c r="J34" s="60" t="n">
        <f aca="false">H34/3600</f>
        <v>17.0578555555556</v>
      </c>
      <c r="L34" s="72" t="n">
        <v>66029.48</v>
      </c>
      <c r="M34" s="73" t="n">
        <v>41.7614</v>
      </c>
      <c r="N34" s="73" t="n">
        <v>44.9302</v>
      </c>
      <c r="O34" s="73" t="n">
        <v>46.6892</v>
      </c>
      <c r="P34" s="73" t="n">
        <v>60882.99</v>
      </c>
      <c r="Q34" s="73" t="n">
        <v>124.87</v>
      </c>
      <c r="R34" s="60" t="n">
        <f aca="false">P34/3600</f>
        <v>16.9119416666667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603332.4192</v>
      </c>
      <c r="E35" s="44" t="n">
        <v>55.3855</v>
      </c>
      <c r="F35" s="44" t="n">
        <v>55.3517</v>
      </c>
      <c r="G35" s="44" t="n">
        <v>55.2806</v>
      </c>
      <c r="H35" s="44" t="n">
        <v>112962.125</v>
      </c>
      <c r="I35" s="44" t="n">
        <v>393.567</v>
      </c>
      <c r="J35" s="45" t="n">
        <f aca="false">H35/3600</f>
        <v>31.3783680555556</v>
      </c>
      <c r="L35" s="68" t="n">
        <v>638940.4392</v>
      </c>
      <c r="M35" s="69" t="n">
        <v>57.8201</v>
      </c>
      <c r="N35" s="69" t="n">
        <v>56.2241</v>
      </c>
      <c r="O35" s="69" t="n">
        <v>56.1083</v>
      </c>
      <c r="P35" s="69" t="n">
        <v>102868.63</v>
      </c>
      <c r="Q35" s="69" t="n">
        <v>245.08</v>
      </c>
      <c r="R35" s="45" t="n">
        <f aca="false">P35/3600</f>
        <v>28.574619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430232.6472</v>
      </c>
      <c r="E36" s="51" t="n">
        <v>50.8893</v>
      </c>
      <c r="F36" s="51" t="n">
        <v>50.1318</v>
      </c>
      <c r="G36" s="51" t="n">
        <v>50.1062</v>
      </c>
      <c r="H36" s="51" t="n">
        <v>104458.673</v>
      </c>
      <c r="I36" s="51" t="n">
        <v>331.39</v>
      </c>
      <c r="J36" s="52" t="n">
        <f aca="false">H36/3600</f>
        <v>29.0162980555556</v>
      </c>
      <c r="L36" s="70" t="n">
        <v>439739.2136</v>
      </c>
      <c r="M36" s="71" t="n">
        <v>51.4522</v>
      </c>
      <c r="N36" s="71" t="n">
        <v>50.2144</v>
      </c>
      <c r="O36" s="71" t="n">
        <v>50.3565</v>
      </c>
      <c r="P36" s="71" t="n">
        <v>101255.86</v>
      </c>
      <c r="Q36" s="71" t="n">
        <v>228.84</v>
      </c>
      <c r="R36" s="52" t="n">
        <f aca="false">P36/3600</f>
        <v>28.1266277777778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65111.0888</v>
      </c>
      <c r="E37" s="51" t="n">
        <v>46.2418</v>
      </c>
      <c r="F37" s="51" t="n">
        <v>45.691</v>
      </c>
      <c r="G37" s="51" t="n">
        <v>46.6475</v>
      </c>
      <c r="H37" s="51" t="n">
        <v>92301.972</v>
      </c>
      <c r="I37" s="51" t="n">
        <v>274.378</v>
      </c>
      <c r="J37" s="52" t="n">
        <f aca="false">H37/3600</f>
        <v>25.6394366666667</v>
      </c>
      <c r="L37" s="70" t="n">
        <v>273858.4872</v>
      </c>
      <c r="M37" s="71" t="n">
        <v>46.6342</v>
      </c>
      <c r="N37" s="71" t="n">
        <v>46.0144</v>
      </c>
      <c r="O37" s="71" t="n">
        <v>46.8768</v>
      </c>
      <c r="P37" s="71" t="n">
        <v>87270.13</v>
      </c>
      <c r="Q37" s="71" t="n">
        <v>193.98</v>
      </c>
      <c r="R37" s="52" t="n">
        <f aca="false">P37/3600</f>
        <v>24.2417027777778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132780.952</v>
      </c>
      <c r="E38" s="59" t="n">
        <v>41.3292</v>
      </c>
      <c r="F38" s="59" t="n">
        <v>43.3591</v>
      </c>
      <c r="G38" s="59" t="n">
        <v>45.1996</v>
      </c>
      <c r="H38" s="59" t="n">
        <v>76910.848</v>
      </c>
      <c r="I38" s="59" t="n">
        <v>204.221</v>
      </c>
      <c r="J38" s="60" t="n">
        <f aca="false">H38/3600</f>
        <v>21.3641244444444</v>
      </c>
      <c r="L38" s="72" t="n">
        <v>135783.3008</v>
      </c>
      <c r="M38" s="73" t="n">
        <v>41.4565</v>
      </c>
      <c r="N38" s="73" t="n">
        <v>43.4677</v>
      </c>
      <c r="O38" s="73" t="n">
        <v>45.2743</v>
      </c>
      <c r="P38" s="73" t="n">
        <v>73986.26</v>
      </c>
      <c r="Q38" s="73" t="n">
        <v>169.78</v>
      </c>
      <c r="R38" s="60" t="n">
        <f aca="false">P38/3600</f>
        <v>20.5517388888889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73581.1</v>
      </c>
      <c r="E39" s="44" t="n">
        <v>55.4766</v>
      </c>
      <c r="F39" s="44" t="n">
        <v>55.0535</v>
      </c>
      <c r="G39" s="44" t="n">
        <v>54.8381</v>
      </c>
      <c r="H39" s="44" t="n">
        <v>17286.299</v>
      </c>
      <c r="I39" s="44" t="n">
        <v>61.293</v>
      </c>
      <c r="J39" s="45" t="n">
        <f aca="false">H39/3600</f>
        <v>4.80174972222222</v>
      </c>
      <c r="L39" s="68" t="n">
        <v>72441.776</v>
      </c>
      <c r="M39" s="69" t="n">
        <v>56.3033</v>
      </c>
      <c r="N39" s="69" t="n">
        <v>55.5387</v>
      </c>
      <c r="O39" s="69" t="n">
        <v>55.4495</v>
      </c>
      <c r="P39" s="69" t="n">
        <v>17476.09</v>
      </c>
      <c r="Q39" s="69" t="n">
        <v>44.59</v>
      </c>
      <c r="R39" s="45" t="n">
        <f aca="false">P39/3600</f>
        <v>4.8544694444444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37417.924</v>
      </c>
      <c r="E40" s="51" t="n">
        <v>49.6852</v>
      </c>
      <c r="F40" s="51" t="n">
        <v>49.8309</v>
      </c>
      <c r="G40" s="51" t="n">
        <v>50.8464</v>
      </c>
      <c r="H40" s="51" t="n">
        <v>14813.438</v>
      </c>
      <c r="I40" s="51" t="n">
        <v>43.354</v>
      </c>
      <c r="J40" s="52" t="n">
        <f aca="false">H40/3600</f>
        <v>4.11484388888889</v>
      </c>
      <c r="L40" s="70" t="n">
        <v>38190.9184</v>
      </c>
      <c r="M40" s="71" t="n">
        <v>49.8962</v>
      </c>
      <c r="N40" s="71" t="n">
        <v>50.04</v>
      </c>
      <c r="O40" s="71" t="n">
        <v>50.9991</v>
      </c>
      <c r="P40" s="71" t="n">
        <v>15061.46</v>
      </c>
      <c r="Q40" s="71" t="n">
        <v>36.12</v>
      </c>
      <c r="R40" s="52" t="n">
        <f aca="false">P40/3600</f>
        <v>4.18373888888889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15479.228</v>
      </c>
      <c r="E41" s="51" t="n">
        <v>45.7735</v>
      </c>
      <c r="F41" s="51" t="n">
        <v>47.0764</v>
      </c>
      <c r="G41" s="51" t="n">
        <v>48.4128</v>
      </c>
      <c r="H41" s="51" t="n">
        <v>11649.013</v>
      </c>
      <c r="I41" s="51" t="n">
        <v>28.798</v>
      </c>
      <c r="J41" s="52" t="n">
        <f aca="false">H41/3600</f>
        <v>3.23583694444445</v>
      </c>
      <c r="L41" s="70" t="n">
        <v>15986.2728</v>
      </c>
      <c r="M41" s="71" t="n">
        <v>45.9285</v>
      </c>
      <c r="N41" s="71" t="n">
        <v>47.2137</v>
      </c>
      <c r="O41" s="71" t="n">
        <v>48.5365</v>
      </c>
      <c r="P41" s="71" t="n">
        <v>11967.65</v>
      </c>
      <c r="Q41" s="71" t="n">
        <v>27.04</v>
      </c>
      <c r="R41" s="52" t="n">
        <f aca="false">P41/3600</f>
        <v>3.32434722222222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7128.4648</v>
      </c>
      <c r="E42" s="59" t="n">
        <v>43.1454</v>
      </c>
      <c r="F42" s="59" t="n">
        <v>45.1543</v>
      </c>
      <c r="G42" s="59" t="n">
        <v>46.1474</v>
      </c>
      <c r="H42" s="59" t="n">
        <v>9735.96</v>
      </c>
      <c r="I42" s="59" t="n">
        <v>21.668</v>
      </c>
      <c r="J42" s="60" t="n">
        <f aca="false">H42/3600</f>
        <v>2.70443333333333</v>
      </c>
      <c r="L42" s="72" t="n">
        <v>7113.6664</v>
      </c>
      <c r="M42" s="73" t="n">
        <v>43.1527</v>
      </c>
      <c r="N42" s="73" t="n">
        <v>45.1718</v>
      </c>
      <c r="O42" s="73" t="n">
        <v>46.1617</v>
      </c>
      <c r="P42" s="73" t="n">
        <v>9865.96</v>
      </c>
      <c r="Q42" s="73" t="n">
        <v>21.96</v>
      </c>
      <c r="R42" s="60" t="n">
        <f aca="false">P42/3600</f>
        <v>2.74054444444444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101068.2184</v>
      </c>
      <c r="E43" s="44" t="n">
        <v>55.8667</v>
      </c>
      <c r="F43" s="44" t="n">
        <v>55.3363</v>
      </c>
      <c r="G43" s="44" t="n">
        <v>55.0635</v>
      </c>
      <c r="H43" s="44" t="n">
        <v>21655.807</v>
      </c>
      <c r="I43" s="44" t="n">
        <v>81.495</v>
      </c>
      <c r="J43" s="45" t="n">
        <f aca="false">H43/3600</f>
        <v>6.01550194444445</v>
      </c>
      <c r="L43" s="68" t="n">
        <v>100845.84</v>
      </c>
      <c r="M43" s="69" t="n">
        <v>57.1225</v>
      </c>
      <c r="N43" s="69" t="n">
        <v>55.7978</v>
      </c>
      <c r="O43" s="69" t="n">
        <v>55.6338</v>
      </c>
      <c r="P43" s="69" t="n">
        <v>19763.49</v>
      </c>
      <c r="Q43" s="69" t="n">
        <v>49.99</v>
      </c>
      <c r="R43" s="45" t="n">
        <f aca="false">P43/3600</f>
        <v>5.4898583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59450.72</v>
      </c>
      <c r="E44" s="51" t="n">
        <v>50.1594</v>
      </c>
      <c r="F44" s="51" t="n">
        <v>49.9392</v>
      </c>
      <c r="G44" s="51" t="n">
        <v>50.6684</v>
      </c>
      <c r="H44" s="51" t="n">
        <v>19007.436</v>
      </c>
      <c r="I44" s="51" t="n">
        <v>61.402</v>
      </c>
      <c r="J44" s="52" t="n">
        <f aca="false">H44/3600</f>
        <v>5.27984333333333</v>
      </c>
      <c r="L44" s="70" t="n">
        <v>60361.9752</v>
      </c>
      <c r="M44" s="71" t="n">
        <v>50.3682</v>
      </c>
      <c r="N44" s="71" t="n">
        <v>50.1316</v>
      </c>
      <c r="O44" s="71" t="n">
        <v>50.8617</v>
      </c>
      <c r="P44" s="71" t="n">
        <v>19559.31</v>
      </c>
      <c r="Q44" s="71" t="n">
        <v>49.75</v>
      </c>
      <c r="R44" s="52" t="n">
        <f aca="false">P44/3600</f>
        <v>5.43314166666667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25614.3608</v>
      </c>
      <c r="E45" s="51" t="n">
        <v>45.184</v>
      </c>
      <c r="F45" s="51" t="n">
        <v>46.8088</v>
      </c>
      <c r="G45" s="51" t="n">
        <v>48.6578</v>
      </c>
      <c r="H45" s="51" t="n">
        <v>15690.064</v>
      </c>
      <c r="I45" s="51" t="n">
        <v>42.511</v>
      </c>
      <c r="J45" s="52" t="n">
        <f aca="false">H45/3600</f>
        <v>4.35835111111111</v>
      </c>
      <c r="L45" s="70" t="n">
        <v>26773.9056</v>
      </c>
      <c r="M45" s="71" t="n">
        <v>45.4187</v>
      </c>
      <c r="N45" s="71" t="n">
        <v>46.9881</v>
      </c>
      <c r="O45" s="71" t="n">
        <v>48.7851</v>
      </c>
      <c r="P45" s="71" t="n">
        <v>16013.56</v>
      </c>
      <c r="Q45" s="71" t="n">
        <v>38.64</v>
      </c>
      <c r="R45" s="52" t="n">
        <f aca="false">P45/3600</f>
        <v>4.44821111111111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9088.1456</v>
      </c>
      <c r="E46" s="59" t="n">
        <v>42.2206</v>
      </c>
      <c r="F46" s="59" t="n">
        <v>45.1876</v>
      </c>
      <c r="G46" s="59" t="n">
        <v>47.0562</v>
      </c>
      <c r="H46" s="59" t="n">
        <v>11593.366</v>
      </c>
      <c r="I46" s="59" t="n">
        <v>26.957</v>
      </c>
      <c r="J46" s="60" t="n">
        <f aca="false">H46/3600</f>
        <v>3.22037944444444</v>
      </c>
      <c r="L46" s="72" t="n">
        <v>9197.008</v>
      </c>
      <c r="M46" s="73" t="n">
        <v>42.2506</v>
      </c>
      <c r="N46" s="73" t="n">
        <v>45.2194</v>
      </c>
      <c r="O46" s="73" t="n">
        <v>47.0774</v>
      </c>
      <c r="P46" s="73" t="n">
        <v>12056.53</v>
      </c>
      <c r="Q46" s="73" t="n">
        <v>27.63</v>
      </c>
      <c r="R46" s="60" t="n">
        <f aca="false">P46/3600</f>
        <v>3.34903611111111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91481.4904</v>
      </c>
      <c r="E47" s="44" t="n">
        <v>55.0651</v>
      </c>
      <c r="F47" s="44" t="n">
        <v>54.9265</v>
      </c>
      <c r="G47" s="44" t="n">
        <v>54.7659</v>
      </c>
      <c r="H47" s="44" t="n">
        <v>17981.82</v>
      </c>
      <c r="I47" s="44" t="n">
        <v>69.374</v>
      </c>
      <c r="J47" s="45" t="n">
        <f aca="false">H47/3600</f>
        <v>4.99495</v>
      </c>
      <c r="L47" s="68" t="n">
        <v>92127.764</v>
      </c>
      <c r="M47" s="69" t="n">
        <v>56.9084</v>
      </c>
      <c r="N47" s="69" t="n">
        <v>55.4943</v>
      </c>
      <c r="O47" s="69" t="n">
        <v>55.3666</v>
      </c>
      <c r="P47" s="69" t="n">
        <v>18099.47</v>
      </c>
      <c r="Q47" s="69" t="n">
        <v>47.88</v>
      </c>
      <c r="R47" s="45" t="n">
        <f aca="false">P47/3600</f>
        <v>5.027630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57371.1496</v>
      </c>
      <c r="E48" s="51" t="n">
        <v>49.9457</v>
      </c>
      <c r="F48" s="51" t="n">
        <v>49.8207</v>
      </c>
      <c r="G48" s="51" t="n">
        <v>50.5684</v>
      </c>
      <c r="H48" s="51" t="n">
        <v>16184.459</v>
      </c>
      <c r="I48" s="51" t="n">
        <v>53.836</v>
      </c>
      <c r="J48" s="52" t="n">
        <f aca="false">H48/3600</f>
        <v>4.49568305555556</v>
      </c>
      <c r="L48" s="70" t="n">
        <v>58344.0576</v>
      </c>
      <c r="M48" s="71" t="n">
        <v>50.2936</v>
      </c>
      <c r="N48" s="71" t="n">
        <v>50.019</v>
      </c>
      <c r="O48" s="71" t="n">
        <v>50.7605</v>
      </c>
      <c r="P48" s="71" t="n">
        <v>16438.62</v>
      </c>
      <c r="Q48" s="71" t="n">
        <v>42.09</v>
      </c>
      <c r="R48" s="52" t="n">
        <f aca="false">P48/3600</f>
        <v>4.56628333333333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29558.284</v>
      </c>
      <c r="E49" s="51" t="n">
        <v>45.0511</v>
      </c>
      <c r="F49" s="51" t="n">
        <v>46.5337</v>
      </c>
      <c r="G49" s="51" t="n">
        <v>47.7995</v>
      </c>
      <c r="H49" s="51" t="n">
        <v>13578.539</v>
      </c>
      <c r="I49" s="51" t="n">
        <v>38.47</v>
      </c>
      <c r="J49" s="52" t="n">
        <f aca="false">H49/3600</f>
        <v>3.77181638888889</v>
      </c>
      <c r="L49" s="70" t="n">
        <v>30774.6096</v>
      </c>
      <c r="M49" s="71" t="n">
        <v>45.3409</v>
      </c>
      <c r="N49" s="71" t="n">
        <v>46.7459</v>
      </c>
      <c r="O49" s="71" t="n">
        <v>47.9815</v>
      </c>
      <c r="P49" s="71" t="n">
        <v>14010.29</v>
      </c>
      <c r="Q49" s="71" t="n">
        <v>33.61</v>
      </c>
      <c r="R49" s="52" t="n">
        <f aca="false">P49/3600</f>
        <v>3.89174722222222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14269.0912</v>
      </c>
      <c r="E50" s="59" t="n">
        <v>41.3633</v>
      </c>
      <c r="F50" s="59" t="n">
        <v>43.9267</v>
      </c>
      <c r="G50" s="59" t="n">
        <v>45.0805</v>
      </c>
      <c r="H50" s="59" t="n">
        <v>11014.762</v>
      </c>
      <c r="I50" s="59" t="n">
        <v>27.768</v>
      </c>
      <c r="J50" s="60" t="n">
        <f aca="false">H50/3600</f>
        <v>3.05965611111111</v>
      </c>
      <c r="L50" s="72" t="n">
        <v>14594.7208</v>
      </c>
      <c r="M50" s="73" t="n">
        <v>41.481</v>
      </c>
      <c r="N50" s="73" t="n">
        <v>44.0704</v>
      </c>
      <c r="O50" s="73" t="n">
        <v>45.2296</v>
      </c>
      <c r="P50" s="73" t="n">
        <v>11258.53</v>
      </c>
      <c r="Q50" s="73" t="n">
        <v>26.62</v>
      </c>
      <c r="R50" s="60" t="n">
        <f aca="false">P50/3600</f>
        <v>3.12736944444444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52232.4216</v>
      </c>
      <c r="E51" s="44" t="n">
        <v>55.1789</v>
      </c>
      <c r="F51" s="44" t="n">
        <v>55.3842</v>
      </c>
      <c r="G51" s="44" t="n">
        <v>55.3617</v>
      </c>
      <c r="H51" s="44" t="n">
        <v>11322.037</v>
      </c>
      <c r="I51" s="44" t="n">
        <v>38.049</v>
      </c>
      <c r="J51" s="45" t="n">
        <f aca="false">H51/3600</f>
        <v>3.14501027777778</v>
      </c>
      <c r="L51" s="68" t="n">
        <v>54944.1256</v>
      </c>
      <c r="M51" s="69" t="n">
        <v>57.5584</v>
      </c>
      <c r="N51" s="69" t="n">
        <v>56.2915</v>
      </c>
      <c r="O51" s="69" t="n">
        <v>56.0984</v>
      </c>
      <c r="P51" s="69" t="n">
        <v>11145.13</v>
      </c>
      <c r="Q51" s="69" t="n">
        <v>26.96</v>
      </c>
      <c r="R51" s="45" t="n">
        <f aca="false">P51/3600</f>
        <v>3.095869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35604.788</v>
      </c>
      <c r="E52" s="51" t="n">
        <v>50.2956</v>
      </c>
      <c r="F52" s="51" t="n">
        <v>50.779</v>
      </c>
      <c r="G52" s="51" t="n">
        <v>50.847</v>
      </c>
      <c r="H52" s="51" t="n">
        <v>10627.131</v>
      </c>
      <c r="I52" s="51" t="n">
        <v>33.836</v>
      </c>
      <c r="J52" s="52" t="n">
        <f aca="false">H52/3600</f>
        <v>2.95198083333333</v>
      </c>
      <c r="L52" s="70" t="n">
        <v>36089.9592</v>
      </c>
      <c r="M52" s="71" t="n">
        <v>50.7786</v>
      </c>
      <c r="N52" s="71" t="n">
        <v>50.7868</v>
      </c>
      <c r="O52" s="71" t="n">
        <v>50.8802</v>
      </c>
      <c r="P52" s="71" t="n">
        <v>10475.35</v>
      </c>
      <c r="Q52" s="71" t="n">
        <v>24.28</v>
      </c>
      <c r="R52" s="52" t="n">
        <f aca="false">P52/3600</f>
        <v>2.90981944444444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20339.8512</v>
      </c>
      <c r="E53" s="51" t="n">
        <v>45.7988</v>
      </c>
      <c r="F53" s="51" t="n">
        <v>46.7243</v>
      </c>
      <c r="G53" s="51" t="n">
        <v>47.4298</v>
      </c>
      <c r="H53" s="51" t="n">
        <v>9280.101</v>
      </c>
      <c r="I53" s="51" t="n">
        <v>25.116</v>
      </c>
      <c r="J53" s="52" t="n">
        <f aca="false">H53/3600</f>
        <v>2.57780583333333</v>
      </c>
      <c r="L53" s="70" t="n">
        <v>20974.5208</v>
      </c>
      <c r="M53" s="71" t="n">
        <v>46.0776</v>
      </c>
      <c r="N53" s="71" t="n">
        <v>46.8868</v>
      </c>
      <c r="O53" s="71" t="n">
        <v>47.5902</v>
      </c>
      <c r="P53" s="71" t="n">
        <v>9197.06</v>
      </c>
      <c r="Q53" s="71" t="n">
        <v>20.72</v>
      </c>
      <c r="R53" s="52" t="n">
        <f aca="false">P53/3600</f>
        <v>2.55473888888889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10559.0776</v>
      </c>
      <c r="E54" s="59" t="n">
        <v>42.126</v>
      </c>
      <c r="F54" s="59" t="n">
        <v>43.7606</v>
      </c>
      <c r="G54" s="59" t="n">
        <v>44.9787</v>
      </c>
      <c r="H54" s="59" t="n">
        <v>7893.061</v>
      </c>
      <c r="I54" s="59" t="n">
        <v>19.376</v>
      </c>
      <c r="J54" s="60" t="n">
        <f aca="false">H54/3600</f>
        <v>2.19251694444444</v>
      </c>
      <c r="L54" s="72" t="n">
        <v>10554.392</v>
      </c>
      <c r="M54" s="73" t="n">
        <v>42.1302</v>
      </c>
      <c r="N54" s="73" t="n">
        <v>43.8374</v>
      </c>
      <c r="O54" s="73" t="n">
        <v>45.05</v>
      </c>
      <c r="P54" s="73" t="n">
        <v>7852.12</v>
      </c>
      <c r="Q54" s="73" t="n">
        <v>17.62</v>
      </c>
      <c r="R54" s="60" t="n">
        <f aca="false">P54/3600</f>
        <v>2.18114444444444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3047.2064</v>
      </c>
      <c r="E55" s="44" t="n">
        <v>54.694</v>
      </c>
      <c r="F55" s="44" t="n">
        <v>55.0006</v>
      </c>
      <c r="G55" s="44" t="n">
        <v>55.3707</v>
      </c>
      <c r="H55" s="44" t="n">
        <v>3888.734</v>
      </c>
      <c r="I55" s="44" t="n">
        <v>12.464</v>
      </c>
      <c r="J55" s="45" t="n">
        <f aca="false">H55/3600</f>
        <v>1.08020388888889</v>
      </c>
      <c r="L55" s="68" t="n">
        <v>13478.8632</v>
      </c>
      <c r="M55" s="69" t="n">
        <v>55.8976</v>
      </c>
      <c r="N55" s="69" t="n">
        <v>55.6045</v>
      </c>
      <c r="O55" s="69" t="n">
        <v>56.0197</v>
      </c>
      <c r="P55" s="69" t="n">
        <v>3739.3</v>
      </c>
      <c r="Q55" s="69" t="n">
        <v>9.32</v>
      </c>
      <c r="R55" s="45" t="n">
        <f aca="false">P55/3600</f>
        <v>1.03869444444444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7654.5664</v>
      </c>
      <c r="E56" s="51" t="n">
        <v>50.4931</v>
      </c>
      <c r="F56" s="51" t="n">
        <v>51.4645</v>
      </c>
      <c r="G56" s="51" t="n">
        <v>51.8275</v>
      </c>
      <c r="H56" s="51" t="n">
        <v>3376.385</v>
      </c>
      <c r="I56" s="51" t="n">
        <v>9.188</v>
      </c>
      <c r="J56" s="52" t="n">
        <f aca="false">H56/3600</f>
        <v>0.937884722222222</v>
      </c>
      <c r="L56" s="70" t="n">
        <v>7708.0824</v>
      </c>
      <c r="M56" s="71" t="n">
        <v>50.7598</v>
      </c>
      <c r="N56" s="71" t="n">
        <v>51.5882</v>
      </c>
      <c r="O56" s="71" t="n">
        <v>51.9831</v>
      </c>
      <c r="P56" s="71" t="n">
        <v>2991.7</v>
      </c>
      <c r="Q56" s="71" t="n">
        <v>6.65</v>
      </c>
      <c r="R56" s="52" t="n">
        <f aca="false">P56/3600</f>
        <v>0.831027777777778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501.3496</v>
      </c>
      <c r="E57" s="51" t="n">
        <v>47.2643</v>
      </c>
      <c r="F57" s="51" t="n">
        <v>48.9057</v>
      </c>
      <c r="G57" s="51" t="n">
        <v>48.8712</v>
      </c>
      <c r="H57" s="51" t="n">
        <v>3023.174</v>
      </c>
      <c r="I57" s="51" t="n">
        <v>7.223</v>
      </c>
      <c r="J57" s="52" t="n">
        <f aca="false">H57/3600</f>
        <v>0.839770555555556</v>
      </c>
      <c r="L57" s="70" t="n">
        <v>4579.2248</v>
      </c>
      <c r="M57" s="71" t="n">
        <v>47.4194</v>
      </c>
      <c r="N57" s="71" t="n">
        <v>49.0653</v>
      </c>
      <c r="O57" s="71" t="n">
        <v>49.0387</v>
      </c>
      <c r="P57" s="71" t="n">
        <v>2641.45</v>
      </c>
      <c r="Q57" s="71" t="n">
        <v>5.6</v>
      </c>
      <c r="R57" s="52" t="n">
        <f aca="false">P57/3600</f>
        <v>0.733736111111111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688.0632</v>
      </c>
      <c r="E58" s="59" t="n">
        <v>43.9701</v>
      </c>
      <c r="F58" s="59" t="n">
        <v>46.4215</v>
      </c>
      <c r="G58" s="59" t="n">
        <v>45.9637</v>
      </c>
      <c r="H58" s="59" t="n">
        <v>2473.068</v>
      </c>
      <c r="I58" s="59" t="n">
        <v>5.725</v>
      </c>
      <c r="J58" s="60" t="n">
        <f aca="false">H58/3600</f>
        <v>0.686963333333333</v>
      </c>
      <c r="L58" s="72" t="n">
        <v>2695.9376</v>
      </c>
      <c r="M58" s="73" t="n">
        <v>44.0145</v>
      </c>
      <c r="N58" s="73" t="n">
        <v>46.54</v>
      </c>
      <c r="O58" s="73" t="n">
        <v>46.0368</v>
      </c>
      <c r="P58" s="73" t="n">
        <v>4505.29</v>
      </c>
      <c r="Q58" s="73" t="n">
        <v>9.25</v>
      </c>
      <c r="R58" s="60" t="n">
        <f aca="false">P58/3600</f>
        <v>1.25146944444444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26499.0392</v>
      </c>
      <c r="E59" s="44" t="n">
        <v>55.1198</v>
      </c>
      <c r="F59" s="44" t="n">
        <v>55.024</v>
      </c>
      <c r="G59" s="44" t="n">
        <v>54.8369</v>
      </c>
      <c r="H59" s="44" t="n">
        <v>4917.713</v>
      </c>
      <c r="I59" s="44" t="n">
        <v>18.657</v>
      </c>
      <c r="J59" s="45" t="n">
        <f aca="false">H59/3600</f>
        <v>1.36603138888889</v>
      </c>
      <c r="L59" s="68" t="n">
        <v>26504.688</v>
      </c>
      <c r="M59" s="69" t="n">
        <v>56.5603</v>
      </c>
      <c r="N59" s="69" t="n">
        <v>55.4264</v>
      </c>
      <c r="O59" s="69" t="n">
        <v>55.3241</v>
      </c>
      <c r="P59" s="69" t="n">
        <v>4566.09</v>
      </c>
      <c r="Q59" s="69" t="n">
        <v>12.54</v>
      </c>
      <c r="R59" s="45" t="n">
        <f aca="false">P59/3600</f>
        <v>1.268358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16346.3184</v>
      </c>
      <c r="E60" s="51" t="n">
        <v>49.9846</v>
      </c>
      <c r="F60" s="51" t="n">
        <v>49.9686</v>
      </c>
      <c r="G60" s="51" t="n">
        <v>50.4177</v>
      </c>
      <c r="H60" s="51" t="n">
        <v>4375.504</v>
      </c>
      <c r="I60" s="51" t="n">
        <v>14.758</v>
      </c>
      <c r="J60" s="52" t="n">
        <f aca="false">H60/3600</f>
        <v>1.21541777777778</v>
      </c>
      <c r="L60" s="70" t="n">
        <v>16614.0784</v>
      </c>
      <c r="M60" s="71" t="n">
        <v>50.245</v>
      </c>
      <c r="N60" s="71" t="n">
        <v>50.1926</v>
      </c>
      <c r="O60" s="71" t="n">
        <v>50.6367</v>
      </c>
      <c r="P60" s="71" t="n">
        <v>4119.76</v>
      </c>
      <c r="Q60" s="71" t="n">
        <v>10.86</v>
      </c>
      <c r="R60" s="52" t="n">
        <f aca="false">P60/3600</f>
        <v>1.14437777777778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8684.3672</v>
      </c>
      <c r="E61" s="51" t="n">
        <v>45.2791</v>
      </c>
      <c r="F61" s="51" t="n">
        <v>47.0337</v>
      </c>
      <c r="G61" s="51" t="n">
        <v>48.1328</v>
      </c>
      <c r="H61" s="51" t="n">
        <v>3721.981</v>
      </c>
      <c r="I61" s="51" t="n">
        <v>10.936</v>
      </c>
      <c r="J61" s="52" t="n">
        <f aca="false">H61/3600</f>
        <v>1.03388361111111</v>
      </c>
      <c r="L61" s="70" t="n">
        <v>8874.1896</v>
      </c>
      <c r="M61" s="71" t="n">
        <v>45.4501</v>
      </c>
      <c r="N61" s="71" t="n">
        <v>47.2217</v>
      </c>
      <c r="O61" s="71" t="n">
        <v>48.2845</v>
      </c>
      <c r="P61" s="71" t="n">
        <v>3845</v>
      </c>
      <c r="Q61" s="71" t="n">
        <v>10</v>
      </c>
      <c r="R61" s="52" t="n">
        <f aca="false">P61/3600</f>
        <v>1.06805555555556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3929.652</v>
      </c>
      <c r="E62" s="59" t="n">
        <v>41.2607</v>
      </c>
      <c r="F62" s="59" t="n">
        <v>45.0107</v>
      </c>
      <c r="G62" s="59" t="n">
        <v>46.1551</v>
      </c>
      <c r="H62" s="59" t="n">
        <v>2977.773</v>
      </c>
      <c r="I62" s="59" t="n">
        <v>7.847</v>
      </c>
      <c r="J62" s="60" t="n">
        <f aca="false">H62/3600</f>
        <v>0.827159166666667</v>
      </c>
      <c r="L62" s="72" t="n">
        <v>4066.508</v>
      </c>
      <c r="M62" s="73" t="n">
        <v>41.4251</v>
      </c>
      <c r="N62" s="73" t="n">
        <v>45.1634</v>
      </c>
      <c r="O62" s="73" t="n">
        <v>46.305</v>
      </c>
      <c r="P62" s="73" t="n">
        <v>3123.31</v>
      </c>
      <c r="Q62" s="73" t="n">
        <v>7.61</v>
      </c>
      <c r="R62" s="60" t="n">
        <f aca="false">P62/3600</f>
        <v>0.867586111111111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23279.7728</v>
      </c>
      <c r="E63" s="44" t="n">
        <v>55.1222</v>
      </c>
      <c r="F63" s="44" t="n">
        <v>54.844</v>
      </c>
      <c r="G63" s="44" t="n">
        <v>54.5492</v>
      </c>
      <c r="H63" s="44" t="n">
        <v>4117.724</v>
      </c>
      <c r="I63" s="44" t="n">
        <v>15.6</v>
      </c>
      <c r="J63" s="45" t="n">
        <f aca="false">H63/3600</f>
        <v>1.14381222222222</v>
      </c>
      <c r="L63" s="68" t="n">
        <v>23165.9368</v>
      </c>
      <c r="M63" s="69" t="n">
        <v>56.5991</v>
      </c>
      <c r="N63" s="69" t="n">
        <v>55.4562</v>
      </c>
      <c r="O63" s="69" t="n">
        <v>55.2185</v>
      </c>
      <c r="P63" s="69" t="n">
        <v>4144.76</v>
      </c>
      <c r="Q63" s="69" t="n">
        <v>11.29</v>
      </c>
      <c r="R63" s="45" t="n">
        <f aca="false">P63/3600</f>
        <v>1.15132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14642.416</v>
      </c>
      <c r="E64" s="51" t="n">
        <v>49.9277</v>
      </c>
      <c r="F64" s="51" t="n">
        <v>49.5469</v>
      </c>
      <c r="G64" s="51" t="n">
        <v>50.3167</v>
      </c>
      <c r="H64" s="51" t="n">
        <v>3709.151</v>
      </c>
      <c r="I64" s="51" t="n">
        <v>12.433</v>
      </c>
      <c r="J64" s="52" t="n">
        <f aca="false">H64/3600</f>
        <v>1.03031972222222</v>
      </c>
      <c r="L64" s="70" t="n">
        <v>14787.9192</v>
      </c>
      <c r="M64" s="71" t="n">
        <v>50.1845</v>
      </c>
      <c r="N64" s="71" t="n">
        <v>49.7485</v>
      </c>
      <c r="O64" s="71" t="n">
        <v>50.5346</v>
      </c>
      <c r="P64" s="71" t="n">
        <v>3771.53</v>
      </c>
      <c r="Q64" s="71" t="n">
        <v>10.05</v>
      </c>
      <c r="R64" s="52" t="n">
        <f aca="false">P64/3600</f>
        <v>1.04764722222222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7434.144</v>
      </c>
      <c r="E65" s="51" t="n">
        <v>44.9193</v>
      </c>
      <c r="F65" s="51" t="n">
        <v>46.1302</v>
      </c>
      <c r="G65" s="51" t="n">
        <v>47.5824</v>
      </c>
      <c r="H65" s="51" t="n">
        <v>3073.466</v>
      </c>
      <c r="I65" s="51" t="n">
        <v>8.892</v>
      </c>
      <c r="J65" s="52" t="n">
        <f aca="false">H65/3600</f>
        <v>0.853740555555556</v>
      </c>
      <c r="L65" s="70" t="n">
        <v>7725.9448</v>
      </c>
      <c r="M65" s="71" t="n">
        <v>45.1913</v>
      </c>
      <c r="N65" s="71" t="n">
        <v>46.3536</v>
      </c>
      <c r="O65" s="71" t="n">
        <v>47.7799</v>
      </c>
      <c r="P65" s="71" t="n">
        <v>3182.22</v>
      </c>
      <c r="Q65" s="71" t="n">
        <v>8.02</v>
      </c>
      <c r="R65" s="52" t="n">
        <f aca="false">P65/3600</f>
        <v>0.88395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3547.6808</v>
      </c>
      <c r="E66" s="59" t="n">
        <v>41.2886</v>
      </c>
      <c r="F66" s="59" t="n">
        <v>43.7327</v>
      </c>
      <c r="G66" s="59" t="n">
        <v>44.9437</v>
      </c>
      <c r="H66" s="59" t="n">
        <v>2425.207</v>
      </c>
      <c r="I66" s="59" t="n">
        <v>6.287</v>
      </c>
      <c r="J66" s="60" t="n">
        <f aca="false">H66/3600</f>
        <v>0.673668611111111</v>
      </c>
      <c r="L66" s="72" t="n">
        <v>3581.1968</v>
      </c>
      <c r="M66" s="73" t="n">
        <v>41.338</v>
      </c>
      <c r="N66" s="73" t="n">
        <v>43.819</v>
      </c>
      <c r="O66" s="73" t="n">
        <v>45.0382</v>
      </c>
      <c r="P66" s="73" t="n">
        <v>2343.58</v>
      </c>
      <c r="Q66" s="73" t="n">
        <v>5.43</v>
      </c>
      <c r="R66" s="60" t="n">
        <f aca="false">P66/3600</f>
        <v>0.650994444444444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1432.5352</v>
      </c>
      <c r="E67" s="44" t="n">
        <v>54.9341</v>
      </c>
      <c r="F67" s="44" t="n">
        <v>55.1092</v>
      </c>
      <c r="G67" s="44" t="n">
        <v>55.091</v>
      </c>
      <c r="H67" s="44" t="n">
        <v>2516.063</v>
      </c>
      <c r="I67" s="44" t="n">
        <v>8.767</v>
      </c>
      <c r="J67" s="45" t="n">
        <f aca="false">H67/3600</f>
        <v>0.698906388888889</v>
      </c>
      <c r="L67" s="68" t="n">
        <v>11771.9728</v>
      </c>
      <c r="M67" s="69" t="n">
        <v>56.4878</v>
      </c>
      <c r="N67" s="69" t="n">
        <v>55.8916</v>
      </c>
      <c r="O67" s="69" t="n">
        <v>55.8091</v>
      </c>
      <c r="P67" s="69" t="n">
        <v>2356.11</v>
      </c>
      <c r="Q67" s="69" t="n">
        <v>6.03</v>
      </c>
      <c r="R67" s="45" t="n">
        <f aca="false">P67/3600</f>
        <v>0.65447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7210.812</v>
      </c>
      <c r="E68" s="51" t="n">
        <v>50.1474</v>
      </c>
      <c r="F68" s="51" t="n">
        <v>50.4858</v>
      </c>
      <c r="G68" s="51" t="n">
        <v>50.7681</v>
      </c>
      <c r="H68" s="51" t="n">
        <v>2293.791</v>
      </c>
      <c r="I68" s="51" t="n">
        <v>6.957</v>
      </c>
      <c r="J68" s="52" t="n">
        <f aca="false">H68/3600</f>
        <v>0.637164166666667</v>
      </c>
      <c r="L68" s="70" t="n">
        <v>7279.4888</v>
      </c>
      <c r="M68" s="71" t="n">
        <v>50.4723</v>
      </c>
      <c r="N68" s="71" t="n">
        <v>50.6004</v>
      </c>
      <c r="O68" s="71" t="n">
        <v>50.8958</v>
      </c>
      <c r="P68" s="71" t="n">
        <v>2152.58</v>
      </c>
      <c r="Q68" s="71" t="n">
        <v>5.19</v>
      </c>
      <c r="R68" s="52" t="n">
        <f aca="false">P68/3600</f>
        <v>0.597938888888889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4057.8048</v>
      </c>
      <c r="E69" s="51" t="n">
        <v>46.1855</v>
      </c>
      <c r="F69" s="51" t="n">
        <v>47.0073</v>
      </c>
      <c r="G69" s="51" t="n">
        <v>47.6879</v>
      </c>
      <c r="H69" s="51" t="n">
        <v>2008.138</v>
      </c>
      <c r="I69" s="51" t="n">
        <v>5.46</v>
      </c>
      <c r="J69" s="52" t="n">
        <f aca="false">H69/3600</f>
        <v>0.557816111111111</v>
      </c>
      <c r="L69" s="70" t="n">
        <v>4162.3392</v>
      </c>
      <c r="M69" s="71" t="n">
        <v>46.3828</v>
      </c>
      <c r="N69" s="71" t="n">
        <v>47.188</v>
      </c>
      <c r="O69" s="71" t="n">
        <v>47.8592</v>
      </c>
      <c r="P69" s="71" t="n">
        <v>3628.54</v>
      </c>
      <c r="Q69" s="71" t="n">
        <v>8.14</v>
      </c>
      <c r="R69" s="52" t="n">
        <f aca="false">P69/3600</f>
        <v>1.00792777777778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2263.4584</v>
      </c>
      <c r="E70" s="59" t="n">
        <v>42.7487</v>
      </c>
      <c r="F70" s="59" t="n">
        <v>44.202</v>
      </c>
      <c r="G70" s="59" t="n">
        <v>45.109</v>
      </c>
      <c r="H70" s="59" t="n">
        <v>1788.952</v>
      </c>
      <c r="I70" s="59" t="n">
        <v>4.68</v>
      </c>
      <c r="J70" s="60" t="n">
        <f aca="false">H70/3600</f>
        <v>0.496931111111111</v>
      </c>
      <c r="L70" s="72" t="n">
        <v>2280.644</v>
      </c>
      <c r="M70" s="73" t="n">
        <v>42.791</v>
      </c>
      <c r="N70" s="73" t="n">
        <v>44.307</v>
      </c>
      <c r="O70" s="73" t="n">
        <v>45.2104</v>
      </c>
      <c r="P70" s="73" t="n">
        <v>1668.82</v>
      </c>
      <c r="Q70" s="73" t="n">
        <v>3.75</v>
      </c>
      <c r="R70" s="60" t="n">
        <f aca="false">P70/3600</f>
        <v>0.463561111111111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4" t="s">
        <v>76</v>
      </c>
      <c r="B71" s="74" t="s">
        <v>61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77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/>
      <c r="M72" s="85"/>
      <c r="N72" s="85"/>
      <c r="O72" s="85"/>
      <c r="P72" s="85"/>
      <c r="Q72" s="85"/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/>
      <c r="M73" s="85"/>
      <c r="N73" s="85"/>
      <c r="O73" s="85"/>
      <c r="P73" s="85"/>
      <c r="Q73" s="85"/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/>
      <c r="M74" s="92"/>
      <c r="N74" s="92"/>
      <c r="O74" s="92"/>
      <c r="P74" s="92"/>
      <c r="Q74" s="92"/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62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/>
      <c r="M76" s="85"/>
      <c r="N76" s="85"/>
      <c r="O76" s="85"/>
      <c r="P76" s="85"/>
      <c r="Q76" s="85"/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/>
      <c r="M77" s="85"/>
      <c r="N77" s="85"/>
      <c r="O77" s="85"/>
      <c r="P77" s="85"/>
      <c r="Q77" s="85"/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/>
      <c r="M78" s="92"/>
      <c r="N78" s="92"/>
      <c r="O78" s="92"/>
      <c r="P78" s="92"/>
      <c r="Q78" s="92"/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63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/>
      <c r="M80" s="85"/>
      <c r="N80" s="85"/>
      <c r="O80" s="85"/>
      <c r="P80" s="85"/>
      <c r="Q80" s="85"/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/>
      <c r="M81" s="85"/>
      <c r="N81" s="85"/>
      <c r="O81" s="85"/>
      <c r="P81" s="85"/>
      <c r="Q81" s="85"/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/>
      <c r="M82" s="92"/>
      <c r="N82" s="92"/>
      <c r="O82" s="92"/>
      <c r="P82" s="92"/>
      <c r="Q82" s="92"/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97" t="e">
        <f aca="false">AVERAGE(T3:T82)</f>
        <v>#VALUE!</v>
      </c>
      <c r="U88" s="98" t="e">
        <f aca="false">AVERAGE(U3:U82)</f>
        <v>#VALUE!</v>
      </c>
      <c r="V88" s="99" t="e">
        <f aca="false">AVERAGE(V3:V82)</f>
        <v>#VALUE!</v>
      </c>
      <c r="W88" s="98" t="e">
        <f aca="false">AVERAGE(W3:W82)</f>
        <v>#VALUE!</v>
      </c>
      <c r="X88" s="98" t="e">
        <f aca="false">AVERAGE(X3:X82)</f>
        <v>#VALUE!</v>
      </c>
      <c r="Y88" s="9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00" t="n">
        <f aca="false">GEOMEAN(I3:I82)</f>
        <v>59.6840460803379</v>
      </c>
      <c r="J89" s="100" t="n">
        <f aca="false">GEOMEAN(J3:J82)</f>
        <v>5.76129731160614</v>
      </c>
      <c r="Q89" s="100" t="n">
        <f aca="false">GEOMEAN(Q3:Q82)</f>
        <v>46.8071309828263</v>
      </c>
      <c r="R89" s="100" t="n">
        <f aca="false">GEOMEAN(R3:R82)</f>
        <v>5.68284881994085</v>
      </c>
    </row>
    <row r="90" customFormat="false" ht="12" hidden="false" customHeight="false" outlineLevel="0" collapsed="false">
      <c r="B90" s="1" t="s">
        <v>80</v>
      </c>
      <c r="Q90" s="101" t="n">
        <f aca="false">Q89/I89</f>
        <v>0.784248623490127</v>
      </c>
      <c r="R90" s="101" t="n">
        <f aca="false">R89/J89</f>
        <v>0.986383537001769</v>
      </c>
    </row>
    <row r="91" customFormat="false" ht="12" hidden="false" customHeight="false" outlineLevel="0" collapsed="false">
      <c r="B91" s="1" t="s">
        <v>81</v>
      </c>
      <c r="I91" s="100" t="n">
        <f aca="false">SUM(I3:I82)/3600</f>
        <v>2.16197194444444</v>
      </c>
      <c r="J91" s="100" t="n">
        <f aca="false">SUM(J3:J82)</f>
        <v>745.4144575</v>
      </c>
      <c r="Q91" s="100" t="n">
        <f aca="false">SUM(Q3:Q82)/3600</f>
        <v>1.53995277777778</v>
      </c>
      <c r="R91" s="100" t="n">
        <f aca="false">SUM(R3:R82)</f>
        <v>712.404888888889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4" t="s">
        <v>9</v>
      </c>
      <c r="B3" s="74" t="s">
        <v>60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3" t="s">
        <v>72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3"/>
      <c r="B7" s="74" t="s">
        <v>56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3"/>
      <c r="B11" s="74" t="s">
        <v>53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3"/>
      <c r="B15" s="74" t="s">
        <v>59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185437.296</v>
      </c>
      <c r="E19" s="44" t="n">
        <v>56.7827</v>
      </c>
      <c r="F19" s="44" t="n">
        <v>56.6196</v>
      </c>
      <c r="G19" s="44" t="n">
        <v>56.5171</v>
      </c>
      <c r="H19" s="44" t="n">
        <v>59329.159</v>
      </c>
      <c r="I19" s="44" t="n">
        <v>159.138</v>
      </c>
      <c r="J19" s="45" t="n">
        <f aca="false">H19/3600</f>
        <v>16.4803219444444</v>
      </c>
      <c r="L19" s="68" t="n">
        <v>195699.436</v>
      </c>
      <c r="M19" s="69" t="n">
        <v>57.7034</v>
      </c>
      <c r="N19" s="69" t="n">
        <v>57.0093</v>
      </c>
      <c r="O19" s="69" t="n">
        <v>57.1384</v>
      </c>
      <c r="P19" s="69" t="n">
        <v>56823.41</v>
      </c>
      <c r="Q19" s="69" t="n">
        <v>111.29</v>
      </c>
      <c r="R19" s="45" t="n">
        <f aca="false">P19/3600</f>
        <v>15.784280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121777.7128</v>
      </c>
      <c r="E20" s="51" t="n">
        <v>52.3328</v>
      </c>
      <c r="F20" s="51" t="n">
        <v>52.2503</v>
      </c>
      <c r="G20" s="51" t="n">
        <v>52.482</v>
      </c>
      <c r="H20" s="51" t="n">
        <v>54251.584</v>
      </c>
      <c r="I20" s="51" t="n">
        <v>137.536</v>
      </c>
      <c r="J20" s="52" t="n">
        <f aca="false">H20/3600</f>
        <v>15.0698844444444</v>
      </c>
      <c r="L20" s="70" t="n">
        <v>127595.6664</v>
      </c>
      <c r="M20" s="71" t="n">
        <v>52.8872</v>
      </c>
      <c r="N20" s="71" t="n">
        <v>52.4192</v>
      </c>
      <c r="O20" s="71" t="n">
        <v>52.7295</v>
      </c>
      <c r="P20" s="71" t="n">
        <v>53914.13</v>
      </c>
      <c r="Q20" s="71" t="n">
        <v>106.99</v>
      </c>
      <c r="R20" s="52" t="n">
        <f aca="false">P20/3600</f>
        <v>14.9761472222222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56311.2496</v>
      </c>
      <c r="E21" s="51" t="n">
        <v>47.092</v>
      </c>
      <c r="F21" s="51" t="n">
        <v>48.0352</v>
      </c>
      <c r="G21" s="51" t="n">
        <v>49.3391</v>
      </c>
      <c r="H21" s="51" t="n">
        <v>46527.692</v>
      </c>
      <c r="I21" s="51" t="n">
        <v>105.207</v>
      </c>
      <c r="J21" s="52" t="n">
        <f aca="false">H21/3600</f>
        <v>12.9243588888889</v>
      </c>
      <c r="L21" s="70" t="n">
        <v>60071.9944</v>
      </c>
      <c r="M21" s="71" t="n">
        <v>47.4533</v>
      </c>
      <c r="N21" s="71" t="n">
        <v>48.2467</v>
      </c>
      <c r="O21" s="71" t="n">
        <v>49.4748</v>
      </c>
      <c r="P21" s="71" t="n">
        <v>46606.89</v>
      </c>
      <c r="Q21" s="71" t="n">
        <v>90.62</v>
      </c>
      <c r="R21" s="52" t="n">
        <f aca="false">P21/3600</f>
        <v>12.9463583333333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14408.0768</v>
      </c>
      <c r="E22" s="59" t="n">
        <v>43.4929</v>
      </c>
      <c r="F22" s="59" t="n">
        <v>45.2247</v>
      </c>
      <c r="G22" s="59" t="n">
        <v>47.1284</v>
      </c>
      <c r="H22" s="59" t="n">
        <v>36700.474</v>
      </c>
      <c r="I22" s="59" t="n">
        <v>76.346</v>
      </c>
      <c r="J22" s="60" t="n">
        <f aca="false">H22/3600</f>
        <v>10.1945761111111</v>
      </c>
      <c r="L22" s="72" t="n">
        <v>14712.528</v>
      </c>
      <c r="M22" s="73" t="n">
        <v>43.5176</v>
      </c>
      <c r="N22" s="73" t="n">
        <v>45.2691</v>
      </c>
      <c r="O22" s="73" t="n">
        <v>47.1914</v>
      </c>
      <c r="P22" s="73" t="n">
        <v>35034.55</v>
      </c>
      <c r="Q22" s="73" t="n">
        <v>66.74</v>
      </c>
      <c r="R22" s="60" t="n">
        <f aca="false">P22/3600</f>
        <v>9.73181944444445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198097.316</v>
      </c>
      <c r="E23" s="44" t="n">
        <v>56.9468</v>
      </c>
      <c r="F23" s="44" t="n">
        <v>56.8703</v>
      </c>
      <c r="G23" s="44" t="n">
        <v>56.6545</v>
      </c>
      <c r="H23" s="44" t="n">
        <v>58805.956</v>
      </c>
      <c r="I23" s="44" t="n">
        <v>179.655</v>
      </c>
      <c r="J23" s="45" t="n">
        <f aca="false">H23/3600</f>
        <v>16.3349877777778</v>
      </c>
      <c r="L23" s="68" t="n">
        <v>205623.6224</v>
      </c>
      <c r="M23" s="69" t="n">
        <v>57.7652</v>
      </c>
      <c r="N23" s="69" t="n">
        <v>56.9901</v>
      </c>
      <c r="O23" s="69" t="n">
        <v>57.1178</v>
      </c>
      <c r="P23" s="69" t="n">
        <v>58374.29</v>
      </c>
      <c r="Q23" s="69" t="n">
        <v>122.29</v>
      </c>
      <c r="R23" s="45" t="n">
        <f aca="false">P23/3600</f>
        <v>16.2150805555556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131943.3264</v>
      </c>
      <c r="E24" s="51" t="n">
        <v>52.3665</v>
      </c>
      <c r="F24" s="51" t="n">
        <v>52.0983</v>
      </c>
      <c r="G24" s="51" t="n">
        <v>51.9613</v>
      </c>
      <c r="H24" s="51" t="n">
        <v>53570.413</v>
      </c>
      <c r="I24" s="51" t="n">
        <v>161.493</v>
      </c>
      <c r="J24" s="52" t="n">
        <f aca="false">H24/3600</f>
        <v>14.8806702777778</v>
      </c>
      <c r="L24" s="70" t="n">
        <v>136519.78</v>
      </c>
      <c r="M24" s="71" t="n">
        <v>52.7964</v>
      </c>
      <c r="N24" s="71" t="n">
        <v>52.2475</v>
      </c>
      <c r="O24" s="71" t="n">
        <v>52.2849</v>
      </c>
      <c r="P24" s="71" t="n">
        <v>50989.18</v>
      </c>
      <c r="Q24" s="71" t="n">
        <v>108.18</v>
      </c>
      <c r="R24" s="52" t="n">
        <f aca="false">P24/3600</f>
        <v>14.1636611111111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67719.2256</v>
      </c>
      <c r="E25" s="51" t="n">
        <v>47.1346</v>
      </c>
      <c r="F25" s="51" t="n">
        <v>47.5708</v>
      </c>
      <c r="G25" s="51" t="n">
        <v>48.3437</v>
      </c>
      <c r="H25" s="51" t="n">
        <v>47131.71</v>
      </c>
      <c r="I25" s="51" t="n">
        <v>114.864</v>
      </c>
      <c r="J25" s="52" t="n">
        <f aca="false">H25/3600</f>
        <v>13.0921416666667</v>
      </c>
      <c r="L25" s="70" t="n">
        <v>71388.616</v>
      </c>
      <c r="M25" s="71" t="n">
        <v>47.5076</v>
      </c>
      <c r="N25" s="71" t="n">
        <v>47.8191</v>
      </c>
      <c r="O25" s="71" t="n">
        <v>48.5311</v>
      </c>
      <c r="P25" s="71" t="n">
        <v>45364.86</v>
      </c>
      <c r="Q25" s="71" t="n">
        <v>95.38</v>
      </c>
      <c r="R25" s="52" t="n">
        <f aca="false">P25/3600</f>
        <v>12.60135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22104.3552</v>
      </c>
      <c r="E26" s="59" t="n">
        <v>42.8208</v>
      </c>
      <c r="F26" s="59" t="n">
        <v>44.3475</v>
      </c>
      <c r="G26" s="59" t="n">
        <v>45.8193</v>
      </c>
      <c r="H26" s="59" t="n">
        <v>37064</v>
      </c>
      <c r="I26" s="59" t="n">
        <v>80.358</v>
      </c>
      <c r="J26" s="60" t="n">
        <f aca="false">H26/3600</f>
        <v>10.2955555555556</v>
      </c>
      <c r="L26" s="72" t="n">
        <v>22209.5624</v>
      </c>
      <c r="M26" s="73" t="n">
        <v>42.838</v>
      </c>
      <c r="N26" s="73" t="n">
        <v>44.3717</v>
      </c>
      <c r="O26" s="73" t="n">
        <v>45.8278</v>
      </c>
      <c r="P26" s="73" t="n">
        <v>35961.81</v>
      </c>
      <c r="Q26" s="73" t="n">
        <v>73.84</v>
      </c>
      <c r="R26" s="60" t="n">
        <f aca="false">P26/3600</f>
        <v>9.98939166666667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515573.572</v>
      </c>
      <c r="E27" s="44" t="n">
        <v>56.3252</v>
      </c>
      <c r="F27" s="44" t="n">
        <v>56.9452</v>
      </c>
      <c r="G27" s="44" t="n">
        <v>57.069</v>
      </c>
      <c r="H27" s="44" t="n">
        <v>124647.058</v>
      </c>
      <c r="I27" s="44" t="n">
        <v>404.968</v>
      </c>
      <c r="J27" s="45" t="n">
        <f aca="false">H27/3600</f>
        <v>34.6241827777778</v>
      </c>
      <c r="L27" s="68" t="n">
        <v>536687.0208</v>
      </c>
      <c r="M27" s="69" t="n">
        <v>58.0023</v>
      </c>
      <c r="N27" s="69" t="n">
        <v>57.1396</v>
      </c>
      <c r="O27" s="69" t="n">
        <v>57.8133</v>
      </c>
      <c r="P27" s="69" t="n">
        <v>120073.11</v>
      </c>
      <c r="Q27" s="69" t="n">
        <v>263.08</v>
      </c>
      <c r="R27" s="45" t="n">
        <f aca="false">P27/3600</f>
        <v>33.353641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374482.2344</v>
      </c>
      <c r="E28" s="51" t="n">
        <v>52.4579</v>
      </c>
      <c r="F28" s="51" t="n">
        <v>52.1426</v>
      </c>
      <c r="G28" s="51" t="n">
        <v>51.8126</v>
      </c>
      <c r="H28" s="51" t="n">
        <v>115718.365</v>
      </c>
      <c r="I28" s="51" t="n">
        <v>322.534</v>
      </c>
      <c r="J28" s="52" t="n">
        <f aca="false">H28/3600</f>
        <v>32.1439902777778</v>
      </c>
      <c r="L28" s="70" t="n">
        <v>386167.876</v>
      </c>
      <c r="M28" s="71" t="n">
        <v>52.9886</v>
      </c>
      <c r="N28" s="71" t="n">
        <v>52.2546</v>
      </c>
      <c r="O28" s="71" t="n">
        <v>52.3484</v>
      </c>
      <c r="P28" s="71" t="n">
        <v>110226.82</v>
      </c>
      <c r="Q28" s="71" t="n">
        <v>234.9</v>
      </c>
      <c r="R28" s="52" t="n">
        <f aca="false">P28/3600</f>
        <v>30.6185611111111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28201.4224</v>
      </c>
      <c r="E29" s="51" t="n">
        <v>47.4978</v>
      </c>
      <c r="F29" s="51" t="n">
        <v>46.9136</v>
      </c>
      <c r="G29" s="51" t="n">
        <v>47.3687</v>
      </c>
      <c r="H29" s="51" t="n">
        <v>103862.646</v>
      </c>
      <c r="I29" s="51" t="n">
        <v>273.444</v>
      </c>
      <c r="J29" s="52" t="n">
        <f aca="false">H29/3600</f>
        <v>28.850735</v>
      </c>
      <c r="L29" s="70" t="n">
        <v>237094.8664</v>
      </c>
      <c r="M29" s="71" t="n">
        <v>47.886</v>
      </c>
      <c r="N29" s="71" t="n">
        <v>47.2336</v>
      </c>
      <c r="O29" s="71" t="n">
        <v>47.5839</v>
      </c>
      <c r="P29" s="71" t="n">
        <v>95426.68</v>
      </c>
      <c r="Q29" s="71" t="n">
        <v>208.86</v>
      </c>
      <c r="R29" s="52" t="n">
        <f aca="false">P29/3600</f>
        <v>26.5074111111111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97760.9768</v>
      </c>
      <c r="E30" s="59" t="n">
        <v>42.2236</v>
      </c>
      <c r="F30" s="59" t="n">
        <v>42.9613</v>
      </c>
      <c r="G30" s="59" t="n">
        <v>45.232</v>
      </c>
      <c r="H30" s="59" t="n">
        <v>88491.192</v>
      </c>
      <c r="I30" s="59" t="n">
        <v>216.204</v>
      </c>
      <c r="J30" s="60" t="n">
        <f aca="false">H30/3600</f>
        <v>24.5808866666667</v>
      </c>
      <c r="L30" s="72" t="n">
        <v>99351.7832</v>
      </c>
      <c r="M30" s="73" t="n">
        <v>42.2892</v>
      </c>
      <c r="N30" s="73" t="n">
        <v>43.0291</v>
      </c>
      <c r="O30" s="73" t="n">
        <v>45.2245</v>
      </c>
      <c r="P30" s="73" t="n">
        <v>87562.32</v>
      </c>
      <c r="Q30" s="73" t="n">
        <v>190.5</v>
      </c>
      <c r="R30" s="60" t="n">
        <f aca="false">P30/3600</f>
        <v>24.3228666666667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429510.2672</v>
      </c>
      <c r="E31" s="44" t="n">
        <v>55.9166</v>
      </c>
      <c r="F31" s="44" t="n">
        <v>56.6422</v>
      </c>
      <c r="G31" s="44" t="n">
        <v>56.5658</v>
      </c>
      <c r="H31" s="44" t="n">
        <v>131453.094</v>
      </c>
      <c r="I31" s="44" t="n">
        <v>356.056</v>
      </c>
      <c r="J31" s="45" t="n">
        <f aca="false">H31/3600</f>
        <v>36.5147483333333</v>
      </c>
      <c r="L31" s="68" t="n">
        <v>452383.4768</v>
      </c>
      <c r="M31" s="69" t="n">
        <v>57.7779</v>
      </c>
      <c r="N31" s="69" t="n">
        <v>57.0657</v>
      </c>
      <c r="O31" s="69" t="n">
        <v>57.3884</v>
      </c>
      <c r="P31" s="69" t="n">
        <v>133020.14</v>
      </c>
      <c r="Q31" s="69" t="n">
        <v>244.93</v>
      </c>
      <c r="R31" s="45" t="n">
        <f aca="false">P31/3600</f>
        <v>36.950038888888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296571.6584</v>
      </c>
      <c r="E32" s="51" t="n">
        <v>52.3373</v>
      </c>
      <c r="F32" s="51" t="n">
        <v>51.7207</v>
      </c>
      <c r="G32" s="51" t="n">
        <v>51.6995</v>
      </c>
      <c r="H32" s="51" t="n">
        <v>120235.17</v>
      </c>
      <c r="I32" s="51" t="n">
        <v>293.769</v>
      </c>
      <c r="J32" s="52" t="n">
        <f aca="false">H32/3600</f>
        <v>33.3986583333333</v>
      </c>
      <c r="L32" s="70" t="n">
        <v>304329.44</v>
      </c>
      <c r="M32" s="71" t="n">
        <v>53.1096</v>
      </c>
      <c r="N32" s="71" t="n">
        <v>51.998</v>
      </c>
      <c r="O32" s="71" t="n">
        <v>52.038</v>
      </c>
      <c r="P32" s="71" t="n">
        <v>117037.06</v>
      </c>
      <c r="Q32" s="71" t="n">
        <v>205.06</v>
      </c>
      <c r="R32" s="52" t="n">
        <f aca="false">P32/3600</f>
        <v>32.5102944444444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84013.3</v>
      </c>
      <c r="E33" s="51" t="n">
        <v>48.4524</v>
      </c>
      <c r="F33" s="51" t="n">
        <v>47.2296</v>
      </c>
      <c r="G33" s="51" t="n">
        <v>48.6669</v>
      </c>
      <c r="H33" s="51" t="n">
        <v>108513.089</v>
      </c>
      <c r="I33" s="51" t="n">
        <v>233.664</v>
      </c>
      <c r="J33" s="52" t="n">
        <f aca="false">H33/3600</f>
        <v>30.1425247222222</v>
      </c>
      <c r="L33" s="70" t="n">
        <v>185601.6552</v>
      </c>
      <c r="M33" s="71" t="n">
        <v>48.635</v>
      </c>
      <c r="N33" s="71" t="n">
        <v>47.4666</v>
      </c>
      <c r="O33" s="71" t="n">
        <v>48.7919</v>
      </c>
      <c r="P33" s="71" t="n">
        <v>103020.28</v>
      </c>
      <c r="Q33" s="71" t="n">
        <v>186.13</v>
      </c>
      <c r="R33" s="52" t="n">
        <f aca="false">P33/3600</f>
        <v>28.6167444444444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81393.0576</v>
      </c>
      <c r="E34" s="59" t="n">
        <v>43.1595</v>
      </c>
      <c r="F34" s="59" t="n">
        <v>45.0962</v>
      </c>
      <c r="G34" s="59" t="n">
        <v>46.9863</v>
      </c>
      <c r="H34" s="59" t="n">
        <v>90496.532</v>
      </c>
      <c r="I34" s="59" t="n">
        <v>191.791</v>
      </c>
      <c r="J34" s="60" t="n">
        <f aca="false">H34/3600</f>
        <v>25.1379255555556</v>
      </c>
      <c r="L34" s="72" t="n">
        <v>80210.9936</v>
      </c>
      <c r="M34" s="73" t="n">
        <v>43.0747</v>
      </c>
      <c r="N34" s="73" t="n">
        <v>45.0669</v>
      </c>
      <c r="O34" s="73" t="n">
        <v>46.9265</v>
      </c>
      <c r="P34" s="73" t="n">
        <v>86280.85</v>
      </c>
      <c r="Q34" s="73" t="n">
        <v>169.27</v>
      </c>
      <c r="R34" s="60" t="n">
        <f aca="false">P34/3600</f>
        <v>23.9669027777778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577498.3792</v>
      </c>
      <c r="E35" s="44" t="n">
        <v>55.5652</v>
      </c>
      <c r="F35" s="44" t="n">
        <v>56.6785</v>
      </c>
      <c r="G35" s="44" t="n">
        <v>56.6542</v>
      </c>
      <c r="H35" s="44" t="n">
        <v>148609.34</v>
      </c>
      <c r="I35" s="44" t="n">
        <v>467.521</v>
      </c>
      <c r="J35" s="45" t="n">
        <f aca="false">H35/3600</f>
        <v>41.2803722222222</v>
      </c>
      <c r="L35" s="68" t="n">
        <v>607002.4872</v>
      </c>
      <c r="M35" s="69" t="n">
        <v>57.951</v>
      </c>
      <c r="N35" s="69" t="n">
        <v>57.0935</v>
      </c>
      <c r="O35" s="69" t="n">
        <v>57.3842</v>
      </c>
      <c r="P35" s="69" t="n">
        <v>142244.47</v>
      </c>
      <c r="Q35" s="69" t="n">
        <v>301.2</v>
      </c>
      <c r="R35" s="45" t="n">
        <f aca="false">P35/3600</f>
        <v>39.5123527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427892.1784</v>
      </c>
      <c r="E36" s="51" t="n">
        <v>52.6127</v>
      </c>
      <c r="F36" s="51" t="n">
        <v>52.2557</v>
      </c>
      <c r="G36" s="51" t="n">
        <v>52.241</v>
      </c>
      <c r="H36" s="51" t="n">
        <v>138963.669</v>
      </c>
      <c r="I36" s="51" t="n">
        <v>390.502</v>
      </c>
      <c r="J36" s="52" t="n">
        <f aca="false">H36/3600</f>
        <v>38.6010191666667</v>
      </c>
      <c r="L36" s="70" t="n">
        <v>445400.5368</v>
      </c>
      <c r="M36" s="71" t="n">
        <v>53.569</v>
      </c>
      <c r="N36" s="71" t="n">
        <v>52.4362</v>
      </c>
      <c r="O36" s="71" t="n">
        <v>52.7627</v>
      </c>
      <c r="P36" s="71" t="n">
        <v>138871.56</v>
      </c>
      <c r="Q36" s="71" t="n">
        <v>283.58</v>
      </c>
      <c r="R36" s="52" t="n">
        <f aca="false">P36/3600</f>
        <v>38.5754333333333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73523.5408</v>
      </c>
      <c r="E37" s="51" t="n">
        <v>47.9484</v>
      </c>
      <c r="F37" s="51" t="n">
        <v>46.9984</v>
      </c>
      <c r="G37" s="51" t="n">
        <v>47.3937</v>
      </c>
      <c r="H37" s="51" t="n">
        <v>123816.454</v>
      </c>
      <c r="I37" s="51" t="n">
        <v>305.626</v>
      </c>
      <c r="J37" s="52" t="n">
        <f aca="false">H37/3600</f>
        <v>34.3934594444444</v>
      </c>
      <c r="L37" s="70" t="n">
        <v>275049.4216</v>
      </c>
      <c r="M37" s="71" t="n">
        <v>48.1332</v>
      </c>
      <c r="N37" s="71" t="n">
        <v>47.3314</v>
      </c>
      <c r="O37" s="71" t="n">
        <v>47.6665</v>
      </c>
      <c r="P37" s="71" t="n">
        <v>122684.31</v>
      </c>
      <c r="Q37" s="71" t="n">
        <v>249.13</v>
      </c>
      <c r="R37" s="52" t="n">
        <f aca="false">P37/3600</f>
        <v>34.078975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157572.5152</v>
      </c>
      <c r="E38" s="59" t="n">
        <v>43.6056</v>
      </c>
      <c r="F38" s="59" t="n">
        <v>43.5926</v>
      </c>
      <c r="G38" s="59" t="n">
        <v>45.3153</v>
      </c>
      <c r="H38" s="59" t="n">
        <v>106100.17</v>
      </c>
      <c r="I38" s="59" t="n">
        <v>255.547</v>
      </c>
      <c r="J38" s="60" t="n">
        <f aca="false">H38/3600</f>
        <v>29.4722694444444</v>
      </c>
      <c r="L38" s="72" t="n">
        <v>159792.9104</v>
      </c>
      <c r="M38" s="73" t="n">
        <v>43.7112</v>
      </c>
      <c r="N38" s="73" t="n">
        <v>43.6894</v>
      </c>
      <c r="O38" s="73" t="n">
        <v>45.3857</v>
      </c>
      <c r="P38" s="73" t="n">
        <v>102388.79</v>
      </c>
      <c r="Q38" s="73" t="n">
        <v>213.8</v>
      </c>
      <c r="R38" s="60" t="n">
        <f aca="false">P38/3600</f>
        <v>28.4413305555556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70044.168</v>
      </c>
      <c r="E39" s="44" t="n">
        <v>56.7704</v>
      </c>
      <c r="F39" s="44" t="n">
        <v>56.7262</v>
      </c>
      <c r="G39" s="44" t="n">
        <v>56.1043</v>
      </c>
      <c r="H39" s="44" t="n">
        <v>22268.68</v>
      </c>
      <c r="I39" s="44" t="n">
        <v>59</v>
      </c>
      <c r="J39" s="45" t="n">
        <f aca="false">H39/3600</f>
        <v>6.18574444444444</v>
      </c>
      <c r="L39" s="68" t="n">
        <v>72168.0408</v>
      </c>
      <c r="M39" s="69" t="n">
        <v>57.4469</v>
      </c>
      <c r="N39" s="69" t="n">
        <v>56.8987</v>
      </c>
      <c r="O39" s="69" t="n">
        <v>56.4334</v>
      </c>
      <c r="P39" s="69" t="n">
        <v>23149.26</v>
      </c>
      <c r="Q39" s="69" t="n">
        <v>47.04</v>
      </c>
      <c r="R39" s="45" t="n">
        <f aca="false">P39/3600</f>
        <v>6.4303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42558.656</v>
      </c>
      <c r="E40" s="51" t="n">
        <v>52.0631</v>
      </c>
      <c r="F40" s="51" t="n">
        <v>51.5376</v>
      </c>
      <c r="G40" s="51" t="n">
        <v>51.971</v>
      </c>
      <c r="H40" s="51" t="n">
        <v>20051.265</v>
      </c>
      <c r="I40" s="51" t="n">
        <v>47.128</v>
      </c>
      <c r="J40" s="52" t="n">
        <f aca="false">H40/3600</f>
        <v>5.56979583333333</v>
      </c>
      <c r="L40" s="70" t="n">
        <v>44669.8888</v>
      </c>
      <c r="M40" s="71" t="n">
        <v>52.6184</v>
      </c>
      <c r="N40" s="71" t="n">
        <v>51.8785</v>
      </c>
      <c r="O40" s="71" t="n">
        <v>52.1386</v>
      </c>
      <c r="P40" s="71" t="n">
        <v>20764.91</v>
      </c>
      <c r="Q40" s="71" t="n">
        <v>40.34</v>
      </c>
      <c r="R40" s="52" t="n">
        <f aca="false">P40/3600</f>
        <v>5.76803055555556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16621.352</v>
      </c>
      <c r="E41" s="51" t="n">
        <v>46.7701</v>
      </c>
      <c r="F41" s="51" t="n">
        <v>47.7154</v>
      </c>
      <c r="G41" s="51" t="n">
        <v>49.0939</v>
      </c>
      <c r="H41" s="51" t="n">
        <v>17282.654</v>
      </c>
      <c r="I41" s="51" t="n">
        <v>36.816</v>
      </c>
      <c r="J41" s="52" t="n">
        <f aca="false">H41/3600</f>
        <v>4.80073722222222</v>
      </c>
      <c r="L41" s="70" t="n">
        <v>17300.7056</v>
      </c>
      <c r="M41" s="71" t="n">
        <v>47.0187</v>
      </c>
      <c r="N41" s="71" t="n">
        <v>47.8784</v>
      </c>
      <c r="O41" s="71" t="n">
        <v>49.2381</v>
      </c>
      <c r="P41" s="71" t="n">
        <v>17258.52</v>
      </c>
      <c r="Q41" s="71" t="n">
        <v>33.28</v>
      </c>
      <c r="R41" s="52" t="n">
        <f aca="false">P41/3600</f>
        <v>4.79403333333333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7062.0624</v>
      </c>
      <c r="E42" s="59" t="n">
        <v>43.5138</v>
      </c>
      <c r="F42" s="59" t="n">
        <v>45.3068</v>
      </c>
      <c r="G42" s="59" t="n">
        <v>46.3169</v>
      </c>
      <c r="H42" s="59" t="n">
        <v>13799.266</v>
      </c>
      <c r="I42" s="59" t="n">
        <v>26.832</v>
      </c>
      <c r="J42" s="60" t="n">
        <f aca="false">H42/3600</f>
        <v>3.83312944444444</v>
      </c>
      <c r="L42" s="72" t="n">
        <v>7126.7368</v>
      </c>
      <c r="M42" s="73" t="n">
        <v>43.6222</v>
      </c>
      <c r="N42" s="73" t="n">
        <v>45.3931</v>
      </c>
      <c r="O42" s="73" t="n">
        <v>46.4073</v>
      </c>
      <c r="P42" s="73" t="n">
        <v>14535.04</v>
      </c>
      <c r="Q42" s="73" t="n">
        <v>28.47</v>
      </c>
      <c r="R42" s="60" t="n">
        <f aca="false">P42/3600</f>
        <v>4.03751111111111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96281.4224</v>
      </c>
      <c r="E43" s="44" t="n">
        <v>56.6856</v>
      </c>
      <c r="F43" s="44" t="n">
        <v>56.8438</v>
      </c>
      <c r="G43" s="44" t="n">
        <v>56.4772</v>
      </c>
      <c r="H43" s="44" t="n">
        <v>28435.697</v>
      </c>
      <c r="I43" s="44" t="n">
        <v>80.888</v>
      </c>
      <c r="J43" s="45" t="n">
        <f aca="false">H43/3600</f>
        <v>7.89880472222222</v>
      </c>
      <c r="L43" s="68" t="n">
        <v>98198.7976</v>
      </c>
      <c r="M43" s="69" t="n">
        <v>57.4237</v>
      </c>
      <c r="N43" s="69" t="n">
        <v>56.8023</v>
      </c>
      <c r="O43" s="69" t="n">
        <v>56.8786</v>
      </c>
      <c r="P43" s="69" t="n">
        <v>30067.51</v>
      </c>
      <c r="Q43" s="69" t="n">
        <v>63.86</v>
      </c>
      <c r="R43" s="45" t="n">
        <f aca="false">P43/3600</f>
        <v>8.35208611111111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63591.3232</v>
      </c>
      <c r="E44" s="51" t="n">
        <v>52.3662</v>
      </c>
      <c r="F44" s="51" t="n">
        <v>51.7496</v>
      </c>
      <c r="G44" s="51" t="n">
        <v>51.7668</v>
      </c>
      <c r="H44" s="51" t="n">
        <v>26285.903</v>
      </c>
      <c r="I44" s="51" t="n">
        <v>66.785</v>
      </c>
      <c r="J44" s="52" t="n">
        <f aca="false">H44/3600</f>
        <v>7.30163972222222</v>
      </c>
      <c r="L44" s="70" t="n">
        <v>65287.1864</v>
      </c>
      <c r="M44" s="71" t="n">
        <v>52.686</v>
      </c>
      <c r="N44" s="71" t="n">
        <v>52.0293</v>
      </c>
      <c r="O44" s="71" t="n">
        <v>51.9975</v>
      </c>
      <c r="P44" s="71" t="n">
        <v>27208.26</v>
      </c>
      <c r="Q44" s="71" t="n">
        <v>56.82</v>
      </c>
      <c r="R44" s="52" t="n">
        <f aca="false">P44/3600</f>
        <v>7.55785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32678.804</v>
      </c>
      <c r="E45" s="51" t="n">
        <v>47.0875</v>
      </c>
      <c r="F45" s="51" t="n">
        <v>47.508</v>
      </c>
      <c r="G45" s="51" t="n">
        <v>49.0645</v>
      </c>
      <c r="H45" s="51" t="n">
        <v>23286.678</v>
      </c>
      <c r="I45" s="51" t="n">
        <v>54.289</v>
      </c>
      <c r="J45" s="52" t="n">
        <f aca="false">H45/3600</f>
        <v>6.46852166666667</v>
      </c>
      <c r="L45" s="70" t="n">
        <v>34266.0456</v>
      </c>
      <c r="M45" s="71" t="n">
        <v>47.4333</v>
      </c>
      <c r="N45" s="71" t="n">
        <v>47.6797</v>
      </c>
      <c r="O45" s="71" t="n">
        <v>49.1645</v>
      </c>
      <c r="P45" s="71" t="n">
        <v>22046.6</v>
      </c>
      <c r="Q45" s="71" t="n">
        <v>42.74</v>
      </c>
      <c r="R45" s="52" t="n">
        <f aca="false">P45/3600</f>
        <v>6.12405555555556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10618.2368</v>
      </c>
      <c r="E46" s="59" t="n">
        <v>42.8354</v>
      </c>
      <c r="F46" s="59" t="n">
        <v>45.2697</v>
      </c>
      <c r="G46" s="59" t="n">
        <v>47.0471</v>
      </c>
      <c r="H46" s="59" t="n">
        <v>18214.839</v>
      </c>
      <c r="I46" s="59" t="n">
        <v>35.631</v>
      </c>
      <c r="J46" s="60" t="n">
        <f aca="false">H46/3600</f>
        <v>5.0596775</v>
      </c>
      <c r="L46" s="72" t="n">
        <v>10600.2536</v>
      </c>
      <c r="M46" s="73" t="n">
        <v>42.8359</v>
      </c>
      <c r="N46" s="73" t="n">
        <v>45.277</v>
      </c>
      <c r="O46" s="73" t="n">
        <v>47.0403</v>
      </c>
      <c r="P46" s="73" t="n">
        <v>17500.02</v>
      </c>
      <c r="Q46" s="73" t="n">
        <v>32.07</v>
      </c>
      <c r="R46" s="60" t="n">
        <f aca="false">P46/3600</f>
        <v>4.86111666666667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87413.696</v>
      </c>
      <c r="E47" s="44" t="n">
        <v>56.039</v>
      </c>
      <c r="F47" s="44" t="n">
        <v>56.7283</v>
      </c>
      <c r="G47" s="44" t="n">
        <v>56.1069</v>
      </c>
      <c r="H47" s="44" t="n">
        <v>24035.694</v>
      </c>
      <c r="I47" s="44" t="n">
        <v>77.846</v>
      </c>
      <c r="J47" s="45" t="n">
        <f aca="false">H47/3600</f>
        <v>6.67658166666667</v>
      </c>
      <c r="L47" s="68" t="n">
        <v>90523.9688</v>
      </c>
      <c r="M47" s="69" t="n">
        <v>58.0271</v>
      </c>
      <c r="N47" s="69" t="n">
        <v>56.9198</v>
      </c>
      <c r="O47" s="69" t="n">
        <v>56.466</v>
      </c>
      <c r="P47" s="69" t="n">
        <v>24627.6</v>
      </c>
      <c r="Q47" s="69" t="n">
        <v>55.92</v>
      </c>
      <c r="R47" s="45" t="n">
        <f aca="false">P47/3600</f>
        <v>6.84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60547.6328</v>
      </c>
      <c r="E48" s="51" t="n">
        <v>52.2934</v>
      </c>
      <c r="F48" s="51" t="n">
        <v>51.6454</v>
      </c>
      <c r="G48" s="51" t="n">
        <v>51.858</v>
      </c>
      <c r="H48" s="51" t="n">
        <v>22382.873</v>
      </c>
      <c r="I48" s="51" t="n">
        <v>61.886</v>
      </c>
      <c r="J48" s="52" t="n">
        <f aca="false">H48/3600</f>
        <v>6.21746472222222</v>
      </c>
      <c r="L48" s="70" t="n">
        <v>62661.216</v>
      </c>
      <c r="M48" s="71" t="n">
        <v>52.9325</v>
      </c>
      <c r="N48" s="71" t="n">
        <v>51.9479</v>
      </c>
      <c r="O48" s="71" t="n">
        <v>52.0976</v>
      </c>
      <c r="P48" s="71" t="n">
        <v>22843.82</v>
      </c>
      <c r="Q48" s="71" t="n">
        <v>49.91</v>
      </c>
      <c r="R48" s="52" t="n">
        <f aca="false">P48/3600</f>
        <v>6.34550555555556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35784.6152</v>
      </c>
      <c r="E49" s="51" t="n">
        <v>47.003</v>
      </c>
      <c r="F49" s="51" t="n">
        <v>47.2978</v>
      </c>
      <c r="G49" s="51" t="n">
        <v>48.3579</v>
      </c>
      <c r="H49" s="51" t="n">
        <v>19670.511</v>
      </c>
      <c r="I49" s="51" t="n">
        <v>48.626</v>
      </c>
      <c r="J49" s="52" t="n">
        <f aca="false">H49/3600</f>
        <v>5.46403083333333</v>
      </c>
      <c r="L49" s="70" t="n">
        <v>37203.0768</v>
      </c>
      <c r="M49" s="71" t="n">
        <v>47.4215</v>
      </c>
      <c r="N49" s="71" t="n">
        <v>47.5169</v>
      </c>
      <c r="O49" s="71" t="n">
        <v>48.5622</v>
      </c>
      <c r="P49" s="71" t="n">
        <v>20693.19</v>
      </c>
      <c r="Q49" s="71" t="n">
        <v>43.13</v>
      </c>
      <c r="R49" s="52" t="n">
        <f aca="false">P49/3600</f>
        <v>5.74810833333333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17049.5272</v>
      </c>
      <c r="E50" s="59" t="n">
        <v>42.3344</v>
      </c>
      <c r="F50" s="59" t="n">
        <v>44.1898</v>
      </c>
      <c r="G50" s="59" t="n">
        <v>45.2191</v>
      </c>
      <c r="H50" s="59" t="n">
        <v>16643.897</v>
      </c>
      <c r="I50" s="59" t="n">
        <v>37.456</v>
      </c>
      <c r="J50" s="60" t="n">
        <f aca="false">H50/3600</f>
        <v>4.62330472222222</v>
      </c>
      <c r="L50" s="72" t="n">
        <v>17077.612</v>
      </c>
      <c r="M50" s="73" t="n">
        <v>42.3624</v>
      </c>
      <c r="N50" s="73" t="n">
        <v>44.228</v>
      </c>
      <c r="O50" s="73" t="n">
        <v>45.2565</v>
      </c>
      <c r="P50" s="73" t="n">
        <v>30636.49</v>
      </c>
      <c r="Q50" s="73" t="n">
        <v>59.5</v>
      </c>
      <c r="R50" s="60" t="n">
        <f aca="false">P50/3600</f>
        <v>8.51013611111111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51334.5176</v>
      </c>
      <c r="E51" s="44" t="n">
        <v>55.5806</v>
      </c>
      <c r="F51" s="44" t="n">
        <v>56.6747</v>
      </c>
      <c r="G51" s="44" t="n">
        <v>56.7451</v>
      </c>
      <c r="H51" s="44" t="n">
        <v>15099.959</v>
      </c>
      <c r="I51" s="44" t="n">
        <v>42.511</v>
      </c>
      <c r="J51" s="45" t="n">
        <f aca="false">H51/3600</f>
        <v>4.19443305555556</v>
      </c>
      <c r="L51" s="68" t="n">
        <v>54195.1544</v>
      </c>
      <c r="M51" s="69" t="n">
        <v>57.7571</v>
      </c>
      <c r="N51" s="69" t="n">
        <v>57.3638</v>
      </c>
      <c r="O51" s="69" t="n">
        <v>57.4877</v>
      </c>
      <c r="P51" s="69" t="n">
        <v>14788.84</v>
      </c>
      <c r="Q51" s="69" t="n">
        <v>29.21</v>
      </c>
      <c r="R51" s="45" t="n">
        <f aca="false">P51/3600</f>
        <v>4.108011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36830.2256</v>
      </c>
      <c r="E52" s="51" t="n">
        <v>52.2389</v>
      </c>
      <c r="F52" s="51" t="n">
        <v>52.8592</v>
      </c>
      <c r="G52" s="51" t="n">
        <v>52.8741</v>
      </c>
      <c r="H52" s="51" t="n">
        <v>14809.846</v>
      </c>
      <c r="I52" s="51" t="n">
        <v>39.452</v>
      </c>
      <c r="J52" s="52" t="n">
        <f aca="false">H52/3600</f>
        <v>4.11384611111111</v>
      </c>
      <c r="L52" s="70" t="n">
        <v>38514.0584</v>
      </c>
      <c r="M52" s="71" t="n">
        <v>53.1058</v>
      </c>
      <c r="N52" s="71" t="n">
        <v>53.0235</v>
      </c>
      <c r="O52" s="71" t="n">
        <v>53.1632</v>
      </c>
      <c r="P52" s="71" t="n">
        <v>14931.97</v>
      </c>
      <c r="Q52" s="71" t="n">
        <v>30.89</v>
      </c>
      <c r="R52" s="52" t="n">
        <f aca="false">P52/3600</f>
        <v>4.14776944444444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22661.4912</v>
      </c>
      <c r="E53" s="51" t="n">
        <v>47.7546</v>
      </c>
      <c r="F53" s="51" t="n">
        <v>48.5486</v>
      </c>
      <c r="G53" s="51" t="n">
        <v>48.8066</v>
      </c>
      <c r="H53" s="51" t="n">
        <v>13453.592</v>
      </c>
      <c r="I53" s="51" t="n">
        <v>32.324</v>
      </c>
      <c r="J53" s="52" t="n">
        <f aca="false">H53/3600</f>
        <v>3.73710888888889</v>
      </c>
      <c r="L53" s="70" t="n">
        <v>23652.8824</v>
      </c>
      <c r="M53" s="71" t="n">
        <v>48.2142</v>
      </c>
      <c r="N53" s="71" t="n">
        <v>48.7949</v>
      </c>
      <c r="O53" s="71" t="n">
        <v>49.0371</v>
      </c>
      <c r="P53" s="71" t="n">
        <v>12504.46</v>
      </c>
      <c r="Q53" s="71" t="n">
        <v>24.42</v>
      </c>
      <c r="R53" s="52" t="n">
        <f aca="false">P53/3600</f>
        <v>3.47346111111111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11793.248</v>
      </c>
      <c r="E54" s="59" t="n">
        <v>43.5048</v>
      </c>
      <c r="F54" s="59" t="n">
        <v>44.5735</v>
      </c>
      <c r="G54" s="59" t="n">
        <v>45.5259</v>
      </c>
      <c r="H54" s="59" t="n">
        <v>11661.438</v>
      </c>
      <c r="I54" s="59" t="n">
        <v>25.537</v>
      </c>
      <c r="J54" s="60" t="n">
        <f aca="false">H54/3600</f>
        <v>3.23928833333333</v>
      </c>
      <c r="L54" s="72" t="n">
        <v>12047.2184</v>
      </c>
      <c r="M54" s="73" t="n">
        <v>43.6348</v>
      </c>
      <c r="N54" s="73" t="n">
        <v>44.6983</v>
      </c>
      <c r="O54" s="73" t="n">
        <v>45.6347</v>
      </c>
      <c r="P54" s="73" t="n">
        <v>11979.23</v>
      </c>
      <c r="Q54" s="73" t="n">
        <v>24.92</v>
      </c>
      <c r="R54" s="60" t="n">
        <f aca="false">P54/3600</f>
        <v>3.32756388888889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3624.816</v>
      </c>
      <c r="E55" s="44" t="n">
        <v>55.9254</v>
      </c>
      <c r="F55" s="44" t="n">
        <v>55.7646</v>
      </c>
      <c r="G55" s="44" t="n">
        <v>55.9445</v>
      </c>
      <c r="H55" s="44" t="n">
        <v>5269.035</v>
      </c>
      <c r="I55" s="44" t="n">
        <v>14.461</v>
      </c>
      <c r="J55" s="45" t="n">
        <f aca="false">H55/3600</f>
        <v>1.46362083333333</v>
      </c>
      <c r="L55" s="68" t="n">
        <v>13938.9368</v>
      </c>
      <c r="M55" s="69" t="n">
        <v>56.6877</v>
      </c>
      <c r="N55" s="69" t="n">
        <v>55.9321</v>
      </c>
      <c r="O55" s="69" t="n">
        <v>56.1676</v>
      </c>
      <c r="P55" s="69" t="n">
        <v>5421.19</v>
      </c>
      <c r="Q55" s="69" t="n">
        <v>11.82</v>
      </c>
      <c r="R55" s="45" t="n">
        <f aca="false">P55/3600</f>
        <v>1.505886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7988.5</v>
      </c>
      <c r="E56" s="51" t="n">
        <v>51.8366</v>
      </c>
      <c r="F56" s="51" t="n">
        <v>52.5781</v>
      </c>
      <c r="G56" s="51" t="n">
        <v>52.9673</v>
      </c>
      <c r="H56" s="51" t="n">
        <v>4795.688</v>
      </c>
      <c r="I56" s="51" t="n">
        <v>11.185</v>
      </c>
      <c r="J56" s="52" t="n">
        <f aca="false">H56/3600</f>
        <v>1.33213555555556</v>
      </c>
      <c r="L56" s="70" t="n">
        <v>8225.5864</v>
      </c>
      <c r="M56" s="71" t="n">
        <v>52.2834</v>
      </c>
      <c r="N56" s="71" t="n">
        <v>52.7498</v>
      </c>
      <c r="O56" s="71" t="n">
        <v>53.1353</v>
      </c>
      <c r="P56" s="71" t="n">
        <v>4736.66</v>
      </c>
      <c r="Q56" s="71" t="n">
        <v>9.65</v>
      </c>
      <c r="R56" s="52" t="n">
        <f aca="false">P56/3600</f>
        <v>1.31573888888889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882.9088</v>
      </c>
      <c r="E57" s="51" t="n">
        <v>48.283</v>
      </c>
      <c r="F57" s="51" t="n">
        <v>49.5411</v>
      </c>
      <c r="G57" s="51" t="n">
        <v>49.6876</v>
      </c>
      <c r="H57" s="51" t="n">
        <v>4312.941</v>
      </c>
      <c r="I57" s="51" t="n">
        <v>9.531</v>
      </c>
      <c r="J57" s="52" t="n">
        <f aca="false">H57/3600</f>
        <v>1.19803916666667</v>
      </c>
      <c r="L57" s="70" t="n">
        <v>5002.5912</v>
      </c>
      <c r="M57" s="71" t="n">
        <v>48.5634</v>
      </c>
      <c r="N57" s="71" t="n">
        <v>49.702</v>
      </c>
      <c r="O57" s="71" t="n">
        <v>49.85</v>
      </c>
      <c r="P57" s="71" t="n">
        <v>4248.38</v>
      </c>
      <c r="Q57" s="71" t="n">
        <v>8.7</v>
      </c>
      <c r="R57" s="52" t="n">
        <f aca="false">P57/3600</f>
        <v>1.18010555555556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958.3368</v>
      </c>
      <c r="E58" s="59" t="n">
        <v>44.6028</v>
      </c>
      <c r="F58" s="59" t="n">
        <v>46.559</v>
      </c>
      <c r="G58" s="59" t="n">
        <v>46.3422</v>
      </c>
      <c r="H58" s="59" t="n">
        <v>3647.155</v>
      </c>
      <c r="I58" s="59" t="n">
        <v>7.722</v>
      </c>
      <c r="J58" s="60" t="n">
        <f aca="false">H58/3600</f>
        <v>1.01309861111111</v>
      </c>
      <c r="L58" s="72" t="n">
        <v>2969.5096</v>
      </c>
      <c r="M58" s="73" t="n">
        <v>44.6756</v>
      </c>
      <c r="N58" s="73" t="n">
        <v>46.679</v>
      </c>
      <c r="O58" s="73" t="n">
        <v>46.4239</v>
      </c>
      <c r="P58" s="73" t="n">
        <v>3839.15</v>
      </c>
      <c r="Q58" s="73" t="n">
        <v>8.04</v>
      </c>
      <c r="R58" s="60" t="n">
        <f aca="false">P58/3600</f>
        <v>1.06643055555556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25355.4664</v>
      </c>
      <c r="E59" s="44" t="n">
        <v>56.2715</v>
      </c>
      <c r="F59" s="44" t="n">
        <v>56.5461</v>
      </c>
      <c r="G59" s="44" t="n">
        <v>56.3764</v>
      </c>
      <c r="H59" s="44" t="n">
        <v>6349.349</v>
      </c>
      <c r="I59" s="44" t="n">
        <v>21.606</v>
      </c>
      <c r="J59" s="45" t="n">
        <f aca="false">H59/3600</f>
        <v>1.76370805555556</v>
      </c>
      <c r="L59" s="68" t="n">
        <v>26400.9552</v>
      </c>
      <c r="M59" s="69" t="n">
        <v>58.0403</v>
      </c>
      <c r="N59" s="69" t="n">
        <v>56.5479</v>
      </c>
      <c r="O59" s="69" t="n">
        <v>56.6476</v>
      </c>
      <c r="P59" s="69" t="n">
        <v>6896.01</v>
      </c>
      <c r="Q59" s="69" t="n">
        <v>17.12</v>
      </c>
      <c r="R59" s="45" t="n">
        <f aca="false">P59/3600</f>
        <v>1.915558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17328.0984</v>
      </c>
      <c r="E60" s="51" t="n">
        <v>52.1979</v>
      </c>
      <c r="F60" s="51" t="n">
        <v>51.8525</v>
      </c>
      <c r="G60" s="51" t="n">
        <v>51.7863</v>
      </c>
      <c r="H60" s="51" t="n">
        <v>6089.67</v>
      </c>
      <c r="I60" s="51" t="n">
        <v>17.94</v>
      </c>
      <c r="J60" s="52" t="n">
        <f aca="false">H60/3600</f>
        <v>1.691575</v>
      </c>
      <c r="L60" s="70" t="n">
        <v>17891.4</v>
      </c>
      <c r="M60" s="71" t="n">
        <v>52.6751</v>
      </c>
      <c r="N60" s="71" t="n">
        <v>52.1667</v>
      </c>
      <c r="O60" s="71" t="n">
        <v>52.0637</v>
      </c>
      <c r="P60" s="71" t="n">
        <v>6268.16</v>
      </c>
      <c r="Q60" s="71" t="n">
        <v>15.07</v>
      </c>
      <c r="R60" s="52" t="n">
        <f aca="false">P60/3600</f>
        <v>1.74115555555556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10089.7504</v>
      </c>
      <c r="E61" s="51" t="n">
        <v>47.1533</v>
      </c>
      <c r="F61" s="51" t="n">
        <v>47.603</v>
      </c>
      <c r="G61" s="51" t="n">
        <v>48.6602</v>
      </c>
      <c r="H61" s="51" t="n">
        <v>5275.301</v>
      </c>
      <c r="I61" s="51" t="n">
        <v>13.774</v>
      </c>
      <c r="J61" s="52" t="n">
        <f aca="false">H61/3600</f>
        <v>1.46536138888889</v>
      </c>
      <c r="L61" s="70" t="n">
        <v>10404.5936</v>
      </c>
      <c r="M61" s="71" t="n">
        <v>47.4597</v>
      </c>
      <c r="N61" s="71" t="n">
        <v>47.7877</v>
      </c>
      <c r="O61" s="71" t="n">
        <v>48.8003</v>
      </c>
      <c r="P61" s="71" t="n">
        <v>5665.9</v>
      </c>
      <c r="Q61" s="71" t="n">
        <v>13.11</v>
      </c>
      <c r="R61" s="52" t="n">
        <f aca="false">P61/3600</f>
        <v>1.57386111111111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5003.0208</v>
      </c>
      <c r="E62" s="59" t="n">
        <v>42.4084</v>
      </c>
      <c r="F62" s="59" t="n">
        <v>45.1029</v>
      </c>
      <c r="G62" s="59" t="n">
        <v>46.3073</v>
      </c>
      <c r="H62" s="59" t="n">
        <v>4573.086</v>
      </c>
      <c r="I62" s="59" t="n">
        <v>10.983</v>
      </c>
      <c r="J62" s="60" t="n">
        <f aca="false">H62/3600</f>
        <v>1.27030166666667</v>
      </c>
      <c r="L62" s="72" t="n">
        <v>5086.9736</v>
      </c>
      <c r="M62" s="73" t="n">
        <v>42.53</v>
      </c>
      <c r="N62" s="73" t="n">
        <v>45.2121</v>
      </c>
      <c r="O62" s="73" t="n">
        <v>46.4066</v>
      </c>
      <c r="P62" s="73" t="n">
        <v>4828.09</v>
      </c>
      <c r="Q62" s="73" t="n">
        <v>10.65</v>
      </c>
      <c r="R62" s="60" t="n">
        <f aca="false">P62/3600</f>
        <v>1.34113611111111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22294.8816</v>
      </c>
      <c r="E63" s="44" t="n">
        <v>56.2822</v>
      </c>
      <c r="F63" s="44" t="n">
        <v>56.8317</v>
      </c>
      <c r="G63" s="44" t="n">
        <v>56.2649</v>
      </c>
      <c r="H63" s="44" t="n">
        <v>5437.113</v>
      </c>
      <c r="I63" s="44" t="n">
        <v>18.938</v>
      </c>
      <c r="J63" s="45" t="n">
        <f aca="false">H63/3600</f>
        <v>1.51030916666667</v>
      </c>
      <c r="L63" s="68" t="n">
        <v>22774.4312</v>
      </c>
      <c r="M63" s="69" t="n">
        <v>57.756</v>
      </c>
      <c r="N63" s="69" t="n">
        <v>56.8338</v>
      </c>
      <c r="O63" s="69" t="n">
        <v>56.6682</v>
      </c>
      <c r="P63" s="69" t="n">
        <v>5631.2</v>
      </c>
      <c r="Q63" s="69" t="n">
        <v>14.14</v>
      </c>
      <c r="R63" s="45" t="n">
        <f aca="false">P63/3600</f>
        <v>1.56422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15564.3248</v>
      </c>
      <c r="E64" s="51" t="n">
        <v>52.356</v>
      </c>
      <c r="F64" s="51" t="n">
        <v>51.6487</v>
      </c>
      <c r="G64" s="51" t="n">
        <v>51.464</v>
      </c>
      <c r="H64" s="51" t="n">
        <v>4994.422</v>
      </c>
      <c r="I64" s="51" t="n">
        <v>14.633</v>
      </c>
      <c r="J64" s="52" t="n">
        <f aca="false">H64/3600</f>
        <v>1.38733944444444</v>
      </c>
      <c r="L64" s="70" t="n">
        <v>15925.528</v>
      </c>
      <c r="M64" s="71" t="n">
        <v>52.7551</v>
      </c>
      <c r="N64" s="71" t="n">
        <v>52.0138</v>
      </c>
      <c r="O64" s="71" t="n">
        <v>51.7425</v>
      </c>
      <c r="P64" s="71" t="n">
        <v>5343.68</v>
      </c>
      <c r="Q64" s="71" t="n">
        <v>12.83</v>
      </c>
      <c r="R64" s="52" t="n">
        <f aca="false">P64/3600</f>
        <v>1.48435555555556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9259.5128</v>
      </c>
      <c r="E65" s="51" t="n">
        <v>47.1014</v>
      </c>
      <c r="F65" s="51" t="n">
        <v>46.735</v>
      </c>
      <c r="G65" s="51" t="n">
        <v>47.8029</v>
      </c>
      <c r="H65" s="51" t="n">
        <v>4569.074</v>
      </c>
      <c r="I65" s="51" t="n">
        <v>12.793</v>
      </c>
      <c r="J65" s="52" t="n">
        <f aca="false">H65/3600</f>
        <v>1.26918722222222</v>
      </c>
      <c r="L65" s="70" t="n">
        <v>9602.872</v>
      </c>
      <c r="M65" s="71" t="n">
        <v>47.4941</v>
      </c>
      <c r="N65" s="71" t="n">
        <v>46.982</v>
      </c>
      <c r="O65" s="71" t="n">
        <v>48.0234</v>
      </c>
      <c r="P65" s="71" t="n">
        <v>4743.15</v>
      </c>
      <c r="Q65" s="71" t="n">
        <v>10.51</v>
      </c>
      <c r="R65" s="52" t="n">
        <f aca="false">P65/3600</f>
        <v>1.31754166666667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4338.6472</v>
      </c>
      <c r="E66" s="59" t="n">
        <v>42.0991</v>
      </c>
      <c r="F66" s="59" t="n">
        <v>43.707</v>
      </c>
      <c r="G66" s="59" t="n">
        <v>44.7008</v>
      </c>
      <c r="H66" s="59" t="n">
        <v>3838.279</v>
      </c>
      <c r="I66" s="59" t="n">
        <v>9.485</v>
      </c>
      <c r="J66" s="60" t="n">
        <f aca="false">H66/3600</f>
        <v>1.06618861111111</v>
      </c>
      <c r="L66" s="72" t="n">
        <v>4343.5624</v>
      </c>
      <c r="M66" s="73" t="n">
        <v>42.1128</v>
      </c>
      <c r="N66" s="73" t="n">
        <v>43.7252</v>
      </c>
      <c r="O66" s="73" t="n">
        <v>44.7202</v>
      </c>
      <c r="P66" s="73" t="n">
        <v>4031.17</v>
      </c>
      <c r="Q66" s="73" t="n">
        <v>9.16</v>
      </c>
      <c r="R66" s="60" t="n">
        <f aca="false">P66/3600</f>
        <v>1.11976944444444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1590.572</v>
      </c>
      <c r="E67" s="44" t="n">
        <v>55.9025</v>
      </c>
      <c r="F67" s="44" t="n">
        <v>56.6441</v>
      </c>
      <c r="G67" s="44" t="n">
        <v>56.5253</v>
      </c>
      <c r="H67" s="44" t="n">
        <v>3468.22</v>
      </c>
      <c r="I67" s="44" t="n">
        <v>10.234</v>
      </c>
      <c r="J67" s="45" t="n">
        <f aca="false">H67/3600</f>
        <v>0.963394444444444</v>
      </c>
      <c r="L67" s="68" t="n">
        <v>11973.808</v>
      </c>
      <c r="M67" s="69" t="n">
        <v>57.6062</v>
      </c>
      <c r="N67" s="69" t="n">
        <v>56.9603</v>
      </c>
      <c r="O67" s="69" t="n">
        <v>56.9632</v>
      </c>
      <c r="P67" s="69" t="n">
        <v>3609.49</v>
      </c>
      <c r="Q67" s="69" t="n">
        <v>7.84</v>
      </c>
      <c r="R67" s="45" t="n">
        <f aca="false">P67/3600</f>
        <v>1.002636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7709.6592</v>
      </c>
      <c r="E68" s="51" t="n">
        <v>52.2328</v>
      </c>
      <c r="F68" s="51" t="n">
        <v>52.2754</v>
      </c>
      <c r="G68" s="51" t="n">
        <v>52.2672</v>
      </c>
      <c r="H68" s="51" t="n">
        <v>3311.568</v>
      </c>
      <c r="I68" s="51" t="n">
        <v>8.923</v>
      </c>
      <c r="J68" s="52" t="n">
        <f aca="false">H68/3600</f>
        <v>0.91988</v>
      </c>
      <c r="L68" s="70" t="n">
        <v>8029.4936</v>
      </c>
      <c r="M68" s="71" t="n">
        <v>52.9083</v>
      </c>
      <c r="N68" s="71" t="n">
        <v>52.5187</v>
      </c>
      <c r="O68" s="71" t="n">
        <v>52.5066</v>
      </c>
      <c r="P68" s="71" t="n">
        <v>3125.31</v>
      </c>
      <c r="Q68" s="71" t="n">
        <v>6.45</v>
      </c>
      <c r="R68" s="52" t="n">
        <f aca="false">P68/3600</f>
        <v>0.868141666666667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4563.392</v>
      </c>
      <c r="E69" s="51" t="n">
        <v>47.85</v>
      </c>
      <c r="F69" s="51" t="n">
        <v>47.9976</v>
      </c>
      <c r="G69" s="51" t="n">
        <v>48.5148</v>
      </c>
      <c r="H69" s="51" t="n">
        <v>3149.789</v>
      </c>
      <c r="I69" s="51" t="n">
        <v>7.582</v>
      </c>
      <c r="J69" s="52" t="n">
        <f aca="false">H69/3600</f>
        <v>0.874941388888889</v>
      </c>
      <c r="L69" s="70" t="n">
        <v>4719.5928</v>
      </c>
      <c r="M69" s="71" t="n">
        <v>48.2031</v>
      </c>
      <c r="N69" s="71" t="n">
        <v>48.2102</v>
      </c>
      <c r="O69" s="71" t="n">
        <v>48.703</v>
      </c>
      <c r="P69" s="71" t="n">
        <v>2844.38</v>
      </c>
      <c r="Q69" s="71" t="n">
        <v>5.83</v>
      </c>
      <c r="R69" s="52" t="n">
        <f aca="false">P69/3600</f>
        <v>0.790105555555556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2491.1936</v>
      </c>
      <c r="E70" s="59" t="n">
        <v>43.7188</v>
      </c>
      <c r="F70" s="59" t="n">
        <v>44.4302</v>
      </c>
      <c r="G70" s="59" t="n">
        <v>45.2537</v>
      </c>
      <c r="H70" s="59" t="n">
        <v>2647.013</v>
      </c>
      <c r="I70" s="59" t="n">
        <v>5.866</v>
      </c>
      <c r="J70" s="60" t="n">
        <f aca="false">H70/3600</f>
        <v>0.735281388888889</v>
      </c>
      <c r="L70" s="72" t="n">
        <v>2530.332</v>
      </c>
      <c r="M70" s="73" t="n">
        <v>43.8491</v>
      </c>
      <c r="N70" s="73" t="n">
        <v>44.5738</v>
      </c>
      <c r="O70" s="73" t="n">
        <v>45.3906</v>
      </c>
      <c r="P70" s="73" t="n">
        <v>2718.11</v>
      </c>
      <c r="Q70" s="73" t="n">
        <v>5.82</v>
      </c>
      <c r="R70" s="60" t="n">
        <f aca="false">P70/3600</f>
        <v>0.755030555555556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112301.28</v>
      </c>
      <c r="E71" s="44" t="n">
        <v>56.2723</v>
      </c>
      <c r="F71" s="44" t="n">
        <v>56.4764</v>
      </c>
      <c r="G71" s="44" t="n">
        <v>56.3597</v>
      </c>
      <c r="H71" s="44" t="n">
        <v>50507.988</v>
      </c>
      <c r="I71" s="44" t="n">
        <v>130.651</v>
      </c>
      <c r="J71" s="45" t="n">
        <f aca="false">H71/3600</f>
        <v>14.0299966666667</v>
      </c>
      <c r="L71" s="68" t="n">
        <v>116740.7624</v>
      </c>
      <c r="M71" s="69" t="n">
        <v>56.5194</v>
      </c>
      <c r="N71" s="69" t="n">
        <v>56.6827</v>
      </c>
      <c r="O71" s="69" t="n">
        <v>56.5902</v>
      </c>
      <c r="P71" s="69" t="n">
        <v>50746.88</v>
      </c>
      <c r="Q71" s="69" t="n">
        <v>109.27</v>
      </c>
      <c r="R71" s="45" t="n">
        <f aca="false">P71/3600</f>
        <v>14.096355555555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54816.0016</v>
      </c>
      <c r="E72" s="51" t="n">
        <v>52.3306</v>
      </c>
      <c r="F72" s="51" t="n">
        <v>52.876</v>
      </c>
      <c r="G72" s="51" t="n">
        <v>52.9581</v>
      </c>
      <c r="H72" s="51" t="n">
        <v>42417.703</v>
      </c>
      <c r="I72" s="51" t="n">
        <v>103.929</v>
      </c>
      <c r="J72" s="52" t="n">
        <f aca="false">H72/3600</f>
        <v>11.7826952777778</v>
      </c>
      <c r="L72" s="70" t="n">
        <v>55660.0128</v>
      </c>
      <c r="M72" s="71" t="n">
        <v>52.4099</v>
      </c>
      <c r="N72" s="71" t="n">
        <v>52.8961</v>
      </c>
      <c r="O72" s="71" t="n">
        <v>52.9969</v>
      </c>
      <c r="P72" s="71" t="n">
        <v>40882.8</v>
      </c>
      <c r="Q72" s="71" t="n">
        <v>88.74</v>
      </c>
      <c r="R72" s="52" t="n">
        <f aca="false">P72/3600</f>
        <v>11.3563333333333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21283.6088</v>
      </c>
      <c r="E73" s="51" t="n">
        <v>48.6234</v>
      </c>
      <c r="F73" s="51" t="n">
        <v>49.971</v>
      </c>
      <c r="G73" s="51" t="n">
        <v>50.6649</v>
      </c>
      <c r="H73" s="51" t="n">
        <v>34951.602</v>
      </c>
      <c r="I73" s="51" t="n">
        <v>83.041</v>
      </c>
      <c r="J73" s="52" t="n">
        <f aca="false">H73/3600</f>
        <v>9.70877833333333</v>
      </c>
      <c r="L73" s="70" t="n">
        <v>22374.4888</v>
      </c>
      <c r="M73" s="71" t="n">
        <v>48.7982</v>
      </c>
      <c r="N73" s="71" t="n">
        <v>50.0739</v>
      </c>
      <c r="O73" s="71" t="n">
        <v>50.739</v>
      </c>
      <c r="P73" s="71" t="n">
        <v>32969.35</v>
      </c>
      <c r="Q73" s="71" t="n">
        <v>70.59</v>
      </c>
      <c r="R73" s="52" t="n">
        <f aca="false">P73/3600</f>
        <v>9.15815277777778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6792.136</v>
      </c>
      <c r="E74" s="59" t="n">
        <v>45.9291</v>
      </c>
      <c r="F74" s="59" t="n">
        <v>48.2511</v>
      </c>
      <c r="G74" s="59" t="n">
        <v>49.4498</v>
      </c>
      <c r="H74" s="59" t="n">
        <v>26139.236</v>
      </c>
      <c r="I74" s="59" t="n">
        <v>55.661</v>
      </c>
      <c r="J74" s="60" t="n">
        <f aca="false">H74/3600</f>
        <v>7.26089888888889</v>
      </c>
      <c r="L74" s="72" t="n">
        <v>6806.3672</v>
      </c>
      <c r="M74" s="73" t="n">
        <v>45.9357</v>
      </c>
      <c r="N74" s="73" t="n">
        <v>48.2577</v>
      </c>
      <c r="O74" s="73" t="n">
        <v>49.4576</v>
      </c>
      <c r="P74" s="73" t="n">
        <v>26014.17</v>
      </c>
      <c r="Q74" s="73" t="n">
        <v>54.11</v>
      </c>
      <c r="R74" s="60" t="n">
        <f aca="false">P74/3600</f>
        <v>7.22615833333333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123526.2688</v>
      </c>
      <c r="E75" s="44" t="n">
        <v>56.426</v>
      </c>
      <c r="F75" s="44" t="n">
        <v>56.1562</v>
      </c>
      <c r="G75" s="44" t="n">
        <v>56.1242</v>
      </c>
      <c r="H75" s="44" t="n">
        <v>52155.561</v>
      </c>
      <c r="I75" s="44" t="n">
        <v>137.453</v>
      </c>
      <c r="J75" s="45" t="n">
        <f aca="false">H75/3600</f>
        <v>14.4876558333333</v>
      </c>
      <c r="L75" s="68" t="n">
        <v>127834.0304</v>
      </c>
      <c r="M75" s="69" t="n">
        <v>56.7414</v>
      </c>
      <c r="N75" s="69" t="n">
        <v>56.3491</v>
      </c>
      <c r="O75" s="69" t="n">
        <v>56.2849</v>
      </c>
      <c r="P75" s="69" t="n">
        <v>50325.92</v>
      </c>
      <c r="Q75" s="69" t="n">
        <v>111.83</v>
      </c>
      <c r="R75" s="45" t="n">
        <f aca="false">P75/3600</f>
        <v>13.9794222222222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60628.032</v>
      </c>
      <c r="E76" s="51" t="n">
        <v>52.1118</v>
      </c>
      <c r="F76" s="51" t="n">
        <v>52.8526</v>
      </c>
      <c r="G76" s="51" t="n">
        <v>53.0066</v>
      </c>
      <c r="H76" s="51" t="n">
        <v>44003.51</v>
      </c>
      <c r="I76" s="51" t="n">
        <v>116.363</v>
      </c>
      <c r="J76" s="52" t="n">
        <f aca="false">H76/3600</f>
        <v>12.2231972222222</v>
      </c>
      <c r="L76" s="70" t="n">
        <v>63017.7968</v>
      </c>
      <c r="M76" s="71" t="n">
        <v>52.3454</v>
      </c>
      <c r="N76" s="71" t="n">
        <v>52.9361</v>
      </c>
      <c r="O76" s="71" t="n">
        <v>53.0672</v>
      </c>
      <c r="P76" s="71" t="n">
        <v>42088.14</v>
      </c>
      <c r="Q76" s="71" t="n">
        <v>95.7</v>
      </c>
      <c r="R76" s="52" t="n">
        <f aca="false">P76/3600</f>
        <v>11.69115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24285.856</v>
      </c>
      <c r="E77" s="51" t="n">
        <v>48.3327</v>
      </c>
      <c r="F77" s="51" t="n">
        <v>51.0003</v>
      </c>
      <c r="G77" s="51" t="n">
        <v>51.2538</v>
      </c>
      <c r="H77" s="51" t="n">
        <v>34486.702</v>
      </c>
      <c r="I77" s="51" t="n">
        <v>93.071</v>
      </c>
      <c r="J77" s="52" t="n">
        <f aca="false">H77/3600</f>
        <v>9.57963944444444</v>
      </c>
      <c r="L77" s="70" t="n">
        <v>25414.1488</v>
      </c>
      <c r="M77" s="71" t="n">
        <v>48.4934</v>
      </c>
      <c r="N77" s="71" t="n">
        <v>51.0601</v>
      </c>
      <c r="O77" s="71" t="n">
        <v>51.3035</v>
      </c>
      <c r="P77" s="71" t="n">
        <v>34549.81</v>
      </c>
      <c r="Q77" s="71" t="n">
        <v>75.66</v>
      </c>
      <c r="R77" s="52" t="n">
        <f aca="false">P77/3600</f>
        <v>9.59716944444444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8466.7832</v>
      </c>
      <c r="E78" s="59" t="n">
        <v>45.7523</v>
      </c>
      <c r="F78" s="59" t="n">
        <v>49.9601</v>
      </c>
      <c r="G78" s="59" t="n">
        <v>49.9769</v>
      </c>
      <c r="H78" s="59" t="n">
        <v>27649.085</v>
      </c>
      <c r="I78" s="59" t="n">
        <v>57.221</v>
      </c>
      <c r="J78" s="60" t="n">
        <f aca="false">H78/3600</f>
        <v>7.68030138888889</v>
      </c>
      <c r="L78" s="72" t="n">
        <v>8542.7384</v>
      </c>
      <c r="M78" s="73" t="n">
        <v>45.771</v>
      </c>
      <c r="N78" s="73" t="n">
        <v>49.9671</v>
      </c>
      <c r="O78" s="73" t="n">
        <v>49.982</v>
      </c>
      <c r="P78" s="73" t="n">
        <v>25140.92</v>
      </c>
      <c r="Q78" s="73" t="n">
        <v>50.93</v>
      </c>
      <c r="R78" s="60" t="n">
        <f aca="false">P78/3600</f>
        <v>6.98358888888889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111945.832</v>
      </c>
      <c r="E79" s="44" t="n">
        <v>56.2797</v>
      </c>
      <c r="F79" s="44" t="n">
        <v>56.1036</v>
      </c>
      <c r="G79" s="44" t="n">
        <v>56.038</v>
      </c>
      <c r="H79" s="44" t="n">
        <v>52418.705</v>
      </c>
      <c r="I79" s="44" t="n">
        <v>152.538</v>
      </c>
      <c r="J79" s="45" t="n">
        <f aca="false">H79/3600</f>
        <v>14.5607513888889</v>
      </c>
      <c r="L79" s="68" t="n">
        <v>115635.4552</v>
      </c>
      <c r="M79" s="69" t="n">
        <v>56.5286</v>
      </c>
      <c r="N79" s="69" t="n">
        <v>56.2455</v>
      </c>
      <c r="O79" s="69" t="n">
        <v>56.1729</v>
      </c>
      <c r="P79" s="69" t="n">
        <v>48903.61</v>
      </c>
      <c r="Q79" s="69" t="n">
        <v>106.21</v>
      </c>
      <c r="R79" s="45" t="n">
        <f aca="false">P79/3600</f>
        <v>13.5843361111111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55691.0392</v>
      </c>
      <c r="E80" s="51" t="n">
        <v>52.4292</v>
      </c>
      <c r="F80" s="51" t="n">
        <v>52.9351</v>
      </c>
      <c r="G80" s="51" t="n">
        <v>52.9897</v>
      </c>
      <c r="H80" s="51" t="n">
        <v>43211.613</v>
      </c>
      <c r="I80" s="51" t="n">
        <v>109.685</v>
      </c>
      <c r="J80" s="52" t="n">
        <f aca="false">H80/3600</f>
        <v>12.0032258333333</v>
      </c>
      <c r="L80" s="70" t="n">
        <v>56765.0104</v>
      </c>
      <c r="M80" s="71" t="n">
        <v>52.5385</v>
      </c>
      <c r="N80" s="71" t="n">
        <v>52.973</v>
      </c>
      <c r="O80" s="71" t="n">
        <v>53.0207</v>
      </c>
      <c r="P80" s="71" t="n">
        <v>40444.88</v>
      </c>
      <c r="Q80" s="71" t="n">
        <v>87.56</v>
      </c>
      <c r="R80" s="52" t="n">
        <f aca="false">P80/3600</f>
        <v>11.2346888888889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23466.0584</v>
      </c>
      <c r="E81" s="51" t="n">
        <v>48.8251</v>
      </c>
      <c r="F81" s="51" t="n">
        <v>51.0292</v>
      </c>
      <c r="G81" s="51" t="n">
        <v>51.3119</v>
      </c>
      <c r="H81" s="51" t="n">
        <v>32335.207</v>
      </c>
      <c r="I81" s="51" t="n">
        <v>73.899</v>
      </c>
      <c r="J81" s="52" t="n">
        <f aca="false">H81/3600</f>
        <v>8.98200194444445</v>
      </c>
      <c r="L81" s="70" t="n">
        <v>24458.3336</v>
      </c>
      <c r="M81" s="71" t="n">
        <v>48.9858</v>
      </c>
      <c r="N81" s="71" t="n">
        <v>51.0855</v>
      </c>
      <c r="O81" s="71" t="n">
        <v>51.3582</v>
      </c>
      <c r="P81" s="71" t="n">
        <v>31803.52</v>
      </c>
      <c r="Q81" s="71" t="n">
        <v>67.03</v>
      </c>
      <c r="R81" s="52" t="n">
        <f aca="false">P81/3600</f>
        <v>8.83431111111111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8431.4328</v>
      </c>
      <c r="E82" s="59" t="n">
        <v>46.0243</v>
      </c>
      <c r="F82" s="59" t="n">
        <v>49.9264</v>
      </c>
      <c r="G82" s="59" t="n">
        <v>50.224</v>
      </c>
      <c r="H82" s="59" t="n">
        <v>26989.639</v>
      </c>
      <c r="I82" s="59" t="n">
        <v>54.414</v>
      </c>
      <c r="J82" s="60" t="n">
        <f aca="false">H82/3600</f>
        <v>7.49712194444444</v>
      </c>
      <c r="L82" s="72" t="n">
        <v>8416.708</v>
      </c>
      <c r="M82" s="73" t="n">
        <v>46.0085</v>
      </c>
      <c r="N82" s="73" t="n">
        <v>49.9174</v>
      </c>
      <c r="O82" s="73" t="n">
        <v>50.2129</v>
      </c>
      <c r="P82" s="73" t="n">
        <v>26152.17</v>
      </c>
      <c r="Q82" s="73" t="n">
        <v>51.22</v>
      </c>
      <c r="R82" s="60" t="n">
        <f aca="false">P82/3600</f>
        <v>7.26449166666667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97" t="e">
        <f aca="false">AVERAGE(T3:T82)</f>
        <v>#VALUE!</v>
      </c>
      <c r="U88" s="98" t="e">
        <f aca="false">AVERAGE(U3:U82)</f>
        <v>#VALUE!</v>
      </c>
      <c r="V88" s="99" t="e">
        <f aca="false">AVERAGE(V3:V82)</f>
        <v>#VALUE!</v>
      </c>
      <c r="W88" s="98" t="e">
        <f aca="false">AVERAGE(W3:W82)</f>
        <v>#VALUE!</v>
      </c>
      <c r="X88" s="98" t="e">
        <f aca="false">AVERAGE(X3:X82)</f>
        <v>#VALUE!</v>
      </c>
      <c r="Y88" s="9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00" t="n">
        <f aca="false">GEOMEAN(I3:I82)</f>
        <v>59.2736335307544</v>
      </c>
      <c r="J89" s="100" t="n">
        <f aca="false">GEOMEAN(J3:J82)</f>
        <v>6.51706519637589</v>
      </c>
      <c r="Q89" s="100" t="n">
        <f aca="false">GEOMEAN(Q3:Q82)</f>
        <v>49.1262926850006</v>
      </c>
      <c r="R89" s="100" t="n">
        <f aca="false">GEOMEAN(R3:R82)</f>
        <v>6.52670374967814</v>
      </c>
    </row>
    <row r="90" customFormat="false" ht="12" hidden="false" customHeight="false" outlineLevel="0" collapsed="false">
      <c r="B90" s="1" t="s">
        <v>80</v>
      </c>
      <c r="Q90" s="101" t="n">
        <f aca="false">Q89/I89</f>
        <v>0.828805149249223</v>
      </c>
      <c r="R90" s="101" t="n">
        <f aca="false">R89/J89</f>
        <v>1.00147897144064</v>
      </c>
    </row>
    <row r="91" customFormat="false" ht="12" hidden="false" customHeight="false" outlineLevel="0" collapsed="false">
      <c r="B91" s="1" t="s">
        <v>81</v>
      </c>
      <c r="I91" s="100" t="n">
        <f aca="false">SUM(I3:I82)/3600</f>
        <v>1.90633666666667</v>
      </c>
      <c r="J91" s="100" t="n">
        <f aca="false">SUM(J3:J82)</f>
        <v>733.518003611111</v>
      </c>
      <c r="Q91" s="100" t="n">
        <f aca="false">SUM(Q3:Q82)/3600</f>
        <v>1.47885555555556</v>
      </c>
      <c r="R91" s="100" t="n">
        <f aca="false">SUM(R3:R82)</f>
        <v>719.83706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19" activeCellId="0" sqref="L19:Q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4" t="s">
        <v>9</v>
      </c>
      <c r="B3" s="74" t="s">
        <v>60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3" t="s">
        <v>72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3"/>
      <c r="B7" s="74" t="s">
        <v>56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3"/>
      <c r="B11" s="74" t="s">
        <v>53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3"/>
      <c r="B15" s="74" t="s">
        <v>59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214483.0728</v>
      </c>
      <c r="E19" s="44" t="n">
        <v>57.6836</v>
      </c>
      <c r="F19" s="44" t="n">
        <v>56.506</v>
      </c>
      <c r="G19" s="44" t="n">
        <v>56.363</v>
      </c>
      <c r="H19" s="44" t="n">
        <v>54903.786</v>
      </c>
      <c r="I19" s="44" t="n">
        <v>161.618</v>
      </c>
      <c r="J19" s="45" t="n">
        <f aca="false">H19/3600</f>
        <v>15.2510516666667</v>
      </c>
      <c r="L19" s="68" t="n">
        <v>223522.4264</v>
      </c>
      <c r="M19" s="69" t="n">
        <v>59.9576</v>
      </c>
      <c r="N19" s="69" t="n">
        <v>57.1794</v>
      </c>
      <c r="O19" s="69" t="n">
        <v>56.9091</v>
      </c>
      <c r="P19" s="69" t="n">
        <v>51011.31</v>
      </c>
      <c r="Q19" s="69" t="n">
        <v>101.75</v>
      </c>
      <c r="R19" s="45" t="n">
        <f aca="false">P19/3600</f>
        <v>14.169808333333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133719.524</v>
      </c>
      <c r="E20" s="51" t="n">
        <v>51.5518</v>
      </c>
      <c r="F20" s="51" t="n">
        <v>51.2844</v>
      </c>
      <c r="G20" s="51" t="n">
        <v>51.5826</v>
      </c>
      <c r="H20" s="51" t="n">
        <v>50626.651</v>
      </c>
      <c r="I20" s="51" t="n">
        <v>128.938</v>
      </c>
      <c r="J20" s="52" t="n">
        <f aca="false">H20/3600</f>
        <v>14.0629586111111</v>
      </c>
      <c r="L20" s="70" t="n">
        <v>137016.1944</v>
      </c>
      <c r="M20" s="71" t="n">
        <v>51.9294</v>
      </c>
      <c r="N20" s="71" t="n">
        <v>51.2964</v>
      </c>
      <c r="O20" s="71" t="n">
        <v>51.7275</v>
      </c>
      <c r="P20" s="71" t="n">
        <v>47338.36</v>
      </c>
      <c r="Q20" s="71" t="n">
        <v>85.45</v>
      </c>
      <c r="R20" s="52" t="n">
        <f aca="false">P20/3600</f>
        <v>13.1495444444444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58126.0024</v>
      </c>
      <c r="E21" s="51" t="n">
        <v>46.4733</v>
      </c>
      <c r="F21" s="51" t="n">
        <v>47.4124</v>
      </c>
      <c r="G21" s="51" t="n">
        <v>48.833</v>
      </c>
      <c r="H21" s="51" t="n">
        <v>43017.454</v>
      </c>
      <c r="I21" s="51" t="n">
        <v>84.365</v>
      </c>
      <c r="J21" s="52" t="n">
        <f aca="false">H21/3600</f>
        <v>11.9492927777778</v>
      </c>
      <c r="L21" s="70" t="n">
        <v>59837.5912</v>
      </c>
      <c r="M21" s="71" t="n">
        <v>46.6459</v>
      </c>
      <c r="N21" s="71" t="n">
        <v>47.5363</v>
      </c>
      <c r="O21" s="71" t="n">
        <v>48.9188</v>
      </c>
      <c r="P21" s="71" t="n">
        <v>40899.14</v>
      </c>
      <c r="Q21" s="71" t="n">
        <v>68.82</v>
      </c>
      <c r="R21" s="52" t="n">
        <f aca="false">P21/3600</f>
        <v>11.3608722222222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15414.8528</v>
      </c>
      <c r="E22" s="59" t="n">
        <v>43.2052</v>
      </c>
      <c r="F22" s="59" t="n">
        <v>44.8889</v>
      </c>
      <c r="G22" s="59" t="n">
        <v>46.7745</v>
      </c>
      <c r="H22" s="59" t="n">
        <v>33910.099</v>
      </c>
      <c r="I22" s="59" t="n">
        <v>58.297</v>
      </c>
      <c r="J22" s="60" t="n">
        <f aca="false">H22/3600</f>
        <v>9.41947194444444</v>
      </c>
      <c r="L22" s="72" t="n">
        <v>15587.5976</v>
      </c>
      <c r="M22" s="73" t="n">
        <v>43.2171</v>
      </c>
      <c r="N22" s="73" t="n">
        <v>44.919</v>
      </c>
      <c r="O22" s="73" t="n">
        <v>46.8195</v>
      </c>
      <c r="P22" s="73" t="n">
        <v>33962.63</v>
      </c>
      <c r="Q22" s="73" t="n">
        <v>55.84</v>
      </c>
      <c r="R22" s="60" t="n">
        <f aca="false">P22/3600</f>
        <v>9.43406388888889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227829.6472</v>
      </c>
      <c r="E23" s="44" t="n">
        <v>57.3321</v>
      </c>
      <c r="F23" s="44" t="n">
        <v>56.3748</v>
      </c>
      <c r="G23" s="44" t="n">
        <v>56.1756</v>
      </c>
      <c r="H23" s="44" t="n">
        <v>54433.237</v>
      </c>
      <c r="I23" s="44" t="n">
        <v>176.657</v>
      </c>
      <c r="J23" s="45" t="n">
        <f aca="false">H23/3600</f>
        <v>15.1203436111111</v>
      </c>
      <c r="L23" s="68" t="n">
        <v>234315.3304</v>
      </c>
      <c r="M23" s="69" t="n">
        <v>59.2187</v>
      </c>
      <c r="N23" s="69" t="n">
        <v>56.8834</v>
      </c>
      <c r="O23" s="69" t="n">
        <v>56.4763</v>
      </c>
      <c r="P23" s="69" t="n">
        <v>52082.36</v>
      </c>
      <c r="Q23" s="69" t="n">
        <v>111.06</v>
      </c>
      <c r="R23" s="45" t="n">
        <f aca="false">P23/3600</f>
        <v>14.467322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144099.1776</v>
      </c>
      <c r="E24" s="51" t="n">
        <v>51.339</v>
      </c>
      <c r="F24" s="51" t="n">
        <v>51.0639</v>
      </c>
      <c r="G24" s="51" t="n">
        <v>51.1731</v>
      </c>
      <c r="H24" s="51" t="n">
        <v>49211.586</v>
      </c>
      <c r="I24" s="51" t="n">
        <v>132.663</v>
      </c>
      <c r="J24" s="52" t="n">
        <f aca="false">H24/3600</f>
        <v>13.669885</v>
      </c>
      <c r="L24" s="70" t="n">
        <v>145019.3544</v>
      </c>
      <c r="M24" s="71" t="n">
        <v>51.5186</v>
      </c>
      <c r="N24" s="71" t="n">
        <v>51.0499</v>
      </c>
      <c r="O24" s="71" t="n">
        <v>51.2971</v>
      </c>
      <c r="P24" s="71" t="n">
        <v>48504.17</v>
      </c>
      <c r="Q24" s="71" t="n">
        <v>100.11</v>
      </c>
      <c r="R24" s="52" t="n">
        <f aca="false">P24/3600</f>
        <v>13.4733805555556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69000.0272</v>
      </c>
      <c r="E25" s="51" t="n">
        <v>46.3819</v>
      </c>
      <c r="F25" s="51" t="n">
        <v>46.9882</v>
      </c>
      <c r="G25" s="51" t="n">
        <v>48.0188</v>
      </c>
      <c r="H25" s="51" t="n">
        <v>43125.254</v>
      </c>
      <c r="I25" s="51" t="n">
        <v>95.176</v>
      </c>
      <c r="J25" s="52" t="n">
        <f aca="false">H25/3600</f>
        <v>11.9792372222222</v>
      </c>
      <c r="L25" s="70" t="n">
        <v>70012.6872</v>
      </c>
      <c r="M25" s="71" t="n">
        <v>46.4858</v>
      </c>
      <c r="N25" s="71" t="n">
        <v>47.1339</v>
      </c>
      <c r="O25" s="71" t="n">
        <v>48.1603</v>
      </c>
      <c r="P25" s="71" t="n">
        <v>43073.79</v>
      </c>
      <c r="Q25" s="71" t="n">
        <v>82.2</v>
      </c>
      <c r="R25" s="52" t="n">
        <f aca="false">P25/3600</f>
        <v>11.9649416666667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22277.2856</v>
      </c>
      <c r="E26" s="59" t="n">
        <v>42.449</v>
      </c>
      <c r="F26" s="59" t="n">
        <v>44.0436</v>
      </c>
      <c r="G26" s="59" t="n">
        <v>45.4674</v>
      </c>
      <c r="H26" s="59" t="n">
        <v>35247.556</v>
      </c>
      <c r="I26" s="59" t="n">
        <v>70.349</v>
      </c>
      <c r="J26" s="60" t="n">
        <f aca="false">H26/3600</f>
        <v>9.79098777777778</v>
      </c>
      <c r="L26" s="72" t="n">
        <v>22665.5048</v>
      </c>
      <c r="M26" s="73" t="n">
        <v>42.5086</v>
      </c>
      <c r="N26" s="73" t="n">
        <v>44.1397</v>
      </c>
      <c r="O26" s="73" t="n">
        <v>45.5928</v>
      </c>
      <c r="P26" s="73" t="n">
        <v>34733.98</v>
      </c>
      <c r="Q26" s="73" t="n">
        <v>61.94</v>
      </c>
      <c r="R26" s="60" t="n">
        <f aca="false">P26/3600</f>
        <v>9.64832777777778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576984.3664</v>
      </c>
      <c r="E27" s="44" t="n">
        <v>57.6482</v>
      </c>
      <c r="F27" s="44" t="n">
        <v>56.5489</v>
      </c>
      <c r="G27" s="44" t="n">
        <v>56.4326</v>
      </c>
      <c r="H27" s="44" t="n">
        <v>111819.939</v>
      </c>
      <c r="I27" s="44" t="n">
        <v>371.955</v>
      </c>
      <c r="J27" s="45" t="n">
        <f aca="false">H27/3600</f>
        <v>31.0610941666667</v>
      </c>
      <c r="L27" s="68" t="n">
        <v>600134.3464</v>
      </c>
      <c r="M27" s="69" t="n">
        <v>60.1407</v>
      </c>
      <c r="N27" s="69" t="n">
        <v>58.674</v>
      </c>
      <c r="O27" s="69" t="n">
        <v>57.181</v>
      </c>
      <c r="P27" s="69" t="n">
        <v>106867.92</v>
      </c>
      <c r="Q27" s="69" t="n">
        <v>236.44</v>
      </c>
      <c r="R27" s="45" t="n">
        <f aca="false">P27/3600</f>
        <v>29.6855333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412955.78</v>
      </c>
      <c r="E28" s="51" t="n">
        <v>51.817</v>
      </c>
      <c r="F28" s="51" t="n">
        <v>51.2479</v>
      </c>
      <c r="G28" s="51" t="n">
        <v>50.8897</v>
      </c>
      <c r="H28" s="51" t="n">
        <v>104595.336</v>
      </c>
      <c r="I28" s="51" t="n">
        <v>310.354</v>
      </c>
      <c r="J28" s="52" t="n">
        <f aca="false">H28/3600</f>
        <v>29.05426</v>
      </c>
      <c r="L28" s="70" t="n">
        <v>424327.7632</v>
      </c>
      <c r="M28" s="71" t="n">
        <v>52.5115</v>
      </c>
      <c r="N28" s="71" t="n">
        <v>51.292</v>
      </c>
      <c r="O28" s="71" t="n">
        <v>50.9623</v>
      </c>
      <c r="P28" s="71" t="n">
        <v>101837.97</v>
      </c>
      <c r="Q28" s="71" t="n">
        <v>214.98</v>
      </c>
      <c r="R28" s="52" t="n">
        <f aca="false">P28/3600</f>
        <v>28.288325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47758.5352</v>
      </c>
      <c r="E29" s="51" t="n">
        <v>46.739</v>
      </c>
      <c r="F29" s="51" t="n">
        <v>46.2657</v>
      </c>
      <c r="G29" s="51" t="n">
        <v>47.1022</v>
      </c>
      <c r="H29" s="51" t="n">
        <v>95064.72</v>
      </c>
      <c r="I29" s="51" t="n">
        <v>241.759</v>
      </c>
      <c r="J29" s="52" t="n">
        <f aca="false">H29/3600</f>
        <v>26.4068666666667</v>
      </c>
      <c r="L29" s="70" t="n">
        <v>248160.824</v>
      </c>
      <c r="M29" s="71" t="n">
        <v>46.8102</v>
      </c>
      <c r="N29" s="71" t="n">
        <v>46.3356</v>
      </c>
      <c r="O29" s="71" t="n">
        <v>47.2381</v>
      </c>
      <c r="P29" s="71" t="n">
        <v>93927.96</v>
      </c>
      <c r="Q29" s="71" t="n">
        <v>187.74</v>
      </c>
      <c r="R29" s="52" t="n">
        <f aca="false">P29/3600</f>
        <v>26.0911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94069.1848</v>
      </c>
      <c r="E30" s="59" t="n">
        <v>41.5584</v>
      </c>
      <c r="F30" s="59" t="n">
        <v>42.5071</v>
      </c>
      <c r="G30" s="59" t="n">
        <v>45.0823</v>
      </c>
      <c r="H30" s="59" t="n">
        <v>78660.967</v>
      </c>
      <c r="I30" s="59" t="n">
        <v>162.336</v>
      </c>
      <c r="J30" s="60" t="n">
        <f aca="false">H30/3600</f>
        <v>21.8502686111111</v>
      </c>
      <c r="L30" s="72" t="n">
        <v>95018.0048</v>
      </c>
      <c r="M30" s="73" t="n">
        <v>41.6187</v>
      </c>
      <c r="N30" s="73" t="n">
        <v>42.5705</v>
      </c>
      <c r="O30" s="73" t="n">
        <v>45.1572</v>
      </c>
      <c r="P30" s="73" t="n">
        <v>79003.13</v>
      </c>
      <c r="Q30" s="73" t="n">
        <v>146.17</v>
      </c>
      <c r="R30" s="60" t="n">
        <f aca="false">P30/3600</f>
        <v>21.9453138888889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489203.6328</v>
      </c>
      <c r="E31" s="44" t="n">
        <v>57.013</v>
      </c>
      <c r="F31" s="44" t="n">
        <v>56.4547</v>
      </c>
      <c r="G31" s="44" t="n">
        <v>56.2217</v>
      </c>
      <c r="H31" s="44" t="n">
        <v>123754.861</v>
      </c>
      <c r="I31" s="44" t="n">
        <v>330.51</v>
      </c>
      <c r="J31" s="45" t="n">
        <f aca="false">H31/3600</f>
        <v>34.3763502777778</v>
      </c>
      <c r="L31" s="68" t="n">
        <v>513758.36</v>
      </c>
      <c r="M31" s="69" t="n">
        <v>59.6108</v>
      </c>
      <c r="N31" s="69" t="n">
        <v>57.3494</v>
      </c>
      <c r="O31" s="69" t="n">
        <v>57.0877</v>
      </c>
      <c r="P31" s="69" t="n">
        <v>118522.59</v>
      </c>
      <c r="Q31" s="69" t="n">
        <v>210.84</v>
      </c>
      <c r="R31" s="45" t="n">
        <f aca="false">P31/3600</f>
        <v>32.9229416666667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333610.9224</v>
      </c>
      <c r="E32" s="51" t="n">
        <v>51.8808</v>
      </c>
      <c r="F32" s="51" t="n">
        <v>51.061</v>
      </c>
      <c r="G32" s="51" t="n">
        <v>51.1934</v>
      </c>
      <c r="H32" s="51" t="n">
        <v>116110.395</v>
      </c>
      <c r="I32" s="51" t="n">
        <v>257.297</v>
      </c>
      <c r="J32" s="52" t="n">
        <f aca="false">H32/3600</f>
        <v>32.2528875</v>
      </c>
      <c r="L32" s="70" t="n">
        <v>346470.028</v>
      </c>
      <c r="M32" s="71" t="n">
        <v>52.7925</v>
      </c>
      <c r="N32" s="71" t="n">
        <v>51.0773</v>
      </c>
      <c r="O32" s="71" t="n">
        <v>51.3224</v>
      </c>
      <c r="P32" s="71" t="n">
        <v>114285.62</v>
      </c>
      <c r="Q32" s="71" t="n">
        <v>182.8</v>
      </c>
      <c r="R32" s="52" t="n">
        <f aca="false">P32/3600</f>
        <v>31.7460055555556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94037.82</v>
      </c>
      <c r="E33" s="51" t="n">
        <v>47.3835</v>
      </c>
      <c r="F33" s="51" t="n">
        <v>46.8541</v>
      </c>
      <c r="G33" s="51" t="n">
        <v>48.3178</v>
      </c>
      <c r="H33" s="51" t="n">
        <v>101862.004</v>
      </c>
      <c r="I33" s="51" t="n">
        <v>202.915</v>
      </c>
      <c r="J33" s="52" t="n">
        <f aca="false">H33/3600</f>
        <v>28.2950011111111</v>
      </c>
      <c r="L33" s="70" t="n">
        <v>196290.4184</v>
      </c>
      <c r="M33" s="71" t="n">
        <v>47.5318</v>
      </c>
      <c r="N33" s="71" t="n">
        <v>47.2385</v>
      </c>
      <c r="O33" s="71" t="n">
        <v>48.5484</v>
      </c>
      <c r="P33" s="71" t="n">
        <v>101243.29</v>
      </c>
      <c r="Q33" s="71" t="n">
        <v>162.02</v>
      </c>
      <c r="R33" s="52" t="n">
        <f aca="false">P33/3600</f>
        <v>28.1231361111111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78221.2448</v>
      </c>
      <c r="E34" s="59" t="n">
        <v>42.3483</v>
      </c>
      <c r="F34" s="59" t="n">
        <v>44.9491</v>
      </c>
      <c r="G34" s="59" t="n">
        <v>46.7279</v>
      </c>
      <c r="H34" s="59" t="n">
        <v>83545.9</v>
      </c>
      <c r="I34" s="59" t="n">
        <v>153.037</v>
      </c>
      <c r="J34" s="60" t="n">
        <f aca="false">H34/3600</f>
        <v>23.2071944444444</v>
      </c>
      <c r="L34" s="72" t="n">
        <v>77029.204</v>
      </c>
      <c r="M34" s="73" t="n">
        <v>42.3117</v>
      </c>
      <c r="N34" s="73" t="n">
        <v>44.9612</v>
      </c>
      <c r="O34" s="73" t="n">
        <v>46.7082</v>
      </c>
      <c r="P34" s="73" t="n">
        <v>82718.35</v>
      </c>
      <c r="Q34" s="73" t="n">
        <v>139.77</v>
      </c>
      <c r="R34" s="60" t="n">
        <f aca="false">P34/3600</f>
        <v>22.9773194444444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651478.284</v>
      </c>
      <c r="E35" s="44" t="n">
        <v>56.2219</v>
      </c>
      <c r="F35" s="44" t="n">
        <v>56.5963</v>
      </c>
      <c r="G35" s="44" t="n">
        <v>56.4634</v>
      </c>
      <c r="H35" s="44" t="n">
        <v>135682.289</v>
      </c>
      <c r="I35" s="44" t="n">
        <v>419.775</v>
      </c>
      <c r="J35" s="45" t="n">
        <f aca="false">H35/3600</f>
        <v>37.6895247222222</v>
      </c>
      <c r="L35" s="68" t="n">
        <v>682969.78</v>
      </c>
      <c r="M35" s="69" t="n">
        <v>59.3798</v>
      </c>
      <c r="N35" s="69" t="n">
        <v>58.0854</v>
      </c>
      <c r="O35" s="69" t="n">
        <v>57.2664</v>
      </c>
      <c r="P35" s="69" t="n">
        <v>123610.7</v>
      </c>
      <c r="Q35" s="69" t="n">
        <v>251.87</v>
      </c>
      <c r="R35" s="45" t="n">
        <f aca="false">P35/3600</f>
        <v>34.3363055555556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476098.0176</v>
      </c>
      <c r="E36" s="51" t="n">
        <v>52.0147</v>
      </c>
      <c r="F36" s="51" t="n">
        <v>51.3635</v>
      </c>
      <c r="G36" s="51" t="n">
        <v>51.2265</v>
      </c>
      <c r="H36" s="51" t="n">
        <v>129582.426</v>
      </c>
      <c r="I36" s="51" t="n">
        <v>348.316</v>
      </c>
      <c r="J36" s="52" t="n">
        <f aca="false">H36/3600</f>
        <v>35.9951183333333</v>
      </c>
      <c r="L36" s="70" t="n">
        <v>494070.544</v>
      </c>
      <c r="M36" s="71" t="n">
        <v>52.9696</v>
      </c>
      <c r="N36" s="71" t="n">
        <v>51.3135</v>
      </c>
      <c r="O36" s="71" t="n">
        <v>51.3098</v>
      </c>
      <c r="P36" s="71" t="n">
        <v>124825.81</v>
      </c>
      <c r="Q36" s="71" t="n">
        <v>239.43</v>
      </c>
      <c r="R36" s="52" t="n">
        <f aca="false">P36/3600</f>
        <v>34.6738361111111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303266.9536</v>
      </c>
      <c r="E37" s="51" t="n">
        <v>47.3514</v>
      </c>
      <c r="F37" s="51" t="n">
        <v>46.5757</v>
      </c>
      <c r="G37" s="51" t="n">
        <v>47.1032</v>
      </c>
      <c r="H37" s="51" t="n">
        <v>114935.13</v>
      </c>
      <c r="I37" s="51" t="n">
        <v>274.017</v>
      </c>
      <c r="J37" s="52" t="n">
        <f aca="false">H37/3600</f>
        <v>31.926425</v>
      </c>
      <c r="L37" s="70" t="n">
        <v>301206.6656</v>
      </c>
      <c r="M37" s="71" t="n">
        <v>47.4733</v>
      </c>
      <c r="N37" s="71" t="n">
        <v>46.829</v>
      </c>
      <c r="O37" s="71" t="n">
        <v>47.3227</v>
      </c>
      <c r="P37" s="71" t="n">
        <v>108333.86</v>
      </c>
      <c r="Q37" s="71" t="n">
        <v>199.14</v>
      </c>
      <c r="R37" s="52" t="n">
        <f aca="false">P37/3600</f>
        <v>30.0927388888889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163432.7624</v>
      </c>
      <c r="E38" s="59" t="n">
        <v>42.5779</v>
      </c>
      <c r="F38" s="59" t="n">
        <v>43.5545</v>
      </c>
      <c r="G38" s="59" t="n">
        <v>45.2701</v>
      </c>
      <c r="H38" s="59" t="n">
        <v>99262.487</v>
      </c>
      <c r="I38" s="59" t="n">
        <v>216.109</v>
      </c>
      <c r="J38" s="60" t="n">
        <f aca="false">H38/3600</f>
        <v>27.5729130555556</v>
      </c>
      <c r="L38" s="72" t="n">
        <v>161032.616</v>
      </c>
      <c r="M38" s="73" t="n">
        <v>42.4838</v>
      </c>
      <c r="N38" s="73" t="n">
        <v>43.6518</v>
      </c>
      <c r="O38" s="73" t="n">
        <v>45.3431</v>
      </c>
      <c r="P38" s="73" t="n">
        <v>99140.25</v>
      </c>
      <c r="Q38" s="73" t="n">
        <v>188.15</v>
      </c>
      <c r="R38" s="60" t="n">
        <f aca="false">P38/3600</f>
        <v>27.5389583333333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80130.1936</v>
      </c>
      <c r="E39" s="44" t="n">
        <v>56.4364</v>
      </c>
      <c r="F39" s="44" t="n">
        <v>55.9366</v>
      </c>
      <c r="G39" s="44" t="n">
        <v>55.5888</v>
      </c>
      <c r="H39" s="44" t="n">
        <v>20570.127</v>
      </c>
      <c r="I39" s="44" t="n">
        <v>59.545</v>
      </c>
      <c r="J39" s="45" t="n">
        <f aca="false">H39/3600</f>
        <v>5.71392416666667</v>
      </c>
      <c r="L39" s="68" t="n">
        <v>84559.5176</v>
      </c>
      <c r="M39" s="69" t="n">
        <v>58.5263</v>
      </c>
      <c r="N39" s="69" t="n">
        <v>56.5182</v>
      </c>
      <c r="O39" s="69" t="n">
        <v>56.2341</v>
      </c>
      <c r="P39" s="69" t="n">
        <v>19200.42</v>
      </c>
      <c r="Q39" s="69" t="n">
        <v>40.62</v>
      </c>
      <c r="R39" s="45" t="n">
        <f aca="false">P39/3600</f>
        <v>5.3334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44585.8544</v>
      </c>
      <c r="E40" s="51" t="n">
        <v>50.7719</v>
      </c>
      <c r="F40" s="51" t="n">
        <v>50.6056</v>
      </c>
      <c r="G40" s="51" t="n">
        <v>51.1357</v>
      </c>
      <c r="H40" s="51" t="n">
        <v>18863.465</v>
      </c>
      <c r="I40" s="51" t="n">
        <v>45.365</v>
      </c>
      <c r="J40" s="52" t="n">
        <f aca="false">H40/3600</f>
        <v>5.23985138888889</v>
      </c>
      <c r="L40" s="70" t="n">
        <v>45431.2984</v>
      </c>
      <c r="M40" s="71" t="n">
        <v>51.024</v>
      </c>
      <c r="N40" s="71" t="n">
        <v>50.7622</v>
      </c>
      <c r="O40" s="71" t="n">
        <v>51.2606</v>
      </c>
      <c r="P40" s="71" t="n">
        <v>33124.18</v>
      </c>
      <c r="Q40" s="71" t="n">
        <v>61.29</v>
      </c>
      <c r="R40" s="52" t="n">
        <f aca="false">P40/3600</f>
        <v>9.20116111111111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17835.5752</v>
      </c>
      <c r="E41" s="51" t="n">
        <v>46.3423</v>
      </c>
      <c r="F41" s="51" t="n">
        <v>47.2574</v>
      </c>
      <c r="G41" s="51" t="n">
        <v>48.4354</v>
      </c>
      <c r="H41" s="51" t="n">
        <v>16038.447</v>
      </c>
      <c r="I41" s="51" t="n">
        <v>33.446</v>
      </c>
      <c r="J41" s="52" t="n">
        <f aca="false">H41/3600</f>
        <v>4.45512416666667</v>
      </c>
      <c r="L41" s="70" t="n">
        <v>17946.0768</v>
      </c>
      <c r="M41" s="71" t="n">
        <v>46.4519</v>
      </c>
      <c r="N41" s="71" t="n">
        <v>47.3636</v>
      </c>
      <c r="O41" s="71" t="n">
        <v>48.5386</v>
      </c>
      <c r="P41" s="71" t="n">
        <v>15641.53</v>
      </c>
      <c r="Q41" s="71" t="n">
        <v>27.79</v>
      </c>
      <c r="R41" s="52" t="n">
        <f aca="false">P41/3600</f>
        <v>4.34486944444445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7474.7432</v>
      </c>
      <c r="E42" s="59" t="n">
        <v>43.1768</v>
      </c>
      <c r="F42" s="59" t="n">
        <v>45.0082</v>
      </c>
      <c r="G42" s="59" t="n">
        <v>45.9033</v>
      </c>
      <c r="H42" s="59" t="n">
        <v>12699.502</v>
      </c>
      <c r="I42" s="59" t="n">
        <v>21.965</v>
      </c>
      <c r="J42" s="60" t="n">
        <f aca="false">H42/3600</f>
        <v>3.52763944444444</v>
      </c>
      <c r="L42" s="72" t="n">
        <v>7444.78</v>
      </c>
      <c r="M42" s="73" t="n">
        <v>43.2554</v>
      </c>
      <c r="N42" s="73" t="n">
        <v>45.0874</v>
      </c>
      <c r="O42" s="73" t="n">
        <v>45.989</v>
      </c>
      <c r="P42" s="73" t="n">
        <v>12193.43</v>
      </c>
      <c r="Q42" s="73" t="n">
        <v>20.12</v>
      </c>
      <c r="R42" s="60" t="n">
        <f aca="false">P42/3600</f>
        <v>3.38706388888889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109864.5616</v>
      </c>
      <c r="E43" s="44" t="n">
        <v>57.1928</v>
      </c>
      <c r="F43" s="44" t="n">
        <v>56.45</v>
      </c>
      <c r="G43" s="44" t="n">
        <v>56.1302</v>
      </c>
      <c r="H43" s="44" t="n">
        <v>26323.216</v>
      </c>
      <c r="I43" s="44" t="n">
        <v>77.813</v>
      </c>
      <c r="J43" s="45" t="n">
        <f aca="false">H43/3600</f>
        <v>7.31200444444445</v>
      </c>
      <c r="L43" s="68" t="n">
        <v>114242.0792</v>
      </c>
      <c r="M43" s="69" t="n">
        <v>59.6131</v>
      </c>
      <c r="N43" s="69" t="n">
        <v>56.9222</v>
      </c>
      <c r="O43" s="69" t="n">
        <v>56.5355</v>
      </c>
      <c r="P43" s="69" t="n">
        <v>26053.11</v>
      </c>
      <c r="Q43" s="69" t="n">
        <v>57.48</v>
      </c>
      <c r="R43" s="45" t="n">
        <f aca="false">P43/3600</f>
        <v>7.236975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70262.4016</v>
      </c>
      <c r="E44" s="51" t="n">
        <v>51.4517</v>
      </c>
      <c r="F44" s="51" t="n">
        <v>50.9946</v>
      </c>
      <c r="G44" s="51" t="n">
        <v>51.213</v>
      </c>
      <c r="H44" s="51" t="n">
        <v>24075.225</v>
      </c>
      <c r="I44" s="51" t="n">
        <v>62.526</v>
      </c>
      <c r="J44" s="52" t="n">
        <f aca="false">H44/3600</f>
        <v>6.6875625</v>
      </c>
      <c r="L44" s="70" t="n">
        <v>70717.9088</v>
      </c>
      <c r="M44" s="71" t="n">
        <v>51.6319</v>
      </c>
      <c r="N44" s="71" t="n">
        <v>51.0404</v>
      </c>
      <c r="O44" s="71" t="n">
        <v>51.336</v>
      </c>
      <c r="P44" s="71" t="n">
        <v>24216.65</v>
      </c>
      <c r="Q44" s="71" t="n">
        <v>51.29</v>
      </c>
      <c r="R44" s="52" t="n">
        <f aca="false">P44/3600</f>
        <v>6.72684722222222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33117.536</v>
      </c>
      <c r="E45" s="51" t="n">
        <v>46.3363</v>
      </c>
      <c r="F45" s="51" t="n">
        <v>47.1773</v>
      </c>
      <c r="G45" s="51" t="n">
        <v>48.6748</v>
      </c>
      <c r="H45" s="51" t="n">
        <v>21117.913</v>
      </c>
      <c r="I45" s="51" t="n">
        <v>45.397</v>
      </c>
      <c r="J45" s="52" t="n">
        <f aca="false">H45/3600</f>
        <v>5.86608694444445</v>
      </c>
      <c r="L45" s="70" t="n">
        <v>33396.4664</v>
      </c>
      <c r="M45" s="71" t="n">
        <v>46.4009</v>
      </c>
      <c r="N45" s="71" t="n">
        <v>47.3059</v>
      </c>
      <c r="O45" s="71" t="n">
        <v>48.772</v>
      </c>
      <c r="P45" s="71" t="n">
        <v>21367.02</v>
      </c>
      <c r="Q45" s="71" t="n">
        <v>41.4</v>
      </c>
      <c r="R45" s="52" t="n">
        <f aca="false">P45/3600</f>
        <v>5.93528333333333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10854.104</v>
      </c>
      <c r="E46" s="59" t="n">
        <v>42.4978</v>
      </c>
      <c r="F46" s="59" t="n">
        <v>45.0281</v>
      </c>
      <c r="G46" s="59" t="n">
        <v>46.6848</v>
      </c>
      <c r="H46" s="59" t="n">
        <v>16785.174</v>
      </c>
      <c r="I46" s="59" t="n">
        <v>28.814</v>
      </c>
      <c r="J46" s="60" t="n">
        <f aca="false">H46/3600</f>
        <v>4.66254833333333</v>
      </c>
      <c r="L46" s="72" t="n">
        <v>10809.3008</v>
      </c>
      <c r="M46" s="73" t="n">
        <v>42.4952</v>
      </c>
      <c r="N46" s="73" t="n">
        <v>45.0711</v>
      </c>
      <c r="O46" s="73" t="n">
        <v>46.7233</v>
      </c>
      <c r="P46" s="73" t="n">
        <v>17152.24</v>
      </c>
      <c r="Q46" s="73" t="n">
        <v>29.06</v>
      </c>
      <c r="R46" s="60" t="n">
        <f aca="false">P46/3600</f>
        <v>4.76451111111111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98455.788</v>
      </c>
      <c r="E47" s="44" t="n">
        <v>56.2716</v>
      </c>
      <c r="F47" s="44" t="n">
        <v>55.9692</v>
      </c>
      <c r="G47" s="44" t="n">
        <v>55.6955</v>
      </c>
      <c r="H47" s="44" t="n">
        <v>21155.899</v>
      </c>
      <c r="I47" s="44" t="n">
        <v>67.517</v>
      </c>
      <c r="J47" s="45" t="n">
        <f aca="false">H47/3600</f>
        <v>5.87663861111111</v>
      </c>
      <c r="L47" s="68" t="n">
        <v>102610.5176</v>
      </c>
      <c r="M47" s="69" t="n">
        <v>59.1059</v>
      </c>
      <c r="N47" s="69" t="n">
        <v>56.653</v>
      </c>
      <c r="O47" s="69" t="n">
        <v>56.2861</v>
      </c>
      <c r="P47" s="69" t="n">
        <v>19448.45</v>
      </c>
      <c r="Q47" s="69" t="n">
        <v>43.72</v>
      </c>
      <c r="R47" s="45" t="n">
        <f aca="false">P47/3600</f>
        <v>5.40234722222222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66639.8176</v>
      </c>
      <c r="E48" s="51" t="n">
        <v>51.1692</v>
      </c>
      <c r="F48" s="51" t="n">
        <v>50.7941</v>
      </c>
      <c r="G48" s="51" t="n">
        <v>51.0941</v>
      </c>
      <c r="H48" s="51" t="n">
        <v>20758.273</v>
      </c>
      <c r="I48" s="51" t="n">
        <v>59.529</v>
      </c>
      <c r="J48" s="52" t="n">
        <f aca="false">H48/3600</f>
        <v>5.76618694444445</v>
      </c>
      <c r="L48" s="70" t="n">
        <v>68317.7544</v>
      </c>
      <c r="M48" s="71" t="n">
        <v>51.8011</v>
      </c>
      <c r="N48" s="71" t="n">
        <v>50.8695</v>
      </c>
      <c r="O48" s="71" t="n">
        <v>51.2009</v>
      </c>
      <c r="P48" s="71" t="n">
        <v>18419.5</v>
      </c>
      <c r="Q48" s="71" t="n">
        <v>39.8</v>
      </c>
      <c r="R48" s="52" t="n">
        <f aca="false">P48/3600</f>
        <v>5.11652777777778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37230.7176</v>
      </c>
      <c r="E49" s="51" t="n">
        <v>46.3165</v>
      </c>
      <c r="F49" s="51" t="n">
        <v>46.8946</v>
      </c>
      <c r="G49" s="51" t="n">
        <v>47.8231</v>
      </c>
      <c r="H49" s="51" t="n">
        <v>17678.805</v>
      </c>
      <c r="I49" s="51" t="n">
        <v>42.324</v>
      </c>
      <c r="J49" s="52" t="n">
        <f aca="false">H49/3600</f>
        <v>4.91077916666667</v>
      </c>
      <c r="L49" s="70" t="n">
        <v>37630.2248</v>
      </c>
      <c r="M49" s="71" t="n">
        <v>46.4682</v>
      </c>
      <c r="N49" s="71" t="n">
        <v>47.0413</v>
      </c>
      <c r="O49" s="71" t="n">
        <v>47.9644</v>
      </c>
      <c r="P49" s="71" t="n">
        <v>31880.92</v>
      </c>
      <c r="Q49" s="71" t="n">
        <v>61.41</v>
      </c>
      <c r="R49" s="52" t="n">
        <f aca="false">P49/3600</f>
        <v>8.85581111111111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17489.292</v>
      </c>
      <c r="E50" s="59" t="n">
        <v>41.9029</v>
      </c>
      <c r="F50" s="59" t="n">
        <v>43.8088</v>
      </c>
      <c r="G50" s="59" t="n">
        <v>44.7576</v>
      </c>
      <c r="H50" s="59" t="n">
        <v>15259.64</v>
      </c>
      <c r="I50" s="59" t="n">
        <v>31.263</v>
      </c>
      <c r="J50" s="60" t="n">
        <f aca="false">H50/3600</f>
        <v>4.23878888888889</v>
      </c>
      <c r="L50" s="72" t="n">
        <v>17405.8392</v>
      </c>
      <c r="M50" s="73" t="n">
        <v>41.944</v>
      </c>
      <c r="N50" s="73" t="n">
        <v>43.937</v>
      </c>
      <c r="O50" s="73" t="n">
        <v>44.9036</v>
      </c>
      <c r="P50" s="73" t="n">
        <v>14574.72</v>
      </c>
      <c r="Q50" s="73" t="n">
        <v>26.95</v>
      </c>
      <c r="R50" s="60" t="n">
        <f aca="false">P50/3600</f>
        <v>4.04853333333333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56923.716</v>
      </c>
      <c r="E51" s="44" t="n">
        <v>56.1056</v>
      </c>
      <c r="F51" s="44" t="n">
        <v>56.4518</v>
      </c>
      <c r="G51" s="44" t="n">
        <v>56.4055</v>
      </c>
      <c r="H51" s="44" t="n">
        <v>14073.866</v>
      </c>
      <c r="I51" s="44" t="n">
        <v>40.732</v>
      </c>
      <c r="J51" s="45" t="n">
        <f aca="false">H51/3600</f>
        <v>3.90940722222222</v>
      </c>
      <c r="L51" s="68" t="n">
        <v>59567.0624</v>
      </c>
      <c r="M51" s="69" t="n">
        <v>59.3047</v>
      </c>
      <c r="N51" s="69" t="n">
        <v>57.6339</v>
      </c>
      <c r="O51" s="69" t="n">
        <v>57.2258</v>
      </c>
      <c r="P51" s="69" t="n">
        <v>13827.8</v>
      </c>
      <c r="Q51" s="69" t="n">
        <v>27.4</v>
      </c>
      <c r="R51" s="45" t="n">
        <f aca="false">P51/3600</f>
        <v>3.841055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39069.9136</v>
      </c>
      <c r="E52" s="51" t="n">
        <v>51.3059</v>
      </c>
      <c r="F52" s="51" t="n">
        <v>51.6419</v>
      </c>
      <c r="G52" s="51" t="n">
        <v>51.6103</v>
      </c>
      <c r="H52" s="51" t="n">
        <v>13155.995</v>
      </c>
      <c r="I52" s="51" t="n">
        <v>30.857</v>
      </c>
      <c r="J52" s="52" t="n">
        <f aca="false">H52/3600</f>
        <v>3.65444305555556</v>
      </c>
      <c r="L52" s="70" t="n">
        <v>40955.6368</v>
      </c>
      <c r="M52" s="71" t="n">
        <v>52.1735</v>
      </c>
      <c r="N52" s="71" t="n">
        <v>51.8189</v>
      </c>
      <c r="O52" s="71" t="n">
        <v>51.7762</v>
      </c>
      <c r="P52" s="71" t="n">
        <v>12298.97</v>
      </c>
      <c r="Q52" s="71" t="n">
        <v>21.49</v>
      </c>
      <c r="R52" s="52" t="n">
        <f aca="false">P52/3600</f>
        <v>3.41638055555556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23880.62</v>
      </c>
      <c r="E53" s="51" t="n">
        <v>46.9396</v>
      </c>
      <c r="F53" s="51" t="n">
        <v>47.6658</v>
      </c>
      <c r="G53" s="51" t="n">
        <v>48.0527</v>
      </c>
      <c r="H53" s="51" t="n">
        <v>12039.281</v>
      </c>
      <c r="I53" s="51" t="n">
        <v>24.773</v>
      </c>
      <c r="J53" s="52" t="n">
        <f aca="false">H53/3600</f>
        <v>3.34424472222222</v>
      </c>
      <c r="L53" s="70" t="n">
        <v>24301.2728</v>
      </c>
      <c r="M53" s="71" t="n">
        <v>47.2483</v>
      </c>
      <c r="N53" s="71" t="n">
        <v>47.7069</v>
      </c>
      <c r="O53" s="71" t="n">
        <v>48.1387</v>
      </c>
      <c r="P53" s="71" t="n">
        <v>12022.87</v>
      </c>
      <c r="Q53" s="71" t="n">
        <v>21.62</v>
      </c>
      <c r="R53" s="52" t="n">
        <f aca="false">P53/3600</f>
        <v>3.33968611111111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12111.1608</v>
      </c>
      <c r="E54" s="59" t="n">
        <v>42.8814</v>
      </c>
      <c r="F54" s="59" t="n">
        <v>44.1436</v>
      </c>
      <c r="G54" s="59" t="n">
        <v>45.1537</v>
      </c>
      <c r="H54" s="59" t="n">
        <v>10796.787</v>
      </c>
      <c r="I54" s="59" t="n">
        <v>20.515</v>
      </c>
      <c r="J54" s="60" t="n">
        <f aca="false">H54/3600</f>
        <v>2.9991075</v>
      </c>
      <c r="L54" s="72" t="n">
        <v>12224.2936</v>
      </c>
      <c r="M54" s="73" t="n">
        <v>42.9499</v>
      </c>
      <c r="N54" s="73" t="n">
        <v>44.2456</v>
      </c>
      <c r="O54" s="73" t="n">
        <v>45.2543</v>
      </c>
      <c r="P54" s="73" t="n">
        <v>10673.7</v>
      </c>
      <c r="Q54" s="73" t="n">
        <v>19.18</v>
      </c>
      <c r="R54" s="60" t="n">
        <f aca="false">P54/3600</f>
        <v>2.96491666666667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5365.3312</v>
      </c>
      <c r="E55" s="44" t="n">
        <v>55.7558</v>
      </c>
      <c r="F55" s="44" t="n">
        <v>55.5847</v>
      </c>
      <c r="G55" s="44" t="n">
        <v>55.7983</v>
      </c>
      <c r="H55" s="44" t="n">
        <v>4994.606</v>
      </c>
      <c r="I55" s="44" t="n">
        <v>13.759</v>
      </c>
      <c r="J55" s="45" t="n">
        <f aca="false">H55/3600</f>
        <v>1.38739055555556</v>
      </c>
      <c r="L55" s="68" t="n">
        <v>16125.9048</v>
      </c>
      <c r="M55" s="69" t="n">
        <v>57.2245</v>
      </c>
      <c r="N55" s="69" t="n">
        <v>56.1904</v>
      </c>
      <c r="O55" s="69" t="n">
        <v>56.585</v>
      </c>
      <c r="P55" s="69" t="n">
        <v>4796.37</v>
      </c>
      <c r="Q55" s="69" t="n">
        <v>10.34</v>
      </c>
      <c r="R55" s="45" t="n">
        <f aca="false">P55/3600</f>
        <v>1.33232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8648.7624</v>
      </c>
      <c r="E56" s="51" t="n">
        <v>50.9352</v>
      </c>
      <c r="F56" s="51" t="n">
        <v>51.6027</v>
      </c>
      <c r="G56" s="51" t="n">
        <v>51.9533</v>
      </c>
      <c r="H56" s="51" t="n">
        <v>4275.785</v>
      </c>
      <c r="I56" s="51" t="n">
        <v>9.875</v>
      </c>
      <c r="J56" s="52" t="n">
        <f aca="false">H56/3600</f>
        <v>1.18771805555556</v>
      </c>
      <c r="L56" s="70" t="n">
        <v>8869.94</v>
      </c>
      <c r="M56" s="71" t="n">
        <v>51.37</v>
      </c>
      <c r="N56" s="71" t="n">
        <v>51.7432</v>
      </c>
      <c r="O56" s="71" t="n">
        <v>52.1358</v>
      </c>
      <c r="P56" s="71" t="n">
        <v>3949.24</v>
      </c>
      <c r="Q56" s="71" t="n">
        <v>7.29</v>
      </c>
      <c r="R56" s="52" t="n">
        <f aca="false">P56/3600</f>
        <v>1.09701111111111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5176.6024</v>
      </c>
      <c r="E57" s="51" t="n">
        <v>47.5274</v>
      </c>
      <c r="F57" s="51" t="n">
        <v>48.845</v>
      </c>
      <c r="G57" s="51" t="n">
        <v>48.9279</v>
      </c>
      <c r="H57" s="51" t="n">
        <v>3726.996</v>
      </c>
      <c r="I57" s="51" t="n">
        <v>7.535</v>
      </c>
      <c r="J57" s="52" t="n">
        <f aca="false">H57/3600</f>
        <v>1.03527666666667</v>
      </c>
      <c r="L57" s="70" t="n">
        <v>5156.7936</v>
      </c>
      <c r="M57" s="71" t="n">
        <v>47.7241</v>
      </c>
      <c r="N57" s="71" t="n">
        <v>48.9431</v>
      </c>
      <c r="O57" s="71" t="n">
        <v>49.0229</v>
      </c>
      <c r="P57" s="71" t="n">
        <v>3746.33</v>
      </c>
      <c r="Q57" s="71" t="n">
        <v>7.06</v>
      </c>
      <c r="R57" s="52" t="n">
        <f aca="false">P57/3600</f>
        <v>1.04064722222222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3047.5664</v>
      </c>
      <c r="E58" s="59" t="n">
        <v>44.0725</v>
      </c>
      <c r="F58" s="59" t="n">
        <v>46.1531</v>
      </c>
      <c r="G58" s="59" t="n">
        <v>45.907</v>
      </c>
      <c r="H58" s="59" t="n">
        <v>3587.781</v>
      </c>
      <c r="I58" s="59" t="n">
        <v>6.926</v>
      </c>
      <c r="J58" s="60" t="n">
        <f aca="false">H58/3600</f>
        <v>0.996605833333333</v>
      </c>
      <c r="L58" s="72" t="n">
        <v>3009.0048</v>
      </c>
      <c r="M58" s="73" t="n">
        <v>44.0833</v>
      </c>
      <c r="N58" s="73" t="n">
        <v>46.2709</v>
      </c>
      <c r="O58" s="73" t="n">
        <v>45.9787</v>
      </c>
      <c r="P58" s="73" t="n">
        <v>3387.48</v>
      </c>
      <c r="Q58" s="73" t="n">
        <v>6.18</v>
      </c>
      <c r="R58" s="60" t="n">
        <f aca="false">P58/3600</f>
        <v>0.940966666666667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28225.2448</v>
      </c>
      <c r="E59" s="44" t="n">
        <v>56.2999</v>
      </c>
      <c r="F59" s="44" t="n">
        <v>55.8467</v>
      </c>
      <c r="G59" s="44" t="n">
        <v>55.6815</v>
      </c>
      <c r="H59" s="44" t="n">
        <v>6234.769</v>
      </c>
      <c r="I59" s="44" t="n">
        <v>21.263</v>
      </c>
      <c r="J59" s="45" t="n">
        <f aca="false">H59/3600</f>
        <v>1.73188027777778</v>
      </c>
      <c r="L59" s="68" t="n">
        <v>29938.1704</v>
      </c>
      <c r="M59" s="69" t="n">
        <v>58.9423</v>
      </c>
      <c r="N59" s="69" t="n">
        <v>56.3717</v>
      </c>
      <c r="O59" s="69" t="n">
        <v>56.1757</v>
      </c>
      <c r="P59" s="69" t="n">
        <v>6025.71</v>
      </c>
      <c r="Q59" s="69" t="n">
        <v>15.31</v>
      </c>
      <c r="R59" s="45" t="n">
        <f aca="false">P59/3600</f>
        <v>1.673808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19058.7608</v>
      </c>
      <c r="E60" s="51" t="n">
        <v>51.2214</v>
      </c>
      <c r="F60" s="51" t="n">
        <v>50.9798</v>
      </c>
      <c r="G60" s="51" t="n">
        <v>51.0307</v>
      </c>
      <c r="H60" s="51" t="n">
        <v>5559.971</v>
      </c>
      <c r="I60" s="51" t="n">
        <v>16.989</v>
      </c>
      <c r="J60" s="52" t="n">
        <f aca="false">H60/3600</f>
        <v>1.54443638888889</v>
      </c>
      <c r="L60" s="70" t="n">
        <v>19562.4696</v>
      </c>
      <c r="M60" s="71" t="n">
        <v>51.7167</v>
      </c>
      <c r="N60" s="71" t="n">
        <v>51.0471</v>
      </c>
      <c r="O60" s="71" t="n">
        <v>51.1456</v>
      </c>
      <c r="P60" s="71" t="n">
        <v>5576.83</v>
      </c>
      <c r="Q60" s="71" t="n">
        <v>13.68</v>
      </c>
      <c r="R60" s="52" t="n">
        <f aca="false">P60/3600</f>
        <v>1.54911944444444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10735.2392</v>
      </c>
      <c r="E61" s="51" t="n">
        <v>46.4887</v>
      </c>
      <c r="F61" s="51" t="n">
        <v>47.2753</v>
      </c>
      <c r="G61" s="51" t="n">
        <v>48.2004</v>
      </c>
      <c r="H61" s="51" t="n">
        <v>4874.75</v>
      </c>
      <c r="I61" s="51" t="n">
        <v>12.651</v>
      </c>
      <c r="J61" s="52" t="n">
        <f aca="false">H61/3600</f>
        <v>1.35409722222222</v>
      </c>
      <c r="L61" s="70" t="n">
        <v>10740.2448</v>
      </c>
      <c r="M61" s="71" t="n">
        <v>46.5305</v>
      </c>
      <c r="N61" s="71" t="n">
        <v>47.4222</v>
      </c>
      <c r="O61" s="71" t="n">
        <v>48.315</v>
      </c>
      <c r="P61" s="71" t="n">
        <v>5069.85</v>
      </c>
      <c r="Q61" s="71" t="n">
        <v>11.91</v>
      </c>
      <c r="R61" s="52" t="n">
        <f aca="false">P61/3600</f>
        <v>1.40829166666667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5174.2328</v>
      </c>
      <c r="E62" s="59" t="n">
        <v>42.0079</v>
      </c>
      <c r="F62" s="59" t="n">
        <v>44.8284</v>
      </c>
      <c r="G62" s="59" t="n">
        <v>45.9093</v>
      </c>
      <c r="H62" s="59" t="n">
        <v>4446.92</v>
      </c>
      <c r="I62" s="59" t="n">
        <v>10.218</v>
      </c>
      <c r="J62" s="60" t="n">
        <f aca="false">H62/3600</f>
        <v>1.23525555555556</v>
      </c>
      <c r="L62" s="72" t="n">
        <v>5157.6344</v>
      </c>
      <c r="M62" s="73" t="n">
        <v>42.035</v>
      </c>
      <c r="N62" s="73" t="n">
        <v>44.9676</v>
      </c>
      <c r="O62" s="73" t="n">
        <v>46.0511</v>
      </c>
      <c r="P62" s="73" t="n">
        <v>4349.74</v>
      </c>
      <c r="Q62" s="73" t="n">
        <v>9.39</v>
      </c>
      <c r="R62" s="60" t="n">
        <f aca="false">P62/3600</f>
        <v>1.20826111111111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24921.232</v>
      </c>
      <c r="E63" s="44" t="n">
        <v>56.1825</v>
      </c>
      <c r="F63" s="44" t="n">
        <v>55.9039</v>
      </c>
      <c r="G63" s="44" t="n">
        <v>55.5817</v>
      </c>
      <c r="H63" s="44" t="n">
        <v>4942.862</v>
      </c>
      <c r="I63" s="44" t="n">
        <v>16.879</v>
      </c>
      <c r="J63" s="45" t="n">
        <f aca="false">H63/3600</f>
        <v>1.37301722222222</v>
      </c>
      <c r="L63" s="68" t="n">
        <v>26055.7568</v>
      </c>
      <c r="M63" s="69" t="n">
        <v>58.9721</v>
      </c>
      <c r="N63" s="69" t="n">
        <v>56.5204</v>
      </c>
      <c r="O63" s="69" t="n">
        <v>56.0103</v>
      </c>
      <c r="P63" s="69" t="n">
        <v>4922.79</v>
      </c>
      <c r="Q63" s="69" t="n">
        <v>11.77</v>
      </c>
      <c r="R63" s="45" t="n">
        <f aca="false">P63/3600</f>
        <v>1.367441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17155.4512</v>
      </c>
      <c r="E64" s="51" t="n">
        <v>51.2086</v>
      </c>
      <c r="F64" s="51" t="n">
        <v>50.6649</v>
      </c>
      <c r="G64" s="51" t="n">
        <v>50.7442</v>
      </c>
      <c r="H64" s="51" t="n">
        <v>4614.445</v>
      </c>
      <c r="I64" s="51" t="n">
        <v>14.149</v>
      </c>
      <c r="J64" s="52" t="n">
        <f aca="false">H64/3600</f>
        <v>1.28179027777778</v>
      </c>
      <c r="L64" s="70" t="n">
        <v>17381.0352</v>
      </c>
      <c r="M64" s="71" t="n">
        <v>51.6333</v>
      </c>
      <c r="N64" s="71" t="n">
        <v>50.7212</v>
      </c>
      <c r="O64" s="71" t="n">
        <v>50.8695</v>
      </c>
      <c r="P64" s="71" t="n">
        <v>4658.16</v>
      </c>
      <c r="Q64" s="71" t="n">
        <v>10.88</v>
      </c>
      <c r="R64" s="52" t="n">
        <f aca="false">P64/3600</f>
        <v>1.29393333333333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9562.9128</v>
      </c>
      <c r="E65" s="51" t="n">
        <v>46.2764</v>
      </c>
      <c r="F65" s="51" t="n">
        <v>46.3832</v>
      </c>
      <c r="G65" s="51" t="n">
        <v>47.3203</v>
      </c>
      <c r="H65" s="51" t="n">
        <v>4427.113</v>
      </c>
      <c r="I65" s="51" t="n">
        <v>11.856</v>
      </c>
      <c r="J65" s="52" t="n">
        <f aca="false">H65/3600</f>
        <v>1.22975361111111</v>
      </c>
      <c r="L65" s="70" t="n">
        <v>9575.448</v>
      </c>
      <c r="M65" s="71" t="n">
        <v>46.3276</v>
      </c>
      <c r="N65" s="71" t="n">
        <v>46.555</v>
      </c>
      <c r="O65" s="71" t="n">
        <v>47.4887</v>
      </c>
      <c r="P65" s="71" t="n">
        <v>4288.15</v>
      </c>
      <c r="Q65" s="71" t="n">
        <v>9.74</v>
      </c>
      <c r="R65" s="52" t="n">
        <f aca="false">P65/3600</f>
        <v>1.19115277777778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4289.44</v>
      </c>
      <c r="E66" s="59" t="n">
        <v>41.5772</v>
      </c>
      <c r="F66" s="59" t="n">
        <v>43.3149</v>
      </c>
      <c r="G66" s="59" t="n">
        <v>44.2002</v>
      </c>
      <c r="H66" s="59" t="n">
        <v>3496.706</v>
      </c>
      <c r="I66" s="59" t="n">
        <v>7.863</v>
      </c>
      <c r="J66" s="60" t="n">
        <f aca="false">H66/3600</f>
        <v>0.971307222222222</v>
      </c>
      <c r="L66" s="72" t="n">
        <v>4338.2008</v>
      </c>
      <c r="M66" s="73" t="n">
        <v>41.6662</v>
      </c>
      <c r="N66" s="73" t="n">
        <v>43.4843</v>
      </c>
      <c r="O66" s="73" t="n">
        <v>44.3917</v>
      </c>
      <c r="P66" s="73" t="n">
        <v>3360.7</v>
      </c>
      <c r="Q66" s="73" t="n">
        <v>6.79</v>
      </c>
      <c r="R66" s="60" t="n">
        <f aca="false">P66/3600</f>
        <v>0.933527777777778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2678.664</v>
      </c>
      <c r="E67" s="44" t="n">
        <v>56.07</v>
      </c>
      <c r="F67" s="44" t="n">
        <v>56.1153</v>
      </c>
      <c r="G67" s="44" t="n">
        <v>56.0098</v>
      </c>
      <c r="H67" s="44" t="n">
        <v>3270.754</v>
      </c>
      <c r="I67" s="44" t="n">
        <v>9.969</v>
      </c>
      <c r="J67" s="45" t="n">
        <f aca="false">H67/3600</f>
        <v>0.908542777777778</v>
      </c>
      <c r="L67" s="68" t="n">
        <v>13413.764</v>
      </c>
      <c r="M67" s="69" t="n">
        <v>58.41</v>
      </c>
      <c r="N67" s="69" t="n">
        <v>56.9385</v>
      </c>
      <c r="O67" s="69" t="n">
        <v>56.7198</v>
      </c>
      <c r="P67" s="69" t="n">
        <v>2977.06</v>
      </c>
      <c r="Q67" s="69" t="n">
        <v>6.38</v>
      </c>
      <c r="R67" s="45" t="n">
        <f aca="false">P67/3600</f>
        <v>0.826961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8136.2736</v>
      </c>
      <c r="E68" s="51" t="n">
        <v>51.0441</v>
      </c>
      <c r="F68" s="51" t="n">
        <v>51.2267</v>
      </c>
      <c r="G68" s="51" t="n">
        <v>51.2944</v>
      </c>
      <c r="H68" s="51" t="n">
        <v>3159.773</v>
      </c>
      <c r="I68" s="51" t="n">
        <v>8.08</v>
      </c>
      <c r="J68" s="52" t="n">
        <f aca="false">H68/3600</f>
        <v>0.877714722222222</v>
      </c>
      <c r="L68" s="70" t="n">
        <v>8408.2</v>
      </c>
      <c r="M68" s="71" t="n">
        <v>51.6208</v>
      </c>
      <c r="N68" s="71" t="n">
        <v>51.4288</v>
      </c>
      <c r="O68" s="71" t="n">
        <v>51.5073</v>
      </c>
      <c r="P68" s="71" t="n">
        <v>2796.38</v>
      </c>
      <c r="Q68" s="71" t="n">
        <v>5.58</v>
      </c>
      <c r="R68" s="52" t="n">
        <f aca="false">P68/3600</f>
        <v>0.776772222222222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4741.252</v>
      </c>
      <c r="E69" s="51" t="n">
        <v>46.9948</v>
      </c>
      <c r="F69" s="51" t="n">
        <v>47.4809</v>
      </c>
      <c r="G69" s="51" t="n">
        <v>47.9677</v>
      </c>
      <c r="H69" s="51" t="n">
        <v>2806.901</v>
      </c>
      <c r="I69" s="51" t="n">
        <v>6.24</v>
      </c>
      <c r="J69" s="52" t="n">
        <f aca="false">H69/3600</f>
        <v>0.779694722222222</v>
      </c>
      <c r="L69" s="70" t="n">
        <v>4767.4568</v>
      </c>
      <c r="M69" s="71" t="n">
        <v>47.1769</v>
      </c>
      <c r="N69" s="71" t="n">
        <v>47.5696</v>
      </c>
      <c r="O69" s="71" t="n">
        <v>48.0624</v>
      </c>
      <c r="P69" s="71" t="n">
        <v>2563.38</v>
      </c>
      <c r="Q69" s="71" t="n">
        <v>4.88</v>
      </c>
      <c r="R69" s="52" t="n">
        <f aca="false">P69/3600</f>
        <v>0.71205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2534.3576</v>
      </c>
      <c r="E70" s="59" t="n">
        <v>43.1884</v>
      </c>
      <c r="F70" s="59" t="n">
        <v>44.171</v>
      </c>
      <c r="G70" s="59" t="n">
        <v>44.9795</v>
      </c>
      <c r="H70" s="59" t="n">
        <v>2573.564</v>
      </c>
      <c r="I70" s="59" t="n">
        <v>5.039</v>
      </c>
      <c r="J70" s="60" t="n">
        <f aca="false">H70/3600</f>
        <v>0.714878888888889</v>
      </c>
      <c r="L70" s="72" t="n">
        <v>2545.4256</v>
      </c>
      <c r="M70" s="73" t="n">
        <v>43.2342</v>
      </c>
      <c r="N70" s="73" t="n">
        <v>44.2912</v>
      </c>
      <c r="O70" s="73" t="n">
        <v>45.1011</v>
      </c>
      <c r="P70" s="73" t="n">
        <v>2456.51</v>
      </c>
      <c r="Q70" s="73" t="n">
        <v>4.91</v>
      </c>
      <c r="R70" s="60" t="n">
        <f aca="false">P70/3600</f>
        <v>0.682363888888889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142736.112</v>
      </c>
      <c r="E71" s="44" t="n">
        <v>56.771</v>
      </c>
      <c r="F71" s="44" t="n">
        <v>56.0501</v>
      </c>
      <c r="G71" s="44" t="n">
        <v>55.9521</v>
      </c>
      <c r="H71" s="44" t="n">
        <v>45634.265</v>
      </c>
      <c r="I71" s="44" t="n">
        <v>132.572</v>
      </c>
      <c r="J71" s="45" t="n">
        <f aca="false">H71/3600</f>
        <v>12.6761847222222</v>
      </c>
      <c r="L71" s="68" t="n">
        <v>142756.3912</v>
      </c>
      <c r="M71" s="69" t="n">
        <v>57.2549</v>
      </c>
      <c r="N71" s="69" t="n">
        <v>56.2337</v>
      </c>
      <c r="O71" s="69" t="n">
        <v>56.1777</v>
      </c>
      <c r="P71" s="69" t="n">
        <v>44682.47</v>
      </c>
      <c r="Q71" s="69" t="n">
        <v>102.17</v>
      </c>
      <c r="R71" s="45" t="n">
        <f aca="false">P71/3600</f>
        <v>12.4117972222222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63092.6544</v>
      </c>
      <c r="E72" s="51" t="n">
        <v>51.4154</v>
      </c>
      <c r="F72" s="51" t="n">
        <v>51.3145</v>
      </c>
      <c r="G72" s="51" t="n">
        <v>51.5663</v>
      </c>
      <c r="H72" s="51" t="n">
        <v>39106.105</v>
      </c>
      <c r="I72" s="51" t="n">
        <v>92.683</v>
      </c>
      <c r="J72" s="52" t="n">
        <f aca="false">H72/3600</f>
        <v>10.8628069444444</v>
      </c>
      <c r="L72" s="70" t="n">
        <v>63936.2384</v>
      </c>
      <c r="M72" s="71" t="n">
        <v>51.4921</v>
      </c>
      <c r="N72" s="71" t="n">
        <v>51.3941</v>
      </c>
      <c r="O72" s="71" t="n">
        <v>51.6567</v>
      </c>
      <c r="P72" s="71" t="n">
        <v>39207.33</v>
      </c>
      <c r="Q72" s="71" t="n">
        <v>81.37</v>
      </c>
      <c r="R72" s="52" t="n">
        <f aca="false">P72/3600</f>
        <v>10.890925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23200.4112</v>
      </c>
      <c r="E73" s="51" t="n">
        <v>47.9928</v>
      </c>
      <c r="F73" s="51" t="n">
        <v>49.1957</v>
      </c>
      <c r="G73" s="51" t="n">
        <v>50.0122</v>
      </c>
      <c r="H73" s="51" t="n">
        <v>30802.65</v>
      </c>
      <c r="I73" s="51" t="n">
        <v>61.636</v>
      </c>
      <c r="J73" s="52" t="n">
        <f aca="false">H73/3600</f>
        <v>8.55629166666667</v>
      </c>
      <c r="L73" s="70" t="n">
        <v>23633.7968</v>
      </c>
      <c r="M73" s="71" t="n">
        <v>48.0569</v>
      </c>
      <c r="N73" s="71" t="n">
        <v>49.2262</v>
      </c>
      <c r="O73" s="71" t="n">
        <v>50.038</v>
      </c>
      <c r="P73" s="71" t="n">
        <v>31404.99</v>
      </c>
      <c r="Q73" s="71" t="n">
        <v>57.93</v>
      </c>
      <c r="R73" s="52" t="n">
        <f aca="false">P73/3600</f>
        <v>8.72360833333333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7102.232</v>
      </c>
      <c r="E74" s="59" t="n">
        <v>45.4614</v>
      </c>
      <c r="F74" s="59" t="n">
        <v>47.7876</v>
      </c>
      <c r="G74" s="59" t="n">
        <v>48.9425</v>
      </c>
      <c r="H74" s="59" t="n">
        <v>24353.069</v>
      </c>
      <c r="I74" s="59" t="n">
        <v>41.574</v>
      </c>
      <c r="J74" s="60" t="n">
        <f aca="false">H74/3600</f>
        <v>6.76474138888889</v>
      </c>
      <c r="L74" s="72" t="n">
        <v>7059.6856</v>
      </c>
      <c r="M74" s="73" t="n">
        <v>45.4508</v>
      </c>
      <c r="N74" s="73" t="n">
        <v>47.7915</v>
      </c>
      <c r="O74" s="73" t="n">
        <v>48.9501</v>
      </c>
      <c r="P74" s="73" t="n">
        <v>24930.95</v>
      </c>
      <c r="Q74" s="73" t="n">
        <v>42.76</v>
      </c>
      <c r="R74" s="60" t="n">
        <f aca="false">P74/3600</f>
        <v>6.92526388888889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149776.0488</v>
      </c>
      <c r="E75" s="44" t="n">
        <v>56.7269</v>
      </c>
      <c r="F75" s="44" t="n">
        <v>55.9523</v>
      </c>
      <c r="G75" s="44" t="n">
        <v>55.9849</v>
      </c>
      <c r="H75" s="44" t="n">
        <v>45451.602</v>
      </c>
      <c r="I75" s="44" t="n">
        <v>136.316</v>
      </c>
      <c r="J75" s="45" t="n">
        <f aca="false">H75/3600</f>
        <v>12.625445</v>
      </c>
      <c r="L75" s="68" t="n">
        <v>154310.9984</v>
      </c>
      <c r="M75" s="69" t="n">
        <v>57.6014</v>
      </c>
      <c r="N75" s="69" t="n">
        <v>56.3697</v>
      </c>
      <c r="O75" s="69" t="n">
        <v>56.4018</v>
      </c>
      <c r="P75" s="69" t="n">
        <v>45022.76</v>
      </c>
      <c r="Q75" s="69" t="n">
        <v>105.75</v>
      </c>
      <c r="R75" s="45" t="n">
        <f aca="false">P75/3600</f>
        <v>12.5063222222222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69516.3232</v>
      </c>
      <c r="E76" s="51" t="n">
        <v>51.2976</v>
      </c>
      <c r="F76" s="51" t="n">
        <v>51.8192</v>
      </c>
      <c r="G76" s="51" t="n">
        <v>51.9582</v>
      </c>
      <c r="H76" s="51" t="n">
        <v>40389.963</v>
      </c>
      <c r="I76" s="51" t="n">
        <v>103.631</v>
      </c>
      <c r="J76" s="52" t="n">
        <f aca="false">H76/3600</f>
        <v>11.2194341666667</v>
      </c>
      <c r="L76" s="70" t="n">
        <v>70890.1656</v>
      </c>
      <c r="M76" s="71" t="n">
        <v>51.4231</v>
      </c>
      <c r="N76" s="71" t="n">
        <v>51.8887</v>
      </c>
      <c r="O76" s="71" t="n">
        <v>52.017</v>
      </c>
      <c r="P76" s="71" t="n">
        <v>39858.14</v>
      </c>
      <c r="Q76" s="71" t="n">
        <v>83.15</v>
      </c>
      <c r="R76" s="52" t="n">
        <f aca="false">P76/3600</f>
        <v>11.0717055555556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26734.2256</v>
      </c>
      <c r="E77" s="51" t="n">
        <v>47.749</v>
      </c>
      <c r="F77" s="51" t="n">
        <v>50.3666</v>
      </c>
      <c r="G77" s="51" t="n">
        <v>50.518</v>
      </c>
      <c r="H77" s="51" t="n">
        <v>31365.86</v>
      </c>
      <c r="I77" s="51" t="n">
        <v>63.632</v>
      </c>
      <c r="J77" s="52" t="n">
        <f aca="false">H77/3600</f>
        <v>8.71273888888889</v>
      </c>
      <c r="L77" s="70" t="n">
        <v>27097.1712</v>
      </c>
      <c r="M77" s="71" t="n">
        <v>47.8046</v>
      </c>
      <c r="N77" s="71" t="n">
        <v>50.3961</v>
      </c>
      <c r="O77" s="71" t="n">
        <v>50.5457</v>
      </c>
      <c r="P77" s="71" t="n">
        <v>32017.41</v>
      </c>
      <c r="Q77" s="71" t="n">
        <v>60.58</v>
      </c>
      <c r="R77" s="52" t="n">
        <f aca="false">P77/3600</f>
        <v>8.893725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8716.9296</v>
      </c>
      <c r="E78" s="59" t="n">
        <v>45.1854</v>
      </c>
      <c r="F78" s="59" t="n">
        <v>49.4123</v>
      </c>
      <c r="G78" s="59" t="n">
        <v>49.3642</v>
      </c>
      <c r="H78" s="59" t="n">
        <v>24581.417</v>
      </c>
      <c r="I78" s="59" t="n">
        <v>41.091</v>
      </c>
      <c r="J78" s="60" t="n">
        <f aca="false">H78/3600</f>
        <v>6.82817138888889</v>
      </c>
      <c r="L78" s="72" t="n">
        <v>8858.6336</v>
      </c>
      <c r="M78" s="73" t="n">
        <v>45.219</v>
      </c>
      <c r="N78" s="73" t="n">
        <v>49.4546</v>
      </c>
      <c r="O78" s="73" t="n">
        <v>49.4098</v>
      </c>
      <c r="P78" s="73" t="n">
        <v>25229.65</v>
      </c>
      <c r="Q78" s="73" t="n">
        <v>41.17</v>
      </c>
      <c r="R78" s="60" t="n">
        <f aca="false">P78/3600</f>
        <v>7.00823611111111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138356.2576</v>
      </c>
      <c r="E79" s="44" t="n">
        <v>56.7096</v>
      </c>
      <c r="F79" s="44" t="n">
        <v>55.9382</v>
      </c>
      <c r="G79" s="44" t="n">
        <v>55.9125</v>
      </c>
      <c r="H79" s="44" t="n">
        <v>45200.9</v>
      </c>
      <c r="I79" s="44" t="n">
        <v>137.847</v>
      </c>
      <c r="J79" s="45" t="n">
        <f aca="false">H79/3600</f>
        <v>12.5558055555556</v>
      </c>
      <c r="L79" s="68" t="n">
        <v>142570.6672</v>
      </c>
      <c r="M79" s="69" t="n">
        <v>57.5113</v>
      </c>
      <c r="N79" s="69" t="n">
        <v>56.2973</v>
      </c>
      <c r="O79" s="69" t="n">
        <v>56.3098</v>
      </c>
      <c r="P79" s="69" t="n">
        <v>44504.51</v>
      </c>
      <c r="Q79" s="69" t="n">
        <v>101.23</v>
      </c>
      <c r="R79" s="45" t="n">
        <f aca="false">P79/3600</f>
        <v>12.3623638888889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63090.084</v>
      </c>
      <c r="E80" s="51" t="n">
        <v>51.5576</v>
      </c>
      <c r="F80" s="51" t="n">
        <v>51.926</v>
      </c>
      <c r="G80" s="51" t="n">
        <v>52.0531</v>
      </c>
      <c r="H80" s="51" t="n">
        <v>38625.786</v>
      </c>
      <c r="I80" s="51" t="n">
        <v>92.401</v>
      </c>
      <c r="J80" s="52" t="n">
        <f aca="false">H80/3600</f>
        <v>10.729385</v>
      </c>
      <c r="L80" s="70" t="n">
        <v>64103.6024</v>
      </c>
      <c r="M80" s="71" t="n">
        <v>51.6547</v>
      </c>
      <c r="N80" s="71" t="n">
        <v>52.0041</v>
      </c>
      <c r="O80" s="71" t="n">
        <v>52.1336</v>
      </c>
      <c r="P80" s="71" t="n">
        <v>38611.4</v>
      </c>
      <c r="Q80" s="71" t="n">
        <v>78.19</v>
      </c>
      <c r="R80" s="52" t="n">
        <f aca="false">P80/3600</f>
        <v>10.7253888888889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25390.0088</v>
      </c>
      <c r="E81" s="51" t="n">
        <v>48.1659</v>
      </c>
      <c r="F81" s="51" t="n">
        <v>50.3751</v>
      </c>
      <c r="G81" s="51" t="n">
        <v>50.6491</v>
      </c>
      <c r="H81" s="51" t="n">
        <v>30285.947</v>
      </c>
      <c r="I81" s="51" t="n">
        <v>59.748</v>
      </c>
      <c r="J81" s="52" t="n">
        <f aca="false">H81/3600</f>
        <v>8.41276305555556</v>
      </c>
      <c r="L81" s="70" t="n">
        <v>25617.024</v>
      </c>
      <c r="M81" s="71" t="n">
        <v>48.2043</v>
      </c>
      <c r="N81" s="71" t="n">
        <v>50.4031</v>
      </c>
      <c r="O81" s="71" t="n">
        <v>50.6712</v>
      </c>
      <c r="P81" s="71" t="n">
        <v>30885.04</v>
      </c>
      <c r="Q81" s="71" t="n">
        <v>55.84</v>
      </c>
      <c r="R81" s="52" t="n">
        <f aca="false">P81/3600</f>
        <v>8.57917777777778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8511.368</v>
      </c>
      <c r="E82" s="59" t="n">
        <v>45.4608</v>
      </c>
      <c r="F82" s="59" t="n">
        <v>49.3667</v>
      </c>
      <c r="G82" s="59" t="n">
        <v>49.6437</v>
      </c>
      <c r="H82" s="59" t="n">
        <v>25249.836</v>
      </c>
      <c r="I82" s="59" t="n">
        <v>43.103</v>
      </c>
      <c r="J82" s="60" t="n">
        <f aca="false">H82/3600</f>
        <v>7.01384333333333</v>
      </c>
      <c r="L82" s="72" t="n">
        <v>8505.6096</v>
      </c>
      <c r="M82" s="73" t="n">
        <v>45.4637</v>
      </c>
      <c r="N82" s="73" t="n">
        <v>49.3861</v>
      </c>
      <c r="O82" s="73" t="n">
        <v>49.6636</v>
      </c>
      <c r="P82" s="73" t="n">
        <v>25160.75</v>
      </c>
      <c r="Q82" s="73" t="n">
        <v>41</v>
      </c>
      <c r="R82" s="60" t="n">
        <f aca="false">P82/3600</f>
        <v>6.98909722222222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97" t="e">
        <f aca="false">AVERAGE(T3:T82)</f>
        <v>#VALUE!</v>
      </c>
      <c r="U88" s="98" t="e">
        <f aca="false">AVERAGE(U3:U82)</f>
        <v>#VALUE!</v>
      </c>
      <c r="V88" s="99" t="e">
        <f aca="false">AVERAGE(V3:V82)</f>
        <v>#VALUE!</v>
      </c>
      <c r="W88" s="98" t="e">
        <f aca="false">AVERAGE(W3:W82)</f>
        <v>#VALUE!</v>
      </c>
      <c r="X88" s="98" t="e">
        <f aca="false">AVERAGE(X3:X82)</f>
        <v>#VALUE!</v>
      </c>
      <c r="Y88" s="9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00" t="n">
        <f aca="false">GEOMEAN(I3:I82)</f>
        <v>51.7807619830172</v>
      </c>
      <c r="J89" s="100" t="n">
        <f aca="false">GEOMEAN(J3:J82)</f>
        <v>6.00090229643923</v>
      </c>
      <c r="Q89" s="100" t="n">
        <f aca="false">GEOMEAN(Q3:Q82)</f>
        <v>42.0412409646871</v>
      </c>
      <c r="R89" s="100" t="n">
        <f aca="false">GEOMEAN(R3:R82)</f>
        <v>5.9571842640027</v>
      </c>
    </row>
    <row r="90" customFormat="false" ht="12" hidden="false" customHeight="false" outlineLevel="0" collapsed="false">
      <c r="B90" s="1" t="s">
        <v>80</v>
      </c>
      <c r="Q90" s="101" t="n">
        <f aca="false">Q89/I89</f>
        <v>0.811908503364156</v>
      </c>
      <c r="R90" s="101" t="n">
        <f aca="false">R89/J89</f>
        <v>0.992714756835405</v>
      </c>
    </row>
    <row r="91" customFormat="false" ht="12" hidden="false" customHeight="false" outlineLevel="0" collapsed="false">
      <c r="B91" s="1" t="s">
        <v>81</v>
      </c>
      <c r="I91" s="100" t="n">
        <f aca="false">SUM(I3:I82)/3600</f>
        <v>1.68731916666667</v>
      </c>
      <c r="J91" s="100" t="n">
        <f aca="false">SUM(J3:J82)</f>
        <v>674.662441111111</v>
      </c>
      <c r="Q91" s="100" t="n">
        <f aca="false">SUM(Q3:Q82)/3600</f>
        <v>1.28065833333333</v>
      </c>
      <c r="R91" s="100" t="n">
        <f aca="false">SUM(R3:R82)</f>
        <v>665.1274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1-11-17T05:58:17Z</dcterms:modified>
  <cp:revision>0</cp:revision>
  <dc:subject/>
  <dc:title/>
</cp:coreProperties>
</file>