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 low QP (2~17)</t>
  </si>
  <si>
    <t xml:space="preserve">Y</t>
  </si>
  <si>
    <t xml:space="preserve">U</t>
  </si>
  <si>
    <t xml:space="preserve">V</t>
  </si>
  <si>
    <t xml:space="preserve">Tested:</t>
  </si>
  <si>
    <t xml:space="preserve">FINE-QP (JCTVC-G850) AQO=2 QPR=0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0126921449725"/>
          <c:w val="0.918174304343833"/>
          <c:h val="0.848540403328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9415"/>
        <c:axId val="54068634"/>
      </c:scatterChart>
      <c:valAx>
        <c:axId val="33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634"/>
        <c:crossesAt val="0"/>
        <c:crossBetween val="midCat"/>
      </c:valAx>
      <c:valAx>
        <c:axId val="540686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2034973910591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057713963964"/>
          <c:w val="0.919115280268543"/>
          <c:h val="0.84804335585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392178"/>
        <c:axId val="61403483"/>
      </c:scatterChart>
      <c:valAx>
        <c:axId val="8039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483"/>
        <c:crossesAt val="0"/>
        <c:crossBetween val="midCat"/>
      </c:valAx>
      <c:valAx>
        <c:axId val="6140348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0570061228799"/>
          <c:w val="0.91106819331402"/>
          <c:h val="0.848054050249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422163"/>
        <c:axId val="10538232"/>
      </c:scatterChart>
      <c:valAx>
        <c:axId val="274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232"/>
        <c:crossesAt val="0"/>
        <c:crossBetween val="midCat"/>
      </c:valAx>
      <c:valAx>
        <c:axId val="1053823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0077415722429"/>
          <c:w val="0.928912126215373"/>
          <c:h val="0.849531986768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NE-QP (JCTVC-G850) AQO=2 QPR=0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34343"/>
        <c:axId val="19616265"/>
      </c:scatterChart>
      <c:valAx>
        <c:axId val="70034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65"/>
        <c:crossesAt val="0"/>
        <c:crossBetween val="midCat"/>
      </c:valAx>
      <c:valAx>
        <c:axId val="196162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232739812794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2362149203215</cdr:y>
    </cdr:from>
    <cdr:to>
      <cdr:x>0.76476260446322</cdr:x>
      <cdr:y>0.121280496403892</cdr:y>
    </cdr:to>
    <cdr:sp>
      <cdr:nvSpPr>
        <cdr:cNvPr id="1" name="Text Box 4"/>
        <cdr:cNvSpPr/>
      </cdr:nvSpPr>
      <cdr:spPr>
        <a:xfrm>
          <a:off x="1985400" y="384120"/>
          <a:ext cx="40104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9898648648649</cdr:y>
    </cdr:from>
    <cdr:to>
      <cdr:x>0.757759690991861</cdr:x>
      <cdr:y>0.111768018018018</cdr:y>
    </cdr:to>
    <cdr:sp>
      <cdr:nvSpPr>
        <cdr:cNvPr id="3" name="Text Box 1"/>
        <cdr:cNvSpPr/>
      </cdr:nvSpPr>
      <cdr:spPr>
        <a:xfrm>
          <a:off x="1941480" y="347760"/>
          <a:ext cx="399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798507987895</cdr:y>
    </cdr:from>
    <cdr:to>
      <cdr:x>0.760242792109257</cdr:x>
      <cdr:y>0.112534309240622</cdr:y>
    </cdr:to>
    <cdr:sp>
      <cdr:nvSpPr>
        <cdr:cNvPr id="5" name="Text Box 1"/>
        <cdr:cNvSpPr/>
      </cdr:nvSpPr>
      <cdr:spPr>
        <a:xfrm>
          <a:off x="1933920" y="347760"/>
          <a:ext cx="40179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7823210641143</cdr:y>
    </cdr:from>
    <cdr:to>
      <cdr:x>0.761740964960558</cdr:x>
      <cdr:y>0.123513266239707</cdr:y>
    </cdr:to>
    <cdr:sp>
      <cdr:nvSpPr>
        <cdr:cNvPr id="7" name="Text Box 1"/>
        <cdr:cNvSpPr/>
      </cdr:nvSpPr>
      <cdr:spPr>
        <a:xfrm>
          <a:off x="1991880" y="392760"/>
          <a:ext cx="3987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268020795173</v>
      </c>
      <c r="D23" s="19"/>
      <c r="E23" s="19"/>
      <c r="F23" s="19" t="n">
        <f aca="false">'RA-LC'!R90</f>
        <v>0.97686410840646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830593131839082</v>
      </c>
      <c r="D24" s="20"/>
      <c r="E24" s="20"/>
      <c r="F24" s="20" t="n">
        <f aca="false">'RA-LC'!Q90</f>
        <v>0.7966127305587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99047182798</v>
      </c>
      <c r="D35" s="19"/>
      <c r="E35" s="19"/>
      <c r="F35" s="19" t="n">
        <f aca="false">'LB-LC'!R90</f>
        <v>1.0003954423916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829142932286372</v>
      </c>
      <c r="D36" s="20"/>
      <c r="E36" s="20"/>
      <c r="F36" s="20" t="n">
        <f aca="false">'LB-LC'!Q90</f>
        <v>0.81575149172605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51" customFormat="false" ht="12" hidden="false" customHeight="false" outlineLevel="0" collapsed="false">
      <c r="C51" s="27" t="e">
        <f aca="false">AVERAGE(C21,F21,C33,F33)</f>
        <v>#VALUE!</v>
      </c>
      <c r="D51" s="27" t="e">
        <f aca="false">AVERAGE(D21,G21,D33,G33)</f>
        <v>#VALUE!</v>
      </c>
      <c r="E51" s="27" t="e">
        <f aca="false">AVERAGE(E21,H21,E33,H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386739.1632</v>
      </c>
      <c r="E3" s="44" t="n">
        <v>56.137</v>
      </c>
      <c r="F3" s="44" t="n">
        <v>56.2173</v>
      </c>
      <c r="G3" s="44" t="n">
        <v>55.6316</v>
      </c>
      <c r="H3" s="44" t="n">
        <v>55025.169</v>
      </c>
      <c r="I3" s="44" t="n">
        <v>181.005</v>
      </c>
      <c r="J3" s="45" t="n">
        <f aca="false">H3/3600</f>
        <v>15.2847691666667</v>
      </c>
      <c r="L3" s="46" t="n">
        <v>370328.5376</v>
      </c>
      <c r="M3" s="47" t="n">
        <v>55.8264</v>
      </c>
      <c r="N3" s="47" t="n">
        <v>55.7214</v>
      </c>
      <c r="O3" s="47" t="n">
        <v>55.6065</v>
      </c>
      <c r="P3" s="47" t="n">
        <v>52040.29</v>
      </c>
      <c r="Q3" s="47" t="n">
        <v>134.53</v>
      </c>
      <c r="R3" s="45" t="n">
        <f aca="false">P3/3600</f>
        <v>14.4556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12393.7728</v>
      </c>
      <c r="E4" s="50" t="n">
        <v>51.3195</v>
      </c>
      <c r="F4" s="50" t="n">
        <v>51.1243</v>
      </c>
      <c r="G4" s="50" t="n">
        <v>51.4189</v>
      </c>
      <c r="H4" s="50" t="n">
        <v>46522.134</v>
      </c>
      <c r="I4" s="50" t="n">
        <v>146.159</v>
      </c>
      <c r="J4" s="51" t="n">
        <f aca="false">H4/3600</f>
        <v>12.922815</v>
      </c>
      <c r="L4" s="52" t="n">
        <v>206095.6272</v>
      </c>
      <c r="M4" s="53" t="n">
        <v>51.2082</v>
      </c>
      <c r="N4" s="53" t="n">
        <v>50.9417</v>
      </c>
      <c r="O4" s="53" t="n">
        <v>51.4309</v>
      </c>
      <c r="P4" s="53" t="n">
        <v>44488.64</v>
      </c>
      <c r="Q4" s="53" t="n">
        <v>118.35</v>
      </c>
      <c r="R4" s="51" t="n">
        <f aca="false">P4/3600</f>
        <v>12.3579555555556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1348.9168</v>
      </c>
      <c r="E5" s="50" t="n">
        <v>47.3819</v>
      </c>
      <c r="F5" s="50" t="n">
        <v>46.7532</v>
      </c>
      <c r="G5" s="50" t="n">
        <v>48.4833</v>
      </c>
      <c r="H5" s="50" t="n">
        <v>36183.753</v>
      </c>
      <c r="I5" s="50" t="n">
        <v>108.576</v>
      </c>
      <c r="J5" s="51" t="n">
        <f aca="false">H5/3600</f>
        <v>10.0510425</v>
      </c>
      <c r="L5" s="52" t="n">
        <v>90109.7232</v>
      </c>
      <c r="M5" s="53" t="n">
        <v>47.35</v>
      </c>
      <c r="N5" s="53" t="n">
        <v>46.7355</v>
      </c>
      <c r="O5" s="53" t="n">
        <v>48.4887</v>
      </c>
      <c r="P5" s="53" t="n">
        <v>35292.8</v>
      </c>
      <c r="Q5" s="53" t="n">
        <v>95.07</v>
      </c>
      <c r="R5" s="51" t="n">
        <f aca="false">P5/3600</f>
        <v>9.80355555555556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34460.4928</v>
      </c>
      <c r="E6" s="57" t="n">
        <v>44.4098</v>
      </c>
      <c r="F6" s="57" t="n">
        <v>43.7258</v>
      </c>
      <c r="G6" s="57" t="n">
        <v>46.3521</v>
      </c>
      <c r="H6" s="57" t="n">
        <v>27520.541</v>
      </c>
      <c r="I6" s="57" t="n">
        <v>85.255</v>
      </c>
      <c r="J6" s="58" t="n">
        <f aca="false">H6/3600</f>
        <v>7.64459472222222</v>
      </c>
      <c r="L6" s="59" t="n">
        <v>34156.3504</v>
      </c>
      <c r="M6" s="60" t="n">
        <v>44.3923</v>
      </c>
      <c r="N6" s="60" t="n">
        <v>43.7173</v>
      </c>
      <c r="O6" s="60" t="n">
        <v>46.3553</v>
      </c>
      <c r="P6" s="60" t="n">
        <v>27410.64</v>
      </c>
      <c r="Q6" s="60" t="n">
        <v>75.06</v>
      </c>
      <c r="R6" s="58" t="n">
        <f aca="false">P6/3600</f>
        <v>7.61406666666667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425968.8768</v>
      </c>
      <c r="E7" s="44" t="n">
        <v>56.4671</v>
      </c>
      <c r="F7" s="44" t="n">
        <v>55.8193</v>
      </c>
      <c r="G7" s="44" t="n">
        <v>56.0305</v>
      </c>
      <c r="H7" s="44" t="n">
        <v>58916.722</v>
      </c>
      <c r="I7" s="44" t="n">
        <v>193.848</v>
      </c>
      <c r="J7" s="45" t="n">
        <f aca="false">H7/3600</f>
        <v>16.3657561111111</v>
      </c>
      <c r="L7" s="46" t="n">
        <v>414401.1376</v>
      </c>
      <c r="M7" s="47" t="n">
        <v>56.2583</v>
      </c>
      <c r="N7" s="47" t="n">
        <v>55.7207</v>
      </c>
      <c r="O7" s="47" t="n">
        <v>55.7634</v>
      </c>
      <c r="P7" s="47" t="n">
        <v>56089.7</v>
      </c>
      <c r="Q7" s="47" t="n">
        <v>136.45</v>
      </c>
      <c r="R7" s="45" t="n">
        <f aca="false">P7/3600</f>
        <v>15.580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3782.344</v>
      </c>
      <c r="E8" s="50" t="n">
        <v>51.9545</v>
      </c>
      <c r="F8" s="50" t="n">
        <v>51.523</v>
      </c>
      <c r="G8" s="50" t="n">
        <v>51.3488</v>
      </c>
      <c r="H8" s="50" t="n">
        <v>52327.928</v>
      </c>
      <c r="I8" s="50" t="n">
        <v>160.948</v>
      </c>
      <c r="J8" s="51" t="n">
        <f aca="false">H8/3600</f>
        <v>14.5355355555556</v>
      </c>
      <c r="L8" s="52" t="n">
        <v>256981.464</v>
      </c>
      <c r="M8" s="53" t="n">
        <v>51.7736</v>
      </c>
      <c r="N8" s="53" t="n">
        <v>51.5149</v>
      </c>
      <c r="O8" s="53" t="n">
        <v>51.297</v>
      </c>
      <c r="P8" s="53" t="n">
        <v>51677.23</v>
      </c>
      <c r="Q8" s="53" t="n">
        <v>130.91</v>
      </c>
      <c r="R8" s="51" t="n">
        <f aca="false">P8/3600</f>
        <v>14.3547861111111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4986.1104</v>
      </c>
      <c r="E9" s="50" t="n">
        <v>47.7469</v>
      </c>
      <c r="F9" s="50" t="n">
        <v>48.7225</v>
      </c>
      <c r="G9" s="50" t="n">
        <v>47.9089</v>
      </c>
      <c r="H9" s="50" t="n">
        <v>44590.976</v>
      </c>
      <c r="I9" s="50" t="n">
        <v>128.512</v>
      </c>
      <c r="J9" s="51" t="n">
        <f aca="false">H9/3600</f>
        <v>12.3863822222222</v>
      </c>
      <c r="L9" s="52" t="n">
        <v>141255.192</v>
      </c>
      <c r="M9" s="53" t="n">
        <v>47.6141</v>
      </c>
      <c r="N9" s="53" t="n">
        <v>48.7295</v>
      </c>
      <c r="O9" s="53" t="n">
        <v>47.9235</v>
      </c>
      <c r="P9" s="53" t="n">
        <v>42945.46</v>
      </c>
      <c r="Q9" s="53" t="n">
        <v>107.96</v>
      </c>
      <c r="R9" s="51" t="n">
        <f aca="false">P9/3600</f>
        <v>11.9292944444444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71320.5152</v>
      </c>
      <c r="E10" s="57" t="n">
        <v>43.7673</v>
      </c>
      <c r="F10" s="57" t="n">
        <v>46.9477</v>
      </c>
      <c r="G10" s="57" t="n">
        <v>46.0782</v>
      </c>
      <c r="H10" s="57" t="n">
        <v>37210.269</v>
      </c>
      <c r="I10" s="57" t="n">
        <v>106.083</v>
      </c>
      <c r="J10" s="58" t="n">
        <f aca="false">H10/3600</f>
        <v>10.3361858333333</v>
      </c>
      <c r="L10" s="59" t="n">
        <v>69301.2448</v>
      </c>
      <c r="M10" s="60" t="n">
        <v>43.6715</v>
      </c>
      <c r="N10" s="60" t="n">
        <v>46.945</v>
      </c>
      <c r="O10" s="60" t="n">
        <v>46.0806</v>
      </c>
      <c r="P10" s="60" t="n">
        <v>36437.39</v>
      </c>
      <c r="Q10" s="60" t="n">
        <v>94.19</v>
      </c>
      <c r="R10" s="58" t="n">
        <f aca="false">P10/3600</f>
        <v>10.1214972222222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1305636.6976</v>
      </c>
      <c r="E11" s="44" t="n">
        <v>56.4021</v>
      </c>
      <c r="F11" s="44" t="n">
        <v>56.7884</v>
      </c>
      <c r="G11" s="44" t="n">
        <v>56.7417</v>
      </c>
      <c r="H11" s="44" t="n">
        <v>135529.182</v>
      </c>
      <c r="I11" s="44" t="n">
        <v>463.732</v>
      </c>
      <c r="J11" s="45" t="n">
        <f aca="false">H11/3600</f>
        <v>37.646995</v>
      </c>
      <c r="L11" s="46" t="n">
        <v>1295252.9424</v>
      </c>
      <c r="M11" s="47" t="n">
        <v>56.4038</v>
      </c>
      <c r="N11" s="47" t="n">
        <v>56.4515</v>
      </c>
      <c r="O11" s="47" t="n">
        <v>56.3501</v>
      </c>
      <c r="P11" s="47" t="n">
        <v>129960.35</v>
      </c>
      <c r="Q11" s="47" t="n">
        <v>292.45</v>
      </c>
      <c r="R11" s="45" t="n">
        <f aca="false">P11/3600</f>
        <v>36.1000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9975.1632</v>
      </c>
      <c r="E12" s="50" t="n">
        <v>51.8189</v>
      </c>
      <c r="F12" s="50" t="n">
        <v>51.5445</v>
      </c>
      <c r="G12" s="50" t="n">
        <v>51.6503</v>
      </c>
      <c r="H12" s="50" t="n">
        <v>127872.797</v>
      </c>
      <c r="I12" s="50" t="n">
        <v>403.644</v>
      </c>
      <c r="J12" s="51" t="n">
        <f aca="false">H12/3600</f>
        <v>35.5202213888889</v>
      </c>
      <c r="L12" s="52" t="n">
        <v>939705.7056</v>
      </c>
      <c r="M12" s="53" t="n">
        <v>51.8205</v>
      </c>
      <c r="N12" s="53" t="n">
        <v>51.289</v>
      </c>
      <c r="O12" s="53" t="n">
        <v>51.1684</v>
      </c>
      <c r="P12" s="53" t="n">
        <v>121177.85</v>
      </c>
      <c r="Q12" s="53" t="n">
        <v>266.33</v>
      </c>
      <c r="R12" s="51" t="n">
        <f aca="false">P12/3600</f>
        <v>33.6605138888889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17959.6096</v>
      </c>
      <c r="E13" s="50" t="n">
        <v>47.1252</v>
      </c>
      <c r="F13" s="50" t="n">
        <v>46.6801</v>
      </c>
      <c r="G13" s="50" t="n">
        <v>46.6246</v>
      </c>
      <c r="H13" s="50" t="n">
        <v>116174.352</v>
      </c>
      <c r="I13" s="50" t="n">
        <v>320.132</v>
      </c>
      <c r="J13" s="51" t="n">
        <f aca="false">H13/3600</f>
        <v>32.2706533333333</v>
      </c>
      <c r="L13" s="52" t="n">
        <v>612641.4912</v>
      </c>
      <c r="M13" s="53" t="n">
        <v>47.1237</v>
      </c>
      <c r="N13" s="53" t="n">
        <v>46.6023</v>
      </c>
      <c r="O13" s="53" t="n">
        <v>46.3466</v>
      </c>
      <c r="P13" s="53" t="n">
        <v>110754.03</v>
      </c>
      <c r="Q13" s="53" t="n">
        <v>232.47</v>
      </c>
      <c r="R13" s="51" t="n">
        <f aca="false">P13/3600</f>
        <v>30.7650083333333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371250.904</v>
      </c>
      <c r="E14" s="57" t="n">
        <v>43.4791</v>
      </c>
      <c r="F14" s="57" t="n">
        <v>42.3282</v>
      </c>
      <c r="G14" s="57" t="n">
        <v>41.2707</v>
      </c>
      <c r="H14" s="57" t="n">
        <v>103958.099</v>
      </c>
      <c r="I14" s="57" t="n">
        <v>253.99</v>
      </c>
      <c r="J14" s="58" t="n">
        <f aca="false">H14/3600</f>
        <v>28.8772497222222</v>
      </c>
      <c r="L14" s="59" t="n">
        <v>344459.5152</v>
      </c>
      <c r="M14" s="60" t="n">
        <v>42.717</v>
      </c>
      <c r="N14" s="60" t="n">
        <v>42.3223</v>
      </c>
      <c r="O14" s="60" t="n">
        <v>41.2857</v>
      </c>
      <c r="P14" s="60" t="n">
        <v>100598.02</v>
      </c>
      <c r="Q14" s="60" t="n">
        <v>210.84</v>
      </c>
      <c r="R14" s="58" t="n">
        <f aca="false">P14/3600</f>
        <v>27.9438944444444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720565.888</v>
      </c>
      <c r="E15" s="44" t="n">
        <v>56.6943</v>
      </c>
      <c r="F15" s="44" t="n">
        <v>56.1745</v>
      </c>
      <c r="G15" s="44" t="n">
        <v>56.1471</v>
      </c>
      <c r="H15" s="44" t="n">
        <v>127925.825</v>
      </c>
      <c r="I15" s="44" t="n">
        <v>314.112</v>
      </c>
      <c r="J15" s="45" t="n">
        <f aca="false">H15/3600</f>
        <v>35.5349513888889</v>
      </c>
      <c r="L15" s="46" t="n">
        <v>705689.6976</v>
      </c>
      <c r="M15" s="47" t="n">
        <v>56.5641</v>
      </c>
      <c r="N15" s="47" t="n">
        <v>55.9502</v>
      </c>
      <c r="O15" s="47" t="n">
        <v>55.866</v>
      </c>
      <c r="P15" s="47" t="n">
        <v>113362.75</v>
      </c>
      <c r="Q15" s="47" t="n">
        <v>224.01</v>
      </c>
      <c r="R15" s="45" t="n">
        <f aca="false">P15/3600</f>
        <v>31.4896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12001.7296</v>
      </c>
      <c r="E16" s="50" t="n">
        <v>52.1736</v>
      </c>
      <c r="F16" s="50" t="n">
        <v>51.3845</v>
      </c>
      <c r="G16" s="50" t="n">
        <v>51.1219</v>
      </c>
      <c r="H16" s="50" t="n">
        <v>108530.942</v>
      </c>
      <c r="I16" s="50" t="n">
        <v>246.032</v>
      </c>
      <c r="J16" s="51" t="n">
        <f aca="false">H16/3600</f>
        <v>30.1474838888889</v>
      </c>
      <c r="L16" s="52" t="n">
        <v>401898.736</v>
      </c>
      <c r="M16" s="53" t="n">
        <v>51.9937</v>
      </c>
      <c r="N16" s="53" t="n">
        <v>51.3742</v>
      </c>
      <c r="O16" s="53" t="n">
        <v>51.1037</v>
      </c>
      <c r="P16" s="53" t="n">
        <v>104157.45</v>
      </c>
      <c r="Q16" s="53" t="n">
        <v>199.95</v>
      </c>
      <c r="R16" s="51" t="n">
        <f aca="false">P16/3600</f>
        <v>28.932625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00358.3344</v>
      </c>
      <c r="E17" s="50" t="n">
        <v>48.0037</v>
      </c>
      <c r="F17" s="50" t="n">
        <v>48.7119</v>
      </c>
      <c r="G17" s="50" t="n">
        <v>48.2182</v>
      </c>
      <c r="H17" s="50" t="n">
        <v>88633.244</v>
      </c>
      <c r="I17" s="50" t="n">
        <v>191.262</v>
      </c>
      <c r="J17" s="51" t="n">
        <f aca="false">H17/3600</f>
        <v>24.6203455555556</v>
      </c>
      <c r="L17" s="52" t="n">
        <v>192589.9424</v>
      </c>
      <c r="M17" s="53" t="n">
        <v>47.8096</v>
      </c>
      <c r="N17" s="53" t="n">
        <v>48.7162</v>
      </c>
      <c r="O17" s="53" t="n">
        <v>48.2246</v>
      </c>
      <c r="P17" s="53" t="n">
        <v>84063.8</v>
      </c>
      <c r="Q17" s="53" t="n">
        <v>164.58</v>
      </c>
      <c r="R17" s="51" t="n">
        <f aca="false">P17/3600</f>
        <v>23.3510555555556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82369.7968</v>
      </c>
      <c r="E18" s="57" t="n">
        <v>44.3002</v>
      </c>
      <c r="F18" s="57" t="n">
        <v>47.6452</v>
      </c>
      <c r="G18" s="57" t="n">
        <v>47.1701</v>
      </c>
      <c r="H18" s="57" t="n">
        <v>71530.567</v>
      </c>
      <c r="I18" s="57" t="n">
        <v>159.824</v>
      </c>
      <c r="J18" s="58" t="n">
        <f aca="false">H18/3600</f>
        <v>19.8696019444444</v>
      </c>
      <c r="L18" s="59" t="n">
        <v>79537.0576</v>
      </c>
      <c r="M18" s="60" t="n">
        <v>44.2193</v>
      </c>
      <c r="N18" s="60" t="n">
        <v>47.644</v>
      </c>
      <c r="O18" s="60" t="n">
        <v>47.1697</v>
      </c>
      <c r="P18" s="60" t="n">
        <v>69851.35</v>
      </c>
      <c r="Q18" s="60" t="n">
        <v>147.72</v>
      </c>
      <c r="R18" s="58" t="n">
        <f aca="false">P18/3600</f>
        <v>19.4031527777778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182926.7392</v>
      </c>
      <c r="E19" s="44" t="n">
        <v>56.7646</v>
      </c>
      <c r="F19" s="44" t="n">
        <v>56.0999</v>
      </c>
      <c r="G19" s="44" t="n">
        <v>55.7744</v>
      </c>
      <c r="H19" s="44" t="n">
        <v>47831.196</v>
      </c>
      <c r="I19" s="44" t="n">
        <v>150.821</v>
      </c>
      <c r="J19" s="45" t="n">
        <f aca="false">H19/3600</f>
        <v>13.2864433333333</v>
      </c>
      <c r="L19" s="65" t="n">
        <v>173763.8776</v>
      </c>
      <c r="M19" s="66" t="n">
        <v>56.1159</v>
      </c>
      <c r="N19" s="66" t="n">
        <v>55.675</v>
      </c>
      <c r="O19" s="66" t="n">
        <v>55.7369</v>
      </c>
      <c r="P19" s="66" t="n">
        <v>46360.95</v>
      </c>
      <c r="Q19" s="66" t="n">
        <v>112.22</v>
      </c>
      <c r="R19" s="45" t="n">
        <f aca="false">P19/3600</f>
        <v>12.8780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2226.0704</v>
      </c>
      <c r="E20" s="50" t="n">
        <v>51.5248</v>
      </c>
      <c r="F20" s="50" t="n">
        <v>51.38</v>
      </c>
      <c r="G20" s="50" t="n">
        <v>51.7527</v>
      </c>
      <c r="H20" s="50" t="n">
        <v>41929.592</v>
      </c>
      <c r="I20" s="50" t="n">
        <v>127.062</v>
      </c>
      <c r="J20" s="51" t="n">
        <f aca="false">H20/3600</f>
        <v>11.6471088888889</v>
      </c>
      <c r="L20" s="67" t="n">
        <v>107928.4472</v>
      </c>
      <c r="M20" s="68" t="n">
        <v>51.2522</v>
      </c>
      <c r="N20" s="68" t="n">
        <v>51.2425</v>
      </c>
      <c r="O20" s="68" t="n">
        <v>51.7663</v>
      </c>
      <c r="P20" s="68" t="n">
        <v>39447.86</v>
      </c>
      <c r="Q20" s="68" t="n">
        <v>99.04</v>
      </c>
      <c r="R20" s="51" t="n">
        <f aca="false">P20/3600</f>
        <v>10.9577388888889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6220.9464</v>
      </c>
      <c r="E21" s="50" t="n">
        <v>46.1757</v>
      </c>
      <c r="F21" s="50" t="n">
        <v>47.386</v>
      </c>
      <c r="G21" s="50" t="n">
        <v>49.2315</v>
      </c>
      <c r="H21" s="50" t="n">
        <v>33574.646</v>
      </c>
      <c r="I21" s="50" t="n">
        <v>95.412</v>
      </c>
      <c r="J21" s="51" t="n">
        <f aca="false">H21/3600</f>
        <v>9.32629055555556</v>
      </c>
      <c r="L21" s="67" t="n">
        <v>46057.4888</v>
      </c>
      <c r="M21" s="68" t="n">
        <v>46.1939</v>
      </c>
      <c r="N21" s="68" t="n">
        <v>47.3999</v>
      </c>
      <c r="O21" s="68" t="n">
        <v>49.2307</v>
      </c>
      <c r="P21" s="68" t="n">
        <v>31141.43</v>
      </c>
      <c r="Q21" s="68" t="n">
        <v>79.87</v>
      </c>
      <c r="R21" s="51" t="n">
        <f aca="false">P21/3600</f>
        <v>8.65039722222222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13576.5872</v>
      </c>
      <c r="E22" s="57" t="n">
        <v>43.3359</v>
      </c>
      <c r="F22" s="57" t="n">
        <v>45.1001</v>
      </c>
      <c r="G22" s="57" t="n">
        <v>47.4157</v>
      </c>
      <c r="H22" s="57" t="n">
        <v>24709.092</v>
      </c>
      <c r="I22" s="57" t="n">
        <v>68.079</v>
      </c>
      <c r="J22" s="58" t="n">
        <f aca="false">H22/3600</f>
        <v>6.86363666666667</v>
      </c>
      <c r="L22" s="69" t="n">
        <v>13374.14</v>
      </c>
      <c r="M22" s="70" t="n">
        <v>43.3068</v>
      </c>
      <c r="N22" s="70" t="n">
        <v>45.0967</v>
      </c>
      <c r="O22" s="70" t="n">
        <v>47.4182</v>
      </c>
      <c r="P22" s="70" t="n">
        <v>24226.57</v>
      </c>
      <c r="Q22" s="70" t="n">
        <v>63.58</v>
      </c>
      <c r="R22" s="58" t="n">
        <f aca="false">P22/3600</f>
        <v>6.72960277777778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194169.9072</v>
      </c>
      <c r="E23" s="44" t="n">
        <v>56.8997</v>
      </c>
      <c r="F23" s="44" t="n">
        <v>56.1631</v>
      </c>
      <c r="G23" s="44" t="n">
        <v>55.6341</v>
      </c>
      <c r="H23" s="44" t="n">
        <v>47151.493</v>
      </c>
      <c r="I23" s="44" t="n">
        <v>159.277</v>
      </c>
      <c r="J23" s="45" t="n">
        <f aca="false">H23/3600</f>
        <v>13.0976369444444</v>
      </c>
      <c r="L23" s="65" t="n">
        <v>183831.0984</v>
      </c>
      <c r="M23" s="66" t="n">
        <v>56.149</v>
      </c>
      <c r="N23" s="66" t="n">
        <v>55.6165</v>
      </c>
      <c r="O23" s="66" t="n">
        <v>55.5973</v>
      </c>
      <c r="P23" s="66" t="n">
        <v>43962.5</v>
      </c>
      <c r="Q23" s="66" t="n">
        <v>113.11</v>
      </c>
      <c r="R23" s="45" t="n">
        <f aca="false">P23/3600</f>
        <v>12.211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2777.7408</v>
      </c>
      <c r="E24" s="50" t="n">
        <v>51.6291</v>
      </c>
      <c r="F24" s="50" t="n">
        <v>51.1603</v>
      </c>
      <c r="G24" s="50" t="n">
        <v>51.236</v>
      </c>
      <c r="H24" s="50" t="n">
        <v>41544.422</v>
      </c>
      <c r="I24" s="50" t="n">
        <v>254.686</v>
      </c>
      <c r="J24" s="51" t="n">
        <f aca="false">H24/3600</f>
        <v>11.5401172222222</v>
      </c>
      <c r="L24" s="67" t="n">
        <v>117397.1752</v>
      </c>
      <c r="M24" s="68" t="n">
        <v>51.2424</v>
      </c>
      <c r="N24" s="68" t="n">
        <v>51.0156</v>
      </c>
      <c r="O24" s="68" t="n">
        <v>51.255</v>
      </c>
      <c r="P24" s="68" t="n">
        <v>41022.19</v>
      </c>
      <c r="Q24" s="68" t="n">
        <v>109.37</v>
      </c>
      <c r="R24" s="51" t="n">
        <f aca="false">P24/3600</f>
        <v>11.3950527777778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5194.98</v>
      </c>
      <c r="E25" s="50" t="n">
        <v>46.0081</v>
      </c>
      <c r="F25" s="50" t="n">
        <v>46.9259</v>
      </c>
      <c r="G25" s="50" t="n">
        <v>48.4794</v>
      </c>
      <c r="H25" s="50" t="n">
        <v>33653.097</v>
      </c>
      <c r="I25" s="50" t="n">
        <v>104.024</v>
      </c>
      <c r="J25" s="51" t="n">
        <f aca="false">H25/3600</f>
        <v>9.3480825</v>
      </c>
      <c r="L25" s="67" t="n">
        <v>54823.8392</v>
      </c>
      <c r="M25" s="68" t="n">
        <v>46.0142</v>
      </c>
      <c r="N25" s="68" t="n">
        <v>46.949</v>
      </c>
      <c r="O25" s="68" t="n">
        <v>48.4906</v>
      </c>
      <c r="P25" s="68" t="n">
        <v>32406.6</v>
      </c>
      <c r="Q25" s="68" t="n">
        <v>88.65</v>
      </c>
      <c r="R25" s="51" t="n">
        <f aca="false">P25/3600</f>
        <v>9.00183333333333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19724.044</v>
      </c>
      <c r="E26" s="57" t="n">
        <v>42.5596</v>
      </c>
      <c r="F26" s="57" t="n">
        <v>44.3718</v>
      </c>
      <c r="G26" s="57" t="n">
        <v>46.2952</v>
      </c>
      <c r="H26" s="57" t="n">
        <v>24590.636</v>
      </c>
      <c r="I26" s="57" t="n">
        <v>73.009</v>
      </c>
      <c r="J26" s="58" t="n">
        <f aca="false">H26/3600</f>
        <v>6.83073222222222</v>
      </c>
      <c r="L26" s="69" t="n">
        <v>19598.52</v>
      </c>
      <c r="M26" s="70" t="n">
        <v>42.5487</v>
      </c>
      <c r="N26" s="70" t="n">
        <v>44.3741</v>
      </c>
      <c r="O26" s="70" t="n">
        <v>46.3206</v>
      </c>
      <c r="P26" s="70" t="n">
        <v>24047.4</v>
      </c>
      <c r="Q26" s="70" t="n">
        <v>67.31</v>
      </c>
      <c r="R26" s="58" t="n">
        <f aca="false">P26/3600</f>
        <v>6.67983333333333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12972.624</v>
      </c>
      <c r="E27" s="44" t="n">
        <v>57.0875</v>
      </c>
      <c r="F27" s="44" t="n">
        <v>56.7821</v>
      </c>
      <c r="G27" s="44" t="n">
        <v>56.427</v>
      </c>
      <c r="H27" s="44" t="n">
        <v>106089.351</v>
      </c>
      <c r="I27" s="44" t="n">
        <v>397.071</v>
      </c>
      <c r="J27" s="45" t="n">
        <f aca="false">H27/3600</f>
        <v>29.4692641666667</v>
      </c>
      <c r="L27" s="65" t="n">
        <v>486636.4288</v>
      </c>
      <c r="M27" s="66" t="n">
        <v>56.2646</v>
      </c>
      <c r="N27" s="66" t="n">
        <v>55.7998</v>
      </c>
      <c r="O27" s="66" t="n">
        <v>56.1782</v>
      </c>
      <c r="P27" s="66" t="n">
        <v>99297.76</v>
      </c>
      <c r="Q27" s="66" t="n">
        <v>254.45</v>
      </c>
      <c r="R27" s="45" t="n">
        <f aca="false">P27/3600</f>
        <v>27.5827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60221.3336</v>
      </c>
      <c r="E28" s="50" t="n">
        <v>52.1564</v>
      </c>
      <c r="F28" s="50" t="n">
        <v>51.3845</v>
      </c>
      <c r="G28" s="50" t="n">
        <v>50.6494</v>
      </c>
      <c r="H28" s="50" t="n">
        <v>96311.519</v>
      </c>
      <c r="I28" s="50" t="n">
        <v>321.867</v>
      </c>
      <c r="J28" s="51" t="n">
        <f aca="false">H28/3600</f>
        <v>26.7531997222222</v>
      </c>
      <c r="L28" s="67" t="n">
        <v>339066.428</v>
      </c>
      <c r="M28" s="68" t="n">
        <v>51.3854</v>
      </c>
      <c r="N28" s="68" t="n">
        <v>50.8217</v>
      </c>
      <c r="O28" s="68" t="n">
        <v>50.6823</v>
      </c>
      <c r="P28" s="68" t="n">
        <v>94034.05</v>
      </c>
      <c r="Q28" s="68" t="n">
        <v>242.71</v>
      </c>
      <c r="R28" s="51" t="n">
        <f aca="false">P28/3600</f>
        <v>26.1205694444444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669.22</v>
      </c>
      <c r="E29" s="50" t="n">
        <v>46.5363</v>
      </c>
      <c r="F29" s="50" t="n">
        <v>46.1052</v>
      </c>
      <c r="G29" s="50" t="n">
        <v>47.0707</v>
      </c>
      <c r="H29" s="50" t="n">
        <v>84364.91</v>
      </c>
      <c r="I29" s="50" t="n">
        <v>274.251</v>
      </c>
      <c r="J29" s="51" t="n">
        <f aca="false">H29/3600</f>
        <v>23.4346972222222</v>
      </c>
      <c r="L29" s="67" t="n">
        <v>198248.4536</v>
      </c>
      <c r="M29" s="68" t="n">
        <v>46.2501</v>
      </c>
      <c r="N29" s="68" t="n">
        <v>46.0039</v>
      </c>
      <c r="O29" s="68" t="n">
        <v>47.0753</v>
      </c>
      <c r="P29" s="68" t="n">
        <v>79448.82</v>
      </c>
      <c r="Q29" s="68" t="n">
        <v>212.73</v>
      </c>
      <c r="R29" s="51" t="n">
        <f aca="false">P29/3600</f>
        <v>22.0691166666667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75909.9328</v>
      </c>
      <c r="E30" s="57" t="n">
        <v>41.2768</v>
      </c>
      <c r="F30" s="57" t="n">
        <v>42.2216</v>
      </c>
      <c r="G30" s="57" t="n">
        <v>45.281</v>
      </c>
      <c r="H30" s="57" t="n">
        <v>63986.111</v>
      </c>
      <c r="I30" s="57" t="n">
        <v>190.9</v>
      </c>
      <c r="J30" s="58" t="n">
        <f aca="false">H30/3600</f>
        <v>17.7739197222222</v>
      </c>
      <c r="L30" s="69" t="n">
        <v>75029.4928</v>
      </c>
      <c r="M30" s="70" t="n">
        <v>41.2611</v>
      </c>
      <c r="N30" s="70" t="n">
        <v>42.2173</v>
      </c>
      <c r="O30" s="70" t="n">
        <v>45.2783</v>
      </c>
      <c r="P30" s="70" t="n">
        <v>58963.59</v>
      </c>
      <c r="Q30" s="70" t="n">
        <v>159.79</v>
      </c>
      <c r="R30" s="58" t="n">
        <f aca="false">P30/3600</f>
        <v>16.378775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21910.3168</v>
      </c>
      <c r="E31" s="44" t="n">
        <v>56.6532</v>
      </c>
      <c r="F31" s="44" t="n">
        <v>56.2517</v>
      </c>
      <c r="G31" s="44" t="n">
        <v>55.8481</v>
      </c>
      <c r="H31" s="44" t="n">
        <v>112049.527</v>
      </c>
      <c r="I31" s="44" t="n">
        <v>361.43</v>
      </c>
      <c r="J31" s="45" t="n">
        <f aca="false">H31/3600</f>
        <v>31.1248686111111</v>
      </c>
      <c r="L31" s="65" t="n">
        <v>404335.8672</v>
      </c>
      <c r="M31" s="66" t="n">
        <v>56.2095</v>
      </c>
      <c r="N31" s="66" t="n">
        <v>55.6394</v>
      </c>
      <c r="O31" s="66" t="n">
        <v>55.691</v>
      </c>
      <c r="P31" s="66" t="n">
        <v>103975.09</v>
      </c>
      <c r="Q31" s="66" t="n">
        <v>224.45</v>
      </c>
      <c r="R31" s="45" t="n">
        <f aca="false">P31/3600</f>
        <v>28.8819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80664.1584</v>
      </c>
      <c r="E32" s="50" t="n">
        <v>52.2072</v>
      </c>
      <c r="F32" s="50" t="n">
        <v>50.7532</v>
      </c>
      <c r="G32" s="50" t="n">
        <v>51.1349</v>
      </c>
      <c r="H32" s="50" t="n">
        <v>101432.294</v>
      </c>
      <c r="I32" s="50" t="n">
        <v>288.95</v>
      </c>
      <c r="J32" s="51" t="n">
        <f aca="false">H32/3600</f>
        <v>28.1756372222222</v>
      </c>
      <c r="L32" s="67" t="n">
        <v>268040.9144</v>
      </c>
      <c r="M32" s="68" t="n">
        <v>51.6958</v>
      </c>
      <c r="N32" s="68" t="n">
        <v>50.6543</v>
      </c>
      <c r="O32" s="68" t="n">
        <v>51.0849</v>
      </c>
      <c r="P32" s="68" t="n">
        <v>93872.59</v>
      </c>
      <c r="Q32" s="68" t="n">
        <v>197.67</v>
      </c>
      <c r="R32" s="51" t="n">
        <f aca="false">P32/3600</f>
        <v>26.0757194444444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8735.8336</v>
      </c>
      <c r="E33" s="50" t="n">
        <v>47.4083</v>
      </c>
      <c r="F33" s="50" t="n">
        <v>46.8331</v>
      </c>
      <c r="G33" s="50" t="n">
        <v>48.5389</v>
      </c>
      <c r="H33" s="50" t="n">
        <v>87461.844</v>
      </c>
      <c r="I33" s="50" t="n">
        <v>227.532</v>
      </c>
      <c r="J33" s="51" t="n">
        <f aca="false">H33/3600</f>
        <v>24.2949566666667</v>
      </c>
      <c r="L33" s="67" t="n">
        <v>158830.3576</v>
      </c>
      <c r="M33" s="68" t="n">
        <v>47.0073</v>
      </c>
      <c r="N33" s="68" t="n">
        <v>46.8479</v>
      </c>
      <c r="O33" s="68" t="n">
        <v>48.5138</v>
      </c>
      <c r="P33" s="68" t="n">
        <v>82199.86</v>
      </c>
      <c r="Q33" s="68" t="n">
        <v>186.45</v>
      </c>
      <c r="R33" s="51" t="n">
        <f aca="false">P33/3600</f>
        <v>22.8332944444444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66011.5864</v>
      </c>
      <c r="E34" s="57" t="n">
        <v>42.2395</v>
      </c>
      <c r="F34" s="57" t="n">
        <v>45.0644</v>
      </c>
      <c r="G34" s="57" t="n">
        <v>46.9816</v>
      </c>
      <c r="H34" s="57" t="n">
        <v>67471.886</v>
      </c>
      <c r="I34" s="57" t="n">
        <v>178.937</v>
      </c>
      <c r="J34" s="58" t="n">
        <f aca="false">H34/3600</f>
        <v>18.7421905555556</v>
      </c>
      <c r="L34" s="69" t="n">
        <v>64657.2192</v>
      </c>
      <c r="M34" s="70" t="n">
        <v>42.1881</v>
      </c>
      <c r="N34" s="70" t="n">
        <v>45.063</v>
      </c>
      <c r="O34" s="70" t="n">
        <v>46.9509</v>
      </c>
      <c r="P34" s="70" t="n">
        <v>67596.19</v>
      </c>
      <c r="Q34" s="70" t="n">
        <v>164.79</v>
      </c>
      <c r="R34" s="58" t="n">
        <f aca="false">P34/3600</f>
        <v>18.7767194444444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79296.4736</v>
      </c>
      <c r="E35" s="44" t="n">
        <v>56.9468</v>
      </c>
      <c r="F35" s="44" t="n">
        <v>56.6841</v>
      </c>
      <c r="G35" s="44" t="n">
        <v>56.559</v>
      </c>
      <c r="H35" s="44" t="n">
        <v>125905.017</v>
      </c>
      <c r="I35" s="44" t="n">
        <v>471.725</v>
      </c>
      <c r="J35" s="45" t="n">
        <f aca="false">H35/3600</f>
        <v>34.9736158333333</v>
      </c>
      <c r="L35" s="65" t="n">
        <v>555951.776</v>
      </c>
      <c r="M35" s="66" t="n">
        <v>56.5607</v>
      </c>
      <c r="N35" s="66" t="n">
        <v>55.7545</v>
      </c>
      <c r="O35" s="66" t="n">
        <v>56.0988</v>
      </c>
      <c r="P35" s="66" t="n">
        <v>118769.58</v>
      </c>
      <c r="Q35" s="66" t="n">
        <v>291.49</v>
      </c>
      <c r="R35" s="45" t="n">
        <f aca="false">P35/3600</f>
        <v>32.991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08253.216</v>
      </c>
      <c r="E36" s="50" t="n">
        <v>52.3379</v>
      </c>
      <c r="F36" s="50" t="n">
        <v>51.2816</v>
      </c>
      <c r="G36" s="50" t="n">
        <v>51.085</v>
      </c>
      <c r="H36" s="50" t="n">
        <v>116755.74</v>
      </c>
      <c r="I36" s="50" t="n">
        <v>478.152</v>
      </c>
      <c r="J36" s="51" t="n">
        <f aca="false">H36/3600</f>
        <v>32.43215</v>
      </c>
      <c r="L36" s="67" t="n">
        <v>391041.0176</v>
      </c>
      <c r="M36" s="68" t="n">
        <v>51.8354</v>
      </c>
      <c r="N36" s="68" t="n">
        <v>50.9516</v>
      </c>
      <c r="O36" s="68" t="n">
        <v>51.0538</v>
      </c>
      <c r="P36" s="68" t="n">
        <v>108954.67</v>
      </c>
      <c r="Q36" s="68" t="n">
        <v>258.44</v>
      </c>
      <c r="R36" s="51" t="n">
        <f aca="false">P36/3600</f>
        <v>30.2651861111111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9739.4248</v>
      </c>
      <c r="E37" s="50" t="n">
        <v>47.6115</v>
      </c>
      <c r="F37" s="50" t="n">
        <v>46.1896</v>
      </c>
      <c r="G37" s="50" t="n">
        <v>47.0477</v>
      </c>
      <c r="H37" s="50" t="n">
        <v>102007.571</v>
      </c>
      <c r="I37" s="50" t="n">
        <v>306.952</v>
      </c>
      <c r="J37" s="51" t="n">
        <f aca="false">H37/3600</f>
        <v>28.3354363888889</v>
      </c>
      <c r="L37" s="67" t="n">
        <v>244666.3008</v>
      </c>
      <c r="M37" s="68" t="n">
        <v>47.0537</v>
      </c>
      <c r="N37" s="68" t="n">
        <v>46.2032</v>
      </c>
      <c r="O37" s="68" t="n">
        <v>47.0617</v>
      </c>
      <c r="P37" s="68" t="n">
        <v>94839.51</v>
      </c>
      <c r="Q37" s="68" t="n">
        <v>230.13</v>
      </c>
      <c r="R37" s="51" t="n">
        <f aca="false">P37/3600</f>
        <v>26.3443083333333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36362.5552</v>
      </c>
      <c r="E38" s="57" t="n">
        <v>42.2714</v>
      </c>
      <c r="F38" s="57" t="n">
        <v>43.5543</v>
      </c>
      <c r="G38" s="57" t="n">
        <v>45.4108</v>
      </c>
      <c r="H38" s="57" t="n">
        <v>84408.908</v>
      </c>
      <c r="I38" s="57" t="n">
        <v>250.522</v>
      </c>
      <c r="J38" s="58" t="n">
        <f aca="false">H38/3600</f>
        <v>23.4469188888889</v>
      </c>
      <c r="L38" s="69" t="n">
        <v>129906.5832</v>
      </c>
      <c r="M38" s="70" t="n">
        <v>42.0633</v>
      </c>
      <c r="N38" s="70" t="n">
        <v>43.5533</v>
      </c>
      <c r="O38" s="70" t="n">
        <v>45.4132</v>
      </c>
      <c r="P38" s="70" t="n">
        <v>81225.92</v>
      </c>
      <c r="Q38" s="70" t="n">
        <v>211.46</v>
      </c>
      <c r="R38" s="58" t="n">
        <f aca="false">P38/3600</f>
        <v>22.5627555555556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67172.3432</v>
      </c>
      <c r="E39" s="44" t="n">
        <v>56.577</v>
      </c>
      <c r="F39" s="44" t="n">
        <v>55.7902</v>
      </c>
      <c r="G39" s="44" t="n">
        <v>55.0061</v>
      </c>
      <c r="H39" s="44" t="n">
        <v>18669.404</v>
      </c>
      <c r="I39" s="44" t="n">
        <v>56.458</v>
      </c>
      <c r="J39" s="45" t="n">
        <f aca="false">H39/3600</f>
        <v>5.18594555555556</v>
      </c>
      <c r="L39" s="65" t="n">
        <v>63764.5016</v>
      </c>
      <c r="M39" s="66" t="n">
        <v>55.957</v>
      </c>
      <c r="N39" s="66" t="n">
        <v>55.5314</v>
      </c>
      <c r="O39" s="66" t="n">
        <v>55.0295</v>
      </c>
      <c r="P39" s="66" t="n">
        <v>19411.41</v>
      </c>
      <c r="Q39" s="66" t="n">
        <v>46.82</v>
      </c>
      <c r="R39" s="45" t="n">
        <f aca="false">P39/3600</f>
        <v>5.3920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6476.6656</v>
      </c>
      <c r="E40" s="50" t="n">
        <v>50.7851</v>
      </c>
      <c r="F40" s="50" t="n">
        <v>50.6727</v>
      </c>
      <c r="G40" s="50" t="n">
        <v>51.7577</v>
      </c>
      <c r="H40" s="50" t="n">
        <v>15863.29</v>
      </c>
      <c r="I40" s="50" t="n">
        <v>44.195</v>
      </c>
      <c r="J40" s="51" t="n">
        <f aca="false">H40/3600</f>
        <v>4.40646944444444</v>
      </c>
      <c r="L40" s="67" t="n">
        <v>35644.6712</v>
      </c>
      <c r="M40" s="68" t="n">
        <v>50.7037</v>
      </c>
      <c r="N40" s="68" t="n">
        <v>50.6705</v>
      </c>
      <c r="O40" s="68" t="n">
        <v>51.7167</v>
      </c>
      <c r="P40" s="68" t="n">
        <v>16722.16</v>
      </c>
      <c r="Q40" s="68" t="n">
        <v>41.27</v>
      </c>
      <c r="R40" s="51" t="n">
        <f aca="false">P40/3600</f>
        <v>4.64504444444444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538.4912</v>
      </c>
      <c r="E41" s="50" t="n">
        <v>46.5089</v>
      </c>
      <c r="F41" s="50" t="n">
        <v>47.6737</v>
      </c>
      <c r="G41" s="50" t="n">
        <v>49.2182</v>
      </c>
      <c r="H41" s="50" t="n">
        <v>12576.668</v>
      </c>
      <c r="I41" s="50" t="n">
        <v>32.119</v>
      </c>
      <c r="J41" s="51" t="n">
        <f aca="false">H41/3600</f>
        <v>3.49351888888889</v>
      </c>
      <c r="L41" s="67" t="n">
        <v>15269.5616</v>
      </c>
      <c r="M41" s="68" t="n">
        <v>46.4645</v>
      </c>
      <c r="N41" s="68" t="n">
        <v>47.6691</v>
      </c>
      <c r="O41" s="68" t="n">
        <v>49.1881</v>
      </c>
      <c r="P41" s="68" t="n">
        <v>13453.48</v>
      </c>
      <c r="Q41" s="68" t="n">
        <v>33.23</v>
      </c>
      <c r="R41" s="51" t="n">
        <f aca="false">P41/3600</f>
        <v>3.73707777777778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7006.02</v>
      </c>
      <c r="E42" s="57" t="n">
        <v>43.6113</v>
      </c>
      <c r="F42" s="57" t="n">
        <v>45.5032</v>
      </c>
      <c r="G42" s="57" t="n">
        <v>46.6046</v>
      </c>
      <c r="H42" s="57" t="n">
        <v>10345.264</v>
      </c>
      <c r="I42" s="57" t="n">
        <v>25.272</v>
      </c>
      <c r="J42" s="58" t="n">
        <f aca="false">H42/3600</f>
        <v>2.87368444444444</v>
      </c>
      <c r="L42" s="69" t="n">
        <v>6814.5152</v>
      </c>
      <c r="M42" s="70" t="n">
        <v>43.5462</v>
      </c>
      <c r="N42" s="70" t="n">
        <v>45.4831</v>
      </c>
      <c r="O42" s="70" t="n">
        <v>46.5722</v>
      </c>
      <c r="P42" s="70" t="n">
        <v>11081.46</v>
      </c>
      <c r="Q42" s="70" t="n">
        <v>28.04</v>
      </c>
      <c r="R42" s="58" t="n">
        <f aca="false">P42/3600</f>
        <v>3.07818333333333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93080.908</v>
      </c>
      <c r="E43" s="44" t="n">
        <v>56.826</v>
      </c>
      <c r="F43" s="44" t="n">
        <v>56.0113</v>
      </c>
      <c r="G43" s="44" t="n">
        <v>55.2591</v>
      </c>
      <c r="H43" s="44" t="n">
        <v>23504.051</v>
      </c>
      <c r="I43" s="44" t="n">
        <v>77.254</v>
      </c>
      <c r="J43" s="45" t="n">
        <f aca="false">H43/3600</f>
        <v>6.52890305555556</v>
      </c>
      <c r="L43" s="65" t="n">
        <v>87429.2976</v>
      </c>
      <c r="M43" s="66" t="n">
        <v>55.9458</v>
      </c>
      <c r="N43" s="66" t="n">
        <v>55.4367</v>
      </c>
      <c r="O43" s="66" t="n">
        <v>55.3096</v>
      </c>
      <c r="P43" s="66" t="n">
        <v>23979.46</v>
      </c>
      <c r="Q43" s="66" t="n">
        <v>60.65</v>
      </c>
      <c r="R43" s="45" t="n">
        <f aca="false">P43/3600</f>
        <v>6.6609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8714.1624</v>
      </c>
      <c r="E44" s="50" t="n">
        <v>51.6649</v>
      </c>
      <c r="F44" s="50" t="n">
        <v>50.7328</v>
      </c>
      <c r="G44" s="50" t="n">
        <v>51.2731</v>
      </c>
      <c r="H44" s="50" t="n">
        <v>20741.144</v>
      </c>
      <c r="I44" s="50" t="n">
        <v>61.138</v>
      </c>
      <c r="J44" s="51" t="n">
        <f aca="false">H44/3600</f>
        <v>5.76142888888889</v>
      </c>
      <c r="L44" s="67" t="n">
        <v>55951.78</v>
      </c>
      <c r="M44" s="68" t="n">
        <v>51.2114</v>
      </c>
      <c r="N44" s="68" t="n">
        <v>50.711</v>
      </c>
      <c r="O44" s="68" t="n">
        <v>51.2906</v>
      </c>
      <c r="P44" s="68" t="n">
        <v>21791.49</v>
      </c>
      <c r="Q44" s="68" t="n">
        <v>54.27</v>
      </c>
      <c r="R44" s="51" t="n">
        <f aca="false">P44/3600</f>
        <v>6.05319166666667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6256.98</v>
      </c>
      <c r="E45" s="50" t="n">
        <v>45.9762</v>
      </c>
      <c r="F45" s="50" t="n">
        <v>47.2354</v>
      </c>
      <c r="G45" s="50" t="n">
        <v>49.1934</v>
      </c>
      <c r="H45" s="50" t="n">
        <v>17981.411</v>
      </c>
      <c r="I45" s="50" t="n">
        <v>49.968</v>
      </c>
      <c r="J45" s="51" t="n">
        <f aca="false">H45/3600</f>
        <v>4.99483638888889</v>
      </c>
      <c r="L45" s="67" t="n">
        <v>25994.8008</v>
      </c>
      <c r="M45" s="68" t="n">
        <v>45.9653</v>
      </c>
      <c r="N45" s="68" t="n">
        <v>47.2495</v>
      </c>
      <c r="O45" s="68" t="n">
        <v>49.1925</v>
      </c>
      <c r="P45" s="68" t="n">
        <v>18034.11</v>
      </c>
      <c r="Q45" s="68" t="n">
        <v>46.65</v>
      </c>
      <c r="R45" s="51" t="n">
        <f aca="false">P45/3600</f>
        <v>5.009475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8999.4328</v>
      </c>
      <c r="E46" s="57" t="n">
        <v>42.5577</v>
      </c>
      <c r="F46" s="57" t="n">
        <v>45.4486</v>
      </c>
      <c r="G46" s="57" t="n">
        <v>47.4424</v>
      </c>
      <c r="H46" s="57" t="n">
        <v>12450.022</v>
      </c>
      <c r="I46" s="57" t="n">
        <v>32.074</v>
      </c>
      <c r="J46" s="58" t="n">
        <f aca="false">H46/3600</f>
        <v>3.45833944444445</v>
      </c>
      <c r="L46" s="69" t="n">
        <v>8906.0784</v>
      </c>
      <c r="M46" s="70" t="n">
        <v>42.5367</v>
      </c>
      <c r="N46" s="70" t="n">
        <v>45.4537</v>
      </c>
      <c r="O46" s="70" t="n">
        <v>47.4342</v>
      </c>
      <c r="P46" s="70" t="n">
        <v>12184.18</v>
      </c>
      <c r="Q46" s="70" t="n">
        <v>29.72</v>
      </c>
      <c r="R46" s="58" t="n">
        <f aca="false">P46/3600</f>
        <v>3.38449444444444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350.9784</v>
      </c>
      <c r="E47" s="44" t="n">
        <v>57.0318</v>
      </c>
      <c r="F47" s="44" t="n">
        <v>55.8017</v>
      </c>
      <c r="G47" s="44" t="n">
        <v>55.1009</v>
      </c>
      <c r="H47" s="44" t="n">
        <v>19318.101</v>
      </c>
      <c r="I47" s="44" t="n">
        <v>66.504</v>
      </c>
      <c r="J47" s="45" t="n">
        <f aca="false">H47/3600</f>
        <v>5.36613916666667</v>
      </c>
      <c r="L47" s="65" t="n">
        <v>80372.6448</v>
      </c>
      <c r="M47" s="66" t="n">
        <v>56.244</v>
      </c>
      <c r="N47" s="66" t="n">
        <v>55.4978</v>
      </c>
      <c r="O47" s="66" t="n">
        <v>55.1042</v>
      </c>
      <c r="P47" s="66" t="n">
        <v>35028.65</v>
      </c>
      <c r="Q47" s="66" t="n">
        <v>87.77</v>
      </c>
      <c r="R47" s="45" t="n">
        <f aca="false">P47/3600</f>
        <v>9.7301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6175.1016</v>
      </c>
      <c r="E48" s="50" t="n">
        <v>51.6738</v>
      </c>
      <c r="F48" s="50" t="n">
        <v>50.6877</v>
      </c>
      <c r="G48" s="50" t="n">
        <v>51.4482</v>
      </c>
      <c r="H48" s="50" t="n">
        <v>17458.917</v>
      </c>
      <c r="I48" s="50" t="n">
        <v>54.226</v>
      </c>
      <c r="J48" s="51" t="n">
        <f aca="false">H48/3600</f>
        <v>4.84969916666667</v>
      </c>
      <c r="L48" s="67" t="n">
        <v>53810.208</v>
      </c>
      <c r="M48" s="68" t="n">
        <v>51.2137</v>
      </c>
      <c r="N48" s="68" t="n">
        <v>50.6382</v>
      </c>
      <c r="O48" s="68" t="n">
        <v>51.3923</v>
      </c>
      <c r="P48" s="68" t="n">
        <v>16665.5</v>
      </c>
      <c r="Q48" s="68" t="n">
        <v>40.51</v>
      </c>
      <c r="R48" s="51" t="n">
        <f aca="false">P48/3600</f>
        <v>4.62930555555556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9950.7464</v>
      </c>
      <c r="E49" s="50" t="n">
        <v>45.919</v>
      </c>
      <c r="F49" s="50" t="n">
        <v>47.1366</v>
      </c>
      <c r="G49" s="50" t="n">
        <v>48.5591</v>
      </c>
      <c r="H49" s="50" t="n">
        <v>14731.411</v>
      </c>
      <c r="I49" s="50" t="n">
        <v>41.762</v>
      </c>
      <c r="J49" s="51" t="n">
        <f aca="false">H49/3600</f>
        <v>4.09205861111111</v>
      </c>
      <c r="L49" s="67" t="n">
        <v>29332.0488</v>
      </c>
      <c r="M49" s="68" t="n">
        <v>45.8376</v>
      </c>
      <c r="N49" s="68" t="n">
        <v>47.1252</v>
      </c>
      <c r="O49" s="68" t="n">
        <v>48.5392</v>
      </c>
      <c r="P49" s="68" t="n">
        <v>14181.67</v>
      </c>
      <c r="Q49" s="68" t="n">
        <v>34.64</v>
      </c>
      <c r="R49" s="51" t="n">
        <f aca="false">P49/3600</f>
        <v>3.93935277777778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14348.8176</v>
      </c>
      <c r="E50" s="57" t="n">
        <v>41.8828</v>
      </c>
      <c r="F50" s="57" t="n">
        <v>44.3907</v>
      </c>
      <c r="G50" s="57" t="n">
        <v>45.6365</v>
      </c>
      <c r="H50" s="57" t="n">
        <v>11982.28</v>
      </c>
      <c r="I50" s="57" t="n">
        <v>32.526</v>
      </c>
      <c r="J50" s="58" t="n">
        <f aca="false">H50/3600</f>
        <v>3.32841111111111</v>
      </c>
      <c r="L50" s="69" t="n">
        <v>14012.256</v>
      </c>
      <c r="M50" s="70" t="n">
        <v>41.7924</v>
      </c>
      <c r="N50" s="70" t="n">
        <v>44.379</v>
      </c>
      <c r="O50" s="70" t="n">
        <v>45.6325</v>
      </c>
      <c r="P50" s="70" t="n">
        <v>12911.97</v>
      </c>
      <c r="Q50" s="70" t="n">
        <v>34.34</v>
      </c>
      <c r="R50" s="58" t="n">
        <f aca="false">P50/3600</f>
        <v>3.58665833333333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1206.104</v>
      </c>
      <c r="E51" s="44" t="n">
        <v>56.6972</v>
      </c>
      <c r="F51" s="44" t="n">
        <v>56.5859</v>
      </c>
      <c r="G51" s="44" t="n">
        <v>56.4196</v>
      </c>
      <c r="H51" s="44" t="n">
        <v>12496.67</v>
      </c>
      <c r="I51" s="44" t="n">
        <v>41.996</v>
      </c>
      <c r="J51" s="45" t="n">
        <f aca="false">H51/3600</f>
        <v>3.47129722222222</v>
      </c>
      <c r="L51" s="65" t="n">
        <v>49572.324</v>
      </c>
      <c r="M51" s="66" t="n">
        <v>56.3531</v>
      </c>
      <c r="N51" s="66" t="n">
        <v>56.0788</v>
      </c>
      <c r="O51" s="66" t="n">
        <v>56.1458</v>
      </c>
      <c r="P51" s="66" t="n">
        <v>12941.06</v>
      </c>
      <c r="Q51" s="66" t="n">
        <v>31.46</v>
      </c>
      <c r="R51" s="45" t="n">
        <f aca="false">P51/3600</f>
        <v>3.5947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5278.9488</v>
      </c>
      <c r="E52" s="50" t="n">
        <v>51.909</v>
      </c>
      <c r="F52" s="50" t="n">
        <v>52.129</v>
      </c>
      <c r="G52" s="50" t="n">
        <v>52.0324</v>
      </c>
      <c r="H52" s="50" t="n">
        <v>11440.304</v>
      </c>
      <c r="I52" s="50" t="n">
        <v>35.023</v>
      </c>
      <c r="J52" s="51" t="n">
        <f aca="false">H52/3600</f>
        <v>3.17786222222222</v>
      </c>
      <c r="L52" s="67" t="n">
        <v>33907.128</v>
      </c>
      <c r="M52" s="68" t="n">
        <v>51.5402</v>
      </c>
      <c r="N52" s="68" t="n">
        <v>51.8429</v>
      </c>
      <c r="O52" s="68" t="n">
        <v>51.932</v>
      </c>
      <c r="P52" s="68" t="n">
        <v>10820.89</v>
      </c>
      <c r="Q52" s="68" t="n">
        <v>26.63</v>
      </c>
      <c r="R52" s="51" t="n">
        <f aca="false">P52/3600</f>
        <v>3.00580277777778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880.4944</v>
      </c>
      <c r="E53" s="50" t="n">
        <v>47.0453</v>
      </c>
      <c r="F53" s="50" t="n">
        <v>47.6858</v>
      </c>
      <c r="G53" s="50" t="n">
        <v>48.2076</v>
      </c>
      <c r="H53" s="50" t="n">
        <v>10009.7</v>
      </c>
      <c r="I53" s="50" t="n">
        <v>28.876</v>
      </c>
      <c r="J53" s="51" t="n">
        <f aca="false">H53/3600</f>
        <v>2.78047222222222</v>
      </c>
      <c r="L53" s="67" t="n">
        <v>20147.36</v>
      </c>
      <c r="M53" s="68" t="n">
        <v>46.8182</v>
      </c>
      <c r="N53" s="68" t="n">
        <v>47.6314</v>
      </c>
      <c r="O53" s="68" t="n">
        <v>48.1935</v>
      </c>
      <c r="P53" s="68" t="n">
        <v>9564.17</v>
      </c>
      <c r="Q53" s="68" t="n">
        <v>23.43</v>
      </c>
      <c r="R53" s="51" t="n">
        <f aca="false">P53/3600</f>
        <v>2.65671388888889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10685.6552</v>
      </c>
      <c r="E54" s="57" t="n">
        <v>42.8235</v>
      </c>
      <c r="F54" s="57" t="n">
        <v>44.1622</v>
      </c>
      <c r="G54" s="57" t="n">
        <v>45.3809</v>
      </c>
      <c r="H54" s="57" t="n">
        <v>8434.871</v>
      </c>
      <c r="I54" s="57" t="n">
        <v>22.979</v>
      </c>
      <c r="J54" s="58" t="n">
        <f aca="false">H54/3600</f>
        <v>2.34301972222222</v>
      </c>
      <c r="L54" s="69" t="n">
        <v>10308.0016</v>
      </c>
      <c r="M54" s="70" t="n">
        <v>42.6614</v>
      </c>
      <c r="N54" s="70" t="n">
        <v>44.1443</v>
      </c>
      <c r="O54" s="70" t="n">
        <v>45.3646</v>
      </c>
      <c r="P54" s="70" t="n">
        <v>15450.06</v>
      </c>
      <c r="Q54" s="70" t="n">
        <v>36.15</v>
      </c>
      <c r="R54" s="58" t="n">
        <f aca="false">P54/3600</f>
        <v>4.29168333333333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2033.0776</v>
      </c>
      <c r="E55" s="44" t="n">
        <v>55.3384</v>
      </c>
      <c r="F55" s="44" t="n">
        <v>55.3232</v>
      </c>
      <c r="G55" s="44" t="n">
        <v>55.8834</v>
      </c>
      <c r="H55" s="44" t="n">
        <v>4002.252</v>
      </c>
      <c r="I55" s="44" t="n">
        <v>12.153</v>
      </c>
      <c r="J55" s="45" t="n">
        <f aca="false">H55/3600</f>
        <v>1.11173666666667</v>
      </c>
      <c r="L55" s="65" t="n">
        <v>11740.1576</v>
      </c>
      <c r="M55" s="66" t="n">
        <v>55.2221</v>
      </c>
      <c r="N55" s="66" t="n">
        <v>55.2758</v>
      </c>
      <c r="O55" s="66" t="n">
        <v>55.7418</v>
      </c>
      <c r="P55" s="66" t="n">
        <v>3830.42</v>
      </c>
      <c r="Q55" s="66" t="n">
        <v>9.12</v>
      </c>
      <c r="R55" s="45" t="n">
        <f aca="false">P55/3600</f>
        <v>1.0640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330.1504</v>
      </c>
      <c r="E56" s="50" t="n">
        <v>51.6483</v>
      </c>
      <c r="F56" s="50" t="n">
        <v>52.4183</v>
      </c>
      <c r="G56" s="50" t="n">
        <v>52.9042</v>
      </c>
      <c r="H56" s="50" t="n">
        <v>3462.827</v>
      </c>
      <c r="I56" s="50" t="n">
        <v>9.641</v>
      </c>
      <c r="J56" s="51" t="n">
        <f aca="false">H56/3600</f>
        <v>0.961896388888889</v>
      </c>
      <c r="L56" s="67" t="n">
        <v>7126.1696</v>
      </c>
      <c r="M56" s="68" t="n">
        <v>51.4981</v>
      </c>
      <c r="N56" s="68" t="n">
        <v>52.3719</v>
      </c>
      <c r="O56" s="68" t="n">
        <v>52.7744</v>
      </c>
      <c r="P56" s="68" t="n">
        <v>3585.2</v>
      </c>
      <c r="Q56" s="68" t="n">
        <v>8.57</v>
      </c>
      <c r="R56" s="51" t="n">
        <f aca="false">P56/3600</f>
        <v>0.995888888888889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5.2856</v>
      </c>
      <c r="E57" s="50" t="n">
        <v>48.2267</v>
      </c>
      <c r="F57" s="50" t="n">
        <v>49.7046</v>
      </c>
      <c r="G57" s="50" t="n">
        <v>49.7631</v>
      </c>
      <c r="H57" s="50" t="n">
        <v>3055.775</v>
      </c>
      <c r="I57" s="50" t="n">
        <v>8.05</v>
      </c>
      <c r="J57" s="51" t="n">
        <f aca="false">H57/3600</f>
        <v>0.848826388888889</v>
      </c>
      <c r="L57" s="67" t="n">
        <v>4392.7848</v>
      </c>
      <c r="M57" s="68" t="n">
        <v>48.0839</v>
      </c>
      <c r="N57" s="68" t="n">
        <v>49.6829</v>
      </c>
      <c r="O57" s="68" t="n">
        <v>49.6542</v>
      </c>
      <c r="P57" s="68" t="n">
        <v>3178.24</v>
      </c>
      <c r="Q57" s="68" t="n">
        <v>7.81</v>
      </c>
      <c r="R57" s="51" t="n">
        <f aca="false">P57/3600</f>
        <v>0.882844444444444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717.8672</v>
      </c>
      <c r="E58" s="57" t="n">
        <v>44.6241</v>
      </c>
      <c r="F58" s="57" t="n">
        <v>46.9492</v>
      </c>
      <c r="G58" s="57" t="n">
        <v>46.5213</v>
      </c>
      <c r="H58" s="57" t="n">
        <v>2715.252</v>
      </c>
      <c r="I58" s="57" t="n">
        <v>7.067</v>
      </c>
      <c r="J58" s="58" t="n">
        <f aca="false">H58/3600</f>
        <v>0.754236666666667</v>
      </c>
      <c r="L58" s="69" t="n">
        <v>2620.3808</v>
      </c>
      <c r="M58" s="70" t="n">
        <v>44.4459</v>
      </c>
      <c r="N58" s="70" t="n">
        <v>46.9372</v>
      </c>
      <c r="O58" s="70" t="n">
        <v>46.4216</v>
      </c>
      <c r="P58" s="70" t="n">
        <v>2629.98</v>
      </c>
      <c r="Q58" s="70" t="n">
        <v>6.25</v>
      </c>
      <c r="R58" s="58" t="n">
        <f aca="false">P58/3600</f>
        <v>0.73055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4448.7808</v>
      </c>
      <c r="E59" s="44" t="n">
        <v>56.8712</v>
      </c>
      <c r="F59" s="44" t="n">
        <v>55.7233</v>
      </c>
      <c r="G59" s="44" t="n">
        <v>55.3077</v>
      </c>
      <c r="H59" s="44" t="n">
        <v>5418.467</v>
      </c>
      <c r="I59" s="44" t="n">
        <v>19.812</v>
      </c>
      <c r="J59" s="45" t="n">
        <f aca="false">H59/3600</f>
        <v>1.50512972222222</v>
      </c>
      <c r="L59" s="65" t="n">
        <v>23178.42</v>
      </c>
      <c r="M59" s="66" t="n">
        <v>56.0612</v>
      </c>
      <c r="N59" s="66" t="n">
        <v>55.3641</v>
      </c>
      <c r="O59" s="66" t="n">
        <v>55.3168</v>
      </c>
      <c r="P59" s="66" t="n">
        <v>9871.01</v>
      </c>
      <c r="Q59" s="66" t="n">
        <v>26.8</v>
      </c>
      <c r="R59" s="45" t="n">
        <f aca="false">P59/3600</f>
        <v>2.7419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5847.2328</v>
      </c>
      <c r="E60" s="50" t="n">
        <v>51.5199</v>
      </c>
      <c r="F60" s="50" t="n">
        <v>50.7951</v>
      </c>
      <c r="G60" s="50" t="n">
        <v>51.2049</v>
      </c>
      <c r="H60" s="50" t="n">
        <v>4813.566</v>
      </c>
      <c r="I60" s="50" t="n">
        <v>16.083</v>
      </c>
      <c r="J60" s="51" t="n">
        <f aca="false">H60/3600</f>
        <v>1.33710166666667</v>
      </c>
      <c r="L60" s="67" t="n">
        <v>15093.1912</v>
      </c>
      <c r="M60" s="68" t="n">
        <v>51.0249</v>
      </c>
      <c r="N60" s="68" t="n">
        <v>50.7873</v>
      </c>
      <c r="O60" s="68" t="n">
        <v>51.2127</v>
      </c>
      <c r="P60" s="68" t="n">
        <v>4602.04</v>
      </c>
      <c r="Q60" s="68" t="n">
        <v>12.04</v>
      </c>
      <c r="R60" s="51" t="n">
        <f aca="false">P60/3600</f>
        <v>1.27834444444444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622.5152</v>
      </c>
      <c r="E61" s="50" t="n">
        <v>46.1286</v>
      </c>
      <c r="F61" s="50" t="n">
        <v>47.5758</v>
      </c>
      <c r="G61" s="50" t="n">
        <v>48.8018</v>
      </c>
      <c r="H61" s="50" t="n">
        <v>4109.332</v>
      </c>
      <c r="I61" s="50" t="n">
        <v>12.62</v>
      </c>
      <c r="J61" s="51" t="n">
        <f aca="false">H61/3600</f>
        <v>1.14148111111111</v>
      </c>
      <c r="L61" s="67" t="n">
        <v>8342.4088</v>
      </c>
      <c r="M61" s="68" t="n">
        <v>45.9618</v>
      </c>
      <c r="N61" s="68" t="n">
        <v>47.59</v>
      </c>
      <c r="O61" s="68" t="n">
        <v>48.8097</v>
      </c>
      <c r="P61" s="68" t="n">
        <v>3954.21</v>
      </c>
      <c r="Q61" s="68" t="n">
        <v>10.36</v>
      </c>
      <c r="R61" s="51" t="n">
        <f aca="false">P61/3600</f>
        <v>1.09839166666667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930.8712</v>
      </c>
      <c r="E62" s="57" t="n">
        <v>41.7979</v>
      </c>
      <c r="F62" s="57" t="n">
        <v>45.5172</v>
      </c>
      <c r="G62" s="57" t="n">
        <v>46.7952</v>
      </c>
      <c r="H62" s="57" t="n">
        <v>3327.913</v>
      </c>
      <c r="I62" s="57" t="n">
        <v>9.578</v>
      </c>
      <c r="J62" s="58" t="n">
        <f aca="false">H62/3600</f>
        <v>0.924420277777778</v>
      </c>
      <c r="L62" s="69" t="n">
        <v>3840.94</v>
      </c>
      <c r="M62" s="70" t="n">
        <v>41.7212</v>
      </c>
      <c r="N62" s="70" t="n">
        <v>45.529</v>
      </c>
      <c r="O62" s="70" t="n">
        <v>46.8214</v>
      </c>
      <c r="P62" s="70" t="n">
        <v>3239.73</v>
      </c>
      <c r="Q62" s="70" t="n">
        <v>8.46</v>
      </c>
      <c r="R62" s="58" t="n">
        <f aca="false">P62/3600</f>
        <v>0.899925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486.9992</v>
      </c>
      <c r="E63" s="44" t="n">
        <v>57.0541</v>
      </c>
      <c r="F63" s="44" t="n">
        <v>55.9667</v>
      </c>
      <c r="G63" s="44" t="n">
        <v>54.9381</v>
      </c>
      <c r="H63" s="44" t="n">
        <v>4522.616</v>
      </c>
      <c r="I63" s="44" t="n">
        <v>16.723</v>
      </c>
      <c r="J63" s="45" t="n">
        <f aca="false">H63/3600</f>
        <v>1.25628222222222</v>
      </c>
      <c r="L63" s="65" t="n">
        <v>20322.9216</v>
      </c>
      <c r="M63" s="66" t="n">
        <v>56.1196</v>
      </c>
      <c r="N63" s="66" t="n">
        <v>55.4579</v>
      </c>
      <c r="O63" s="66" t="n">
        <v>55.0066</v>
      </c>
      <c r="P63" s="66" t="n">
        <v>4682.55</v>
      </c>
      <c r="Q63" s="66" t="n">
        <v>12.65</v>
      </c>
      <c r="R63" s="45" t="n">
        <f aca="false">P63/3600</f>
        <v>1.3007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359.248</v>
      </c>
      <c r="E64" s="50" t="n">
        <v>51.7225</v>
      </c>
      <c r="F64" s="50" t="n">
        <v>50.4675</v>
      </c>
      <c r="G64" s="50" t="n">
        <v>51.1256</v>
      </c>
      <c r="H64" s="50" t="n">
        <v>4090.872</v>
      </c>
      <c r="I64" s="50" t="n">
        <v>13.432</v>
      </c>
      <c r="J64" s="51" t="n">
        <f aca="false">H64/3600</f>
        <v>1.13635333333333</v>
      </c>
      <c r="L64" s="67" t="n">
        <v>13711.7432</v>
      </c>
      <c r="M64" s="68" t="n">
        <v>51.2009</v>
      </c>
      <c r="N64" s="68" t="n">
        <v>50.4447</v>
      </c>
      <c r="O64" s="68" t="n">
        <v>51.0992</v>
      </c>
      <c r="P64" s="68" t="n">
        <v>3900.43</v>
      </c>
      <c r="Q64" s="68" t="n">
        <v>10.02</v>
      </c>
      <c r="R64" s="51" t="n">
        <f aca="false">P64/3600</f>
        <v>1.08345277777778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565.6224</v>
      </c>
      <c r="E65" s="50" t="n">
        <v>45.8109</v>
      </c>
      <c r="F65" s="50" t="n">
        <v>46.6863</v>
      </c>
      <c r="G65" s="50" t="n">
        <v>48.2848</v>
      </c>
      <c r="H65" s="50" t="n">
        <v>3430.544</v>
      </c>
      <c r="I65" s="50" t="n">
        <v>10.499</v>
      </c>
      <c r="J65" s="51" t="n">
        <f aca="false">H65/3600</f>
        <v>0.952928888888889</v>
      </c>
      <c r="L65" s="67" t="n">
        <v>7442.3776</v>
      </c>
      <c r="M65" s="68" t="n">
        <v>45.7604</v>
      </c>
      <c r="N65" s="68" t="n">
        <v>46.6872</v>
      </c>
      <c r="O65" s="68" t="n">
        <v>48.2822</v>
      </c>
      <c r="P65" s="68" t="n">
        <v>3301.14</v>
      </c>
      <c r="Q65" s="68" t="n">
        <v>8.55</v>
      </c>
      <c r="R65" s="51" t="n">
        <f aca="false">P65/3600</f>
        <v>0.916983333333333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3545.1</v>
      </c>
      <c r="E66" s="57" t="n">
        <v>41.7152</v>
      </c>
      <c r="F66" s="57" t="n">
        <v>44.0819</v>
      </c>
      <c r="G66" s="57" t="n">
        <v>45.3979</v>
      </c>
      <c r="H66" s="57" t="n">
        <v>2712.27</v>
      </c>
      <c r="I66" s="57" t="n">
        <v>7.816</v>
      </c>
      <c r="J66" s="58" t="n">
        <f aca="false">H66/3600</f>
        <v>0.753408333333333</v>
      </c>
      <c r="L66" s="69" t="n">
        <v>3487.1712</v>
      </c>
      <c r="M66" s="70" t="n">
        <v>41.6557</v>
      </c>
      <c r="N66" s="70" t="n">
        <v>44.0733</v>
      </c>
      <c r="O66" s="70" t="n">
        <v>45.4079</v>
      </c>
      <c r="P66" s="70" t="n">
        <v>4990.39</v>
      </c>
      <c r="Q66" s="70" t="n">
        <v>12.7</v>
      </c>
      <c r="R66" s="58" t="n">
        <f aca="false">P66/3600</f>
        <v>1.38621944444444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1073.9576</v>
      </c>
      <c r="E67" s="44" t="n">
        <v>56.3875</v>
      </c>
      <c r="F67" s="44" t="n">
        <v>56.0167</v>
      </c>
      <c r="G67" s="44" t="n">
        <v>55.7153</v>
      </c>
      <c r="H67" s="44" t="n">
        <v>2811.312</v>
      </c>
      <c r="I67" s="44" t="n">
        <v>9.672</v>
      </c>
      <c r="J67" s="45" t="n">
        <f aca="false">H67/3600</f>
        <v>0.78092</v>
      </c>
      <c r="L67" s="65" t="n">
        <v>10691.4416</v>
      </c>
      <c r="M67" s="66" t="n">
        <v>56.0389</v>
      </c>
      <c r="N67" s="66" t="n">
        <v>55.7202</v>
      </c>
      <c r="O67" s="66" t="n">
        <v>55.5988</v>
      </c>
      <c r="P67" s="66" t="n">
        <v>2677.85</v>
      </c>
      <c r="Q67" s="66" t="n">
        <v>6.82</v>
      </c>
      <c r="R67" s="45" t="n">
        <f aca="false">P67/3600</f>
        <v>0.7438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118.4744</v>
      </c>
      <c r="E68" s="50" t="n">
        <v>51.5775</v>
      </c>
      <c r="F68" s="50" t="n">
        <v>51.4304</v>
      </c>
      <c r="G68" s="50" t="n">
        <v>51.6336</v>
      </c>
      <c r="H68" s="50" t="n">
        <v>2533.551</v>
      </c>
      <c r="I68" s="50" t="n">
        <v>8.268</v>
      </c>
      <c r="J68" s="51" t="n">
        <f aca="false">H68/3600</f>
        <v>0.703764166666667</v>
      </c>
      <c r="L68" s="67" t="n">
        <v>6896.3408</v>
      </c>
      <c r="M68" s="68" t="n">
        <v>51.335</v>
      </c>
      <c r="N68" s="68" t="n">
        <v>51.3215</v>
      </c>
      <c r="O68" s="68" t="n">
        <v>51.574</v>
      </c>
      <c r="P68" s="68" t="n">
        <v>2599.27</v>
      </c>
      <c r="Q68" s="68" t="n">
        <v>6.9</v>
      </c>
      <c r="R68" s="51" t="n">
        <f aca="false">P68/3600</f>
        <v>0.722019444444444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128.6208</v>
      </c>
      <c r="E69" s="50" t="n">
        <v>47.1449</v>
      </c>
      <c r="F69" s="50" t="n">
        <v>47.6162</v>
      </c>
      <c r="G69" s="50" t="n">
        <v>48.3201</v>
      </c>
      <c r="H69" s="50" t="n">
        <v>2210.251</v>
      </c>
      <c r="I69" s="50" t="n">
        <v>6.599</v>
      </c>
      <c r="J69" s="51" t="n">
        <f aca="false">H69/3600</f>
        <v>0.613958611111111</v>
      </c>
      <c r="L69" s="67" t="n">
        <v>4036.7176</v>
      </c>
      <c r="M69" s="68" t="n">
        <v>47.026</v>
      </c>
      <c r="N69" s="68" t="n">
        <v>47.5891</v>
      </c>
      <c r="O69" s="68" t="n">
        <v>48.3036</v>
      </c>
      <c r="P69" s="68" t="n">
        <v>2331.76</v>
      </c>
      <c r="Q69" s="68" t="n">
        <v>6.33</v>
      </c>
      <c r="R69" s="51" t="n">
        <f aca="false">P69/3600</f>
        <v>0.647711111111111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2279.0872</v>
      </c>
      <c r="E70" s="57" t="n">
        <v>43.3013</v>
      </c>
      <c r="F70" s="57" t="n">
        <v>44.5586</v>
      </c>
      <c r="G70" s="57" t="n">
        <v>45.4997</v>
      </c>
      <c r="H70" s="57" t="n">
        <v>1920.147</v>
      </c>
      <c r="I70" s="57" t="n">
        <v>5.304</v>
      </c>
      <c r="J70" s="58" t="n">
        <f aca="false">H70/3600</f>
        <v>0.533374166666667</v>
      </c>
      <c r="L70" s="69" t="n">
        <v>2227.0168</v>
      </c>
      <c r="M70" s="70" t="n">
        <v>43.1909</v>
      </c>
      <c r="N70" s="70" t="n">
        <v>44.5329</v>
      </c>
      <c r="O70" s="70" t="n">
        <v>45.478</v>
      </c>
      <c r="P70" s="70" t="n">
        <v>2028.96</v>
      </c>
      <c r="Q70" s="70" t="n">
        <v>5.55</v>
      </c>
      <c r="R70" s="58" t="n">
        <f aca="false">P70/3600</f>
        <v>0.5636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76</v>
      </c>
      <c r="B71" s="71" t="s">
        <v>61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7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2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3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68.524713922251</v>
      </c>
      <c r="J89" s="97" t="n">
        <f aca="false">GEOMEAN(J3:J82)</f>
        <v>6.3230522104398</v>
      </c>
      <c r="Q89" s="97" t="n">
        <f aca="false">GEOMEAN(Q3:Q82)</f>
        <v>56.9161567450596</v>
      </c>
      <c r="R89" s="97" t="n">
        <f aca="false">GEOMEAN(R3:R82)</f>
        <v>6.40322982735782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0.830593131839082</v>
      </c>
      <c r="R90" s="98" t="n">
        <f aca="false">R89/J89</f>
        <v>1.01268020795173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2.53318333333333</v>
      </c>
      <c r="J91" s="97" t="n">
        <f aca="false">SUM(J3:J82)</f>
        <v>826.339390833333</v>
      </c>
      <c r="Q91" s="97" t="n">
        <f aca="false">SUM(Q3:Q82)/3600</f>
        <v>1.892525</v>
      </c>
      <c r="R91" s="97" t="n">
        <f aca="false">SUM(R3:R82)</f>
        <v>797.7016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435524.7248</v>
      </c>
      <c r="E3" s="44" t="n">
        <v>56.6322</v>
      </c>
      <c r="F3" s="44" t="n">
        <v>56.1494</v>
      </c>
      <c r="G3" s="44" t="n">
        <v>55.8383</v>
      </c>
      <c r="H3" s="44" t="n">
        <v>49769.535</v>
      </c>
      <c r="I3" s="44" t="n">
        <v>182.461</v>
      </c>
      <c r="J3" s="45" t="n">
        <f aca="false">H3/3600</f>
        <v>13.8248708333333</v>
      </c>
      <c r="L3" s="46" t="n">
        <v>419002.592</v>
      </c>
      <c r="M3" s="47" t="n">
        <v>56.4619</v>
      </c>
      <c r="N3" s="47" t="n">
        <v>55.9198</v>
      </c>
      <c r="O3" s="47" t="n">
        <v>55.8456</v>
      </c>
      <c r="P3" s="47" t="n">
        <v>46103.41</v>
      </c>
      <c r="Q3" s="47" t="n">
        <v>124.45</v>
      </c>
      <c r="R3" s="99" t="n">
        <f aca="false">P3/3600</f>
        <v>12.8065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8713.2832</v>
      </c>
      <c r="E4" s="50" t="n">
        <v>50.4391</v>
      </c>
      <c r="F4" s="50" t="n">
        <v>50.1757</v>
      </c>
      <c r="G4" s="50" t="n">
        <v>50.793</v>
      </c>
      <c r="H4" s="50" t="n">
        <v>42854.349</v>
      </c>
      <c r="I4" s="50" t="n">
        <v>130.416</v>
      </c>
      <c r="J4" s="51" t="n">
        <f aca="false">H4/3600</f>
        <v>11.9039858333333</v>
      </c>
      <c r="L4" s="52" t="n">
        <v>222418.76</v>
      </c>
      <c r="M4" s="53" t="n">
        <v>50.3816</v>
      </c>
      <c r="N4" s="53" t="n">
        <v>50.077</v>
      </c>
      <c r="O4" s="53" t="n">
        <v>50.8212</v>
      </c>
      <c r="P4" s="53" t="n">
        <v>41952.3</v>
      </c>
      <c r="Q4" s="53" t="n">
        <v>107.03</v>
      </c>
      <c r="R4" s="100" t="n">
        <f aca="false">P4/3600</f>
        <v>11.6534166666667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6921.264</v>
      </c>
      <c r="E5" s="50" t="n">
        <v>46.7359</v>
      </c>
      <c r="F5" s="50" t="n">
        <v>46.2301</v>
      </c>
      <c r="G5" s="50" t="n">
        <v>48.1066</v>
      </c>
      <c r="H5" s="50" t="n">
        <v>33362.968</v>
      </c>
      <c r="I5" s="50" t="n">
        <v>90.904</v>
      </c>
      <c r="J5" s="51" t="n">
        <f aca="false">H5/3600</f>
        <v>9.26749111111111</v>
      </c>
      <c r="L5" s="52" t="n">
        <v>95239.6736</v>
      </c>
      <c r="M5" s="53" t="n">
        <v>46.709</v>
      </c>
      <c r="N5" s="53" t="n">
        <v>46.2133</v>
      </c>
      <c r="O5" s="53" t="n">
        <v>48.1091</v>
      </c>
      <c r="P5" s="53" t="n">
        <v>32187.9</v>
      </c>
      <c r="Q5" s="53" t="n">
        <v>78.66</v>
      </c>
      <c r="R5" s="100" t="n">
        <f aca="false">P5/3600</f>
        <v>8.94108333333333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36084.2928</v>
      </c>
      <c r="E6" s="57" t="n">
        <v>44.0092</v>
      </c>
      <c r="F6" s="57" t="n">
        <v>43.4647</v>
      </c>
      <c r="G6" s="57" t="n">
        <v>46.0919</v>
      </c>
      <c r="H6" s="57" t="n">
        <v>25276.43</v>
      </c>
      <c r="I6" s="57" t="n">
        <v>60.108</v>
      </c>
      <c r="J6" s="58" t="n">
        <f aca="false">H6/3600</f>
        <v>7.02123055555556</v>
      </c>
      <c r="L6" s="59" t="n">
        <v>35620.0592</v>
      </c>
      <c r="M6" s="60" t="n">
        <v>43.9873</v>
      </c>
      <c r="N6" s="60" t="n">
        <v>43.4646</v>
      </c>
      <c r="O6" s="60" t="n">
        <v>46.097</v>
      </c>
      <c r="P6" s="60" t="n">
        <v>24013.3</v>
      </c>
      <c r="Q6" s="60" t="n">
        <v>56.73</v>
      </c>
      <c r="R6" s="101" t="n">
        <f aca="false">P6/3600</f>
        <v>6.67036111111111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471118.968</v>
      </c>
      <c r="E7" s="44" t="n">
        <v>57.3769</v>
      </c>
      <c r="F7" s="44" t="n">
        <v>55.9903</v>
      </c>
      <c r="G7" s="44" t="n">
        <v>56.0668</v>
      </c>
      <c r="H7" s="44" t="n">
        <v>52480.353</v>
      </c>
      <c r="I7" s="44" t="n">
        <v>178.624</v>
      </c>
      <c r="J7" s="45" t="n">
        <f aca="false">H7/3600</f>
        <v>14.5778758333333</v>
      </c>
      <c r="L7" s="46" t="n">
        <v>459466.6912</v>
      </c>
      <c r="M7" s="47" t="n">
        <v>57.2214</v>
      </c>
      <c r="N7" s="47" t="n">
        <v>55.9567</v>
      </c>
      <c r="O7" s="47" t="n">
        <v>55.9394</v>
      </c>
      <c r="P7" s="47" t="n">
        <v>48355.97</v>
      </c>
      <c r="Q7" s="47" t="n">
        <v>117.75</v>
      </c>
      <c r="R7" s="99" t="n">
        <f aca="false">P7/3600</f>
        <v>13.43221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0739.1184</v>
      </c>
      <c r="E8" s="50" t="n">
        <v>50.9993</v>
      </c>
      <c r="F8" s="50" t="n">
        <v>50.8785</v>
      </c>
      <c r="G8" s="50" t="n">
        <v>50.5635</v>
      </c>
      <c r="H8" s="50" t="n">
        <v>46918.379</v>
      </c>
      <c r="I8" s="50" t="n">
        <v>133.273</v>
      </c>
      <c r="J8" s="51" t="n">
        <f aca="false">H8/3600</f>
        <v>13.0328830555556</v>
      </c>
      <c r="L8" s="52" t="n">
        <v>273815.44</v>
      </c>
      <c r="M8" s="53" t="n">
        <v>50.8862</v>
      </c>
      <c r="N8" s="53" t="n">
        <v>50.8809</v>
      </c>
      <c r="O8" s="53" t="n">
        <v>50.5209</v>
      </c>
      <c r="P8" s="53" t="n">
        <v>45686.03</v>
      </c>
      <c r="Q8" s="53" t="n">
        <v>102.08</v>
      </c>
      <c r="R8" s="100" t="n">
        <f aca="false">P8/3600</f>
        <v>12.6905638888889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50721.3712</v>
      </c>
      <c r="E9" s="50" t="n">
        <v>46.8151</v>
      </c>
      <c r="F9" s="50" t="n">
        <v>48.3907</v>
      </c>
      <c r="G9" s="50" t="n">
        <v>47.5848</v>
      </c>
      <c r="H9" s="50" t="n">
        <v>40732.273</v>
      </c>
      <c r="I9" s="50" t="n">
        <v>104.208</v>
      </c>
      <c r="J9" s="51" t="n">
        <f aca="false">H9/3600</f>
        <v>11.3145202777778</v>
      </c>
      <c r="L9" s="52" t="n">
        <v>146789.5632</v>
      </c>
      <c r="M9" s="53" t="n">
        <v>46.7423</v>
      </c>
      <c r="N9" s="53" t="n">
        <v>48.3922</v>
      </c>
      <c r="O9" s="53" t="n">
        <v>47.5954</v>
      </c>
      <c r="P9" s="53" t="n">
        <v>38553.57</v>
      </c>
      <c r="Q9" s="53" t="n">
        <v>86.58</v>
      </c>
      <c r="R9" s="100" t="n">
        <f aca="false">P9/3600</f>
        <v>10.709325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73164.6144</v>
      </c>
      <c r="E10" s="57" t="n">
        <v>43.2063</v>
      </c>
      <c r="F10" s="57" t="n">
        <v>46.7314</v>
      </c>
      <c r="G10" s="57" t="n">
        <v>45.9322</v>
      </c>
      <c r="H10" s="57" t="n">
        <v>34593.327</v>
      </c>
      <c r="I10" s="57" t="n">
        <v>83.74</v>
      </c>
      <c r="J10" s="58" t="n">
        <f aca="false">H10/3600</f>
        <v>9.6092575</v>
      </c>
      <c r="L10" s="59" t="n">
        <v>70547.64</v>
      </c>
      <c r="M10" s="60" t="n">
        <v>43.1032</v>
      </c>
      <c r="N10" s="60" t="n">
        <v>46.73</v>
      </c>
      <c r="O10" s="60" t="n">
        <v>45.9372</v>
      </c>
      <c r="P10" s="60" t="n">
        <v>33153.73</v>
      </c>
      <c r="Q10" s="60" t="n">
        <v>74.7</v>
      </c>
      <c r="R10" s="101" t="n">
        <f aca="false">P10/3600</f>
        <v>9.20936944444444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1374819.6816</v>
      </c>
      <c r="E11" s="44" t="n">
        <v>56.6719</v>
      </c>
      <c r="F11" s="44" t="n">
        <v>55.3268</v>
      </c>
      <c r="G11" s="44" t="n">
        <v>55.568</v>
      </c>
      <c r="H11" s="44" t="n">
        <v>125446.42</v>
      </c>
      <c r="I11" s="44" t="n">
        <v>419.479</v>
      </c>
      <c r="J11" s="45" t="n">
        <f aca="false">H11/3600</f>
        <v>34.8462277777778</v>
      </c>
      <c r="L11" s="46" t="n">
        <v>1362026.3824</v>
      </c>
      <c r="M11" s="47" t="n">
        <v>56.6776</v>
      </c>
      <c r="N11" s="47" t="n">
        <v>54.9703</v>
      </c>
      <c r="O11" s="47" t="n">
        <v>55.3527</v>
      </c>
      <c r="P11" s="47" t="n">
        <v>110964.64</v>
      </c>
      <c r="Q11" s="47" t="n">
        <v>215</v>
      </c>
      <c r="R11" s="99" t="n">
        <f aca="false">P11/3600</f>
        <v>30.8235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85622.2016</v>
      </c>
      <c r="E12" s="50" t="n">
        <v>51.0131</v>
      </c>
      <c r="F12" s="50" t="n">
        <v>49.7099</v>
      </c>
      <c r="G12" s="50" t="n">
        <v>49.9536</v>
      </c>
      <c r="H12" s="50" t="n">
        <v>119377.681</v>
      </c>
      <c r="I12" s="50" t="n">
        <v>393.042</v>
      </c>
      <c r="J12" s="51" t="n">
        <f aca="false">H12/3600</f>
        <v>33.1604669444444</v>
      </c>
      <c r="L12" s="52" t="n">
        <v>971725.2112</v>
      </c>
      <c r="M12" s="53" t="n">
        <v>51.0057</v>
      </c>
      <c r="N12" s="53" t="n">
        <v>49.4059</v>
      </c>
      <c r="O12" s="53" t="n">
        <v>49.6209</v>
      </c>
      <c r="P12" s="53" t="n">
        <v>106359.15</v>
      </c>
      <c r="Q12" s="53" t="n">
        <v>184.01</v>
      </c>
      <c r="R12" s="100" t="n">
        <f aca="false">P12/3600</f>
        <v>29.5442083333333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34735.72</v>
      </c>
      <c r="E13" s="50" t="n">
        <v>46.4637</v>
      </c>
      <c r="F13" s="50" t="n">
        <v>45.479</v>
      </c>
      <c r="G13" s="50" t="n">
        <v>45.2584</v>
      </c>
      <c r="H13" s="50" t="n">
        <v>112911.789</v>
      </c>
      <c r="I13" s="50" t="n">
        <v>255.967</v>
      </c>
      <c r="J13" s="51" t="n">
        <f aca="false">H13/3600</f>
        <v>31.3643858333333</v>
      </c>
      <c r="L13" s="52" t="n">
        <v>624666.1648</v>
      </c>
      <c r="M13" s="53" t="n">
        <v>46.4328</v>
      </c>
      <c r="N13" s="53" t="n">
        <v>45.3191</v>
      </c>
      <c r="O13" s="53" t="n">
        <v>45.0152</v>
      </c>
      <c r="P13" s="53" t="n">
        <v>103261.68</v>
      </c>
      <c r="Q13" s="53" t="n">
        <v>164.07</v>
      </c>
      <c r="R13" s="100" t="n">
        <f aca="false">P13/3600</f>
        <v>28.6838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388094.6704</v>
      </c>
      <c r="E14" s="57" t="n">
        <v>42.7648</v>
      </c>
      <c r="F14" s="57" t="n">
        <v>41.8893</v>
      </c>
      <c r="G14" s="57" t="n">
        <v>40.7416</v>
      </c>
      <c r="H14" s="57" t="n">
        <v>98057.924</v>
      </c>
      <c r="I14" s="57" t="n">
        <v>189.415</v>
      </c>
      <c r="J14" s="58" t="n">
        <f aca="false">H14/3600</f>
        <v>27.2383122222222</v>
      </c>
      <c r="L14" s="59" t="n">
        <v>360283.9856</v>
      </c>
      <c r="M14" s="60" t="n">
        <v>42.0946</v>
      </c>
      <c r="N14" s="60" t="n">
        <v>41.8288</v>
      </c>
      <c r="O14" s="60" t="n">
        <v>40.5544</v>
      </c>
      <c r="P14" s="60" t="n">
        <v>87167.89</v>
      </c>
      <c r="Q14" s="60" t="n">
        <v>141.43</v>
      </c>
      <c r="R14" s="101" t="n">
        <f aca="false">P14/3600</f>
        <v>24.2133027777778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843158.0944</v>
      </c>
      <c r="E15" s="44" t="n">
        <v>57.4854</v>
      </c>
      <c r="F15" s="44" t="n">
        <v>55.618</v>
      </c>
      <c r="G15" s="44" t="n">
        <v>55.643</v>
      </c>
      <c r="H15" s="44" t="n">
        <v>117329.461</v>
      </c>
      <c r="I15" s="44" t="n">
        <v>330.289</v>
      </c>
      <c r="J15" s="45" t="n">
        <f aca="false">H15/3600</f>
        <v>32.5915169444444</v>
      </c>
      <c r="L15" s="46" t="n">
        <v>824249.792</v>
      </c>
      <c r="M15" s="47" t="n">
        <v>57.3175</v>
      </c>
      <c r="N15" s="47" t="n">
        <v>55.5697</v>
      </c>
      <c r="O15" s="47" t="n">
        <v>55.5527</v>
      </c>
      <c r="P15" s="47" t="n">
        <v>104781.41</v>
      </c>
      <c r="Q15" s="47" t="n">
        <v>208.59</v>
      </c>
      <c r="R15" s="99" t="n">
        <f aca="false">P15/3600</f>
        <v>29.1059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59688.6976</v>
      </c>
      <c r="E16" s="50" t="n">
        <v>51.2221</v>
      </c>
      <c r="F16" s="50" t="n">
        <v>50.2876</v>
      </c>
      <c r="G16" s="50" t="n">
        <v>50.0895</v>
      </c>
      <c r="H16" s="50" t="n">
        <v>103038.018</v>
      </c>
      <c r="I16" s="50" t="n">
        <v>231.683</v>
      </c>
      <c r="J16" s="51" t="n">
        <f aca="false">H16/3600</f>
        <v>28.6216716666667</v>
      </c>
      <c r="L16" s="52" t="n">
        <v>448360.8864</v>
      </c>
      <c r="M16" s="53" t="n">
        <v>51.0968</v>
      </c>
      <c r="N16" s="53" t="n">
        <v>50.1897</v>
      </c>
      <c r="O16" s="53" t="n">
        <v>49.9573</v>
      </c>
      <c r="P16" s="53" t="n">
        <v>93201.89</v>
      </c>
      <c r="Q16" s="53" t="n">
        <v>153.77</v>
      </c>
      <c r="R16" s="100" t="n">
        <f aca="false">P16/3600</f>
        <v>25.8894138888889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6604.5008</v>
      </c>
      <c r="E17" s="50" t="n">
        <v>47.1707</v>
      </c>
      <c r="F17" s="50" t="n">
        <v>47.9293</v>
      </c>
      <c r="G17" s="50" t="n">
        <v>47.495</v>
      </c>
      <c r="H17" s="50" t="n">
        <v>89980.804</v>
      </c>
      <c r="I17" s="50" t="n">
        <v>148.889</v>
      </c>
      <c r="J17" s="51" t="n">
        <f aca="false">H17/3600</f>
        <v>24.9946677777778</v>
      </c>
      <c r="L17" s="52" t="n">
        <v>207687.0272</v>
      </c>
      <c r="M17" s="53" t="n">
        <v>46.9773</v>
      </c>
      <c r="N17" s="53" t="n">
        <v>47.9377</v>
      </c>
      <c r="O17" s="53" t="n">
        <v>47.5081</v>
      </c>
      <c r="P17" s="53" t="n">
        <v>82254.33</v>
      </c>
      <c r="Q17" s="53" t="n">
        <v>126.68</v>
      </c>
      <c r="R17" s="100" t="n">
        <f aca="false">P17/3600</f>
        <v>22.848425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85617.3488</v>
      </c>
      <c r="E18" s="57" t="n">
        <v>43.6357</v>
      </c>
      <c r="F18" s="57" t="n">
        <v>47.0204</v>
      </c>
      <c r="G18" s="57" t="n">
        <v>46.5689</v>
      </c>
      <c r="H18" s="57" t="n">
        <v>71883.991</v>
      </c>
      <c r="I18" s="57" t="n">
        <v>121.185</v>
      </c>
      <c r="J18" s="58" t="n">
        <f aca="false">H18/3600</f>
        <v>19.9677752777778</v>
      </c>
      <c r="L18" s="59" t="n">
        <v>81943.1152</v>
      </c>
      <c r="M18" s="60" t="n">
        <v>43.5492</v>
      </c>
      <c r="N18" s="60" t="n">
        <v>47.0265</v>
      </c>
      <c r="O18" s="60" t="n">
        <v>46.5745</v>
      </c>
      <c r="P18" s="60" t="n">
        <v>63168.85</v>
      </c>
      <c r="Q18" s="60" t="n">
        <v>108.21</v>
      </c>
      <c r="R18" s="101" t="n">
        <f aca="false">P18/3600</f>
        <v>17.5469027777778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06613.2504</v>
      </c>
      <c r="E19" s="44" t="n">
        <v>58.1287</v>
      </c>
      <c r="F19" s="44" t="n">
        <v>56.2546</v>
      </c>
      <c r="G19" s="44" t="n">
        <v>56.0529</v>
      </c>
      <c r="H19" s="44" t="n">
        <v>43330.062</v>
      </c>
      <c r="I19" s="44" t="n">
        <v>146.721</v>
      </c>
      <c r="J19" s="45" t="n">
        <f aca="false">H19/3600</f>
        <v>12.0361283333333</v>
      </c>
      <c r="L19" s="65" t="n">
        <v>198338.2208</v>
      </c>
      <c r="M19" s="66" t="n">
        <v>57.6585</v>
      </c>
      <c r="N19" s="66" t="n">
        <v>56.0639</v>
      </c>
      <c r="O19" s="66" t="n">
        <v>56.1121</v>
      </c>
      <c r="P19" s="66" t="n">
        <v>39622.03</v>
      </c>
      <c r="Q19" s="66" t="n">
        <v>99.13</v>
      </c>
      <c r="R19" s="45" t="n">
        <f aca="false">P19/3600</f>
        <v>11.0061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0053.2712</v>
      </c>
      <c r="E20" s="50" t="n">
        <v>50.6969</v>
      </c>
      <c r="F20" s="50" t="n">
        <v>50.4923</v>
      </c>
      <c r="G20" s="50" t="n">
        <v>51.1638</v>
      </c>
      <c r="H20" s="50" t="n">
        <v>39201.168</v>
      </c>
      <c r="I20" s="50" t="n">
        <v>115.754</v>
      </c>
      <c r="J20" s="51" t="n">
        <f aca="false">H20/3600</f>
        <v>10.8892133333333</v>
      </c>
      <c r="L20" s="67" t="n">
        <v>115344.0168</v>
      </c>
      <c r="M20" s="68" t="n">
        <v>50.5043</v>
      </c>
      <c r="N20" s="68" t="n">
        <v>50.3791</v>
      </c>
      <c r="O20" s="68" t="n">
        <v>51.1702</v>
      </c>
      <c r="P20" s="68" t="n">
        <v>37366.97</v>
      </c>
      <c r="Q20" s="68" t="n">
        <v>86.46</v>
      </c>
      <c r="R20" s="51" t="n">
        <f aca="false">P20/3600</f>
        <v>10.3797138888889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8443.4728</v>
      </c>
      <c r="E21" s="50" t="n">
        <v>45.6934</v>
      </c>
      <c r="F21" s="50" t="n">
        <v>46.9068</v>
      </c>
      <c r="G21" s="50" t="n">
        <v>48.7509</v>
      </c>
      <c r="H21" s="50" t="n">
        <v>31016.409</v>
      </c>
      <c r="I21" s="50" t="n">
        <v>77.144</v>
      </c>
      <c r="J21" s="51" t="n">
        <f aca="false">H21/3600</f>
        <v>8.61566916666667</v>
      </c>
      <c r="L21" s="67" t="n">
        <v>47556.0536</v>
      </c>
      <c r="M21" s="68" t="n">
        <v>45.6562</v>
      </c>
      <c r="N21" s="68" t="n">
        <v>46.9009</v>
      </c>
      <c r="O21" s="68" t="n">
        <v>48.7384</v>
      </c>
      <c r="P21" s="68" t="n">
        <v>29556.25</v>
      </c>
      <c r="Q21" s="68" t="n">
        <v>65.2</v>
      </c>
      <c r="R21" s="51" t="n">
        <f aca="false">P21/3600</f>
        <v>8.21006944444445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14135.6128</v>
      </c>
      <c r="E22" s="57" t="n">
        <v>42.992</v>
      </c>
      <c r="F22" s="57" t="n">
        <v>44.8085</v>
      </c>
      <c r="G22" s="57" t="n">
        <v>46.9931</v>
      </c>
      <c r="H22" s="57" t="n">
        <v>22883.316</v>
      </c>
      <c r="I22" s="57" t="n">
        <v>52.058</v>
      </c>
      <c r="J22" s="58" t="n">
        <f aca="false">H22/3600</f>
        <v>6.35647666666667</v>
      </c>
      <c r="L22" s="69" t="n">
        <v>13900.74</v>
      </c>
      <c r="M22" s="70" t="n">
        <v>42.9648</v>
      </c>
      <c r="N22" s="70" t="n">
        <v>44.8082</v>
      </c>
      <c r="O22" s="70" t="n">
        <v>46.9957</v>
      </c>
      <c r="P22" s="70" t="n">
        <v>22200.38</v>
      </c>
      <c r="Q22" s="70" t="n">
        <v>49.35</v>
      </c>
      <c r="R22" s="58" t="n">
        <f aca="false">P22/3600</f>
        <v>6.16677222222222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217926.22</v>
      </c>
      <c r="E23" s="44" t="n">
        <v>57.5315</v>
      </c>
      <c r="F23" s="44" t="n">
        <v>56.042</v>
      </c>
      <c r="G23" s="44" t="n">
        <v>55.6852</v>
      </c>
      <c r="H23" s="44" t="n">
        <v>42689.785</v>
      </c>
      <c r="I23" s="44" t="n">
        <v>154.943</v>
      </c>
      <c r="J23" s="45" t="n">
        <f aca="false">H23/3600</f>
        <v>11.8582736111111</v>
      </c>
      <c r="L23" s="65" t="n">
        <v>208376.904</v>
      </c>
      <c r="M23" s="66" t="n">
        <v>57.0085</v>
      </c>
      <c r="N23" s="66" t="n">
        <v>55.8243</v>
      </c>
      <c r="O23" s="66" t="n">
        <v>55.7505</v>
      </c>
      <c r="P23" s="66" t="n">
        <v>39352.18</v>
      </c>
      <c r="Q23" s="66" t="n">
        <v>104.67</v>
      </c>
      <c r="R23" s="45" t="n">
        <f aca="false">P23/3600</f>
        <v>10.9311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0317.26</v>
      </c>
      <c r="E24" s="50" t="n">
        <v>50.4782</v>
      </c>
      <c r="F24" s="50" t="n">
        <v>50.242</v>
      </c>
      <c r="G24" s="50" t="n">
        <v>50.7302</v>
      </c>
      <c r="H24" s="50" t="n">
        <v>38481.203</v>
      </c>
      <c r="I24" s="50" t="n">
        <v>124.212</v>
      </c>
      <c r="J24" s="51" t="n">
        <f aca="false">H24/3600</f>
        <v>10.6892230555556</v>
      </c>
      <c r="L24" s="67" t="n">
        <v>125223.8768</v>
      </c>
      <c r="M24" s="68" t="n">
        <v>50.3081</v>
      </c>
      <c r="N24" s="68" t="n">
        <v>50.1484</v>
      </c>
      <c r="O24" s="68" t="n">
        <v>50.7568</v>
      </c>
      <c r="P24" s="68" t="n">
        <v>35536.96</v>
      </c>
      <c r="Q24" s="68" t="n">
        <v>91.26</v>
      </c>
      <c r="R24" s="51" t="n">
        <f aca="false">P24/3600</f>
        <v>9.87137777777778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7275.6032</v>
      </c>
      <c r="E25" s="50" t="n">
        <v>45.4764</v>
      </c>
      <c r="F25" s="50" t="n">
        <v>46.5209</v>
      </c>
      <c r="G25" s="50" t="n">
        <v>48.1312</v>
      </c>
      <c r="H25" s="50" t="n">
        <v>30833.361</v>
      </c>
      <c r="I25" s="50" t="n">
        <v>85.333</v>
      </c>
      <c r="J25" s="51" t="n">
        <f aca="false">H25/3600</f>
        <v>8.5648225</v>
      </c>
      <c r="L25" s="67" t="n">
        <v>56334.452</v>
      </c>
      <c r="M25" s="68" t="n">
        <v>45.441</v>
      </c>
      <c r="N25" s="68" t="n">
        <v>46.5247</v>
      </c>
      <c r="O25" s="68" t="n">
        <v>48.1422</v>
      </c>
      <c r="P25" s="68" t="n">
        <v>29329.06</v>
      </c>
      <c r="Q25" s="68" t="n">
        <v>71.32</v>
      </c>
      <c r="R25" s="51" t="n">
        <f aca="false">P25/3600</f>
        <v>8.14696111111111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20435.3136</v>
      </c>
      <c r="E26" s="57" t="n">
        <v>42.2753</v>
      </c>
      <c r="F26" s="57" t="n">
        <v>44.1599</v>
      </c>
      <c r="G26" s="57" t="n">
        <v>45.9856</v>
      </c>
      <c r="H26" s="57" t="n">
        <v>22455.588</v>
      </c>
      <c r="I26" s="57" t="n">
        <v>55.938</v>
      </c>
      <c r="J26" s="58" t="n">
        <f aca="false">H26/3600</f>
        <v>6.23766333333333</v>
      </c>
      <c r="L26" s="69" t="n">
        <v>20240.5488</v>
      </c>
      <c r="M26" s="70" t="n">
        <v>42.2622</v>
      </c>
      <c r="N26" s="70" t="n">
        <v>44.1662</v>
      </c>
      <c r="O26" s="70" t="n">
        <v>46.0042</v>
      </c>
      <c r="P26" s="70" t="n">
        <v>22805.49</v>
      </c>
      <c r="Q26" s="70" t="n">
        <v>54.65</v>
      </c>
      <c r="R26" s="58" t="n">
        <f aca="false">P26/3600</f>
        <v>6.33485833333333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67447.3944</v>
      </c>
      <c r="E27" s="44" t="n">
        <v>58.3238</v>
      </c>
      <c r="F27" s="44" t="n">
        <v>56.954</v>
      </c>
      <c r="G27" s="44" t="n">
        <v>56.0862</v>
      </c>
      <c r="H27" s="44" t="n">
        <v>98980.479</v>
      </c>
      <c r="I27" s="44" t="n">
        <v>382.21</v>
      </c>
      <c r="J27" s="45" t="n">
        <f aca="false">H27/3600</f>
        <v>27.4945775</v>
      </c>
      <c r="L27" s="65" t="n">
        <v>554011.5176</v>
      </c>
      <c r="M27" s="66" t="n">
        <v>58.1184</v>
      </c>
      <c r="N27" s="66" t="n">
        <v>56.3933</v>
      </c>
      <c r="O27" s="66" t="n">
        <v>55.8336</v>
      </c>
      <c r="P27" s="66" t="n">
        <v>84804.14</v>
      </c>
      <c r="Q27" s="66" t="n">
        <v>219.57</v>
      </c>
      <c r="R27" s="45" t="n">
        <f aca="false">P27/3600</f>
        <v>23.5567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92.7704</v>
      </c>
      <c r="E28" s="50" t="n">
        <v>51.4665</v>
      </c>
      <c r="F28" s="50" t="n">
        <v>50.3504</v>
      </c>
      <c r="G28" s="50" t="n">
        <v>50.0073</v>
      </c>
      <c r="H28" s="50" t="n">
        <v>85771.163</v>
      </c>
      <c r="I28" s="50" t="n">
        <v>296.078</v>
      </c>
      <c r="J28" s="51" t="n">
        <f aca="false">H28/3600</f>
        <v>23.8253230555556</v>
      </c>
      <c r="L28" s="67" t="n">
        <v>375290.392</v>
      </c>
      <c r="M28" s="68" t="n">
        <v>50.9533</v>
      </c>
      <c r="N28" s="68" t="n">
        <v>50.0633</v>
      </c>
      <c r="O28" s="68" t="n">
        <v>50.0362</v>
      </c>
      <c r="P28" s="68" t="n">
        <v>79223.69</v>
      </c>
      <c r="Q28" s="68" t="n">
        <v>200.8</v>
      </c>
      <c r="R28" s="51" t="n">
        <f aca="false">P28/3600</f>
        <v>22.0065805555556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18179.376</v>
      </c>
      <c r="E29" s="50" t="n">
        <v>45.669</v>
      </c>
      <c r="F29" s="50" t="n">
        <v>45.514</v>
      </c>
      <c r="G29" s="50" t="n">
        <v>46.8372</v>
      </c>
      <c r="H29" s="50" t="n">
        <v>76634.653</v>
      </c>
      <c r="I29" s="50" t="n">
        <v>227.39</v>
      </c>
      <c r="J29" s="51" t="n">
        <f aca="false">H29/3600</f>
        <v>21.2874036111111</v>
      </c>
      <c r="L29" s="67" t="n">
        <v>208927.9184</v>
      </c>
      <c r="M29" s="68" t="n">
        <v>45.5111</v>
      </c>
      <c r="N29" s="68" t="n">
        <v>45.454</v>
      </c>
      <c r="O29" s="68" t="n">
        <v>46.8869</v>
      </c>
      <c r="P29" s="68" t="n">
        <v>74256.65</v>
      </c>
      <c r="Q29" s="68" t="n">
        <v>179.14</v>
      </c>
      <c r="R29" s="51" t="n">
        <f aca="false">P29/3600</f>
        <v>20.6268472222222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77028.9376</v>
      </c>
      <c r="E30" s="57" t="n">
        <v>40.853</v>
      </c>
      <c r="F30" s="57" t="n">
        <v>41.9665</v>
      </c>
      <c r="G30" s="57" t="n">
        <v>45.142</v>
      </c>
      <c r="H30" s="57" t="n">
        <v>57473.391</v>
      </c>
      <c r="I30" s="57" t="n">
        <v>150.027</v>
      </c>
      <c r="J30" s="58" t="n">
        <f aca="false">H30/3600</f>
        <v>15.9648308333333</v>
      </c>
      <c r="L30" s="69" t="n">
        <v>75998.328</v>
      </c>
      <c r="M30" s="70" t="n">
        <v>40.8378</v>
      </c>
      <c r="N30" s="70" t="n">
        <v>41.9661</v>
      </c>
      <c r="O30" s="70" t="n">
        <v>45.1367</v>
      </c>
      <c r="P30" s="70" t="n">
        <v>52939.74</v>
      </c>
      <c r="Q30" s="70" t="n">
        <v>122.69</v>
      </c>
      <c r="R30" s="58" t="n">
        <f aca="false">P30/3600</f>
        <v>14.7054833333333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84650.928</v>
      </c>
      <c r="E31" s="44" t="n">
        <v>58.068</v>
      </c>
      <c r="F31" s="44" t="n">
        <v>56.3692</v>
      </c>
      <c r="G31" s="44" t="n">
        <v>56.0398</v>
      </c>
      <c r="H31" s="44" t="n">
        <v>99859.253</v>
      </c>
      <c r="I31" s="44" t="n">
        <v>324.176</v>
      </c>
      <c r="J31" s="45" t="n">
        <f aca="false">H31/3600</f>
        <v>27.7386813888889</v>
      </c>
      <c r="L31" s="65" t="n">
        <v>470172.464</v>
      </c>
      <c r="M31" s="66" t="n">
        <v>57.6987</v>
      </c>
      <c r="N31" s="66" t="n">
        <v>56.0116</v>
      </c>
      <c r="O31" s="66" t="n">
        <v>55.9937</v>
      </c>
      <c r="P31" s="66" t="n">
        <v>91591.8</v>
      </c>
      <c r="Q31" s="66" t="n">
        <v>194.66</v>
      </c>
      <c r="R31" s="45" t="n">
        <f aca="false">P31/3600</f>
        <v>25.442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2604.4872</v>
      </c>
      <c r="E32" s="50" t="n">
        <v>51.9418</v>
      </c>
      <c r="F32" s="50" t="n">
        <v>50.2245</v>
      </c>
      <c r="G32" s="50" t="n">
        <v>50.7269</v>
      </c>
      <c r="H32" s="50" t="n">
        <v>94532.855</v>
      </c>
      <c r="I32" s="50" t="n">
        <v>259.4</v>
      </c>
      <c r="J32" s="51" t="n">
        <f aca="false">H32/3600</f>
        <v>26.2591263888889</v>
      </c>
      <c r="L32" s="67" t="n">
        <v>301829.2392</v>
      </c>
      <c r="M32" s="68" t="n">
        <v>51.2628</v>
      </c>
      <c r="N32" s="68" t="n">
        <v>50.1806</v>
      </c>
      <c r="O32" s="68" t="n">
        <v>50.7134</v>
      </c>
      <c r="P32" s="68" t="n">
        <v>90062.17</v>
      </c>
      <c r="Q32" s="68" t="n">
        <v>176.75</v>
      </c>
      <c r="R32" s="51" t="n">
        <f aca="false">P32/3600</f>
        <v>25.0172694444444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9712.3864</v>
      </c>
      <c r="E33" s="50" t="n">
        <v>46.678</v>
      </c>
      <c r="F33" s="50" t="n">
        <v>46.7107</v>
      </c>
      <c r="G33" s="50" t="n">
        <v>48.2789</v>
      </c>
      <c r="H33" s="50" t="n">
        <v>81219.809</v>
      </c>
      <c r="I33" s="50" t="n">
        <v>201.353</v>
      </c>
      <c r="J33" s="51" t="n">
        <f aca="false">H33/3600</f>
        <v>22.5610580555556</v>
      </c>
      <c r="L33" s="67" t="n">
        <v>168231.0608</v>
      </c>
      <c r="M33" s="68" t="n">
        <v>46.3169</v>
      </c>
      <c r="N33" s="68" t="n">
        <v>46.7202</v>
      </c>
      <c r="O33" s="68" t="n">
        <v>48.2577</v>
      </c>
      <c r="P33" s="68" t="n">
        <v>75559.51</v>
      </c>
      <c r="Q33" s="68" t="n">
        <v>150.66</v>
      </c>
      <c r="R33" s="51" t="n">
        <f aca="false">P33/3600</f>
        <v>20.9887527777778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67545.4072</v>
      </c>
      <c r="E34" s="57" t="n">
        <v>41.8009</v>
      </c>
      <c r="F34" s="57" t="n">
        <v>44.9327</v>
      </c>
      <c r="G34" s="57" t="n">
        <v>46.7288</v>
      </c>
      <c r="H34" s="57" t="n">
        <v>61182.797</v>
      </c>
      <c r="I34" s="57" t="n">
        <v>135.739</v>
      </c>
      <c r="J34" s="58" t="n">
        <f aca="false">H34/3600</f>
        <v>16.9952213888889</v>
      </c>
      <c r="L34" s="69" t="n">
        <v>66029.48</v>
      </c>
      <c r="M34" s="70" t="n">
        <v>41.7614</v>
      </c>
      <c r="N34" s="70" t="n">
        <v>44.9302</v>
      </c>
      <c r="O34" s="70" t="n">
        <v>46.6892</v>
      </c>
      <c r="P34" s="70" t="n">
        <v>60882.99</v>
      </c>
      <c r="Q34" s="70" t="n">
        <v>124.87</v>
      </c>
      <c r="R34" s="58" t="n">
        <f aca="false">P34/3600</f>
        <v>16.9119416666667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51199.5896</v>
      </c>
      <c r="E35" s="44" t="n">
        <v>57.8663</v>
      </c>
      <c r="F35" s="44" t="n">
        <v>56.7613</v>
      </c>
      <c r="G35" s="44" t="n">
        <v>56.4062</v>
      </c>
      <c r="H35" s="44" t="n">
        <v>112606.017</v>
      </c>
      <c r="I35" s="44" t="n">
        <v>429.947</v>
      </c>
      <c r="J35" s="45" t="n">
        <f aca="false">H35/3600</f>
        <v>31.2794491666667</v>
      </c>
      <c r="L35" s="65" t="n">
        <v>638940.4392</v>
      </c>
      <c r="M35" s="66" t="n">
        <v>57.8201</v>
      </c>
      <c r="N35" s="66" t="n">
        <v>56.2241</v>
      </c>
      <c r="O35" s="66" t="n">
        <v>56.1083</v>
      </c>
      <c r="P35" s="66" t="n">
        <v>102868.63</v>
      </c>
      <c r="Q35" s="66" t="n">
        <v>245.08</v>
      </c>
      <c r="R35" s="45" t="n">
        <f aca="false">P35/3600</f>
        <v>28.5746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0051.1248</v>
      </c>
      <c r="E36" s="50" t="n">
        <v>52.0211</v>
      </c>
      <c r="F36" s="50" t="n">
        <v>50.3965</v>
      </c>
      <c r="G36" s="50" t="n">
        <v>50.3454</v>
      </c>
      <c r="H36" s="50" t="n">
        <v>105889.161</v>
      </c>
      <c r="I36" s="50" t="n">
        <v>335.814</v>
      </c>
      <c r="J36" s="51" t="n">
        <f aca="false">H36/3600</f>
        <v>29.4136558333333</v>
      </c>
      <c r="L36" s="67" t="n">
        <v>439739.2136</v>
      </c>
      <c r="M36" s="68" t="n">
        <v>51.4522</v>
      </c>
      <c r="N36" s="68" t="n">
        <v>50.2144</v>
      </c>
      <c r="O36" s="68" t="n">
        <v>50.3565</v>
      </c>
      <c r="P36" s="68" t="n">
        <v>101255.86</v>
      </c>
      <c r="Q36" s="68" t="n">
        <v>228.84</v>
      </c>
      <c r="R36" s="51" t="n">
        <f aca="false">P36/3600</f>
        <v>28.1266277777778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91660.8112</v>
      </c>
      <c r="E37" s="50" t="n">
        <v>47.0936</v>
      </c>
      <c r="F37" s="50" t="n">
        <v>46.0064</v>
      </c>
      <c r="G37" s="50" t="n">
        <v>46.8739</v>
      </c>
      <c r="H37" s="50" t="n">
        <v>94444.561</v>
      </c>
      <c r="I37" s="50" t="n">
        <v>286.798</v>
      </c>
      <c r="J37" s="51" t="n">
        <f aca="false">H37/3600</f>
        <v>26.2346002777778</v>
      </c>
      <c r="L37" s="67" t="n">
        <v>273858.4872</v>
      </c>
      <c r="M37" s="68" t="n">
        <v>46.6342</v>
      </c>
      <c r="N37" s="68" t="n">
        <v>46.0144</v>
      </c>
      <c r="O37" s="68" t="n">
        <v>46.8768</v>
      </c>
      <c r="P37" s="68" t="n">
        <v>87270.13</v>
      </c>
      <c r="Q37" s="68" t="n">
        <v>193.98</v>
      </c>
      <c r="R37" s="51" t="n">
        <f aca="false">P37/3600</f>
        <v>24.2417027777778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42749.4432</v>
      </c>
      <c r="E38" s="57" t="n">
        <v>41.6195</v>
      </c>
      <c r="F38" s="57" t="n">
        <v>43.459</v>
      </c>
      <c r="G38" s="57" t="n">
        <v>45.2699</v>
      </c>
      <c r="H38" s="57" t="n">
        <v>78472.235</v>
      </c>
      <c r="I38" s="57" t="n">
        <v>209.64</v>
      </c>
      <c r="J38" s="58" t="n">
        <f aca="false">H38/3600</f>
        <v>21.7978430555556</v>
      </c>
      <c r="L38" s="69" t="n">
        <v>135783.3008</v>
      </c>
      <c r="M38" s="70" t="n">
        <v>41.4565</v>
      </c>
      <c r="N38" s="70" t="n">
        <v>43.4677</v>
      </c>
      <c r="O38" s="70" t="n">
        <v>45.2743</v>
      </c>
      <c r="P38" s="70" t="n">
        <v>73986.26</v>
      </c>
      <c r="Q38" s="70" t="n">
        <v>169.78</v>
      </c>
      <c r="R38" s="58" t="n">
        <f aca="false">P38/3600</f>
        <v>20.5517388888889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76560.4288</v>
      </c>
      <c r="E39" s="44" t="n">
        <v>56.7791</v>
      </c>
      <c r="F39" s="44" t="n">
        <v>55.6949</v>
      </c>
      <c r="G39" s="44" t="n">
        <v>55.4215</v>
      </c>
      <c r="H39" s="44" t="n">
        <v>17241.062</v>
      </c>
      <c r="I39" s="44" t="n">
        <v>57.159</v>
      </c>
      <c r="J39" s="45" t="n">
        <f aca="false">H39/3600</f>
        <v>4.78918388888889</v>
      </c>
      <c r="L39" s="65" t="n">
        <v>72441.776</v>
      </c>
      <c r="M39" s="66" t="n">
        <v>56.3033</v>
      </c>
      <c r="N39" s="66" t="n">
        <v>55.5387</v>
      </c>
      <c r="O39" s="66" t="n">
        <v>55.4495</v>
      </c>
      <c r="P39" s="66" t="n">
        <v>17476.09</v>
      </c>
      <c r="Q39" s="66" t="n">
        <v>44.59</v>
      </c>
      <c r="R39" s="45" t="n">
        <f aca="false">P39/3600</f>
        <v>4.854469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9268.1752</v>
      </c>
      <c r="E40" s="50" t="n">
        <v>49.9927</v>
      </c>
      <c r="F40" s="50" t="n">
        <v>50.0389</v>
      </c>
      <c r="G40" s="50" t="n">
        <v>51.0384</v>
      </c>
      <c r="H40" s="50" t="n">
        <v>14903.983</v>
      </c>
      <c r="I40" s="50" t="n">
        <v>41.185</v>
      </c>
      <c r="J40" s="51" t="n">
        <f aca="false">H40/3600</f>
        <v>4.13999527777778</v>
      </c>
      <c r="L40" s="67" t="n">
        <v>38190.9184</v>
      </c>
      <c r="M40" s="68" t="n">
        <v>49.8962</v>
      </c>
      <c r="N40" s="68" t="n">
        <v>50.04</v>
      </c>
      <c r="O40" s="68" t="n">
        <v>50.9991</v>
      </c>
      <c r="P40" s="68" t="n">
        <v>15061.46</v>
      </c>
      <c r="Q40" s="68" t="n">
        <v>36.12</v>
      </c>
      <c r="R40" s="51" t="n">
        <f aca="false">P40/3600</f>
        <v>4.18373888888889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6391.1592</v>
      </c>
      <c r="E41" s="50" t="n">
        <v>45.9812</v>
      </c>
      <c r="F41" s="50" t="n">
        <v>47.2327</v>
      </c>
      <c r="G41" s="50" t="n">
        <v>48.5889</v>
      </c>
      <c r="H41" s="50" t="n">
        <v>11584.53</v>
      </c>
      <c r="I41" s="50" t="n">
        <v>27.16</v>
      </c>
      <c r="J41" s="51" t="n">
        <f aca="false">H41/3600</f>
        <v>3.217925</v>
      </c>
      <c r="L41" s="67" t="n">
        <v>15986.2728</v>
      </c>
      <c r="M41" s="68" t="n">
        <v>45.9285</v>
      </c>
      <c r="N41" s="68" t="n">
        <v>47.2137</v>
      </c>
      <c r="O41" s="68" t="n">
        <v>48.5365</v>
      </c>
      <c r="P41" s="68" t="n">
        <v>11967.65</v>
      </c>
      <c r="Q41" s="68" t="n">
        <v>27.04</v>
      </c>
      <c r="R41" s="51" t="n">
        <f aca="false">P41/3600</f>
        <v>3.32434722222222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7384.5256</v>
      </c>
      <c r="E42" s="57" t="n">
        <v>43.215</v>
      </c>
      <c r="F42" s="57" t="n">
        <v>45.2052</v>
      </c>
      <c r="G42" s="57" t="n">
        <v>46.2144</v>
      </c>
      <c r="H42" s="57" t="n">
        <v>9509.551</v>
      </c>
      <c r="I42" s="57" t="n">
        <v>20.358</v>
      </c>
      <c r="J42" s="58" t="n">
        <f aca="false">H42/3600</f>
        <v>2.64154194444444</v>
      </c>
      <c r="L42" s="69" t="n">
        <v>7113.6664</v>
      </c>
      <c r="M42" s="70" t="n">
        <v>43.1527</v>
      </c>
      <c r="N42" s="70" t="n">
        <v>45.1718</v>
      </c>
      <c r="O42" s="70" t="n">
        <v>46.1617</v>
      </c>
      <c r="P42" s="70" t="n">
        <v>9865.96</v>
      </c>
      <c r="Q42" s="70" t="n">
        <v>21.96</v>
      </c>
      <c r="R42" s="58" t="n">
        <f aca="false">P42/3600</f>
        <v>2.74054444444444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105780.1504</v>
      </c>
      <c r="E43" s="44" t="n">
        <v>57.7749</v>
      </c>
      <c r="F43" s="44" t="n">
        <v>56.0666</v>
      </c>
      <c r="G43" s="44" t="n">
        <v>55.5933</v>
      </c>
      <c r="H43" s="44" t="n">
        <v>21258.286</v>
      </c>
      <c r="I43" s="44" t="n">
        <v>74.102</v>
      </c>
      <c r="J43" s="45" t="n">
        <f aca="false">H43/3600</f>
        <v>5.90507944444444</v>
      </c>
      <c r="L43" s="65" t="n">
        <v>100845.84</v>
      </c>
      <c r="M43" s="66" t="n">
        <v>57.1225</v>
      </c>
      <c r="N43" s="66" t="n">
        <v>55.7978</v>
      </c>
      <c r="O43" s="66" t="n">
        <v>55.6338</v>
      </c>
      <c r="P43" s="66" t="n">
        <v>19763.49</v>
      </c>
      <c r="Q43" s="66" t="n">
        <v>49.99</v>
      </c>
      <c r="R43" s="45" t="n">
        <f aca="false">P43/3600</f>
        <v>5.4898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3425.688</v>
      </c>
      <c r="E44" s="50" t="n">
        <v>50.6444</v>
      </c>
      <c r="F44" s="50" t="n">
        <v>50.1688</v>
      </c>
      <c r="G44" s="50" t="n">
        <v>50.8584</v>
      </c>
      <c r="H44" s="50" t="n">
        <v>19254.481</v>
      </c>
      <c r="I44" s="50" t="n">
        <v>59.094</v>
      </c>
      <c r="J44" s="51" t="n">
        <f aca="false">H44/3600</f>
        <v>5.34846694444445</v>
      </c>
      <c r="L44" s="67" t="n">
        <v>60361.9752</v>
      </c>
      <c r="M44" s="68" t="n">
        <v>50.3682</v>
      </c>
      <c r="N44" s="68" t="n">
        <v>50.1316</v>
      </c>
      <c r="O44" s="68" t="n">
        <v>50.8617</v>
      </c>
      <c r="P44" s="68" t="n">
        <v>19559.31</v>
      </c>
      <c r="Q44" s="68" t="n">
        <v>49.75</v>
      </c>
      <c r="R44" s="51" t="n">
        <f aca="false">P44/3600</f>
        <v>5.43314166666667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7144.3392</v>
      </c>
      <c r="E45" s="50" t="n">
        <v>45.433</v>
      </c>
      <c r="F45" s="50" t="n">
        <v>46.9726</v>
      </c>
      <c r="G45" s="50" t="n">
        <v>48.7884</v>
      </c>
      <c r="H45" s="50" t="n">
        <v>15343.798</v>
      </c>
      <c r="I45" s="50" t="n">
        <v>39.873</v>
      </c>
      <c r="J45" s="51" t="n">
        <f aca="false">H45/3600</f>
        <v>4.26216611111111</v>
      </c>
      <c r="L45" s="67" t="n">
        <v>26773.9056</v>
      </c>
      <c r="M45" s="68" t="n">
        <v>45.4187</v>
      </c>
      <c r="N45" s="68" t="n">
        <v>46.9881</v>
      </c>
      <c r="O45" s="68" t="n">
        <v>48.7851</v>
      </c>
      <c r="P45" s="68" t="n">
        <v>16013.56</v>
      </c>
      <c r="Q45" s="68" t="n">
        <v>38.64</v>
      </c>
      <c r="R45" s="51" t="n">
        <f aca="false">P45/3600</f>
        <v>4.44821111111111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9338.3848</v>
      </c>
      <c r="E46" s="57" t="n">
        <v>42.2758</v>
      </c>
      <c r="F46" s="57" t="n">
        <v>45.215</v>
      </c>
      <c r="G46" s="57" t="n">
        <v>47.0822</v>
      </c>
      <c r="H46" s="57" t="n">
        <v>11392.134</v>
      </c>
      <c r="I46" s="57" t="n">
        <v>24.352</v>
      </c>
      <c r="J46" s="58" t="n">
        <f aca="false">H46/3600</f>
        <v>3.16448166666667</v>
      </c>
      <c r="L46" s="69" t="n">
        <v>9197.008</v>
      </c>
      <c r="M46" s="70" t="n">
        <v>42.2506</v>
      </c>
      <c r="N46" s="70" t="n">
        <v>45.2194</v>
      </c>
      <c r="O46" s="70" t="n">
        <v>47.0774</v>
      </c>
      <c r="P46" s="70" t="n">
        <v>12056.53</v>
      </c>
      <c r="Q46" s="70" t="n">
        <v>27.63</v>
      </c>
      <c r="R46" s="58" t="n">
        <f aca="false">P46/3600</f>
        <v>3.34903611111111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5250.1056</v>
      </c>
      <c r="E47" s="44" t="n">
        <v>57.3356</v>
      </c>
      <c r="F47" s="44" t="n">
        <v>55.7209</v>
      </c>
      <c r="G47" s="44" t="n">
        <v>55.3913</v>
      </c>
      <c r="H47" s="44" t="n">
        <v>17625.999</v>
      </c>
      <c r="I47" s="44" t="n">
        <v>64.46</v>
      </c>
      <c r="J47" s="45" t="n">
        <f aca="false">H47/3600</f>
        <v>4.89611083333333</v>
      </c>
      <c r="L47" s="65" t="n">
        <v>92127.764</v>
      </c>
      <c r="M47" s="66" t="n">
        <v>56.9084</v>
      </c>
      <c r="N47" s="66" t="n">
        <v>55.4943</v>
      </c>
      <c r="O47" s="66" t="n">
        <v>55.3666</v>
      </c>
      <c r="P47" s="66" t="n">
        <v>18099.47</v>
      </c>
      <c r="Q47" s="66" t="n">
        <v>47.88</v>
      </c>
      <c r="R47" s="45" t="n">
        <f aca="false">P47/3600</f>
        <v>5.0276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0843.7584</v>
      </c>
      <c r="E48" s="50" t="n">
        <v>50.5439</v>
      </c>
      <c r="F48" s="50" t="n">
        <v>50.0543</v>
      </c>
      <c r="G48" s="50" t="n">
        <v>50.7842</v>
      </c>
      <c r="H48" s="50" t="n">
        <v>16109.503</v>
      </c>
      <c r="I48" s="50" t="n">
        <v>51.013</v>
      </c>
      <c r="J48" s="51" t="n">
        <f aca="false">H48/3600</f>
        <v>4.47486194444444</v>
      </c>
      <c r="L48" s="67" t="n">
        <v>58344.0576</v>
      </c>
      <c r="M48" s="68" t="n">
        <v>50.2936</v>
      </c>
      <c r="N48" s="68" t="n">
        <v>50.019</v>
      </c>
      <c r="O48" s="68" t="n">
        <v>50.7605</v>
      </c>
      <c r="P48" s="68" t="n">
        <v>16438.62</v>
      </c>
      <c r="Q48" s="68" t="n">
        <v>42.09</v>
      </c>
      <c r="R48" s="51" t="n">
        <f aca="false">P48/3600</f>
        <v>4.56628333333333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1543.8992</v>
      </c>
      <c r="E49" s="50" t="n">
        <v>45.4083</v>
      </c>
      <c r="F49" s="50" t="n">
        <v>46.7494</v>
      </c>
      <c r="G49" s="50" t="n">
        <v>48.0037</v>
      </c>
      <c r="H49" s="50" t="n">
        <v>13497.886</v>
      </c>
      <c r="I49" s="50" t="n">
        <v>36.676</v>
      </c>
      <c r="J49" s="51" t="n">
        <f aca="false">H49/3600</f>
        <v>3.74941277777778</v>
      </c>
      <c r="L49" s="67" t="n">
        <v>30774.6096</v>
      </c>
      <c r="M49" s="68" t="n">
        <v>45.3409</v>
      </c>
      <c r="N49" s="68" t="n">
        <v>46.7459</v>
      </c>
      <c r="O49" s="68" t="n">
        <v>47.9815</v>
      </c>
      <c r="P49" s="68" t="n">
        <v>14010.29</v>
      </c>
      <c r="Q49" s="68" t="n">
        <v>33.61</v>
      </c>
      <c r="R49" s="51" t="n">
        <f aca="false">P49/3600</f>
        <v>3.89174722222222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15043.9424</v>
      </c>
      <c r="E50" s="57" t="n">
        <v>41.5631</v>
      </c>
      <c r="F50" s="57" t="n">
        <v>44.0821</v>
      </c>
      <c r="G50" s="57" t="n">
        <v>45.2407</v>
      </c>
      <c r="H50" s="57" t="n">
        <v>10868.556</v>
      </c>
      <c r="I50" s="57" t="n">
        <v>25.991</v>
      </c>
      <c r="J50" s="58" t="n">
        <f aca="false">H50/3600</f>
        <v>3.01904333333333</v>
      </c>
      <c r="L50" s="69" t="n">
        <v>14594.7208</v>
      </c>
      <c r="M50" s="70" t="n">
        <v>41.481</v>
      </c>
      <c r="N50" s="70" t="n">
        <v>44.0704</v>
      </c>
      <c r="O50" s="70" t="n">
        <v>45.2296</v>
      </c>
      <c r="P50" s="70" t="n">
        <v>11258.53</v>
      </c>
      <c r="Q50" s="70" t="n">
        <v>26.62</v>
      </c>
      <c r="R50" s="58" t="n">
        <f aca="false">P50/3600</f>
        <v>3.12736944444444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6069.892</v>
      </c>
      <c r="E51" s="44" t="n">
        <v>57.6797</v>
      </c>
      <c r="F51" s="44" t="n">
        <v>56.6635</v>
      </c>
      <c r="G51" s="44" t="n">
        <v>56.3607</v>
      </c>
      <c r="H51" s="44" t="n">
        <v>11338.537</v>
      </c>
      <c r="I51" s="44" t="n">
        <v>37.129</v>
      </c>
      <c r="J51" s="45" t="n">
        <f aca="false">H51/3600</f>
        <v>3.14959361111111</v>
      </c>
      <c r="L51" s="65" t="n">
        <v>54944.1256</v>
      </c>
      <c r="M51" s="66" t="n">
        <v>57.5584</v>
      </c>
      <c r="N51" s="66" t="n">
        <v>56.2915</v>
      </c>
      <c r="O51" s="66" t="n">
        <v>56.0984</v>
      </c>
      <c r="P51" s="66" t="n">
        <v>11145.13</v>
      </c>
      <c r="Q51" s="66" t="n">
        <v>26.96</v>
      </c>
      <c r="R51" s="45" t="n">
        <f aca="false">P51/3600</f>
        <v>3.0958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7626.8208</v>
      </c>
      <c r="E52" s="50" t="n">
        <v>51.0617</v>
      </c>
      <c r="F52" s="50" t="n">
        <v>51.0626</v>
      </c>
      <c r="G52" s="50" t="n">
        <v>51.0343</v>
      </c>
      <c r="H52" s="50" t="n">
        <v>10505.777</v>
      </c>
      <c r="I52" s="50" t="n">
        <v>30.421</v>
      </c>
      <c r="J52" s="51" t="n">
        <f aca="false">H52/3600</f>
        <v>2.91827138888889</v>
      </c>
      <c r="L52" s="67" t="n">
        <v>36089.9592</v>
      </c>
      <c r="M52" s="68" t="n">
        <v>50.7786</v>
      </c>
      <c r="N52" s="68" t="n">
        <v>50.7868</v>
      </c>
      <c r="O52" s="68" t="n">
        <v>50.8802</v>
      </c>
      <c r="P52" s="68" t="n">
        <v>10475.35</v>
      </c>
      <c r="Q52" s="68" t="n">
        <v>24.28</v>
      </c>
      <c r="R52" s="51" t="n">
        <f aca="false">P52/3600</f>
        <v>2.90981944444444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836.424</v>
      </c>
      <c r="E53" s="50" t="n">
        <v>46.2758</v>
      </c>
      <c r="F53" s="50" t="n">
        <v>46.9964</v>
      </c>
      <c r="G53" s="50" t="n">
        <v>47.6319</v>
      </c>
      <c r="H53" s="50" t="n">
        <v>9245.939</v>
      </c>
      <c r="I53" s="50" t="n">
        <v>23.587</v>
      </c>
      <c r="J53" s="51" t="n">
        <f aca="false">H53/3600</f>
        <v>2.56831638888889</v>
      </c>
      <c r="L53" s="67" t="n">
        <v>20974.5208</v>
      </c>
      <c r="M53" s="68" t="n">
        <v>46.0776</v>
      </c>
      <c r="N53" s="68" t="n">
        <v>46.8868</v>
      </c>
      <c r="O53" s="68" t="n">
        <v>47.5902</v>
      </c>
      <c r="P53" s="68" t="n">
        <v>9197.06</v>
      </c>
      <c r="Q53" s="68" t="n">
        <v>20.72</v>
      </c>
      <c r="R53" s="51" t="n">
        <f aca="false">P53/3600</f>
        <v>2.55473888888889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11071.5376</v>
      </c>
      <c r="E54" s="57" t="n">
        <v>42.3017</v>
      </c>
      <c r="F54" s="57" t="n">
        <v>43.8724</v>
      </c>
      <c r="G54" s="57" t="n">
        <v>45.0766</v>
      </c>
      <c r="H54" s="57" t="n">
        <v>7837.712</v>
      </c>
      <c r="I54" s="57" t="n">
        <v>18.252</v>
      </c>
      <c r="J54" s="58" t="n">
        <f aca="false">H54/3600</f>
        <v>2.17714222222222</v>
      </c>
      <c r="L54" s="69" t="n">
        <v>10554.392</v>
      </c>
      <c r="M54" s="70" t="n">
        <v>42.1302</v>
      </c>
      <c r="N54" s="70" t="n">
        <v>43.8374</v>
      </c>
      <c r="O54" s="70" t="n">
        <v>45.05</v>
      </c>
      <c r="P54" s="70" t="n">
        <v>7852.12</v>
      </c>
      <c r="Q54" s="70" t="n">
        <v>17.62</v>
      </c>
      <c r="R54" s="58" t="n">
        <f aca="false">P54/3600</f>
        <v>2.18114444444444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3846.4784</v>
      </c>
      <c r="E55" s="44" t="n">
        <v>55.9966</v>
      </c>
      <c r="F55" s="44" t="n">
        <v>55.6779</v>
      </c>
      <c r="G55" s="44" t="n">
        <v>56.183</v>
      </c>
      <c r="H55" s="44" t="n">
        <v>3745.913</v>
      </c>
      <c r="I55" s="44" t="n">
        <v>11.731</v>
      </c>
      <c r="J55" s="45" t="n">
        <f aca="false">H55/3600</f>
        <v>1.04053138888889</v>
      </c>
      <c r="L55" s="65" t="n">
        <v>13478.8632</v>
      </c>
      <c r="M55" s="66" t="n">
        <v>55.8976</v>
      </c>
      <c r="N55" s="66" t="n">
        <v>55.6045</v>
      </c>
      <c r="O55" s="66" t="n">
        <v>56.0197</v>
      </c>
      <c r="P55" s="66" t="n">
        <v>3739.3</v>
      </c>
      <c r="Q55" s="66" t="n">
        <v>9.32</v>
      </c>
      <c r="R55" s="45" t="n">
        <f aca="false">P55/3600</f>
        <v>1.038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96.6208</v>
      </c>
      <c r="E56" s="50" t="n">
        <v>50.9123</v>
      </c>
      <c r="F56" s="50" t="n">
        <v>51.6709</v>
      </c>
      <c r="G56" s="50" t="n">
        <v>52.1445</v>
      </c>
      <c r="H56" s="50" t="n">
        <v>3212.783</v>
      </c>
      <c r="I56" s="50" t="n">
        <v>8.643</v>
      </c>
      <c r="J56" s="51" t="n">
        <f aca="false">H56/3600</f>
        <v>0.892439722222222</v>
      </c>
      <c r="L56" s="67" t="n">
        <v>7708.0824</v>
      </c>
      <c r="M56" s="68" t="n">
        <v>50.7598</v>
      </c>
      <c r="N56" s="68" t="n">
        <v>51.5882</v>
      </c>
      <c r="O56" s="68" t="n">
        <v>51.9831</v>
      </c>
      <c r="P56" s="68" t="n">
        <v>2991.7</v>
      </c>
      <c r="Q56" s="68" t="n">
        <v>6.65</v>
      </c>
      <c r="R56" s="51" t="n">
        <f aca="false">P56/3600</f>
        <v>0.831027777777778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766.9216</v>
      </c>
      <c r="E57" s="50" t="n">
        <v>47.5855</v>
      </c>
      <c r="F57" s="50" t="n">
        <v>49.1254</v>
      </c>
      <c r="G57" s="50" t="n">
        <v>49.1665</v>
      </c>
      <c r="H57" s="50" t="n">
        <v>2809.972</v>
      </c>
      <c r="I57" s="50" t="n">
        <v>6.849</v>
      </c>
      <c r="J57" s="51" t="n">
        <f aca="false">H57/3600</f>
        <v>0.780547777777778</v>
      </c>
      <c r="L57" s="67" t="n">
        <v>4579.2248</v>
      </c>
      <c r="M57" s="68" t="n">
        <v>47.4194</v>
      </c>
      <c r="N57" s="68" t="n">
        <v>49.0653</v>
      </c>
      <c r="O57" s="68" t="n">
        <v>49.0387</v>
      </c>
      <c r="P57" s="68" t="n">
        <v>2641.45</v>
      </c>
      <c r="Q57" s="68" t="n">
        <v>5.6</v>
      </c>
      <c r="R57" s="51" t="n">
        <f aca="false">P57/3600</f>
        <v>0.733736111111111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834.1</v>
      </c>
      <c r="E58" s="57" t="n">
        <v>44.216</v>
      </c>
      <c r="F58" s="57" t="n">
        <v>46.5787</v>
      </c>
      <c r="G58" s="57" t="n">
        <v>46.157</v>
      </c>
      <c r="H58" s="57" t="n">
        <v>2491.664</v>
      </c>
      <c r="I58" s="57" t="n">
        <v>5.725</v>
      </c>
      <c r="J58" s="58" t="n">
        <f aca="false">H58/3600</f>
        <v>0.692128888888889</v>
      </c>
      <c r="L58" s="69" t="n">
        <v>2695.9376</v>
      </c>
      <c r="M58" s="70" t="n">
        <v>44.0145</v>
      </c>
      <c r="N58" s="70" t="n">
        <v>46.54</v>
      </c>
      <c r="O58" s="70" t="n">
        <v>46.0368</v>
      </c>
      <c r="P58" s="70" t="n">
        <v>4505.29</v>
      </c>
      <c r="Q58" s="70" t="n">
        <v>9.25</v>
      </c>
      <c r="R58" s="58" t="n">
        <f aca="false">P58/3600</f>
        <v>1.25146944444444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689.28</v>
      </c>
      <c r="E59" s="44" t="n">
        <v>57.1811</v>
      </c>
      <c r="F59" s="44" t="n">
        <v>55.5951</v>
      </c>
      <c r="G59" s="44" t="n">
        <v>55.2911</v>
      </c>
      <c r="H59" s="44" t="n">
        <v>4941.52</v>
      </c>
      <c r="I59" s="44" t="n">
        <v>19.048</v>
      </c>
      <c r="J59" s="45" t="n">
        <f aca="false">H59/3600</f>
        <v>1.37264444444444</v>
      </c>
      <c r="L59" s="65" t="n">
        <v>26504.688</v>
      </c>
      <c r="M59" s="66" t="n">
        <v>56.5603</v>
      </c>
      <c r="N59" s="66" t="n">
        <v>55.4264</v>
      </c>
      <c r="O59" s="66" t="n">
        <v>55.3241</v>
      </c>
      <c r="P59" s="66" t="n">
        <v>4566.09</v>
      </c>
      <c r="Q59" s="66" t="n">
        <v>12.54</v>
      </c>
      <c r="R59" s="45" t="n">
        <f aca="false">P59/3600</f>
        <v>1.2683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479.1688</v>
      </c>
      <c r="E60" s="50" t="n">
        <v>50.6322</v>
      </c>
      <c r="F60" s="50" t="n">
        <v>50.1649</v>
      </c>
      <c r="G60" s="50" t="n">
        <v>50.6041</v>
      </c>
      <c r="H60" s="50" t="n">
        <v>4451.379</v>
      </c>
      <c r="I60" s="50" t="n">
        <v>15.195</v>
      </c>
      <c r="J60" s="51" t="n">
        <f aca="false">H60/3600</f>
        <v>1.23649416666667</v>
      </c>
      <c r="L60" s="67" t="n">
        <v>16614.0784</v>
      </c>
      <c r="M60" s="68" t="n">
        <v>50.245</v>
      </c>
      <c r="N60" s="68" t="n">
        <v>50.1926</v>
      </c>
      <c r="O60" s="68" t="n">
        <v>50.6367</v>
      </c>
      <c r="P60" s="68" t="n">
        <v>4119.76</v>
      </c>
      <c r="Q60" s="68" t="n">
        <v>10.86</v>
      </c>
      <c r="R60" s="51" t="n">
        <f aca="false">P60/3600</f>
        <v>1.14437777777778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209.8248</v>
      </c>
      <c r="E61" s="50" t="n">
        <v>45.5803</v>
      </c>
      <c r="F61" s="50" t="n">
        <v>47.2027</v>
      </c>
      <c r="G61" s="50" t="n">
        <v>48.2678</v>
      </c>
      <c r="H61" s="50" t="n">
        <v>3757.917</v>
      </c>
      <c r="I61" s="50" t="n">
        <v>11.013</v>
      </c>
      <c r="J61" s="51" t="n">
        <f aca="false">H61/3600</f>
        <v>1.04386583333333</v>
      </c>
      <c r="L61" s="67" t="n">
        <v>8874.1896</v>
      </c>
      <c r="M61" s="68" t="n">
        <v>45.4501</v>
      </c>
      <c r="N61" s="68" t="n">
        <v>47.2217</v>
      </c>
      <c r="O61" s="68" t="n">
        <v>48.2845</v>
      </c>
      <c r="P61" s="68" t="n">
        <v>3845</v>
      </c>
      <c r="Q61" s="68" t="n">
        <v>10</v>
      </c>
      <c r="R61" s="51" t="n">
        <f aca="false">P61/3600</f>
        <v>1.06805555555556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4179.8808</v>
      </c>
      <c r="E62" s="57" t="n">
        <v>41.4758</v>
      </c>
      <c r="F62" s="57" t="n">
        <v>45.1566</v>
      </c>
      <c r="G62" s="57" t="n">
        <v>46.2939</v>
      </c>
      <c r="H62" s="57" t="n">
        <v>3007.925</v>
      </c>
      <c r="I62" s="57" t="n">
        <v>7.815</v>
      </c>
      <c r="J62" s="58" t="n">
        <f aca="false">H62/3600</f>
        <v>0.835534722222222</v>
      </c>
      <c r="L62" s="69" t="n">
        <v>4066.508</v>
      </c>
      <c r="M62" s="70" t="n">
        <v>41.4251</v>
      </c>
      <c r="N62" s="70" t="n">
        <v>45.1634</v>
      </c>
      <c r="O62" s="70" t="n">
        <v>46.305</v>
      </c>
      <c r="P62" s="70" t="n">
        <v>3123.31</v>
      </c>
      <c r="Q62" s="70" t="n">
        <v>7.61</v>
      </c>
      <c r="R62" s="58" t="n">
        <f aca="false">P62/3600</f>
        <v>0.867586111111111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4211.4632</v>
      </c>
      <c r="E63" s="44" t="n">
        <v>57.278</v>
      </c>
      <c r="F63" s="44" t="n">
        <v>55.6869</v>
      </c>
      <c r="G63" s="44" t="n">
        <v>55.1233</v>
      </c>
      <c r="H63" s="44" t="n">
        <v>4126.616</v>
      </c>
      <c r="I63" s="44" t="n">
        <v>15.319</v>
      </c>
      <c r="J63" s="45" t="n">
        <f aca="false">H63/3600</f>
        <v>1.14628222222222</v>
      </c>
      <c r="L63" s="65" t="n">
        <v>23165.9368</v>
      </c>
      <c r="M63" s="66" t="n">
        <v>56.5991</v>
      </c>
      <c r="N63" s="66" t="n">
        <v>55.4562</v>
      </c>
      <c r="O63" s="66" t="n">
        <v>55.2185</v>
      </c>
      <c r="P63" s="66" t="n">
        <v>4144.76</v>
      </c>
      <c r="Q63" s="66" t="n">
        <v>11.29</v>
      </c>
      <c r="R63" s="45" t="n">
        <f aca="false">P63/3600</f>
        <v>1.1513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585.4432</v>
      </c>
      <c r="E64" s="50" t="n">
        <v>50.5597</v>
      </c>
      <c r="F64" s="50" t="n">
        <v>49.7799</v>
      </c>
      <c r="G64" s="50" t="n">
        <v>50.5377</v>
      </c>
      <c r="H64" s="50" t="n">
        <v>3767.16</v>
      </c>
      <c r="I64" s="50" t="n">
        <v>12.683</v>
      </c>
      <c r="J64" s="51" t="n">
        <f aca="false">H64/3600</f>
        <v>1.04643333333333</v>
      </c>
      <c r="L64" s="67" t="n">
        <v>14787.9192</v>
      </c>
      <c r="M64" s="68" t="n">
        <v>50.1845</v>
      </c>
      <c r="N64" s="68" t="n">
        <v>49.7485</v>
      </c>
      <c r="O64" s="68" t="n">
        <v>50.5346</v>
      </c>
      <c r="P64" s="68" t="n">
        <v>3771.53</v>
      </c>
      <c r="Q64" s="68" t="n">
        <v>10.05</v>
      </c>
      <c r="R64" s="51" t="n">
        <f aca="false">P64/3600</f>
        <v>1.04764722222222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898.7552</v>
      </c>
      <c r="E65" s="50" t="n">
        <v>45.2568</v>
      </c>
      <c r="F65" s="50" t="n">
        <v>46.3469</v>
      </c>
      <c r="G65" s="50" t="n">
        <v>47.7861</v>
      </c>
      <c r="H65" s="50" t="n">
        <v>3131.428</v>
      </c>
      <c r="I65" s="50" t="n">
        <v>8.97</v>
      </c>
      <c r="J65" s="51" t="n">
        <f aca="false">H65/3600</f>
        <v>0.869841111111111</v>
      </c>
      <c r="L65" s="67" t="n">
        <v>7725.9448</v>
      </c>
      <c r="M65" s="68" t="n">
        <v>45.1913</v>
      </c>
      <c r="N65" s="68" t="n">
        <v>46.3536</v>
      </c>
      <c r="O65" s="68" t="n">
        <v>47.7799</v>
      </c>
      <c r="P65" s="68" t="n">
        <v>3182.22</v>
      </c>
      <c r="Q65" s="68" t="n">
        <v>8.02</v>
      </c>
      <c r="R65" s="51" t="n">
        <f aca="false">P65/3600</f>
        <v>0.88395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3663.7856</v>
      </c>
      <c r="E66" s="57" t="n">
        <v>41.4047</v>
      </c>
      <c r="F66" s="57" t="n">
        <v>43.8222</v>
      </c>
      <c r="G66" s="57" t="n">
        <v>45.0318</v>
      </c>
      <c r="H66" s="57" t="n">
        <v>2453.038</v>
      </c>
      <c r="I66" s="57" t="n">
        <v>6.349</v>
      </c>
      <c r="J66" s="58" t="n">
        <f aca="false">H66/3600</f>
        <v>0.681399444444444</v>
      </c>
      <c r="L66" s="69" t="n">
        <v>3581.1968</v>
      </c>
      <c r="M66" s="70" t="n">
        <v>41.338</v>
      </c>
      <c r="N66" s="70" t="n">
        <v>43.819</v>
      </c>
      <c r="O66" s="70" t="n">
        <v>45.0382</v>
      </c>
      <c r="P66" s="70" t="n">
        <v>2343.58</v>
      </c>
      <c r="Q66" s="70" t="n">
        <v>5.43</v>
      </c>
      <c r="R66" s="58" t="n">
        <f aca="false">P66/3600</f>
        <v>0.650994444444444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241.9944</v>
      </c>
      <c r="E67" s="44" t="n">
        <v>56.7734</v>
      </c>
      <c r="F67" s="44" t="n">
        <v>56.1631</v>
      </c>
      <c r="G67" s="44" t="n">
        <v>55.9633</v>
      </c>
      <c r="H67" s="44" t="n">
        <v>2573.759</v>
      </c>
      <c r="I67" s="44" t="n">
        <v>8.892</v>
      </c>
      <c r="J67" s="45" t="n">
        <f aca="false">H67/3600</f>
        <v>0.714933055555556</v>
      </c>
      <c r="L67" s="65" t="n">
        <v>11771.9728</v>
      </c>
      <c r="M67" s="66" t="n">
        <v>56.4878</v>
      </c>
      <c r="N67" s="66" t="n">
        <v>55.8916</v>
      </c>
      <c r="O67" s="66" t="n">
        <v>55.8091</v>
      </c>
      <c r="P67" s="66" t="n">
        <v>2356.11</v>
      </c>
      <c r="Q67" s="66" t="n">
        <v>6.03</v>
      </c>
      <c r="R67" s="45" t="n">
        <f aca="false">P67/3600</f>
        <v>0.6544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562.5328</v>
      </c>
      <c r="E68" s="50" t="n">
        <v>50.6596</v>
      </c>
      <c r="F68" s="50" t="n">
        <v>50.7647</v>
      </c>
      <c r="G68" s="50" t="n">
        <v>51.0138</v>
      </c>
      <c r="H68" s="50" t="n">
        <v>2327.11</v>
      </c>
      <c r="I68" s="50" t="n">
        <v>6.957</v>
      </c>
      <c r="J68" s="51" t="n">
        <f aca="false">H68/3600</f>
        <v>0.646419444444444</v>
      </c>
      <c r="L68" s="67" t="n">
        <v>7279.4888</v>
      </c>
      <c r="M68" s="68" t="n">
        <v>50.4723</v>
      </c>
      <c r="N68" s="68" t="n">
        <v>50.6004</v>
      </c>
      <c r="O68" s="68" t="n">
        <v>50.8958</v>
      </c>
      <c r="P68" s="68" t="n">
        <v>2152.58</v>
      </c>
      <c r="Q68" s="68" t="n">
        <v>5.19</v>
      </c>
      <c r="R68" s="51" t="n">
        <f aca="false">P68/3600</f>
        <v>0.597938888888889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98.0536</v>
      </c>
      <c r="E69" s="50" t="n">
        <v>46.5233</v>
      </c>
      <c r="F69" s="50" t="n">
        <v>47.2638</v>
      </c>
      <c r="G69" s="50" t="n">
        <v>47.9183</v>
      </c>
      <c r="H69" s="50" t="n">
        <v>2035.451</v>
      </c>
      <c r="I69" s="50" t="n">
        <v>5.428</v>
      </c>
      <c r="J69" s="51" t="n">
        <f aca="false">H69/3600</f>
        <v>0.565403055555556</v>
      </c>
      <c r="L69" s="67" t="n">
        <v>4162.3392</v>
      </c>
      <c r="M69" s="68" t="n">
        <v>46.3828</v>
      </c>
      <c r="N69" s="68" t="n">
        <v>47.188</v>
      </c>
      <c r="O69" s="68" t="n">
        <v>47.8592</v>
      </c>
      <c r="P69" s="68" t="n">
        <v>3628.54</v>
      </c>
      <c r="Q69" s="68" t="n">
        <v>8.14</v>
      </c>
      <c r="R69" s="51" t="n">
        <f aca="false">P69/3600</f>
        <v>1.00792777777778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2363.9304</v>
      </c>
      <c r="E70" s="57" t="n">
        <v>42.9498</v>
      </c>
      <c r="F70" s="57" t="n">
        <v>44.3453</v>
      </c>
      <c r="G70" s="57" t="n">
        <v>45.2341</v>
      </c>
      <c r="H70" s="57" t="n">
        <v>1771.222</v>
      </c>
      <c r="I70" s="57" t="n">
        <v>4.431</v>
      </c>
      <c r="J70" s="58" t="n">
        <f aca="false">H70/3600</f>
        <v>0.492006111111111</v>
      </c>
      <c r="L70" s="69" t="n">
        <v>2280.644</v>
      </c>
      <c r="M70" s="70" t="n">
        <v>42.791</v>
      </c>
      <c r="N70" s="70" t="n">
        <v>44.307</v>
      </c>
      <c r="O70" s="70" t="n">
        <v>45.2104</v>
      </c>
      <c r="P70" s="70" t="n">
        <v>1668.82</v>
      </c>
      <c r="Q70" s="70" t="n">
        <v>3.75</v>
      </c>
      <c r="R70" s="58" t="n">
        <f aca="false">P70/3600</f>
        <v>0.463561111111111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76</v>
      </c>
      <c r="B71" s="71" t="s">
        <v>61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7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2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3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58.7576989260465</v>
      </c>
      <c r="J89" s="97" t="n">
        <f aca="false">GEOMEAN(J3:J82)</f>
        <v>5.81744049252781</v>
      </c>
      <c r="Q89" s="97" t="n">
        <f aca="false">GEOMEAN(Q3:Q82)</f>
        <v>46.8071309828263</v>
      </c>
      <c r="R89" s="97" t="n">
        <f aca="false">GEOMEAN(R3:R82)</f>
        <v>5.68284881994085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0.796612730558742</v>
      </c>
      <c r="R90" s="98" t="n">
        <f aca="false">R89/J89</f>
        <v>0.976864108406464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2.19172722222222</v>
      </c>
      <c r="J91" s="97" t="n">
        <f aca="false">SUM(J3:J82)</f>
        <v>763.9148775</v>
      </c>
      <c r="Q91" s="97" t="n">
        <f aca="false">SUM(Q3:Q82)/3600</f>
        <v>1.53995277777778</v>
      </c>
      <c r="R91" s="97" t="n">
        <f aca="false">SUM(R3:R82)</f>
        <v>712.40488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1" t="s">
        <v>9</v>
      </c>
      <c r="B3" s="71" t="s">
        <v>60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2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1" t="s">
        <v>56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1" t="s">
        <v>53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1" t="s">
        <v>59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197923.0328</v>
      </c>
      <c r="E19" s="44" t="n">
        <v>57.7989</v>
      </c>
      <c r="F19" s="44" t="n">
        <v>57.4439</v>
      </c>
      <c r="G19" s="44" t="n">
        <v>57.1506</v>
      </c>
      <c r="H19" s="44" t="n">
        <v>60475.676</v>
      </c>
      <c r="I19" s="44" t="n">
        <v>156.409</v>
      </c>
      <c r="J19" s="45" t="n">
        <f aca="false">H19/3600</f>
        <v>16.7987988888889</v>
      </c>
      <c r="L19" s="65" t="n">
        <v>195699.436</v>
      </c>
      <c r="M19" s="66" t="n">
        <v>57.7034</v>
      </c>
      <c r="N19" s="66" t="n">
        <v>57.0093</v>
      </c>
      <c r="O19" s="66" t="n">
        <v>57.1384</v>
      </c>
      <c r="P19" s="66" t="n">
        <v>56823.41</v>
      </c>
      <c r="Q19" s="66" t="n">
        <v>111.29</v>
      </c>
      <c r="R19" s="45" t="n">
        <f aca="false">P19/3600</f>
        <v>15.7842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9424.1816</v>
      </c>
      <c r="E20" s="50" t="n">
        <v>53.0133</v>
      </c>
      <c r="F20" s="50" t="n">
        <v>52.5896</v>
      </c>
      <c r="G20" s="50" t="n">
        <v>52.7216</v>
      </c>
      <c r="H20" s="50" t="n">
        <v>54712.633</v>
      </c>
      <c r="I20" s="50" t="n">
        <v>138.718</v>
      </c>
      <c r="J20" s="51" t="n">
        <f aca="false">H20/3600</f>
        <v>15.1979536111111</v>
      </c>
      <c r="L20" s="67" t="n">
        <v>127595.6664</v>
      </c>
      <c r="M20" s="68" t="n">
        <v>52.8872</v>
      </c>
      <c r="N20" s="68" t="n">
        <v>52.4192</v>
      </c>
      <c r="O20" s="68" t="n">
        <v>52.7295</v>
      </c>
      <c r="P20" s="68" t="n">
        <v>53914.13</v>
      </c>
      <c r="Q20" s="68" t="n">
        <v>106.99</v>
      </c>
      <c r="R20" s="51" t="n">
        <f aca="false">P20/3600</f>
        <v>14.9761472222222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0507.8288</v>
      </c>
      <c r="E21" s="50" t="n">
        <v>47.4765</v>
      </c>
      <c r="F21" s="50" t="n">
        <v>48.3018</v>
      </c>
      <c r="G21" s="50" t="n">
        <v>49.4914</v>
      </c>
      <c r="H21" s="50" t="n">
        <v>46642.101</v>
      </c>
      <c r="I21" s="50" t="n">
        <v>103.477</v>
      </c>
      <c r="J21" s="51" t="n">
        <f aca="false">H21/3600</f>
        <v>12.9561391666667</v>
      </c>
      <c r="L21" s="67" t="n">
        <v>60071.9944</v>
      </c>
      <c r="M21" s="68" t="n">
        <v>47.4533</v>
      </c>
      <c r="N21" s="68" t="n">
        <v>48.2467</v>
      </c>
      <c r="O21" s="68" t="n">
        <v>49.4748</v>
      </c>
      <c r="P21" s="68" t="n">
        <v>46606.89</v>
      </c>
      <c r="Q21" s="68" t="n">
        <v>90.62</v>
      </c>
      <c r="R21" s="51" t="n">
        <f aca="false">P21/3600</f>
        <v>12.9463583333333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14951.3696</v>
      </c>
      <c r="E22" s="57" t="n">
        <v>43.5472</v>
      </c>
      <c r="F22" s="57" t="n">
        <v>45.2853</v>
      </c>
      <c r="G22" s="57" t="n">
        <v>47.201</v>
      </c>
      <c r="H22" s="57" t="n">
        <v>36095.458</v>
      </c>
      <c r="I22" s="57" t="n">
        <v>71.417</v>
      </c>
      <c r="J22" s="58" t="n">
        <f aca="false">H22/3600</f>
        <v>10.0265161111111</v>
      </c>
      <c r="L22" s="69" t="n">
        <v>14712.528</v>
      </c>
      <c r="M22" s="70" t="n">
        <v>43.5176</v>
      </c>
      <c r="N22" s="70" t="n">
        <v>45.2691</v>
      </c>
      <c r="O22" s="70" t="n">
        <v>47.1914</v>
      </c>
      <c r="P22" s="70" t="n">
        <v>35034.55</v>
      </c>
      <c r="Q22" s="70" t="n">
        <v>66.74</v>
      </c>
      <c r="R22" s="58" t="n">
        <f aca="false">P22/3600</f>
        <v>9.73181944444445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209020.3384</v>
      </c>
      <c r="E23" s="44" t="n">
        <v>57.9458</v>
      </c>
      <c r="F23" s="44" t="n">
        <v>57.541</v>
      </c>
      <c r="G23" s="44" t="n">
        <v>57.1448</v>
      </c>
      <c r="H23" s="44" t="n">
        <v>59167.46</v>
      </c>
      <c r="I23" s="44" t="n">
        <v>174.959</v>
      </c>
      <c r="J23" s="45" t="n">
        <f aca="false">H23/3600</f>
        <v>16.4354055555556</v>
      </c>
      <c r="L23" s="65" t="n">
        <v>205623.6224</v>
      </c>
      <c r="M23" s="66" t="n">
        <v>57.7652</v>
      </c>
      <c r="N23" s="66" t="n">
        <v>56.9901</v>
      </c>
      <c r="O23" s="66" t="n">
        <v>57.1178</v>
      </c>
      <c r="P23" s="66" t="n">
        <v>58374.29</v>
      </c>
      <c r="Q23" s="66" t="n">
        <v>122.29</v>
      </c>
      <c r="R23" s="45" t="n">
        <f aca="false">P23/3600</f>
        <v>16.2150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0116.0776</v>
      </c>
      <c r="E24" s="50" t="n">
        <v>53.0967</v>
      </c>
      <c r="F24" s="50" t="n">
        <v>52.4391</v>
      </c>
      <c r="G24" s="50" t="n">
        <v>52.2381</v>
      </c>
      <c r="H24" s="50" t="n">
        <v>53926.716</v>
      </c>
      <c r="I24" s="50" t="n">
        <v>148.111</v>
      </c>
      <c r="J24" s="51" t="n">
        <f aca="false">H24/3600</f>
        <v>14.9796433333333</v>
      </c>
      <c r="L24" s="67" t="n">
        <v>136519.78</v>
      </c>
      <c r="M24" s="68" t="n">
        <v>52.7964</v>
      </c>
      <c r="N24" s="68" t="n">
        <v>52.2475</v>
      </c>
      <c r="O24" s="68" t="n">
        <v>52.2849</v>
      </c>
      <c r="P24" s="68" t="n">
        <v>50989.18</v>
      </c>
      <c r="Q24" s="68" t="n">
        <v>108.18</v>
      </c>
      <c r="R24" s="51" t="n">
        <f aca="false">P24/3600</f>
        <v>14.1636611111111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409.2648</v>
      </c>
      <c r="E25" s="50" t="n">
        <v>47.5867</v>
      </c>
      <c r="F25" s="50" t="n">
        <v>47.8712</v>
      </c>
      <c r="G25" s="50" t="n">
        <v>48.5324</v>
      </c>
      <c r="H25" s="50" t="n">
        <v>47424.781</v>
      </c>
      <c r="I25" s="50" t="n">
        <v>113.758</v>
      </c>
      <c r="J25" s="51" t="n">
        <f aca="false">H25/3600</f>
        <v>13.1735502777778</v>
      </c>
      <c r="L25" s="67" t="n">
        <v>71388.616</v>
      </c>
      <c r="M25" s="68" t="n">
        <v>47.5076</v>
      </c>
      <c r="N25" s="68" t="n">
        <v>47.8191</v>
      </c>
      <c r="O25" s="68" t="n">
        <v>48.5311</v>
      </c>
      <c r="P25" s="68" t="n">
        <v>45364.86</v>
      </c>
      <c r="Q25" s="68" t="n">
        <v>95.38</v>
      </c>
      <c r="R25" s="51" t="n">
        <f aca="false">P25/3600</f>
        <v>12.60135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22540.56</v>
      </c>
      <c r="E26" s="57" t="n">
        <v>42.874</v>
      </c>
      <c r="F26" s="57" t="n">
        <v>44.3778</v>
      </c>
      <c r="G26" s="57" t="n">
        <v>45.8347</v>
      </c>
      <c r="H26" s="57" t="n">
        <v>37111.624</v>
      </c>
      <c r="I26" s="57" t="n">
        <v>80.841</v>
      </c>
      <c r="J26" s="58" t="n">
        <f aca="false">H26/3600</f>
        <v>10.3087844444444</v>
      </c>
      <c r="L26" s="69" t="n">
        <v>22209.5624</v>
      </c>
      <c r="M26" s="70" t="n">
        <v>42.838</v>
      </c>
      <c r="N26" s="70" t="n">
        <v>44.3717</v>
      </c>
      <c r="O26" s="70" t="n">
        <v>45.8278</v>
      </c>
      <c r="P26" s="70" t="n">
        <v>35961.81</v>
      </c>
      <c r="Q26" s="70" t="n">
        <v>73.84</v>
      </c>
      <c r="R26" s="58" t="n">
        <f aca="false">P26/3600</f>
        <v>9.98939166666667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541877.9568</v>
      </c>
      <c r="E27" s="44" t="n">
        <v>58.0173</v>
      </c>
      <c r="F27" s="44" t="n">
        <v>57.9342</v>
      </c>
      <c r="G27" s="44" t="n">
        <v>57.845</v>
      </c>
      <c r="H27" s="44" t="n">
        <v>126981.73</v>
      </c>
      <c r="I27" s="44" t="n">
        <v>563.386</v>
      </c>
      <c r="J27" s="45" t="n">
        <f aca="false">H27/3600</f>
        <v>35.2727027777778</v>
      </c>
      <c r="L27" s="65" t="n">
        <v>536687.0208</v>
      </c>
      <c r="M27" s="66" t="n">
        <v>58.0023</v>
      </c>
      <c r="N27" s="66" t="n">
        <v>57.1396</v>
      </c>
      <c r="O27" s="66" t="n">
        <v>57.8133</v>
      </c>
      <c r="P27" s="66" t="n">
        <v>120073.11</v>
      </c>
      <c r="Q27" s="66" t="n">
        <v>263.08</v>
      </c>
      <c r="R27" s="45" t="n">
        <f aca="false">P27/3600</f>
        <v>33.3536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6104.856</v>
      </c>
      <c r="E28" s="50" t="n">
        <v>53.3401</v>
      </c>
      <c r="F28" s="50" t="n">
        <v>52.8381</v>
      </c>
      <c r="G28" s="50" t="n">
        <v>52.2822</v>
      </c>
      <c r="H28" s="50" t="n">
        <v>118048.689</v>
      </c>
      <c r="I28" s="50" t="n">
        <v>344.595</v>
      </c>
      <c r="J28" s="51" t="n">
        <f aca="false">H28/3600</f>
        <v>32.7913025</v>
      </c>
      <c r="L28" s="67" t="n">
        <v>386167.876</v>
      </c>
      <c r="M28" s="68" t="n">
        <v>52.9886</v>
      </c>
      <c r="N28" s="68" t="n">
        <v>52.2546</v>
      </c>
      <c r="O28" s="68" t="n">
        <v>52.3484</v>
      </c>
      <c r="P28" s="68" t="n">
        <v>110226.82</v>
      </c>
      <c r="Q28" s="68" t="n">
        <v>234.9</v>
      </c>
      <c r="R28" s="51" t="n">
        <f aca="false">P28/3600</f>
        <v>30.6185611111111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3882.9944</v>
      </c>
      <c r="E29" s="50" t="n">
        <v>48.1636</v>
      </c>
      <c r="F29" s="50" t="n">
        <v>47.4184</v>
      </c>
      <c r="G29" s="50" t="n">
        <v>47.5566</v>
      </c>
      <c r="H29" s="50" t="n">
        <v>105423.902</v>
      </c>
      <c r="I29" s="50" t="n">
        <v>290.819</v>
      </c>
      <c r="J29" s="51" t="n">
        <f aca="false">H29/3600</f>
        <v>29.2844172222222</v>
      </c>
      <c r="L29" s="67" t="n">
        <v>237094.8664</v>
      </c>
      <c r="M29" s="68" t="n">
        <v>47.886</v>
      </c>
      <c r="N29" s="68" t="n">
        <v>47.2336</v>
      </c>
      <c r="O29" s="68" t="n">
        <v>47.5839</v>
      </c>
      <c r="P29" s="68" t="n">
        <v>95426.68</v>
      </c>
      <c r="Q29" s="68" t="n">
        <v>208.86</v>
      </c>
      <c r="R29" s="51" t="n">
        <f aca="false">P29/3600</f>
        <v>26.5074111111111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01896.5936</v>
      </c>
      <c r="E30" s="57" t="n">
        <v>42.3774</v>
      </c>
      <c r="F30" s="57" t="n">
        <v>43.0726</v>
      </c>
      <c r="G30" s="57" t="n">
        <v>45.2493</v>
      </c>
      <c r="H30" s="57" t="n">
        <v>87662.639</v>
      </c>
      <c r="I30" s="57" t="n">
        <v>229.839</v>
      </c>
      <c r="J30" s="58" t="n">
        <f aca="false">H30/3600</f>
        <v>24.3507330555556</v>
      </c>
      <c r="L30" s="69" t="n">
        <v>99351.7832</v>
      </c>
      <c r="M30" s="70" t="n">
        <v>42.2892</v>
      </c>
      <c r="N30" s="70" t="n">
        <v>43.0291</v>
      </c>
      <c r="O30" s="70" t="n">
        <v>45.2245</v>
      </c>
      <c r="P30" s="70" t="n">
        <v>87562.32</v>
      </c>
      <c r="Q30" s="70" t="n">
        <v>190.5</v>
      </c>
      <c r="R30" s="58" t="n">
        <f aca="false">P30/3600</f>
        <v>24.3228666666667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456759.8832</v>
      </c>
      <c r="E31" s="44" t="n">
        <v>57.7786</v>
      </c>
      <c r="F31" s="44" t="n">
        <v>57.7032</v>
      </c>
      <c r="G31" s="44" t="n">
        <v>57.5669</v>
      </c>
      <c r="H31" s="44" t="n">
        <v>135623.469</v>
      </c>
      <c r="I31" s="44" t="n">
        <v>380.535</v>
      </c>
      <c r="J31" s="45" t="n">
        <f aca="false">H31/3600</f>
        <v>37.6731858333333</v>
      </c>
      <c r="L31" s="65" t="n">
        <v>452383.4768</v>
      </c>
      <c r="M31" s="66" t="n">
        <v>57.7779</v>
      </c>
      <c r="N31" s="66" t="n">
        <v>57.0657</v>
      </c>
      <c r="O31" s="66" t="n">
        <v>57.3884</v>
      </c>
      <c r="P31" s="66" t="n">
        <v>133020.14</v>
      </c>
      <c r="Q31" s="66" t="n">
        <v>244.93</v>
      </c>
      <c r="R31" s="45" t="n">
        <f aca="false">P31/3600</f>
        <v>36.9500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023.1896</v>
      </c>
      <c r="E32" s="50" t="n">
        <v>53.3188</v>
      </c>
      <c r="F32" s="50" t="n">
        <v>52.1953</v>
      </c>
      <c r="G32" s="50" t="n">
        <v>52.0916</v>
      </c>
      <c r="H32" s="50" t="n">
        <v>125519.507</v>
      </c>
      <c r="I32" s="50" t="n">
        <v>304.098</v>
      </c>
      <c r="J32" s="51" t="n">
        <f aca="false">H32/3600</f>
        <v>34.8665297222222</v>
      </c>
      <c r="L32" s="67" t="n">
        <v>304329.44</v>
      </c>
      <c r="M32" s="68" t="n">
        <v>53.1096</v>
      </c>
      <c r="N32" s="68" t="n">
        <v>51.998</v>
      </c>
      <c r="O32" s="68" t="n">
        <v>52.038</v>
      </c>
      <c r="P32" s="68" t="n">
        <v>117037.06</v>
      </c>
      <c r="Q32" s="68" t="n">
        <v>205.06</v>
      </c>
      <c r="R32" s="51" t="n">
        <f aca="false">P32/3600</f>
        <v>32.5102944444444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871.056</v>
      </c>
      <c r="E33" s="50" t="n">
        <v>49.131</v>
      </c>
      <c r="F33" s="50" t="n">
        <v>47.498</v>
      </c>
      <c r="G33" s="50" t="n">
        <v>48.8536</v>
      </c>
      <c r="H33" s="50" t="n">
        <v>109679.717</v>
      </c>
      <c r="I33" s="50" t="n">
        <v>247.23</v>
      </c>
      <c r="J33" s="51" t="n">
        <f aca="false">H33/3600</f>
        <v>30.4665880555556</v>
      </c>
      <c r="L33" s="67" t="n">
        <v>185601.6552</v>
      </c>
      <c r="M33" s="68" t="n">
        <v>48.635</v>
      </c>
      <c r="N33" s="68" t="n">
        <v>47.4666</v>
      </c>
      <c r="O33" s="68" t="n">
        <v>48.7919</v>
      </c>
      <c r="P33" s="68" t="n">
        <v>103020.28</v>
      </c>
      <c r="Q33" s="68" t="n">
        <v>186.13</v>
      </c>
      <c r="R33" s="51" t="n">
        <f aca="false">P33/3600</f>
        <v>28.6167444444444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2699.9032</v>
      </c>
      <c r="E34" s="57" t="n">
        <v>43.1794</v>
      </c>
      <c r="F34" s="57" t="n">
        <v>45.0765</v>
      </c>
      <c r="G34" s="57" t="n">
        <v>46.9733</v>
      </c>
      <c r="H34" s="57" t="n">
        <v>90327.971</v>
      </c>
      <c r="I34" s="57" t="n">
        <v>201.74</v>
      </c>
      <c r="J34" s="58" t="n">
        <f aca="false">H34/3600</f>
        <v>25.0911030555556</v>
      </c>
      <c r="L34" s="69" t="n">
        <v>80210.9936</v>
      </c>
      <c r="M34" s="70" t="n">
        <v>43.0747</v>
      </c>
      <c r="N34" s="70" t="n">
        <v>45.0669</v>
      </c>
      <c r="O34" s="70" t="n">
        <v>46.9265</v>
      </c>
      <c r="P34" s="70" t="n">
        <v>86280.85</v>
      </c>
      <c r="Q34" s="70" t="n">
        <v>169.27</v>
      </c>
      <c r="R34" s="58" t="n">
        <f aca="false">P34/3600</f>
        <v>23.9669027777778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13529.824</v>
      </c>
      <c r="E35" s="44" t="n">
        <v>57.9515</v>
      </c>
      <c r="F35" s="44" t="n">
        <v>57.8097</v>
      </c>
      <c r="G35" s="44" t="n">
        <v>57.6868</v>
      </c>
      <c r="H35" s="44" t="n">
        <v>150097.589</v>
      </c>
      <c r="I35" s="44" t="n">
        <v>604.122</v>
      </c>
      <c r="J35" s="45" t="n">
        <f aca="false">H35/3600</f>
        <v>41.6937747222222</v>
      </c>
      <c r="L35" s="65" t="n">
        <v>607002.4872</v>
      </c>
      <c r="M35" s="66" t="n">
        <v>57.951</v>
      </c>
      <c r="N35" s="66" t="n">
        <v>57.0935</v>
      </c>
      <c r="O35" s="66" t="n">
        <v>57.3842</v>
      </c>
      <c r="P35" s="66" t="n">
        <v>142244.47</v>
      </c>
      <c r="Q35" s="66" t="n">
        <v>301.2</v>
      </c>
      <c r="R35" s="45" t="n">
        <f aca="false">P35/3600</f>
        <v>39.5123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0244.7344</v>
      </c>
      <c r="E36" s="50" t="n">
        <v>53.645</v>
      </c>
      <c r="F36" s="50" t="n">
        <v>52.8773</v>
      </c>
      <c r="G36" s="50" t="n">
        <v>52.7915</v>
      </c>
      <c r="H36" s="50" t="n">
        <v>141882.402</v>
      </c>
      <c r="I36" s="50" t="n">
        <v>516.564</v>
      </c>
      <c r="J36" s="51" t="n">
        <f aca="false">H36/3600</f>
        <v>39.4117783333333</v>
      </c>
      <c r="L36" s="67" t="n">
        <v>445400.5368</v>
      </c>
      <c r="M36" s="68" t="n">
        <v>53.569</v>
      </c>
      <c r="N36" s="68" t="n">
        <v>52.4362</v>
      </c>
      <c r="O36" s="68" t="n">
        <v>52.7627</v>
      </c>
      <c r="P36" s="68" t="n">
        <v>138871.56</v>
      </c>
      <c r="Q36" s="68" t="n">
        <v>283.58</v>
      </c>
      <c r="R36" s="51" t="n">
        <f aca="false">P36/3600</f>
        <v>38.5754333333333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89378.9408</v>
      </c>
      <c r="E37" s="50" t="n">
        <v>48.7952</v>
      </c>
      <c r="F37" s="50" t="n">
        <v>47.4111</v>
      </c>
      <c r="G37" s="50" t="n">
        <v>47.6588</v>
      </c>
      <c r="H37" s="50" t="n">
        <v>126495.764</v>
      </c>
      <c r="I37" s="50" t="n">
        <v>413.421</v>
      </c>
      <c r="J37" s="51" t="n">
        <f aca="false">H37/3600</f>
        <v>35.1377122222222</v>
      </c>
      <c r="L37" s="67" t="n">
        <v>275049.4216</v>
      </c>
      <c r="M37" s="68" t="n">
        <v>48.1332</v>
      </c>
      <c r="N37" s="68" t="n">
        <v>47.3314</v>
      </c>
      <c r="O37" s="68" t="n">
        <v>47.6665</v>
      </c>
      <c r="P37" s="68" t="n">
        <v>122684.31</v>
      </c>
      <c r="Q37" s="68" t="n">
        <v>249.13</v>
      </c>
      <c r="R37" s="51" t="n">
        <f aca="false">P37/3600</f>
        <v>34.078975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67224.1536</v>
      </c>
      <c r="E38" s="57" t="n">
        <v>44.0696</v>
      </c>
      <c r="F38" s="57" t="n">
        <v>43.7001</v>
      </c>
      <c r="G38" s="57" t="n">
        <v>45.3881</v>
      </c>
      <c r="H38" s="57" t="n">
        <v>111557.235</v>
      </c>
      <c r="I38" s="57" t="n">
        <v>277.824</v>
      </c>
      <c r="J38" s="58" t="n">
        <f aca="false">H38/3600</f>
        <v>30.9881208333333</v>
      </c>
      <c r="L38" s="69" t="n">
        <v>159792.9104</v>
      </c>
      <c r="M38" s="70" t="n">
        <v>43.7112</v>
      </c>
      <c r="N38" s="70" t="n">
        <v>43.6894</v>
      </c>
      <c r="O38" s="70" t="n">
        <v>45.3857</v>
      </c>
      <c r="P38" s="70" t="n">
        <v>102388.79</v>
      </c>
      <c r="Q38" s="70" t="n">
        <v>213.8</v>
      </c>
      <c r="R38" s="58" t="n">
        <f aca="false">P38/3600</f>
        <v>28.4413305555556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73975.5</v>
      </c>
      <c r="E39" s="44" t="n">
        <v>57.7861</v>
      </c>
      <c r="F39" s="44" t="n">
        <v>57.3486</v>
      </c>
      <c r="G39" s="44" t="n">
        <v>56.3983</v>
      </c>
      <c r="H39" s="44" t="n">
        <v>22531.15</v>
      </c>
      <c r="I39" s="44" t="n">
        <v>59.655</v>
      </c>
      <c r="J39" s="45" t="n">
        <f aca="false">H39/3600</f>
        <v>6.25865277777778</v>
      </c>
      <c r="L39" s="65" t="n">
        <v>72168.0408</v>
      </c>
      <c r="M39" s="66" t="n">
        <v>57.4469</v>
      </c>
      <c r="N39" s="66" t="n">
        <v>56.8987</v>
      </c>
      <c r="O39" s="66" t="n">
        <v>56.4334</v>
      </c>
      <c r="P39" s="66" t="n">
        <v>23149.26</v>
      </c>
      <c r="Q39" s="66" t="n">
        <v>47.04</v>
      </c>
      <c r="R39" s="45" t="n">
        <f aca="false">P39/3600</f>
        <v>6.4303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5168.9456</v>
      </c>
      <c r="E40" s="50" t="n">
        <v>52.7134</v>
      </c>
      <c r="F40" s="50" t="n">
        <v>51.933</v>
      </c>
      <c r="G40" s="50" t="n">
        <v>52.1915</v>
      </c>
      <c r="H40" s="50" t="n">
        <v>20219.132</v>
      </c>
      <c r="I40" s="50" t="n">
        <v>46.832</v>
      </c>
      <c r="J40" s="51" t="n">
        <f aca="false">H40/3600</f>
        <v>5.61642555555556</v>
      </c>
      <c r="L40" s="67" t="n">
        <v>44669.8888</v>
      </c>
      <c r="M40" s="68" t="n">
        <v>52.6184</v>
      </c>
      <c r="N40" s="68" t="n">
        <v>51.8785</v>
      </c>
      <c r="O40" s="68" t="n">
        <v>52.1386</v>
      </c>
      <c r="P40" s="68" t="n">
        <v>20764.91</v>
      </c>
      <c r="Q40" s="68" t="n">
        <v>40.34</v>
      </c>
      <c r="R40" s="51" t="n">
        <f aca="false">P40/3600</f>
        <v>5.76803055555556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535.1656</v>
      </c>
      <c r="E41" s="50" t="n">
        <v>47.0487</v>
      </c>
      <c r="F41" s="50" t="n">
        <v>47.9092</v>
      </c>
      <c r="G41" s="50" t="n">
        <v>49.2992</v>
      </c>
      <c r="H41" s="50" t="n">
        <v>16495.963</v>
      </c>
      <c r="I41" s="50" t="n">
        <v>33.696</v>
      </c>
      <c r="J41" s="51" t="n">
        <f aca="false">H41/3600</f>
        <v>4.58221194444444</v>
      </c>
      <c r="L41" s="67" t="n">
        <v>17300.7056</v>
      </c>
      <c r="M41" s="68" t="n">
        <v>47.0187</v>
      </c>
      <c r="N41" s="68" t="n">
        <v>47.8784</v>
      </c>
      <c r="O41" s="68" t="n">
        <v>49.2381</v>
      </c>
      <c r="P41" s="68" t="n">
        <v>17258.52</v>
      </c>
      <c r="Q41" s="68" t="n">
        <v>33.28</v>
      </c>
      <c r="R41" s="51" t="n">
        <f aca="false">P41/3600</f>
        <v>4.79403333333333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7379.72</v>
      </c>
      <c r="E42" s="57" t="n">
        <v>43.7015</v>
      </c>
      <c r="F42" s="57" t="n">
        <v>45.4338</v>
      </c>
      <c r="G42" s="57" t="n">
        <v>46.4714</v>
      </c>
      <c r="H42" s="57" t="n">
        <v>13859.964</v>
      </c>
      <c r="I42" s="57" t="n">
        <v>26.52</v>
      </c>
      <c r="J42" s="58" t="n">
        <f aca="false">H42/3600</f>
        <v>3.84999</v>
      </c>
      <c r="L42" s="69" t="n">
        <v>7126.7368</v>
      </c>
      <c r="M42" s="70" t="n">
        <v>43.6222</v>
      </c>
      <c r="N42" s="70" t="n">
        <v>45.3931</v>
      </c>
      <c r="O42" s="70" t="n">
        <v>46.4073</v>
      </c>
      <c r="P42" s="70" t="n">
        <v>14535.04</v>
      </c>
      <c r="Q42" s="70" t="n">
        <v>28.47</v>
      </c>
      <c r="R42" s="58" t="n">
        <f aca="false">P42/3600</f>
        <v>4.03751111111111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101390.5328</v>
      </c>
      <c r="E43" s="44" t="n">
        <v>57.885</v>
      </c>
      <c r="F43" s="44" t="n">
        <v>57.465</v>
      </c>
      <c r="G43" s="44" t="n">
        <v>56.9136</v>
      </c>
      <c r="H43" s="44" t="n">
        <v>28892.478</v>
      </c>
      <c r="I43" s="44" t="n">
        <v>80.793</v>
      </c>
      <c r="J43" s="45" t="n">
        <f aca="false">H43/3600</f>
        <v>8.02568833333333</v>
      </c>
      <c r="L43" s="65" t="n">
        <v>98198.7976</v>
      </c>
      <c r="M43" s="66" t="n">
        <v>57.4237</v>
      </c>
      <c r="N43" s="66" t="n">
        <v>56.8023</v>
      </c>
      <c r="O43" s="66" t="n">
        <v>56.8786</v>
      </c>
      <c r="P43" s="66" t="n">
        <v>30067.51</v>
      </c>
      <c r="Q43" s="66" t="n">
        <v>63.86</v>
      </c>
      <c r="R43" s="45" t="n">
        <f aca="false">P43/3600</f>
        <v>8.3520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7490.5416</v>
      </c>
      <c r="E44" s="50" t="n">
        <v>53.122</v>
      </c>
      <c r="F44" s="50" t="n">
        <v>52.1777</v>
      </c>
      <c r="G44" s="50" t="n">
        <v>51.9761</v>
      </c>
      <c r="H44" s="50" t="n">
        <v>26451.495</v>
      </c>
      <c r="I44" s="50" t="n">
        <v>66.458</v>
      </c>
      <c r="J44" s="51" t="n">
        <f aca="false">H44/3600</f>
        <v>7.3476375</v>
      </c>
      <c r="L44" s="67" t="n">
        <v>65287.1864</v>
      </c>
      <c r="M44" s="68" t="n">
        <v>52.686</v>
      </c>
      <c r="N44" s="68" t="n">
        <v>52.0293</v>
      </c>
      <c r="O44" s="68" t="n">
        <v>51.9975</v>
      </c>
      <c r="P44" s="68" t="n">
        <v>27208.26</v>
      </c>
      <c r="Q44" s="68" t="n">
        <v>56.82</v>
      </c>
      <c r="R44" s="51" t="n">
        <f aca="false">P44/3600</f>
        <v>7.55785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4975.8776</v>
      </c>
      <c r="E45" s="50" t="n">
        <v>47.5559</v>
      </c>
      <c r="F45" s="50" t="n">
        <v>47.699</v>
      </c>
      <c r="G45" s="50" t="n">
        <v>49.1967</v>
      </c>
      <c r="H45" s="50" t="n">
        <v>23036.493</v>
      </c>
      <c r="I45" s="50" t="n">
        <v>50.748</v>
      </c>
      <c r="J45" s="51" t="n">
        <f aca="false">H45/3600</f>
        <v>6.39902583333333</v>
      </c>
      <c r="L45" s="67" t="n">
        <v>34266.0456</v>
      </c>
      <c r="M45" s="68" t="n">
        <v>47.4333</v>
      </c>
      <c r="N45" s="68" t="n">
        <v>47.6797</v>
      </c>
      <c r="O45" s="68" t="n">
        <v>49.1645</v>
      </c>
      <c r="P45" s="68" t="n">
        <v>22046.6</v>
      </c>
      <c r="Q45" s="68" t="n">
        <v>42.74</v>
      </c>
      <c r="R45" s="51" t="n">
        <f aca="false">P45/3600</f>
        <v>6.12405555555556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10859.7624</v>
      </c>
      <c r="E46" s="57" t="n">
        <v>42.8963</v>
      </c>
      <c r="F46" s="57" t="n">
        <v>45.2826</v>
      </c>
      <c r="G46" s="57" t="n">
        <v>47.0612</v>
      </c>
      <c r="H46" s="57" t="n">
        <v>18124.248</v>
      </c>
      <c r="I46" s="57" t="n">
        <v>36.13</v>
      </c>
      <c r="J46" s="58" t="n">
        <f aca="false">H46/3600</f>
        <v>5.03451333333333</v>
      </c>
      <c r="L46" s="69" t="n">
        <v>10600.2536</v>
      </c>
      <c r="M46" s="70" t="n">
        <v>42.8359</v>
      </c>
      <c r="N46" s="70" t="n">
        <v>45.277</v>
      </c>
      <c r="O46" s="70" t="n">
        <v>47.0403</v>
      </c>
      <c r="P46" s="70" t="n">
        <v>17500.02</v>
      </c>
      <c r="Q46" s="70" t="n">
        <v>32.07</v>
      </c>
      <c r="R46" s="58" t="n">
        <f aca="false">P46/3600</f>
        <v>4.86111666666667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1324.288</v>
      </c>
      <c r="E47" s="44" t="n">
        <v>58.0842</v>
      </c>
      <c r="F47" s="44" t="n">
        <v>57.3966</v>
      </c>
      <c r="G47" s="44" t="n">
        <v>56.4728</v>
      </c>
      <c r="H47" s="44" t="n">
        <v>23225.416</v>
      </c>
      <c r="I47" s="44" t="n">
        <v>71.185</v>
      </c>
      <c r="J47" s="45" t="n">
        <f aca="false">H47/3600</f>
        <v>6.45150444444445</v>
      </c>
      <c r="L47" s="65" t="n">
        <v>90523.9688</v>
      </c>
      <c r="M47" s="66" t="n">
        <v>58.0271</v>
      </c>
      <c r="N47" s="66" t="n">
        <v>56.9198</v>
      </c>
      <c r="O47" s="66" t="n">
        <v>56.466</v>
      </c>
      <c r="P47" s="66" t="n">
        <v>24627.6</v>
      </c>
      <c r="Q47" s="66" t="n">
        <v>55.92</v>
      </c>
      <c r="R47" s="45" t="n">
        <f aca="false">P47/3600</f>
        <v>6.84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3914.8424</v>
      </c>
      <c r="E48" s="50" t="n">
        <v>53.2134</v>
      </c>
      <c r="F48" s="50" t="n">
        <v>52.072</v>
      </c>
      <c r="G48" s="50" t="n">
        <v>52.136</v>
      </c>
      <c r="H48" s="50" t="n">
        <v>21552.061</v>
      </c>
      <c r="I48" s="50" t="n">
        <v>58.346</v>
      </c>
      <c r="J48" s="51" t="n">
        <f aca="false">H48/3600</f>
        <v>5.98668361111111</v>
      </c>
      <c r="L48" s="67" t="n">
        <v>62661.216</v>
      </c>
      <c r="M48" s="68" t="n">
        <v>52.9325</v>
      </c>
      <c r="N48" s="68" t="n">
        <v>51.9479</v>
      </c>
      <c r="O48" s="68" t="n">
        <v>52.0976</v>
      </c>
      <c r="P48" s="68" t="n">
        <v>22843.82</v>
      </c>
      <c r="Q48" s="68" t="n">
        <v>49.91</v>
      </c>
      <c r="R48" s="51" t="n">
        <f aca="false">P48/3600</f>
        <v>6.34550555555556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918.8672</v>
      </c>
      <c r="E49" s="50" t="n">
        <v>47.5724</v>
      </c>
      <c r="F49" s="50" t="n">
        <v>47.5557</v>
      </c>
      <c r="G49" s="50" t="n">
        <v>48.6048</v>
      </c>
      <c r="H49" s="50" t="n">
        <v>19553.805</v>
      </c>
      <c r="I49" s="50" t="n">
        <v>46.722</v>
      </c>
      <c r="J49" s="51" t="n">
        <f aca="false">H49/3600</f>
        <v>5.4316125</v>
      </c>
      <c r="L49" s="67" t="n">
        <v>37203.0768</v>
      </c>
      <c r="M49" s="68" t="n">
        <v>47.4215</v>
      </c>
      <c r="N49" s="68" t="n">
        <v>47.5169</v>
      </c>
      <c r="O49" s="68" t="n">
        <v>48.5622</v>
      </c>
      <c r="P49" s="68" t="n">
        <v>20693.19</v>
      </c>
      <c r="Q49" s="68" t="n">
        <v>43.13</v>
      </c>
      <c r="R49" s="51" t="n">
        <f aca="false">P49/3600</f>
        <v>5.74810833333333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17622.3728</v>
      </c>
      <c r="E50" s="57" t="n">
        <v>42.4954</v>
      </c>
      <c r="F50" s="57" t="n">
        <v>44.2545</v>
      </c>
      <c r="G50" s="57" t="n">
        <v>45.2814</v>
      </c>
      <c r="H50" s="57" t="n">
        <v>16678.53</v>
      </c>
      <c r="I50" s="57" t="n">
        <v>37.363</v>
      </c>
      <c r="J50" s="58" t="n">
        <f aca="false">H50/3600</f>
        <v>4.632925</v>
      </c>
      <c r="L50" s="69" t="n">
        <v>17077.612</v>
      </c>
      <c r="M50" s="70" t="n">
        <v>42.3624</v>
      </c>
      <c r="N50" s="70" t="n">
        <v>44.228</v>
      </c>
      <c r="O50" s="70" t="n">
        <v>45.2565</v>
      </c>
      <c r="P50" s="70" t="n">
        <v>30636.49</v>
      </c>
      <c r="Q50" s="70" t="n">
        <v>59.5</v>
      </c>
      <c r="R50" s="58" t="n">
        <f aca="false">P50/3600</f>
        <v>8.51013611111111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4470.0272</v>
      </c>
      <c r="E51" s="44" t="n">
        <v>57.7545</v>
      </c>
      <c r="F51" s="44" t="n">
        <v>57.6849</v>
      </c>
      <c r="G51" s="44" t="n">
        <v>57.5996</v>
      </c>
      <c r="H51" s="44" t="n">
        <v>15462.596</v>
      </c>
      <c r="I51" s="44" t="n">
        <v>41.106</v>
      </c>
      <c r="J51" s="45" t="n">
        <f aca="false">H51/3600</f>
        <v>4.29516555555556</v>
      </c>
      <c r="L51" s="65" t="n">
        <v>54195.1544</v>
      </c>
      <c r="M51" s="66" t="n">
        <v>57.7571</v>
      </c>
      <c r="N51" s="66" t="n">
        <v>57.3638</v>
      </c>
      <c r="O51" s="66" t="n">
        <v>57.4877</v>
      </c>
      <c r="P51" s="66" t="n">
        <v>14788.84</v>
      </c>
      <c r="Q51" s="66" t="n">
        <v>29.21</v>
      </c>
      <c r="R51" s="45" t="n">
        <f aca="false">P51/3600</f>
        <v>4.1080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8758.4784</v>
      </c>
      <c r="E52" s="50" t="n">
        <v>53.1105</v>
      </c>
      <c r="F52" s="50" t="n">
        <v>53.3283</v>
      </c>
      <c r="G52" s="50" t="n">
        <v>53.2406</v>
      </c>
      <c r="H52" s="50" t="n">
        <v>14430.526</v>
      </c>
      <c r="I52" s="50" t="n">
        <v>35.943</v>
      </c>
      <c r="J52" s="51" t="n">
        <f aca="false">H52/3600</f>
        <v>4.00847944444444</v>
      </c>
      <c r="L52" s="67" t="n">
        <v>38514.0584</v>
      </c>
      <c r="M52" s="68" t="n">
        <v>53.1058</v>
      </c>
      <c r="N52" s="68" t="n">
        <v>53.0235</v>
      </c>
      <c r="O52" s="68" t="n">
        <v>53.1632</v>
      </c>
      <c r="P52" s="68" t="n">
        <v>14931.97</v>
      </c>
      <c r="Q52" s="68" t="n">
        <v>30.89</v>
      </c>
      <c r="R52" s="51" t="n">
        <f aca="false">P52/3600</f>
        <v>4.14776944444444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4024.9912</v>
      </c>
      <c r="E53" s="50" t="n">
        <v>48.3225</v>
      </c>
      <c r="F53" s="50" t="n">
        <v>48.9482</v>
      </c>
      <c r="G53" s="50" t="n">
        <v>49.0994</v>
      </c>
      <c r="H53" s="50" t="n">
        <v>13096.539</v>
      </c>
      <c r="I53" s="50" t="n">
        <v>30.576</v>
      </c>
      <c r="J53" s="51" t="n">
        <f aca="false">H53/3600</f>
        <v>3.6379275</v>
      </c>
      <c r="L53" s="67" t="n">
        <v>23652.8824</v>
      </c>
      <c r="M53" s="68" t="n">
        <v>48.2142</v>
      </c>
      <c r="N53" s="68" t="n">
        <v>48.7949</v>
      </c>
      <c r="O53" s="68" t="n">
        <v>49.0371</v>
      </c>
      <c r="P53" s="68" t="n">
        <v>12504.46</v>
      </c>
      <c r="Q53" s="68" t="n">
        <v>24.42</v>
      </c>
      <c r="R53" s="51" t="n">
        <f aca="false">P53/3600</f>
        <v>3.47346111111111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12481.1536</v>
      </c>
      <c r="E54" s="57" t="n">
        <v>43.838</v>
      </c>
      <c r="F54" s="57" t="n">
        <v>44.7627</v>
      </c>
      <c r="G54" s="57" t="n">
        <v>45.6836</v>
      </c>
      <c r="H54" s="57" t="n">
        <v>11526.133</v>
      </c>
      <c r="I54" s="57" t="n">
        <v>25.008</v>
      </c>
      <c r="J54" s="58" t="n">
        <f aca="false">H54/3600</f>
        <v>3.20170361111111</v>
      </c>
      <c r="L54" s="69" t="n">
        <v>12047.2184</v>
      </c>
      <c r="M54" s="70" t="n">
        <v>43.6348</v>
      </c>
      <c r="N54" s="70" t="n">
        <v>44.6983</v>
      </c>
      <c r="O54" s="70" t="n">
        <v>45.6347</v>
      </c>
      <c r="P54" s="70" t="n">
        <v>11979.23</v>
      </c>
      <c r="Q54" s="70" t="n">
        <v>24.92</v>
      </c>
      <c r="R54" s="58" t="n">
        <f aca="false">P54/3600</f>
        <v>3.32756388888889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3993.108</v>
      </c>
      <c r="E55" s="44" t="n">
        <v>56.6868</v>
      </c>
      <c r="F55" s="44" t="n">
        <v>55.978</v>
      </c>
      <c r="G55" s="44" t="n">
        <v>56.2759</v>
      </c>
      <c r="H55" s="44" t="n">
        <v>5169.319</v>
      </c>
      <c r="I55" s="44" t="n">
        <v>13.619</v>
      </c>
      <c r="J55" s="45" t="n">
        <f aca="false">H55/3600</f>
        <v>1.43592194444444</v>
      </c>
      <c r="L55" s="65" t="n">
        <v>13938.9368</v>
      </c>
      <c r="M55" s="66" t="n">
        <v>56.6877</v>
      </c>
      <c r="N55" s="66" t="n">
        <v>55.9321</v>
      </c>
      <c r="O55" s="66" t="n">
        <v>56.1676</v>
      </c>
      <c r="P55" s="66" t="n">
        <v>5421.19</v>
      </c>
      <c r="Q55" s="66" t="n">
        <v>11.82</v>
      </c>
      <c r="R55" s="45" t="n">
        <f aca="false">P55/3600</f>
        <v>1.5058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01.9288</v>
      </c>
      <c r="E56" s="50" t="n">
        <v>52.3079</v>
      </c>
      <c r="F56" s="50" t="n">
        <v>52.8047</v>
      </c>
      <c r="G56" s="50" t="n">
        <v>53.2808</v>
      </c>
      <c r="H56" s="50" t="n">
        <v>4529.966</v>
      </c>
      <c r="I56" s="50" t="n">
        <v>10.218</v>
      </c>
      <c r="J56" s="51" t="n">
        <f aca="false">H56/3600</f>
        <v>1.25832388888889</v>
      </c>
      <c r="L56" s="67" t="n">
        <v>8225.5864</v>
      </c>
      <c r="M56" s="68" t="n">
        <v>52.2834</v>
      </c>
      <c r="N56" s="68" t="n">
        <v>52.7498</v>
      </c>
      <c r="O56" s="68" t="n">
        <v>53.1353</v>
      </c>
      <c r="P56" s="68" t="n">
        <v>4736.66</v>
      </c>
      <c r="Q56" s="68" t="n">
        <v>9.65</v>
      </c>
      <c r="R56" s="51" t="n">
        <f aca="false">P56/3600</f>
        <v>1.31573888888889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98.4072</v>
      </c>
      <c r="E57" s="50" t="n">
        <v>48.645</v>
      </c>
      <c r="F57" s="50" t="n">
        <v>49.7521</v>
      </c>
      <c r="G57" s="50" t="n">
        <v>49.9864</v>
      </c>
      <c r="H57" s="50" t="n">
        <v>4043.155</v>
      </c>
      <c r="I57" s="50" t="n">
        <v>8.751</v>
      </c>
      <c r="J57" s="51" t="n">
        <f aca="false">H57/3600</f>
        <v>1.12309861111111</v>
      </c>
      <c r="L57" s="67" t="n">
        <v>5002.5912</v>
      </c>
      <c r="M57" s="68" t="n">
        <v>48.5634</v>
      </c>
      <c r="N57" s="68" t="n">
        <v>49.702</v>
      </c>
      <c r="O57" s="68" t="n">
        <v>49.85</v>
      </c>
      <c r="P57" s="68" t="n">
        <v>4248.38</v>
      </c>
      <c r="Q57" s="68" t="n">
        <v>8.7</v>
      </c>
      <c r="R57" s="51" t="n">
        <f aca="false">P57/3600</f>
        <v>1.18010555555556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3088.8504</v>
      </c>
      <c r="E58" s="57" t="n">
        <v>44.8651</v>
      </c>
      <c r="F58" s="57" t="n">
        <v>46.7249</v>
      </c>
      <c r="G58" s="57" t="n">
        <v>46.5471</v>
      </c>
      <c r="H58" s="57" t="n">
        <v>3645.361</v>
      </c>
      <c r="I58" s="57" t="n">
        <v>7.582</v>
      </c>
      <c r="J58" s="58" t="n">
        <f aca="false">H58/3600</f>
        <v>1.01260027777778</v>
      </c>
      <c r="L58" s="69" t="n">
        <v>2969.5096</v>
      </c>
      <c r="M58" s="70" t="n">
        <v>44.6756</v>
      </c>
      <c r="N58" s="70" t="n">
        <v>46.679</v>
      </c>
      <c r="O58" s="70" t="n">
        <v>46.4239</v>
      </c>
      <c r="P58" s="70" t="n">
        <v>3839.15</v>
      </c>
      <c r="Q58" s="70" t="n">
        <v>8.04</v>
      </c>
      <c r="R58" s="58" t="n">
        <f aca="false">P58/3600</f>
        <v>1.06643055555556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6598.3856</v>
      </c>
      <c r="E59" s="44" t="n">
        <v>58.0401</v>
      </c>
      <c r="F59" s="44" t="n">
        <v>57.0001</v>
      </c>
      <c r="G59" s="44" t="n">
        <v>56.7236</v>
      </c>
      <c r="H59" s="44" t="n">
        <v>6456.215</v>
      </c>
      <c r="I59" s="44" t="n">
        <v>21.622</v>
      </c>
      <c r="J59" s="45" t="n">
        <f aca="false">H59/3600</f>
        <v>1.79339305555556</v>
      </c>
      <c r="L59" s="65" t="n">
        <v>26400.9552</v>
      </c>
      <c r="M59" s="66" t="n">
        <v>58.0403</v>
      </c>
      <c r="N59" s="66" t="n">
        <v>56.5479</v>
      </c>
      <c r="O59" s="66" t="n">
        <v>56.6476</v>
      </c>
      <c r="P59" s="66" t="n">
        <v>6896.01</v>
      </c>
      <c r="Q59" s="66" t="n">
        <v>17.12</v>
      </c>
      <c r="R59" s="45" t="n">
        <f aca="false">P59/3600</f>
        <v>1.9155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317.7576</v>
      </c>
      <c r="E60" s="50" t="n">
        <v>53.0105</v>
      </c>
      <c r="F60" s="50" t="n">
        <v>52.2513</v>
      </c>
      <c r="G60" s="50" t="n">
        <v>52.0481</v>
      </c>
      <c r="H60" s="50" t="n">
        <v>5984.033</v>
      </c>
      <c r="I60" s="50" t="n">
        <v>17.753</v>
      </c>
      <c r="J60" s="51" t="n">
        <f aca="false">H60/3600</f>
        <v>1.66223138888889</v>
      </c>
      <c r="L60" s="67" t="n">
        <v>17891.4</v>
      </c>
      <c r="M60" s="68" t="n">
        <v>52.6751</v>
      </c>
      <c r="N60" s="68" t="n">
        <v>52.1667</v>
      </c>
      <c r="O60" s="68" t="n">
        <v>52.0637</v>
      </c>
      <c r="P60" s="68" t="n">
        <v>6268.16</v>
      </c>
      <c r="Q60" s="68" t="n">
        <v>15.07</v>
      </c>
      <c r="R60" s="51" t="n">
        <f aca="false">P60/3600</f>
        <v>1.74115555555556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697.8</v>
      </c>
      <c r="E61" s="50" t="n">
        <v>47.6947</v>
      </c>
      <c r="F61" s="50" t="n">
        <v>47.7958</v>
      </c>
      <c r="G61" s="50" t="n">
        <v>48.8027</v>
      </c>
      <c r="H61" s="50" t="n">
        <v>5296.598</v>
      </c>
      <c r="I61" s="50" t="n">
        <v>13.712</v>
      </c>
      <c r="J61" s="51" t="n">
        <f aca="false">H61/3600</f>
        <v>1.47127722222222</v>
      </c>
      <c r="L61" s="67" t="n">
        <v>10404.5936</v>
      </c>
      <c r="M61" s="68" t="n">
        <v>47.4597</v>
      </c>
      <c r="N61" s="68" t="n">
        <v>47.7877</v>
      </c>
      <c r="O61" s="68" t="n">
        <v>48.8003</v>
      </c>
      <c r="P61" s="68" t="n">
        <v>5665.9</v>
      </c>
      <c r="Q61" s="68" t="n">
        <v>13.11</v>
      </c>
      <c r="R61" s="51" t="n">
        <f aca="false">P61/3600</f>
        <v>1.57386111111111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5233.1992</v>
      </c>
      <c r="E62" s="57" t="n">
        <v>42.6585</v>
      </c>
      <c r="F62" s="57" t="n">
        <v>45.1993</v>
      </c>
      <c r="G62" s="57" t="n">
        <v>46.4027</v>
      </c>
      <c r="H62" s="57" t="n">
        <v>4577.161</v>
      </c>
      <c r="I62" s="57" t="n">
        <v>11.232</v>
      </c>
      <c r="J62" s="58" t="n">
        <f aca="false">H62/3600</f>
        <v>1.27143361111111</v>
      </c>
      <c r="L62" s="69" t="n">
        <v>5086.9736</v>
      </c>
      <c r="M62" s="70" t="n">
        <v>42.53</v>
      </c>
      <c r="N62" s="70" t="n">
        <v>45.2121</v>
      </c>
      <c r="O62" s="70" t="n">
        <v>46.4066</v>
      </c>
      <c r="P62" s="70" t="n">
        <v>4828.09</v>
      </c>
      <c r="Q62" s="70" t="n">
        <v>10.65</v>
      </c>
      <c r="R62" s="58" t="n">
        <f aca="false">P62/3600</f>
        <v>1.34113611111111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3337.516</v>
      </c>
      <c r="E63" s="44" t="n">
        <v>58.1225</v>
      </c>
      <c r="F63" s="44" t="n">
        <v>57.5373</v>
      </c>
      <c r="G63" s="44" t="n">
        <v>56.6623</v>
      </c>
      <c r="H63" s="44" t="n">
        <v>5408.502</v>
      </c>
      <c r="I63" s="44" t="n">
        <v>18.783</v>
      </c>
      <c r="J63" s="45" t="n">
        <f aca="false">H63/3600</f>
        <v>1.50236166666667</v>
      </c>
      <c r="L63" s="65" t="n">
        <v>22774.4312</v>
      </c>
      <c r="M63" s="66" t="n">
        <v>57.756</v>
      </c>
      <c r="N63" s="66" t="n">
        <v>56.8338</v>
      </c>
      <c r="O63" s="66" t="n">
        <v>56.6682</v>
      </c>
      <c r="P63" s="66" t="n">
        <v>5631.2</v>
      </c>
      <c r="Q63" s="66" t="n">
        <v>14.14</v>
      </c>
      <c r="R63" s="45" t="n">
        <f aca="false">P63/3600</f>
        <v>1.56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436.6976</v>
      </c>
      <c r="E64" s="50" t="n">
        <v>53.2641</v>
      </c>
      <c r="F64" s="50" t="n">
        <v>52.1555</v>
      </c>
      <c r="G64" s="50" t="n">
        <v>51.7433</v>
      </c>
      <c r="H64" s="50" t="n">
        <v>5044.651</v>
      </c>
      <c r="I64" s="50" t="n">
        <v>14.773</v>
      </c>
      <c r="J64" s="51" t="n">
        <f aca="false">H64/3600</f>
        <v>1.40129194444444</v>
      </c>
      <c r="L64" s="67" t="n">
        <v>15925.528</v>
      </c>
      <c r="M64" s="68" t="n">
        <v>52.7551</v>
      </c>
      <c r="N64" s="68" t="n">
        <v>52.0138</v>
      </c>
      <c r="O64" s="68" t="n">
        <v>51.7425</v>
      </c>
      <c r="P64" s="68" t="n">
        <v>5343.68</v>
      </c>
      <c r="Q64" s="68" t="n">
        <v>12.83</v>
      </c>
      <c r="R64" s="51" t="n">
        <f aca="false">P64/3600</f>
        <v>1.48435555555556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823.3368</v>
      </c>
      <c r="E65" s="50" t="n">
        <v>47.7037</v>
      </c>
      <c r="F65" s="50" t="n">
        <v>47.0016</v>
      </c>
      <c r="G65" s="50" t="n">
        <v>48.05</v>
      </c>
      <c r="H65" s="50" t="n">
        <v>4541.744</v>
      </c>
      <c r="I65" s="50" t="n">
        <v>11.793</v>
      </c>
      <c r="J65" s="51" t="n">
        <f aca="false">H65/3600</f>
        <v>1.26159555555556</v>
      </c>
      <c r="L65" s="67" t="n">
        <v>9602.872</v>
      </c>
      <c r="M65" s="68" t="n">
        <v>47.4941</v>
      </c>
      <c r="N65" s="68" t="n">
        <v>46.982</v>
      </c>
      <c r="O65" s="68" t="n">
        <v>48.0234</v>
      </c>
      <c r="P65" s="68" t="n">
        <v>4743.15</v>
      </c>
      <c r="Q65" s="68" t="n">
        <v>10.51</v>
      </c>
      <c r="R65" s="51" t="n">
        <f aca="false">P65/3600</f>
        <v>1.31754166666667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4455.8344</v>
      </c>
      <c r="E66" s="57" t="n">
        <v>42.2246</v>
      </c>
      <c r="F66" s="57" t="n">
        <v>43.7378</v>
      </c>
      <c r="G66" s="57" t="n">
        <v>44.7357</v>
      </c>
      <c r="H66" s="57" t="n">
        <v>3843.071</v>
      </c>
      <c r="I66" s="57" t="n">
        <v>9.391</v>
      </c>
      <c r="J66" s="58" t="n">
        <f aca="false">H66/3600</f>
        <v>1.06751972222222</v>
      </c>
      <c r="L66" s="69" t="n">
        <v>4343.5624</v>
      </c>
      <c r="M66" s="70" t="n">
        <v>42.1128</v>
      </c>
      <c r="N66" s="70" t="n">
        <v>43.7252</v>
      </c>
      <c r="O66" s="70" t="n">
        <v>44.7202</v>
      </c>
      <c r="P66" s="70" t="n">
        <v>4031.17</v>
      </c>
      <c r="Q66" s="70" t="n">
        <v>9.16</v>
      </c>
      <c r="R66" s="58" t="n">
        <f aca="false">P66/3600</f>
        <v>1.11976944444444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052.8328</v>
      </c>
      <c r="E67" s="44" t="n">
        <v>57.6021</v>
      </c>
      <c r="F67" s="44" t="n">
        <v>57.3298</v>
      </c>
      <c r="G67" s="44" t="n">
        <v>57.0753</v>
      </c>
      <c r="H67" s="44" t="n">
        <v>3533.001</v>
      </c>
      <c r="I67" s="44" t="n">
        <v>9.937</v>
      </c>
      <c r="J67" s="45" t="n">
        <f aca="false">H67/3600</f>
        <v>0.981389166666667</v>
      </c>
      <c r="L67" s="65" t="n">
        <v>11973.808</v>
      </c>
      <c r="M67" s="66" t="n">
        <v>57.6062</v>
      </c>
      <c r="N67" s="66" t="n">
        <v>56.9603</v>
      </c>
      <c r="O67" s="66" t="n">
        <v>56.9632</v>
      </c>
      <c r="P67" s="66" t="n">
        <v>3609.49</v>
      </c>
      <c r="Q67" s="66" t="n">
        <v>7.84</v>
      </c>
      <c r="R67" s="45" t="n">
        <f aca="false">P67/3600</f>
        <v>1.0026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086.2912</v>
      </c>
      <c r="E68" s="50" t="n">
        <v>52.9333</v>
      </c>
      <c r="F68" s="50" t="n">
        <v>52.7058</v>
      </c>
      <c r="G68" s="50" t="n">
        <v>52.6033</v>
      </c>
      <c r="H68" s="50" t="n">
        <v>3281.117</v>
      </c>
      <c r="I68" s="50" t="n">
        <v>8.487</v>
      </c>
      <c r="J68" s="51" t="n">
        <f aca="false">H68/3600</f>
        <v>0.911421388888889</v>
      </c>
      <c r="L68" s="67" t="n">
        <v>8029.4936</v>
      </c>
      <c r="M68" s="68" t="n">
        <v>52.9083</v>
      </c>
      <c r="N68" s="68" t="n">
        <v>52.5187</v>
      </c>
      <c r="O68" s="68" t="n">
        <v>52.5066</v>
      </c>
      <c r="P68" s="68" t="n">
        <v>3125.31</v>
      </c>
      <c r="Q68" s="68" t="n">
        <v>6.45</v>
      </c>
      <c r="R68" s="51" t="n">
        <f aca="false">P68/3600</f>
        <v>0.868141666666667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790.1288</v>
      </c>
      <c r="E69" s="50" t="n">
        <v>48.2997</v>
      </c>
      <c r="F69" s="50" t="n">
        <v>48.3047</v>
      </c>
      <c r="G69" s="50" t="n">
        <v>48.7717</v>
      </c>
      <c r="H69" s="50" t="n">
        <v>2977.782</v>
      </c>
      <c r="I69" s="50" t="n">
        <v>7.083</v>
      </c>
      <c r="J69" s="51" t="n">
        <f aca="false">H69/3600</f>
        <v>0.827161666666667</v>
      </c>
      <c r="L69" s="67" t="n">
        <v>4719.5928</v>
      </c>
      <c r="M69" s="68" t="n">
        <v>48.2031</v>
      </c>
      <c r="N69" s="68" t="n">
        <v>48.2102</v>
      </c>
      <c r="O69" s="68" t="n">
        <v>48.703</v>
      </c>
      <c r="P69" s="68" t="n">
        <v>2844.38</v>
      </c>
      <c r="Q69" s="68" t="n">
        <v>5.83</v>
      </c>
      <c r="R69" s="51" t="n">
        <f aca="false">P69/3600</f>
        <v>0.790105555555556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2606.1096</v>
      </c>
      <c r="E70" s="57" t="n">
        <v>44.0129</v>
      </c>
      <c r="F70" s="57" t="n">
        <v>44.6362</v>
      </c>
      <c r="G70" s="57" t="n">
        <v>45.4301</v>
      </c>
      <c r="H70" s="57" t="n">
        <v>2655.888</v>
      </c>
      <c r="I70" s="57" t="n">
        <v>5.865</v>
      </c>
      <c r="J70" s="58" t="n">
        <f aca="false">H70/3600</f>
        <v>0.737746666666667</v>
      </c>
      <c r="L70" s="69" t="n">
        <v>2530.332</v>
      </c>
      <c r="M70" s="70" t="n">
        <v>43.8491</v>
      </c>
      <c r="N70" s="70" t="n">
        <v>44.5738</v>
      </c>
      <c r="O70" s="70" t="n">
        <v>45.3906</v>
      </c>
      <c r="P70" s="70" t="n">
        <v>2718.11</v>
      </c>
      <c r="Q70" s="70" t="n">
        <v>5.82</v>
      </c>
      <c r="R70" s="58" t="n">
        <f aca="false">P70/3600</f>
        <v>0.755030555555556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119402.636</v>
      </c>
      <c r="E71" s="44" t="n">
        <v>56.6149</v>
      </c>
      <c r="F71" s="44" t="n">
        <v>56.8655</v>
      </c>
      <c r="G71" s="44" t="n">
        <v>56.6552</v>
      </c>
      <c r="H71" s="44" t="n">
        <v>51576.654</v>
      </c>
      <c r="I71" s="44" t="n">
        <v>139.855</v>
      </c>
      <c r="J71" s="45" t="n">
        <f aca="false">H71/3600</f>
        <v>14.3268483333333</v>
      </c>
      <c r="L71" s="65" t="n">
        <v>116740.7624</v>
      </c>
      <c r="M71" s="66" t="n">
        <v>56.5194</v>
      </c>
      <c r="N71" s="66" t="n">
        <v>56.6827</v>
      </c>
      <c r="O71" s="66" t="n">
        <v>56.5902</v>
      </c>
      <c r="P71" s="66" t="n">
        <v>50746.88</v>
      </c>
      <c r="Q71" s="66" t="n">
        <v>109.27</v>
      </c>
      <c r="R71" s="45" t="n">
        <f aca="false">P71/3600</f>
        <v>14.0963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6629.4264</v>
      </c>
      <c r="E72" s="50" t="n">
        <v>52.4741</v>
      </c>
      <c r="F72" s="50" t="n">
        <v>52.9664</v>
      </c>
      <c r="G72" s="50" t="n">
        <v>53.0178</v>
      </c>
      <c r="H72" s="50" t="n">
        <v>42460.003</v>
      </c>
      <c r="I72" s="50" t="n">
        <v>103.602</v>
      </c>
      <c r="J72" s="51" t="n">
        <f aca="false">H72/3600</f>
        <v>11.7944452777778</v>
      </c>
      <c r="L72" s="67" t="n">
        <v>55660.0128</v>
      </c>
      <c r="M72" s="68" t="n">
        <v>52.4099</v>
      </c>
      <c r="N72" s="68" t="n">
        <v>52.8961</v>
      </c>
      <c r="O72" s="68" t="n">
        <v>52.9969</v>
      </c>
      <c r="P72" s="68" t="n">
        <v>40882.8</v>
      </c>
      <c r="Q72" s="68" t="n">
        <v>88.74</v>
      </c>
      <c r="R72" s="51" t="n">
        <f aca="false">P72/3600</f>
        <v>11.3563333333333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2717.4712</v>
      </c>
      <c r="E73" s="50" t="n">
        <v>48.8332</v>
      </c>
      <c r="F73" s="50" t="n">
        <v>50.0835</v>
      </c>
      <c r="G73" s="50" t="n">
        <v>50.7444</v>
      </c>
      <c r="H73" s="50" t="n">
        <v>33499.232</v>
      </c>
      <c r="I73" s="50" t="n">
        <v>76.674</v>
      </c>
      <c r="J73" s="51" t="n">
        <f aca="false">H73/3600</f>
        <v>9.30534222222222</v>
      </c>
      <c r="L73" s="67" t="n">
        <v>22374.4888</v>
      </c>
      <c r="M73" s="68" t="n">
        <v>48.7982</v>
      </c>
      <c r="N73" s="68" t="n">
        <v>50.0739</v>
      </c>
      <c r="O73" s="68" t="n">
        <v>50.739</v>
      </c>
      <c r="P73" s="68" t="n">
        <v>32969.35</v>
      </c>
      <c r="Q73" s="68" t="n">
        <v>70.59</v>
      </c>
      <c r="R73" s="51" t="n">
        <f aca="false">P73/3600</f>
        <v>9.15815277777778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6936.2392</v>
      </c>
      <c r="E74" s="57" t="n">
        <v>45.9614</v>
      </c>
      <c r="F74" s="57" t="n">
        <v>48.2553</v>
      </c>
      <c r="G74" s="57" t="n">
        <v>49.4589</v>
      </c>
      <c r="H74" s="57" t="n">
        <v>26453.432</v>
      </c>
      <c r="I74" s="57" t="n">
        <v>56.052</v>
      </c>
      <c r="J74" s="58" t="n">
        <f aca="false">H74/3600</f>
        <v>7.34817555555556</v>
      </c>
      <c r="L74" s="69" t="n">
        <v>6806.3672</v>
      </c>
      <c r="M74" s="70" t="n">
        <v>45.9357</v>
      </c>
      <c r="N74" s="70" t="n">
        <v>48.2577</v>
      </c>
      <c r="O74" s="70" t="n">
        <v>49.4576</v>
      </c>
      <c r="P74" s="70" t="n">
        <v>26014.17</v>
      </c>
      <c r="Q74" s="70" t="n">
        <v>54.11</v>
      </c>
      <c r="R74" s="58" t="n">
        <f aca="false">P74/3600</f>
        <v>7.22615833333333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131411.7096</v>
      </c>
      <c r="E75" s="44" t="n">
        <v>56.9106</v>
      </c>
      <c r="F75" s="44" t="n">
        <v>56.3809</v>
      </c>
      <c r="G75" s="44" t="n">
        <v>56.3051</v>
      </c>
      <c r="H75" s="44" t="n">
        <v>53175.613</v>
      </c>
      <c r="I75" s="44" t="n">
        <v>143.586</v>
      </c>
      <c r="J75" s="45" t="n">
        <f aca="false">H75/3600</f>
        <v>14.7710036111111</v>
      </c>
      <c r="L75" s="65" t="n">
        <v>127834.0304</v>
      </c>
      <c r="M75" s="66" t="n">
        <v>56.7414</v>
      </c>
      <c r="N75" s="66" t="n">
        <v>56.3491</v>
      </c>
      <c r="O75" s="66" t="n">
        <v>56.2849</v>
      </c>
      <c r="P75" s="66" t="n">
        <v>50325.92</v>
      </c>
      <c r="Q75" s="66" t="n">
        <v>111.83</v>
      </c>
      <c r="R75" s="45" t="n">
        <f aca="false">P75/3600</f>
        <v>13.9794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4045.0712</v>
      </c>
      <c r="E76" s="50" t="n">
        <v>52.4218</v>
      </c>
      <c r="F76" s="50" t="n">
        <v>52.9481</v>
      </c>
      <c r="G76" s="50" t="n">
        <v>53.0968</v>
      </c>
      <c r="H76" s="50" t="n">
        <v>44061.068</v>
      </c>
      <c r="I76" s="50" t="n">
        <v>112.899</v>
      </c>
      <c r="J76" s="51" t="n">
        <f aca="false">H76/3600</f>
        <v>12.2391855555556</v>
      </c>
      <c r="L76" s="67" t="n">
        <v>63017.7968</v>
      </c>
      <c r="M76" s="68" t="n">
        <v>52.3454</v>
      </c>
      <c r="N76" s="68" t="n">
        <v>52.9361</v>
      </c>
      <c r="O76" s="68" t="n">
        <v>53.0672</v>
      </c>
      <c r="P76" s="68" t="n">
        <v>42088.14</v>
      </c>
      <c r="Q76" s="68" t="n">
        <v>95.7</v>
      </c>
      <c r="R76" s="51" t="n">
        <f aca="false">P76/3600</f>
        <v>11.69115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5894.4552</v>
      </c>
      <c r="E77" s="50" t="n">
        <v>48.5398</v>
      </c>
      <c r="F77" s="50" t="n">
        <v>51.0586</v>
      </c>
      <c r="G77" s="50" t="n">
        <v>51.31</v>
      </c>
      <c r="H77" s="50" t="n">
        <v>34020.304</v>
      </c>
      <c r="I77" s="50" t="n">
        <v>79.266</v>
      </c>
      <c r="J77" s="51" t="n">
        <f aca="false">H77/3600</f>
        <v>9.45008444444444</v>
      </c>
      <c r="L77" s="67" t="n">
        <v>25414.1488</v>
      </c>
      <c r="M77" s="68" t="n">
        <v>48.4934</v>
      </c>
      <c r="N77" s="68" t="n">
        <v>51.0601</v>
      </c>
      <c r="O77" s="68" t="n">
        <v>51.3035</v>
      </c>
      <c r="P77" s="68" t="n">
        <v>34549.81</v>
      </c>
      <c r="Q77" s="68" t="n">
        <v>75.66</v>
      </c>
      <c r="R77" s="51" t="n">
        <f aca="false">P77/3600</f>
        <v>9.59716944444444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8745.8824</v>
      </c>
      <c r="E78" s="57" t="n">
        <v>45.8096</v>
      </c>
      <c r="F78" s="57" t="n">
        <v>49.9626</v>
      </c>
      <c r="G78" s="57" t="n">
        <v>49.9844</v>
      </c>
      <c r="H78" s="57" t="n">
        <v>26585.324</v>
      </c>
      <c r="I78" s="57" t="n">
        <v>54.148</v>
      </c>
      <c r="J78" s="58" t="n">
        <f aca="false">H78/3600</f>
        <v>7.38481222222222</v>
      </c>
      <c r="L78" s="69" t="n">
        <v>8542.7384</v>
      </c>
      <c r="M78" s="70" t="n">
        <v>45.771</v>
      </c>
      <c r="N78" s="70" t="n">
        <v>49.9671</v>
      </c>
      <c r="O78" s="70" t="n">
        <v>49.982</v>
      </c>
      <c r="P78" s="70" t="n">
        <v>25140.92</v>
      </c>
      <c r="Q78" s="70" t="n">
        <v>50.93</v>
      </c>
      <c r="R78" s="58" t="n">
        <f aca="false">P78/3600</f>
        <v>6.98358888888889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118250.6856</v>
      </c>
      <c r="E79" s="44" t="n">
        <v>56.6476</v>
      </c>
      <c r="F79" s="44" t="n">
        <v>56.3131</v>
      </c>
      <c r="G79" s="44" t="n">
        <v>56.2171</v>
      </c>
      <c r="H79" s="44" t="n">
        <v>51904.378</v>
      </c>
      <c r="I79" s="44" t="n">
        <v>137.641</v>
      </c>
      <c r="J79" s="45" t="n">
        <f aca="false">H79/3600</f>
        <v>14.4178827777778</v>
      </c>
      <c r="L79" s="65" t="n">
        <v>115635.4552</v>
      </c>
      <c r="M79" s="66" t="n">
        <v>56.5286</v>
      </c>
      <c r="N79" s="66" t="n">
        <v>56.2455</v>
      </c>
      <c r="O79" s="66" t="n">
        <v>56.1729</v>
      </c>
      <c r="P79" s="66" t="n">
        <v>48903.61</v>
      </c>
      <c r="Q79" s="66" t="n">
        <v>106.21</v>
      </c>
      <c r="R79" s="45" t="n">
        <f aca="false">P79/3600</f>
        <v>13.5843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7980.4864</v>
      </c>
      <c r="E80" s="50" t="n">
        <v>52.6369</v>
      </c>
      <c r="F80" s="50" t="n">
        <v>52.9919</v>
      </c>
      <c r="G80" s="50" t="n">
        <v>53.0411</v>
      </c>
      <c r="H80" s="50" t="n">
        <v>41860.238</v>
      </c>
      <c r="I80" s="50" t="n">
        <v>101.887</v>
      </c>
      <c r="J80" s="51" t="n">
        <f aca="false">H80/3600</f>
        <v>11.6278438888889</v>
      </c>
      <c r="L80" s="67" t="n">
        <v>56765.0104</v>
      </c>
      <c r="M80" s="68" t="n">
        <v>52.5385</v>
      </c>
      <c r="N80" s="68" t="n">
        <v>52.973</v>
      </c>
      <c r="O80" s="68" t="n">
        <v>53.0207</v>
      </c>
      <c r="P80" s="68" t="n">
        <v>40444.88</v>
      </c>
      <c r="Q80" s="68" t="n">
        <v>87.56</v>
      </c>
      <c r="R80" s="51" t="n">
        <f aca="false">P80/3600</f>
        <v>11.2346888888889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015.2024</v>
      </c>
      <c r="E81" s="50" t="n">
        <v>49.0483</v>
      </c>
      <c r="F81" s="50" t="n">
        <v>51.087</v>
      </c>
      <c r="G81" s="50" t="n">
        <v>51.364</v>
      </c>
      <c r="H81" s="50" t="n">
        <v>32312.508</v>
      </c>
      <c r="I81" s="50" t="n">
        <v>72.808</v>
      </c>
      <c r="J81" s="51" t="n">
        <f aca="false">H81/3600</f>
        <v>8.97569666666667</v>
      </c>
      <c r="L81" s="67" t="n">
        <v>24458.3336</v>
      </c>
      <c r="M81" s="68" t="n">
        <v>48.9858</v>
      </c>
      <c r="N81" s="68" t="n">
        <v>51.0855</v>
      </c>
      <c r="O81" s="68" t="n">
        <v>51.3582</v>
      </c>
      <c r="P81" s="68" t="n">
        <v>31803.52</v>
      </c>
      <c r="Q81" s="68" t="n">
        <v>67.03</v>
      </c>
      <c r="R81" s="51" t="n">
        <f aca="false">P81/3600</f>
        <v>8.83431111111111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8594.7664</v>
      </c>
      <c r="E82" s="57" t="n">
        <v>46.0475</v>
      </c>
      <c r="F82" s="57" t="n">
        <v>49.9156</v>
      </c>
      <c r="G82" s="57" t="n">
        <v>50.2111</v>
      </c>
      <c r="H82" s="57" t="n">
        <v>26266.311</v>
      </c>
      <c r="I82" s="57" t="n">
        <v>52.714</v>
      </c>
      <c r="J82" s="58" t="n">
        <f aca="false">H82/3600</f>
        <v>7.2961975</v>
      </c>
      <c r="L82" s="69" t="n">
        <v>8416.708</v>
      </c>
      <c r="M82" s="70" t="n">
        <v>46.0085</v>
      </c>
      <c r="N82" s="70" t="n">
        <v>49.9174</v>
      </c>
      <c r="O82" s="70" t="n">
        <v>50.2129</v>
      </c>
      <c r="P82" s="70" t="n">
        <v>26152.17</v>
      </c>
      <c r="Q82" s="70" t="n">
        <v>51.22</v>
      </c>
      <c r="R82" s="58" t="n">
        <f aca="false">P82/3600</f>
        <v>7.26449166666667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59.2494861525675</v>
      </c>
      <c r="J89" s="97" t="n">
        <f aca="false">GEOMEAN(J3:J82)</f>
        <v>6.50076263950482</v>
      </c>
      <c r="Q89" s="97" t="n">
        <f aca="false">GEOMEAN(Q3:Q82)</f>
        <v>49.1262926850006</v>
      </c>
      <c r="R89" s="97" t="n">
        <f aca="false">GEOMEAN(R3:R82)</f>
        <v>6.52670374967814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0.829142932286372</v>
      </c>
      <c r="R90" s="98" t="n">
        <f aca="false">R89/J89</f>
        <v>1.00399047182798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2.06407694444444</v>
      </c>
      <c r="J91" s="97" t="n">
        <f aca="false">SUM(J3:J82)</f>
        <v>740.3211725</v>
      </c>
      <c r="Q91" s="97" t="n">
        <f aca="false">SUM(Q3:Q82)/3600</f>
        <v>1.47885555555556</v>
      </c>
      <c r="R91" s="97" t="n">
        <f aca="false">SUM(R3:R82)</f>
        <v>719.837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1" t="s">
        <v>9</v>
      </c>
      <c r="B3" s="71" t="s">
        <v>60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0" t="s">
        <v>72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0"/>
      <c r="B7" s="71" t="s">
        <v>56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0"/>
      <c r="B11" s="71" t="s">
        <v>53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0"/>
      <c r="B15" s="71" t="s">
        <v>59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7087.0712</v>
      </c>
      <c r="E19" s="44" t="n">
        <v>60.0063</v>
      </c>
      <c r="F19" s="44" t="n">
        <v>57.9256</v>
      </c>
      <c r="G19" s="44" t="n">
        <v>57.4665</v>
      </c>
      <c r="H19" s="44" t="n">
        <v>55333.075</v>
      </c>
      <c r="I19" s="44" t="n">
        <v>161.962</v>
      </c>
      <c r="J19" s="45" t="n">
        <f aca="false">H19/3600</f>
        <v>15.3702986111111</v>
      </c>
      <c r="L19" s="65" t="n">
        <v>223522.4264</v>
      </c>
      <c r="M19" s="66" t="n">
        <v>59.9576</v>
      </c>
      <c r="N19" s="66" t="n">
        <v>57.1794</v>
      </c>
      <c r="O19" s="66" t="n">
        <v>56.9091</v>
      </c>
      <c r="P19" s="66" t="n">
        <v>51011.31</v>
      </c>
      <c r="Q19" s="66" t="n">
        <v>101.75</v>
      </c>
      <c r="R19" s="45" t="n">
        <f aca="false">P19/3600</f>
        <v>14.1698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1542.196</v>
      </c>
      <c r="E20" s="50" t="n">
        <v>52.144</v>
      </c>
      <c r="F20" s="50" t="n">
        <v>51.6087</v>
      </c>
      <c r="G20" s="50" t="n">
        <v>51.8766</v>
      </c>
      <c r="H20" s="50" t="n">
        <v>50944.553</v>
      </c>
      <c r="I20" s="50" t="n">
        <v>122.135</v>
      </c>
      <c r="J20" s="51" t="n">
        <f aca="false">H20/3600</f>
        <v>14.1512647222222</v>
      </c>
      <c r="L20" s="67" t="n">
        <v>137016.1944</v>
      </c>
      <c r="M20" s="68" t="n">
        <v>51.9294</v>
      </c>
      <c r="N20" s="68" t="n">
        <v>51.2964</v>
      </c>
      <c r="O20" s="68" t="n">
        <v>51.7275</v>
      </c>
      <c r="P20" s="68" t="n">
        <v>47338.36</v>
      </c>
      <c r="Q20" s="68" t="n">
        <v>85.45</v>
      </c>
      <c r="R20" s="51" t="n">
        <f aca="false">P20/3600</f>
        <v>13.1495444444444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1601.7208</v>
      </c>
      <c r="E21" s="50" t="n">
        <v>46.7481</v>
      </c>
      <c r="F21" s="50" t="n">
        <v>47.6197</v>
      </c>
      <c r="G21" s="50" t="n">
        <v>48.9635</v>
      </c>
      <c r="H21" s="50" t="n">
        <v>43366.687</v>
      </c>
      <c r="I21" s="50" t="n">
        <v>83.727</v>
      </c>
      <c r="J21" s="51" t="n">
        <f aca="false">H21/3600</f>
        <v>12.0463019444444</v>
      </c>
      <c r="L21" s="67" t="n">
        <v>59837.5912</v>
      </c>
      <c r="M21" s="68" t="n">
        <v>46.6459</v>
      </c>
      <c r="N21" s="68" t="n">
        <v>47.5363</v>
      </c>
      <c r="O21" s="68" t="n">
        <v>48.9188</v>
      </c>
      <c r="P21" s="68" t="n">
        <v>40899.14</v>
      </c>
      <c r="Q21" s="68" t="n">
        <v>68.82</v>
      </c>
      <c r="R21" s="51" t="n">
        <f aca="false">P21/3600</f>
        <v>11.3608722222222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16001.1176</v>
      </c>
      <c r="E22" s="57" t="n">
        <v>43.2638</v>
      </c>
      <c r="F22" s="57" t="n">
        <v>44.945</v>
      </c>
      <c r="G22" s="57" t="n">
        <v>46.833</v>
      </c>
      <c r="H22" s="57" t="n">
        <v>33709.735</v>
      </c>
      <c r="I22" s="57" t="n">
        <v>57.58</v>
      </c>
      <c r="J22" s="58" t="n">
        <f aca="false">H22/3600</f>
        <v>9.36381527777778</v>
      </c>
      <c r="L22" s="69" t="n">
        <v>15587.5976</v>
      </c>
      <c r="M22" s="70" t="n">
        <v>43.2171</v>
      </c>
      <c r="N22" s="70" t="n">
        <v>44.919</v>
      </c>
      <c r="O22" s="70" t="n">
        <v>46.8195</v>
      </c>
      <c r="P22" s="70" t="n">
        <v>33962.63</v>
      </c>
      <c r="Q22" s="70" t="n">
        <v>55.84</v>
      </c>
      <c r="R22" s="58" t="n">
        <f aca="false">P22/3600</f>
        <v>9.43406388888889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238210.7504</v>
      </c>
      <c r="E23" s="44" t="n">
        <v>59.2571</v>
      </c>
      <c r="F23" s="44" t="n">
        <v>57.6383</v>
      </c>
      <c r="G23" s="44" t="n">
        <v>57.078</v>
      </c>
      <c r="H23" s="44" t="n">
        <v>53901.449</v>
      </c>
      <c r="I23" s="44" t="n">
        <v>165.568</v>
      </c>
      <c r="J23" s="45" t="n">
        <f aca="false">H23/3600</f>
        <v>14.9726247222222</v>
      </c>
      <c r="L23" s="65" t="n">
        <v>234315.3304</v>
      </c>
      <c r="M23" s="66" t="n">
        <v>59.2187</v>
      </c>
      <c r="N23" s="66" t="n">
        <v>56.8834</v>
      </c>
      <c r="O23" s="66" t="n">
        <v>56.4763</v>
      </c>
      <c r="P23" s="66" t="n">
        <v>52082.36</v>
      </c>
      <c r="Q23" s="66" t="n">
        <v>111.06</v>
      </c>
      <c r="R23" s="45" t="n">
        <f aca="false">P23/3600</f>
        <v>14.4673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3002.6728</v>
      </c>
      <c r="E24" s="50" t="n">
        <v>51.9639</v>
      </c>
      <c r="F24" s="50" t="n">
        <v>51.4197</v>
      </c>
      <c r="G24" s="50" t="n">
        <v>51.43</v>
      </c>
      <c r="H24" s="50" t="n">
        <v>49846.796</v>
      </c>
      <c r="I24" s="50" t="n">
        <v>135.054</v>
      </c>
      <c r="J24" s="51" t="n">
        <f aca="false">H24/3600</f>
        <v>13.8463322222222</v>
      </c>
      <c r="L24" s="67" t="n">
        <v>145019.3544</v>
      </c>
      <c r="M24" s="68" t="n">
        <v>51.5186</v>
      </c>
      <c r="N24" s="68" t="n">
        <v>51.0499</v>
      </c>
      <c r="O24" s="68" t="n">
        <v>51.2971</v>
      </c>
      <c r="P24" s="68" t="n">
        <v>48504.17</v>
      </c>
      <c r="Q24" s="68" t="n">
        <v>100.11</v>
      </c>
      <c r="R24" s="51" t="n">
        <f aca="false">P24/3600</f>
        <v>13.4733805555556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923.6128</v>
      </c>
      <c r="E25" s="50" t="n">
        <v>46.6773</v>
      </c>
      <c r="F25" s="50" t="n">
        <v>47.2171</v>
      </c>
      <c r="G25" s="50" t="n">
        <v>48.1888</v>
      </c>
      <c r="H25" s="50" t="n">
        <v>43671.31</v>
      </c>
      <c r="I25" s="50" t="n">
        <v>96.519</v>
      </c>
      <c r="J25" s="51" t="n">
        <f aca="false">H25/3600</f>
        <v>12.1309194444444</v>
      </c>
      <c r="L25" s="67" t="n">
        <v>70012.6872</v>
      </c>
      <c r="M25" s="68" t="n">
        <v>46.4858</v>
      </c>
      <c r="N25" s="68" t="n">
        <v>47.1339</v>
      </c>
      <c r="O25" s="68" t="n">
        <v>48.1603</v>
      </c>
      <c r="P25" s="68" t="n">
        <v>43073.79</v>
      </c>
      <c r="Q25" s="68" t="n">
        <v>82.2</v>
      </c>
      <c r="R25" s="51" t="n">
        <f aca="false">P25/3600</f>
        <v>11.9649416666667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23348.1512</v>
      </c>
      <c r="E26" s="57" t="n">
        <v>42.5748</v>
      </c>
      <c r="F26" s="57" t="n">
        <v>44.1579</v>
      </c>
      <c r="G26" s="57" t="n">
        <v>45.5985</v>
      </c>
      <c r="H26" s="57" t="n">
        <v>34408.87</v>
      </c>
      <c r="I26" s="57" t="n">
        <v>65.116</v>
      </c>
      <c r="J26" s="58" t="n">
        <f aca="false">H26/3600</f>
        <v>9.55801944444445</v>
      </c>
      <c r="L26" s="69" t="n">
        <v>22665.5048</v>
      </c>
      <c r="M26" s="70" t="n">
        <v>42.5086</v>
      </c>
      <c r="N26" s="70" t="n">
        <v>44.1397</v>
      </c>
      <c r="O26" s="70" t="n">
        <v>45.5928</v>
      </c>
      <c r="P26" s="70" t="n">
        <v>34733.98</v>
      </c>
      <c r="Q26" s="70" t="n">
        <v>61.94</v>
      </c>
      <c r="R26" s="58" t="n">
        <f aca="false">P26/3600</f>
        <v>9.64832777777778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604719.308</v>
      </c>
      <c r="E27" s="44" t="n">
        <v>60.1264</v>
      </c>
      <c r="F27" s="44" t="n">
        <v>58.8512</v>
      </c>
      <c r="G27" s="44" t="n">
        <v>57.9821</v>
      </c>
      <c r="H27" s="44" t="n">
        <v>111463.105</v>
      </c>
      <c r="I27" s="44" t="n">
        <v>386.65</v>
      </c>
      <c r="J27" s="45" t="n">
        <f aca="false">H27/3600</f>
        <v>30.9619736111111</v>
      </c>
      <c r="L27" s="65" t="n">
        <v>600134.3464</v>
      </c>
      <c r="M27" s="66" t="n">
        <v>60.1407</v>
      </c>
      <c r="N27" s="66" t="n">
        <v>58.674</v>
      </c>
      <c r="O27" s="66" t="n">
        <v>57.181</v>
      </c>
      <c r="P27" s="66" t="n">
        <v>106867.92</v>
      </c>
      <c r="Q27" s="66" t="n">
        <v>236.44</v>
      </c>
      <c r="R27" s="45" t="n">
        <f aca="false">P27/3600</f>
        <v>29.6855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5136.4968</v>
      </c>
      <c r="E28" s="50" t="n">
        <v>52.7136</v>
      </c>
      <c r="F28" s="50" t="n">
        <v>51.8258</v>
      </c>
      <c r="G28" s="50" t="n">
        <v>51.2052</v>
      </c>
      <c r="H28" s="50" t="n">
        <v>105436.145</v>
      </c>
      <c r="I28" s="50" t="n">
        <v>312.88</v>
      </c>
      <c r="J28" s="51" t="n">
        <f aca="false">H28/3600</f>
        <v>29.2878180555556</v>
      </c>
      <c r="L28" s="67" t="n">
        <v>424327.7632</v>
      </c>
      <c r="M28" s="68" t="n">
        <v>52.5115</v>
      </c>
      <c r="N28" s="68" t="n">
        <v>51.292</v>
      </c>
      <c r="O28" s="68" t="n">
        <v>50.9623</v>
      </c>
      <c r="P28" s="68" t="n">
        <v>101837.97</v>
      </c>
      <c r="Q28" s="68" t="n">
        <v>214.98</v>
      </c>
      <c r="R28" s="51" t="n">
        <f aca="false">P28/3600</f>
        <v>28.288325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3256.212</v>
      </c>
      <c r="E29" s="50" t="n">
        <v>47.2761</v>
      </c>
      <c r="F29" s="50" t="n">
        <v>46.688</v>
      </c>
      <c r="G29" s="50" t="n">
        <v>47.281</v>
      </c>
      <c r="H29" s="50" t="n">
        <v>96233.246</v>
      </c>
      <c r="I29" s="50" t="n">
        <v>248.496</v>
      </c>
      <c r="J29" s="51" t="n">
        <f aca="false">H29/3600</f>
        <v>26.7314572222222</v>
      </c>
      <c r="L29" s="67" t="n">
        <v>248160.824</v>
      </c>
      <c r="M29" s="68" t="n">
        <v>46.8102</v>
      </c>
      <c r="N29" s="68" t="n">
        <v>46.3356</v>
      </c>
      <c r="O29" s="68" t="n">
        <v>47.2381</v>
      </c>
      <c r="P29" s="68" t="n">
        <v>93927.96</v>
      </c>
      <c r="Q29" s="68" t="n">
        <v>187.74</v>
      </c>
      <c r="R29" s="51" t="n">
        <f aca="false">P29/3600</f>
        <v>26.0911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99076.8016</v>
      </c>
      <c r="E30" s="57" t="n">
        <v>41.7376</v>
      </c>
      <c r="F30" s="57" t="n">
        <v>42.6475</v>
      </c>
      <c r="G30" s="57" t="n">
        <v>45.1841</v>
      </c>
      <c r="H30" s="57" t="n">
        <v>78935.688</v>
      </c>
      <c r="I30" s="57" t="n">
        <v>163.195</v>
      </c>
      <c r="J30" s="58" t="n">
        <f aca="false">H30/3600</f>
        <v>21.92658</v>
      </c>
      <c r="L30" s="69" t="n">
        <v>95018.0048</v>
      </c>
      <c r="M30" s="70" t="n">
        <v>41.6187</v>
      </c>
      <c r="N30" s="70" t="n">
        <v>42.5705</v>
      </c>
      <c r="O30" s="70" t="n">
        <v>45.1572</v>
      </c>
      <c r="P30" s="70" t="n">
        <v>79003.13</v>
      </c>
      <c r="Q30" s="70" t="n">
        <v>146.17</v>
      </c>
      <c r="R30" s="58" t="n">
        <f aca="false">P30/3600</f>
        <v>21.9453138888889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521857.04</v>
      </c>
      <c r="E31" s="44" t="n">
        <v>59.6275</v>
      </c>
      <c r="F31" s="44" t="n">
        <v>58.2463</v>
      </c>
      <c r="G31" s="44" t="n">
        <v>57.7499</v>
      </c>
      <c r="H31" s="44" t="n">
        <v>123780.094</v>
      </c>
      <c r="I31" s="44" t="n">
        <v>356.449</v>
      </c>
      <c r="J31" s="45" t="n">
        <f aca="false">H31/3600</f>
        <v>34.3833594444444</v>
      </c>
      <c r="L31" s="65" t="n">
        <v>513758.36</v>
      </c>
      <c r="M31" s="66" t="n">
        <v>59.6108</v>
      </c>
      <c r="N31" s="66" t="n">
        <v>57.3494</v>
      </c>
      <c r="O31" s="66" t="n">
        <v>57.0877</v>
      </c>
      <c r="P31" s="66" t="n">
        <v>118522.59</v>
      </c>
      <c r="Q31" s="66" t="n">
        <v>210.84</v>
      </c>
      <c r="R31" s="45" t="n">
        <f aca="false">P31/3600</f>
        <v>32.9229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4548.4568</v>
      </c>
      <c r="E32" s="50" t="n">
        <v>52.947</v>
      </c>
      <c r="F32" s="50" t="n">
        <v>51.4501</v>
      </c>
      <c r="G32" s="50" t="n">
        <v>51.5203</v>
      </c>
      <c r="H32" s="50" t="n">
        <v>118533.382</v>
      </c>
      <c r="I32" s="50" t="n">
        <v>281.056</v>
      </c>
      <c r="J32" s="51" t="n">
        <f aca="false">H32/3600</f>
        <v>32.9259394444444</v>
      </c>
      <c r="L32" s="67" t="n">
        <v>346470.028</v>
      </c>
      <c r="M32" s="68" t="n">
        <v>52.7925</v>
      </c>
      <c r="N32" s="68" t="n">
        <v>51.0773</v>
      </c>
      <c r="O32" s="68" t="n">
        <v>51.3224</v>
      </c>
      <c r="P32" s="68" t="n">
        <v>114285.62</v>
      </c>
      <c r="Q32" s="68" t="n">
        <v>182.8</v>
      </c>
      <c r="R32" s="51" t="n">
        <f aca="false">P32/3600</f>
        <v>31.7460055555556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4337.2344</v>
      </c>
      <c r="E33" s="50" t="n">
        <v>48.1934</v>
      </c>
      <c r="F33" s="50" t="n">
        <v>47.3099</v>
      </c>
      <c r="G33" s="50" t="n">
        <v>48.6324</v>
      </c>
      <c r="H33" s="50" t="n">
        <v>104590.059</v>
      </c>
      <c r="I33" s="50" t="n">
        <v>222.987</v>
      </c>
      <c r="J33" s="51" t="n">
        <f aca="false">H33/3600</f>
        <v>29.0527941666667</v>
      </c>
      <c r="L33" s="67" t="n">
        <v>196290.4184</v>
      </c>
      <c r="M33" s="68" t="n">
        <v>47.5318</v>
      </c>
      <c r="N33" s="68" t="n">
        <v>47.2385</v>
      </c>
      <c r="O33" s="68" t="n">
        <v>48.5484</v>
      </c>
      <c r="P33" s="68" t="n">
        <v>101243.29</v>
      </c>
      <c r="Q33" s="68" t="n">
        <v>162.02</v>
      </c>
      <c r="R33" s="51" t="n">
        <f aca="false">P33/3600</f>
        <v>28.1231361111111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0336.6752</v>
      </c>
      <c r="E34" s="57" t="n">
        <v>42.4358</v>
      </c>
      <c r="F34" s="57" t="n">
        <v>44.9906</v>
      </c>
      <c r="G34" s="57" t="n">
        <v>46.7914</v>
      </c>
      <c r="H34" s="57" t="n">
        <v>83661.088</v>
      </c>
      <c r="I34" s="57" t="n">
        <v>153.711</v>
      </c>
      <c r="J34" s="58" t="n">
        <f aca="false">H34/3600</f>
        <v>23.2391911111111</v>
      </c>
      <c r="L34" s="69" t="n">
        <v>77029.204</v>
      </c>
      <c r="M34" s="70" t="n">
        <v>42.3117</v>
      </c>
      <c r="N34" s="70" t="n">
        <v>44.9612</v>
      </c>
      <c r="O34" s="70" t="n">
        <v>46.7082</v>
      </c>
      <c r="P34" s="70" t="n">
        <v>82718.35</v>
      </c>
      <c r="Q34" s="70" t="n">
        <v>139.77</v>
      </c>
      <c r="R34" s="58" t="n">
        <f aca="false">P34/3600</f>
        <v>22.9773194444444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91501.4288</v>
      </c>
      <c r="E35" s="44" t="n">
        <v>59.3903</v>
      </c>
      <c r="F35" s="44" t="n">
        <v>58.6491</v>
      </c>
      <c r="G35" s="44" t="n">
        <v>58.2433</v>
      </c>
      <c r="H35" s="44" t="n">
        <v>136302.656</v>
      </c>
      <c r="I35" s="44" t="n">
        <v>564.559</v>
      </c>
      <c r="J35" s="45" t="n">
        <f aca="false">H35/3600</f>
        <v>37.8618488888889</v>
      </c>
      <c r="L35" s="65" t="n">
        <v>682969.78</v>
      </c>
      <c r="M35" s="66" t="n">
        <v>59.3798</v>
      </c>
      <c r="N35" s="66" t="n">
        <v>58.0854</v>
      </c>
      <c r="O35" s="66" t="n">
        <v>57.2664</v>
      </c>
      <c r="P35" s="66" t="n">
        <v>123610.7</v>
      </c>
      <c r="Q35" s="66" t="n">
        <v>251.87</v>
      </c>
      <c r="R35" s="45" t="n">
        <f aca="false">P35/3600</f>
        <v>34.336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2201.0712</v>
      </c>
      <c r="E36" s="50" t="n">
        <v>52.9836</v>
      </c>
      <c r="F36" s="50" t="n">
        <v>51.8696</v>
      </c>
      <c r="G36" s="50" t="n">
        <v>51.6561</v>
      </c>
      <c r="H36" s="50" t="n">
        <v>130250.9</v>
      </c>
      <c r="I36" s="50" t="n">
        <v>386.227</v>
      </c>
      <c r="J36" s="51" t="n">
        <f aca="false">H36/3600</f>
        <v>36.1808055555556</v>
      </c>
      <c r="L36" s="67" t="n">
        <v>494070.544</v>
      </c>
      <c r="M36" s="68" t="n">
        <v>52.9696</v>
      </c>
      <c r="N36" s="68" t="n">
        <v>51.3135</v>
      </c>
      <c r="O36" s="68" t="n">
        <v>51.3098</v>
      </c>
      <c r="P36" s="68" t="n">
        <v>124825.81</v>
      </c>
      <c r="Q36" s="68" t="n">
        <v>239.43</v>
      </c>
      <c r="R36" s="51" t="n">
        <f aca="false">P36/3600</f>
        <v>34.6738361111111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25943.488</v>
      </c>
      <c r="E37" s="50" t="n">
        <v>48.3811</v>
      </c>
      <c r="F37" s="50" t="n">
        <v>46.9551</v>
      </c>
      <c r="G37" s="50" t="n">
        <v>47.3542</v>
      </c>
      <c r="H37" s="50" t="n">
        <v>116430.235</v>
      </c>
      <c r="I37" s="50" t="n">
        <v>384.547</v>
      </c>
      <c r="J37" s="51" t="n">
        <f aca="false">H37/3600</f>
        <v>32.3417319444445</v>
      </c>
      <c r="L37" s="67" t="n">
        <v>301206.6656</v>
      </c>
      <c r="M37" s="68" t="n">
        <v>47.4733</v>
      </c>
      <c r="N37" s="68" t="n">
        <v>46.829</v>
      </c>
      <c r="O37" s="68" t="n">
        <v>47.3227</v>
      </c>
      <c r="P37" s="68" t="n">
        <v>108333.86</v>
      </c>
      <c r="Q37" s="68" t="n">
        <v>199.14</v>
      </c>
      <c r="R37" s="51" t="n">
        <f aca="false">P37/3600</f>
        <v>30.0927388888889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76182.1744</v>
      </c>
      <c r="E38" s="57" t="n">
        <v>43.024</v>
      </c>
      <c r="F38" s="57" t="n">
        <v>43.6702</v>
      </c>
      <c r="G38" s="57" t="n">
        <v>45.3466</v>
      </c>
      <c r="H38" s="57" t="n">
        <v>100038.756</v>
      </c>
      <c r="I38" s="57" t="n">
        <v>235.095</v>
      </c>
      <c r="J38" s="58" t="n">
        <f aca="false">H38/3600</f>
        <v>27.7885433333333</v>
      </c>
      <c r="L38" s="69" t="n">
        <v>161032.616</v>
      </c>
      <c r="M38" s="70" t="n">
        <v>42.4838</v>
      </c>
      <c r="N38" s="70" t="n">
        <v>43.6518</v>
      </c>
      <c r="O38" s="70" t="n">
        <v>45.3431</v>
      </c>
      <c r="P38" s="70" t="n">
        <v>99140.25</v>
      </c>
      <c r="Q38" s="70" t="n">
        <v>188.15</v>
      </c>
      <c r="R38" s="58" t="n">
        <f aca="false">P38/3600</f>
        <v>27.5389583333333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86293.0936</v>
      </c>
      <c r="E39" s="44" t="n">
        <v>58.6755</v>
      </c>
      <c r="F39" s="44" t="n">
        <v>57.3085</v>
      </c>
      <c r="G39" s="44" t="n">
        <v>56.592</v>
      </c>
      <c r="H39" s="44" t="n">
        <v>20720.896</v>
      </c>
      <c r="I39" s="44" t="n">
        <v>60.327</v>
      </c>
      <c r="J39" s="45" t="n">
        <f aca="false">H39/3600</f>
        <v>5.75580444444444</v>
      </c>
      <c r="L39" s="65" t="n">
        <v>84559.5176</v>
      </c>
      <c r="M39" s="66" t="n">
        <v>58.5263</v>
      </c>
      <c r="N39" s="66" t="n">
        <v>56.5182</v>
      </c>
      <c r="O39" s="66" t="n">
        <v>56.2341</v>
      </c>
      <c r="P39" s="66" t="n">
        <v>19200.42</v>
      </c>
      <c r="Q39" s="66" t="n">
        <v>40.62</v>
      </c>
      <c r="R39" s="45" t="n">
        <f aca="false">P39/3600</f>
        <v>5.333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8178.9264</v>
      </c>
      <c r="E40" s="50" t="n">
        <v>51.3915</v>
      </c>
      <c r="F40" s="50" t="n">
        <v>50.9629</v>
      </c>
      <c r="G40" s="50" t="n">
        <v>51.4007</v>
      </c>
      <c r="H40" s="50" t="n">
        <v>18663.6</v>
      </c>
      <c r="I40" s="50" t="n">
        <v>45.256</v>
      </c>
      <c r="J40" s="51" t="n">
        <f aca="false">H40/3600</f>
        <v>5.18433333333333</v>
      </c>
      <c r="L40" s="67" t="n">
        <v>45431.2984</v>
      </c>
      <c r="M40" s="68" t="n">
        <v>51.024</v>
      </c>
      <c r="N40" s="68" t="n">
        <v>50.7622</v>
      </c>
      <c r="O40" s="68" t="n">
        <v>51.2606</v>
      </c>
      <c r="P40" s="68" t="n">
        <v>33124.18</v>
      </c>
      <c r="Q40" s="68" t="n">
        <v>61.29</v>
      </c>
      <c r="R40" s="51" t="n">
        <f aca="false">P40/3600</f>
        <v>9.20116111111111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591.8992</v>
      </c>
      <c r="E41" s="50" t="n">
        <v>46.5383</v>
      </c>
      <c r="F41" s="50" t="n">
        <v>47.4436</v>
      </c>
      <c r="G41" s="50" t="n">
        <v>48.6503</v>
      </c>
      <c r="H41" s="50" t="n">
        <v>15291.944</v>
      </c>
      <c r="I41" s="50" t="n">
        <v>28.532</v>
      </c>
      <c r="J41" s="51" t="n">
        <f aca="false">H41/3600</f>
        <v>4.24776222222222</v>
      </c>
      <c r="L41" s="67" t="n">
        <v>17946.0768</v>
      </c>
      <c r="M41" s="68" t="n">
        <v>46.4519</v>
      </c>
      <c r="N41" s="68" t="n">
        <v>47.3636</v>
      </c>
      <c r="O41" s="68" t="n">
        <v>48.5386</v>
      </c>
      <c r="P41" s="68" t="n">
        <v>15641.53</v>
      </c>
      <c r="Q41" s="68" t="n">
        <v>27.79</v>
      </c>
      <c r="R41" s="51" t="n">
        <f aca="false">P41/3600</f>
        <v>4.34486944444445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7918.084</v>
      </c>
      <c r="E42" s="57" t="n">
        <v>43.391</v>
      </c>
      <c r="F42" s="57" t="n">
        <v>45.1392</v>
      </c>
      <c r="G42" s="57" t="n">
        <v>46.0792</v>
      </c>
      <c r="H42" s="57" t="n">
        <v>12716.491</v>
      </c>
      <c r="I42" s="57" t="n">
        <v>21.638</v>
      </c>
      <c r="J42" s="58" t="n">
        <f aca="false">H42/3600</f>
        <v>3.53235861111111</v>
      </c>
      <c r="L42" s="69" t="n">
        <v>7444.78</v>
      </c>
      <c r="M42" s="70" t="n">
        <v>43.2554</v>
      </c>
      <c r="N42" s="70" t="n">
        <v>45.0874</v>
      </c>
      <c r="O42" s="70" t="n">
        <v>45.989</v>
      </c>
      <c r="P42" s="70" t="n">
        <v>12193.43</v>
      </c>
      <c r="Q42" s="70" t="n">
        <v>20.12</v>
      </c>
      <c r="R42" s="58" t="n">
        <f aca="false">P42/3600</f>
        <v>3.38706388888889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116236.6968</v>
      </c>
      <c r="E43" s="44" t="n">
        <v>59.6565</v>
      </c>
      <c r="F43" s="44" t="n">
        <v>57.8335</v>
      </c>
      <c r="G43" s="44" t="n">
        <v>57.1756</v>
      </c>
      <c r="H43" s="44" t="n">
        <v>26295.37</v>
      </c>
      <c r="I43" s="44" t="n">
        <v>79.577</v>
      </c>
      <c r="J43" s="45" t="n">
        <f aca="false">H43/3600</f>
        <v>7.30426944444444</v>
      </c>
      <c r="L43" s="65" t="n">
        <v>114242.0792</v>
      </c>
      <c r="M43" s="66" t="n">
        <v>59.6131</v>
      </c>
      <c r="N43" s="66" t="n">
        <v>56.9222</v>
      </c>
      <c r="O43" s="66" t="n">
        <v>56.5355</v>
      </c>
      <c r="P43" s="66" t="n">
        <v>26053.11</v>
      </c>
      <c r="Q43" s="66" t="n">
        <v>57.48</v>
      </c>
      <c r="R43" s="45" t="n">
        <f aca="false">P43/3600</f>
        <v>7.236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4561.6488</v>
      </c>
      <c r="E44" s="50" t="n">
        <v>52.1439</v>
      </c>
      <c r="F44" s="50" t="n">
        <v>51.3098</v>
      </c>
      <c r="G44" s="50" t="n">
        <v>51.4277</v>
      </c>
      <c r="H44" s="50" t="n">
        <v>24229.776</v>
      </c>
      <c r="I44" s="50" t="n">
        <v>62.823</v>
      </c>
      <c r="J44" s="51" t="n">
        <f aca="false">H44/3600</f>
        <v>6.73049333333333</v>
      </c>
      <c r="L44" s="67" t="n">
        <v>70717.9088</v>
      </c>
      <c r="M44" s="68" t="n">
        <v>51.6319</v>
      </c>
      <c r="N44" s="68" t="n">
        <v>51.0404</v>
      </c>
      <c r="O44" s="68" t="n">
        <v>51.336</v>
      </c>
      <c r="P44" s="68" t="n">
        <v>24216.65</v>
      </c>
      <c r="Q44" s="68" t="n">
        <v>51.29</v>
      </c>
      <c r="R44" s="51" t="n">
        <f aca="false">P44/3600</f>
        <v>6.72684722222222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5017.0664</v>
      </c>
      <c r="E45" s="50" t="n">
        <v>46.6423</v>
      </c>
      <c r="F45" s="50" t="n">
        <v>47.3421</v>
      </c>
      <c r="G45" s="50" t="n">
        <v>48.7937</v>
      </c>
      <c r="H45" s="50" t="n">
        <v>21197.972</v>
      </c>
      <c r="I45" s="50" t="n">
        <v>44.975</v>
      </c>
      <c r="J45" s="51" t="n">
        <f aca="false">H45/3600</f>
        <v>5.88832555555556</v>
      </c>
      <c r="L45" s="67" t="n">
        <v>33396.4664</v>
      </c>
      <c r="M45" s="68" t="n">
        <v>46.4009</v>
      </c>
      <c r="N45" s="68" t="n">
        <v>47.3059</v>
      </c>
      <c r="O45" s="68" t="n">
        <v>48.772</v>
      </c>
      <c r="P45" s="68" t="n">
        <v>21367.02</v>
      </c>
      <c r="Q45" s="68" t="n">
        <v>41.4</v>
      </c>
      <c r="R45" s="51" t="n">
        <f aca="false">P45/3600</f>
        <v>5.93528333333333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11260.712</v>
      </c>
      <c r="E46" s="57" t="n">
        <v>42.5902</v>
      </c>
      <c r="F46" s="57" t="n">
        <v>45.0886</v>
      </c>
      <c r="G46" s="57" t="n">
        <v>46.7527</v>
      </c>
      <c r="H46" s="57" t="n">
        <v>16754.297</v>
      </c>
      <c r="I46" s="57" t="n">
        <v>28.642</v>
      </c>
      <c r="J46" s="58" t="n">
        <f aca="false">H46/3600</f>
        <v>4.65397138888889</v>
      </c>
      <c r="L46" s="69" t="n">
        <v>10809.3008</v>
      </c>
      <c r="M46" s="70" t="n">
        <v>42.4952</v>
      </c>
      <c r="N46" s="70" t="n">
        <v>45.0711</v>
      </c>
      <c r="O46" s="70" t="n">
        <v>46.7233</v>
      </c>
      <c r="P46" s="70" t="n">
        <v>17152.24</v>
      </c>
      <c r="Q46" s="70" t="n">
        <v>29.06</v>
      </c>
      <c r="R46" s="58" t="n">
        <f aca="false">P46/3600</f>
        <v>4.76451111111111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103976.8664</v>
      </c>
      <c r="E47" s="44" t="n">
        <v>59.122</v>
      </c>
      <c r="F47" s="44" t="n">
        <v>57.4082</v>
      </c>
      <c r="G47" s="44" t="n">
        <v>56.7717</v>
      </c>
      <c r="H47" s="44" t="n">
        <v>21071.361</v>
      </c>
      <c r="I47" s="44" t="n">
        <v>66.474</v>
      </c>
      <c r="J47" s="45" t="n">
        <f aca="false">H47/3600</f>
        <v>5.85315583333333</v>
      </c>
      <c r="L47" s="65" t="n">
        <v>102610.5176</v>
      </c>
      <c r="M47" s="66" t="n">
        <v>59.1059</v>
      </c>
      <c r="N47" s="66" t="n">
        <v>56.653</v>
      </c>
      <c r="O47" s="66" t="n">
        <v>56.2861</v>
      </c>
      <c r="P47" s="66" t="n">
        <v>19448.45</v>
      </c>
      <c r="Q47" s="66" t="n">
        <v>43.72</v>
      </c>
      <c r="R47" s="45" t="n">
        <f aca="false">P47/3600</f>
        <v>5.4023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0383.9272</v>
      </c>
      <c r="E48" s="50" t="n">
        <v>52.0582</v>
      </c>
      <c r="F48" s="50" t="n">
        <v>51.1328</v>
      </c>
      <c r="G48" s="50" t="n">
        <v>51.3503</v>
      </c>
      <c r="H48" s="50" t="n">
        <v>19721.557</v>
      </c>
      <c r="I48" s="50" t="n">
        <v>55.209</v>
      </c>
      <c r="J48" s="51" t="n">
        <f aca="false">H48/3600</f>
        <v>5.47821027777778</v>
      </c>
      <c r="L48" s="67" t="n">
        <v>68317.7544</v>
      </c>
      <c r="M48" s="68" t="n">
        <v>51.8011</v>
      </c>
      <c r="N48" s="68" t="n">
        <v>50.8695</v>
      </c>
      <c r="O48" s="68" t="n">
        <v>51.2009</v>
      </c>
      <c r="P48" s="68" t="n">
        <v>18419.5</v>
      </c>
      <c r="Q48" s="68" t="n">
        <v>39.8</v>
      </c>
      <c r="R48" s="51" t="n">
        <f aca="false">P48/3600</f>
        <v>5.11652777777778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9281.3464</v>
      </c>
      <c r="E49" s="50" t="n">
        <v>46.7244</v>
      </c>
      <c r="F49" s="50" t="n">
        <v>47.133</v>
      </c>
      <c r="G49" s="50" t="n">
        <v>48.0478</v>
      </c>
      <c r="H49" s="50" t="n">
        <v>17744.569</v>
      </c>
      <c r="I49" s="50" t="n">
        <v>42.448</v>
      </c>
      <c r="J49" s="51" t="n">
        <f aca="false">H49/3600</f>
        <v>4.92904694444444</v>
      </c>
      <c r="L49" s="67" t="n">
        <v>37630.2248</v>
      </c>
      <c r="M49" s="68" t="n">
        <v>46.4682</v>
      </c>
      <c r="N49" s="68" t="n">
        <v>47.0413</v>
      </c>
      <c r="O49" s="68" t="n">
        <v>47.9644</v>
      </c>
      <c r="P49" s="68" t="n">
        <v>31880.92</v>
      </c>
      <c r="Q49" s="68" t="n">
        <v>61.41</v>
      </c>
      <c r="R49" s="51" t="n">
        <f aca="false">P49/3600</f>
        <v>8.85581111111111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18389.1472</v>
      </c>
      <c r="E50" s="57" t="n">
        <v>42.1464</v>
      </c>
      <c r="F50" s="57" t="n">
        <v>43.9996</v>
      </c>
      <c r="G50" s="57" t="n">
        <v>44.9578</v>
      </c>
      <c r="H50" s="57" t="n">
        <v>15346.571</v>
      </c>
      <c r="I50" s="57" t="n">
        <v>31.388</v>
      </c>
      <c r="J50" s="58" t="n">
        <f aca="false">H50/3600</f>
        <v>4.26293638888889</v>
      </c>
      <c r="L50" s="69" t="n">
        <v>17405.8392</v>
      </c>
      <c r="M50" s="70" t="n">
        <v>41.944</v>
      </c>
      <c r="N50" s="70" t="n">
        <v>43.937</v>
      </c>
      <c r="O50" s="70" t="n">
        <v>44.9036</v>
      </c>
      <c r="P50" s="70" t="n">
        <v>14574.72</v>
      </c>
      <c r="Q50" s="70" t="n">
        <v>26.95</v>
      </c>
      <c r="R50" s="58" t="n">
        <f aca="false">P50/3600</f>
        <v>4.04853333333333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0155.7568</v>
      </c>
      <c r="E51" s="44" t="n">
        <v>59.3174</v>
      </c>
      <c r="F51" s="44" t="n">
        <v>58.1549</v>
      </c>
      <c r="G51" s="44" t="n">
        <v>57.8259</v>
      </c>
      <c r="H51" s="44" t="n">
        <v>14060.004</v>
      </c>
      <c r="I51" s="44" t="n">
        <v>37.503</v>
      </c>
      <c r="J51" s="45" t="n">
        <f aca="false">H51/3600</f>
        <v>3.90555666666667</v>
      </c>
      <c r="L51" s="65" t="n">
        <v>59567.0624</v>
      </c>
      <c r="M51" s="66" t="n">
        <v>59.3047</v>
      </c>
      <c r="N51" s="66" t="n">
        <v>57.6339</v>
      </c>
      <c r="O51" s="66" t="n">
        <v>57.2258</v>
      </c>
      <c r="P51" s="66" t="n">
        <v>13827.8</v>
      </c>
      <c r="Q51" s="66" t="n">
        <v>27.4</v>
      </c>
      <c r="R51" s="45" t="n">
        <f aca="false">P51/3600</f>
        <v>3.841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704.3192</v>
      </c>
      <c r="E52" s="50" t="n">
        <v>52.2285</v>
      </c>
      <c r="F52" s="50" t="n">
        <v>52.2799</v>
      </c>
      <c r="G52" s="50" t="n">
        <v>52.1169</v>
      </c>
      <c r="H52" s="50" t="n">
        <v>13283.929</v>
      </c>
      <c r="I52" s="50" t="n">
        <v>31.059</v>
      </c>
      <c r="J52" s="51" t="n">
        <f aca="false">H52/3600</f>
        <v>3.68998027777778</v>
      </c>
      <c r="L52" s="67" t="n">
        <v>40955.6368</v>
      </c>
      <c r="M52" s="68" t="n">
        <v>52.1735</v>
      </c>
      <c r="N52" s="68" t="n">
        <v>51.8189</v>
      </c>
      <c r="O52" s="68" t="n">
        <v>51.7762</v>
      </c>
      <c r="P52" s="68" t="n">
        <v>12298.97</v>
      </c>
      <c r="Q52" s="68" t="n">
        <v>21.49</v>
      </c>
      <c r="R52" s="51" t="n">
        <f aca="false">P52/3600</f>
        <v>3.41638055555556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5222.5752</v>
      </c>
      <c r="E53" s="50" t="n">
        <v>47.4727</v>
      </c>
      <c r="F53" s="50" t="n">
        <v>48.0218</v>
      </c>
      <c r="G53" s="50" t="n">
        <v>48.3212</v>
      </c>
      <c r="H53" s="50" t="n">
        <v>12116.612</v>
      </c>
      <c r="I53" s="50" t="n">
        <v>24.242</v>
      </c>
      <c r="J53" s="51" t="n">
        <f aca="false">H53/3600</f>
        <v>3.36572555555556</v>
      </c>
      <c r="L53" s="67" t="n">
        <v>24301.2728</v>
      </c>
      <c r="M53" s="68" t="n">
        <v>47.2483</v>
      </c>
      <c r="N53" s="68" t="n">
        <v>47.7069</v>
      </c>
      <c r="O53" s="68" t="n">
        <v>48.1387</v>
      </c>
      <c r="P53" s="68" t="n">
        <v>12022.87</v>
      </c>
      <c r="Q53" s="68" t="n">
        <v>21.62</v>
      </c>
      <c r="R53" s="51" t="n">
        <f aca="false">P53/3600</f>
        <v>3.33968611111111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12948.6376</v>
      </c>
      <c r="E54" s="57" t="n">
        <v>43.2373</v>
      </c>
      <c r="F54" s="57" t="n">
        <v>44.3592</v>
      </c>
      <c r="G54" s="57" t="n">
        <v>45.3371</v>
      </c>
      <c r="H54" s="57" t="n">
        <v>10643.267</v>
      </c>
      <c r="I54" s="57" t="n">
        <v>19.827</v>
      </c>
      <c r="J54" s="58" t="n">
        <f aca="false">H54/3600</f>
        <v>2.95646305555556</v>
      </c>
      <c r="L54" s="69" t="n">
        <v>12224.2936</v>
      </c>
      <c r="M54" s="70" t="n">
        <v>42.9499</v>
      </c>
      <c r="N54" s="70" t="n">
        <v>44.2456</v>
      </c>
      <c r="O54" s="70" t="n">
        <v>45.2543</v>
      </c>
      <c r="P54" s="70" t="n">
        <v>10673.7</v>
      </c>
      <c r="Q54" s="70" t="n">
        <v>19.18</v>
      </c>
      <c r="R54" s="58" t="n">
        <f aca="false">P54/3600</f>
        <v>2.96491666666667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6522.9192</v>
      </c>
      <c r="E55" s="44" t="n">
        <v>57.4351</v>
      </c>
      <c r="F55" s="44" t="n">
        <v>56.5406</v>
      </c>
      <c r="G55" s="44" t="n">
        <v>56.8623</v>
      </c>
      <c r="H55" s="44" t="n">
        <v>4820.649</v>
      </c>
      <c r="I55" s="44" t="n">
        <v>13.151</v>
      </c>
      <c r="J55" s="45" t="n">
        <f aca="false">H55/3600</f>
        <v>1.33906916666667</v>
      </c>
      <c r="L55" s="65" t="n">
        <v>16125.9048</v>
      </c>
      <c r="M55" s="66" t="n">
        <v>57.2245</v>
      </c>
      <c r="N55" s="66" t="n">
        <v>56.1904</v>
      </c>
      <c r="O55" s="66" t="n">
        <v>56.585</v>
      </c>
      <c r="P55" s="66" t="n">
        <v>4796.37</v>
      </c>
      <c r="Q55" s="66" t="n">
        <v>10.34</v>
      </c>
      <c r="R55" s="45" t="n">
        <f aca="false">P55/3600</f>
        <v>1.3323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70.6248</v>
      </c>
      <c r="E56" s="50" t="n">
        <v>51.4953</v>
      </c>
      <c r="F56" s="50" t="n">
        <v>51.9179</v>
      </c>
      <c r="G56" s="50" t="n">
        <v>52.3756</v>
      </c>
      <c r="H56" s="50" t="n">
        <v>4214.179</v>
      </c>
      <c r="I56" s="50" t="n">
        <v>9.562</v>
      </c>
      <c r="J56" s="51" t="n">
        <f aca="false">H56/3600</f>
        <v>1.17060527777778</v>
      </c>
      <c r="L56" s="67" t="n">
        <v>8869.94</v>
      </c>
      <c r="M56" s="68" t="n">
        <v>51.37</v>
      </c>
      <c r="N56" s="68" t="n">
        <v>51.7432</v>
      </c>
      <c r="O56" s="68" t="n">
        <v>52.1358</v>
      </c>
      <c r="P56" s="68" t="n">
        <v>3949.24</v>
      </c>
      <c r="Q56" s="68" t="n">
        <v>7.29</v>
      </c>
      <c r="R56" s="51" t="n">
        <f aca="false">P56/3600</f>
        <v>1.09701111111111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426.448</v>
      </c>
      <c r="E57" s="50" t="n">
        <v>47.9463</v>
      </c>
      <c r="F57" s="50" t="n">
        <v>49.0719</v>
      </c>
      <c r="G57" s="50" t="n">
        <v>49.2472</v>
      </c>
      <c r="H57" s="50" t="n">
        <v>3736.935</v>
      </c>
      <c r="I57" s="50" t="n">
        <v>7.503</v>
      </c>
      <c r="J57" s="51" t="n">
        <f aca="false">H57/3600</f>
        <v>1.0380375</v>
      </c>
      <c r="L57" s="67" t="n">
        <v>5156.7936</v>
      </c>
      <c r="M57" s="68" t="n">
        <v>47.7241</v>
      </c>
      <c r="N57" s="68" t="n">
        <v>48.9431</v>
      </c>
      <c r="O57" s="68" t="n">
        <v>49.0229</v>
      </c>
      <c r="P57" s="68" t="n">
        <v>3746.33</v>
      </c>
      <c r="Q57" s="68" t="n">
        <v>7.06</v>
      </c>
      <c r="R57" s="51" t="n">
        <f aca="false">P57/3600</f>
        <v>1.04064722222222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3231</v>
      </c>
      <c r="E58" s="57" t="n">
        <v>44.3961</v>
      </c>
      <c r="F58" s="57" t="n">
        <v>46.347</v>
      </c>
      <c r="G58" s="57" t="n">
        <v>46.1647</v>
      </c>
      <c r="H58" s="57" t="n">
        <v>3368.307</v>
      </c>
      <c r="I58" s="57" t="n">
        <v>6.333</v>
      </c>
      <c r="J58" s="58" t="n">
        <f aca="false">H58/3600</f>
        <v>0.935640833333333</v>
      </c>
      <c r="L58" s="69" t="n">
        <v>3009.0048</v>
      </c>
      <c r="M58" s="70" t="n">
        <v>44.0833</v>
      </c>
      <c r="N58" s="70" t="n">
        <v>46.2709</v>
      </c>
      <c r="O58" s="70" t="n">
        <v>45.9787</v>
      </c>
      <c r="P58" s="70" t="n">
        <v>3387.48</v>
      </c>
      <c r="Q58" s="70" t="n">
        <v>6.18</v>
      </c>
      <c r="R58" s="58" t="n">
        <f aca="false">P58/3600</f>
        <v>0.940966666666667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30420.0096</v>
      </c>
      <c r="E59" s="44" t="n">
        <v>58.9662</v>
      </c>
      <c r="F59" s="44" t="n">
        <v>57.1839</v>
      </c>
      <c r="G59" s="44" t="n">
        <v>56.8024</v>
      </c>
      <c r="H59" s="44" t="n">
        <v>5888.944</v>
      </c>
      <c r="I59" s="44" t="n">
        <v>19.968</v>
      </c>
      <c r="J59" s="45" t="n">
        <f aca="false">H59/3600</f>
        <v>1.63581777777778</v>
      </c>
      <c r="L59" s="65" t="n">
        <v>29938.1704</v>
      </c>
      <c r="M59" s="66" t="n">
        <v>58.9423</v>
      </c>
      <c r="N59" s="66" t="n">
        <v>56.3717</v>
      </c>
      <c r="O59" s="66" t="n">
        <v>56.1757</v>
      </c>
      <c r="P59" s="66" t="n">
        <v>6025.71</v>
      </c>
      <c r="Q59" s="66" t="n">
        <v>15.31</v>
      </c>
      <c r="R59" s="45" t="n">
        <f aca="false">P59/3600</f>
        <v>1.6738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0158.6576</v>
      </c>
      <c r="E60" s="50" t="n">
        <v>51.9939</v>
      </c>
      <c r="F60" s="50" t="n">
        <v>51.2444</v>
      </c>
      <c r="G60" s="50" t="n">
        <v>51.2268</v>
      </c>
      <c r="H60" s="50" t="n">
        <v>5469.948</v>
      </c>
      <c r="I60" s="50" t="n">
        <v>16.583</v>
      </c>
      <c r="J60" s="51" t="n">
        <f aca="false">H60/3600</f>
        <v>1.51943</v>
      </c>
      <c r="L60" s="67" t="n">
        <v>19562.4696</v>
      </c>
      <c r="M60" s="68" t="n">
        <v>51.7167</v>
      </c>
      <c r="N60" s="68" t="n">
        <v>51.0471</v>
      </c>
      <c r="O60" s="68" t="n">
        <v>51.1456</v>
      </c>
      <c r="P60" s="68" t="n">
        <v>5576.83</v>
      </c>
      <c r="Q60" s="68" t="n">
        <v>13.68</v>
      </c>
      <c r="R60" s="51" t="n">
        <f aca="false">P60/3600</f>
        <v>1.54911944444444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58.908</v>
      </c>
      <c r="E61" s="50" t="n">
        <v>46.9109</v>
      </c>
      <c r="F61" s="50" t="n">
        <v>47.4279</v>
      </c>
      <c r="G61" s="50" t="n">
        <v>48.319</v>
      </c>
      <c r="H61" s="50" t="n">
        <v>4864.438</v>
      </c>
      <c r="I61" s="50" t="n">
        <v>12.745</v>
      </c>
      <c r="J61" s="51" t="n">
        <f aca="false">H61/3600</f>
        <v>1.35123277777778</v>
      </c>
      <c r="L61" s="67" t="n">
        <v>10740.2448</v>
      </c>
      <c r="M61" s="68" t="n">
        <v>46.5305</v>
      </c>
      <c r="N61" s="68" t="n">
        <v>47.4222</v>
      </c>
      <c r="O61" s="68" t="n">
        <v>48.315</v>
      </c>
      <c r="P61" s="68" t="n">
        <v>5069.85</v>
      </c>
      <c r="Q61" s="68" t="n">
        <v>11.91</v>
      </c>
      <c r="R61" s="51" t="n">
        <f aca="false">P61/3600</f>
        <v>1.40829166666667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5460.4792</v>
      </c>
      <c r="E62" s="57" t="n">
        <v>42.258</v>
      </c>
      <c r="F62" s="57" t="n">
        <v>44.9594</v>
      </c>
      <c r="G62" s="57" t="n">
        <v>46.0413</v>
      </c>
      <c r="H62" s="57" t="n">
        <v>4189.944</v>
      </c>
      <c r="I62" s="57" t="n">
        <v>9.609</v>
      </c>
      <c r="J62" s="58" t="n">
        <f aca="false">H62/3600</f>
        <v>1.16387333333333</v>
      </c>
      <c r="L62" s="69" t="n">
        <v>5157.6344</v>
      </c>
      <c r="M62" s="70" t="n">
        <v>42.035</v>
      </c>
      <c r="N62" s="70" t="n">
        <v>44.9676</v>
      </c>
      <c r="O62" s="70" t="n">
        <v>46.0511</v>
      </c>
      <c r="P62" s="70" t="n">
        <v>4349.74</v>
      </c>
      <c r="Q62" s="70" t="n">
        <v>9.39</v>
      </c>
      <c r="R62" s="58" t="n">
        <f aca="false">P62/3600</f>
        <v>1.20826111111111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6489.8416</v>
      </c>
      <c r="E63" s="44" t="n">
        <v>59.0108</v>
      </c>
      <c r="F63" s="44" t="n">
        <v>57.4774</v>
      </c>
      <c r="G63" s="44" t="n">
        <v>56.6325</v>
      </c>
      <c r="H63" s="44" t="n">
        <v>4910.692</v>
      </c>
      <c r="I63" s="44" t="n">
        <v>16.505</v>
      </c>
      <c r="J63" s="45" t="n">
        <f aca="false">H63/3600</f>
        <v>1.36408111111111</v>
      </c>
      <c r="L63" s="65" t="n">
        <v>26055.7568</v>
      </c>
      <c r="M63" s="66" t="n">
        <v>58.9721</v>
      </c>
      <c r="N63" s="66" t="n">
        <v>56.5204</v>
      </c>
      <c r="O63" s="66" t="n">
        <v>56.0103</v>
      </c>
      <c r="P63" s="66" t="n">
        <v>4922.79</v>
      </c>
      <c r="Q63" s="66" t="n">
        <v>11.77</v>
      </c>
      <c r="R63" s="45" t="n">
        <f aca="false">P63/3600</f>
        <v>1.3674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8135.1656</v>
      </c>
      <c r="E64" s="50" t="n">
        <v>52.0758</v>
      </c>
      <c r="F64" s="50" t="n">
        <v>51.0075</v>
      </c>
      <c r="G64" s="50" t="n">
        <v>50.9861</v>
      </c>
      <c r="H64" s="50" t="n">
        <v>4603.801</v>
      </c>
      <c r="I64" s="50" t="n">
        <v>14.103</v>
      </c>
      <c r="J64" s="51" t="n">
        <f aca="false">H64/3600</f>
        <v>1.27883361111111</v>
      </c>
      <c r="L64" s="67" t="n">
        <v>17381.0352</v>
      </c>
      <c r="M64" s="68" t="n">
        <v>51.6333</v>
      </c>
      <c r="N64" s="68" t="n">
        <v>50.7212</v>
      </c>
      <c r="O64" s="68" t="n">
        <v>50.8695</v>
      </c>
      <c r="P64" s="68" t="n">
        <v>4658.16</v>
      </c>
      <c r="Q64" s="68" t="n">
        <v>10.88</v>
      </c>
      <c r="R64" s="51" t="n">
        <f aca="false">P64/3600</f>
        <v>1.29393333333333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0109.6048</v>
      </c>
      <c r="E65" s="50" t="n">
        <v>46.6975</v>
      </c>
      <c r="F65" s="50" t="n">
        <v>46.6144</v>
      </c>
      <c r="G65" s="50" t="n">
        <v>47.5284</v>
      </c>
      <c r="H65" s="50" t="n">
        <v>4154.66</v>
      </c>
      <c r="I65" s="50" t="n">
        <v>10.92</v>
      </c>
      <c r="J65" s="51" t="n">
        <f aca="false">H65/3600</f>
        <v>1.15407222222222</v>
      </c>
      <c r="L65" s="67" t="n">
        <v>9575.448</v>
      </c>
      <c r="M65" s="68" t="n">
        <v>46.3276</v>
      </c>
      <c r="N65" s="68" t="n">
        <v>46.555</v>
      </c>
      <c r="O65" s="68" t="n">
        <v>47.4887</v>
      </c>
      <c r="P65" s="68" t="n">
        <v>4288.15</v>
      </c>
      <c r="Q65" s="68" t="n">
        <v>9.74</v>
      </c>
      <c r="R65" s="51" t="n">
        <f aca="false">P65/3600</f>
        <v>1.19115277777778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4547.8064</v>
      </c>
      <c r="E66" s="57" t="n">
        <v>41.8459</v>
      </c>
      <c r="F66" s="57" t="n">
        <v>43.518</v>
      </c>
      <c r="G66" s="57" t="n">
        <v>44.4099</v>
      </c>
      <c r="H66" s="57" t="n">
        <v>3518.982</v>
      </c>
      <c r="I66" s="57" t="n">
        <v>7.738</v>
      </c>
      <c r="J66" s="58" t="n">
        <f aca="false">H66/3600</f>
        <v>0.977495</v>
      </c>
      <c r="L66" s="69" t="n">
        <v>4338.2008</v>
      </c>
      <c r="M66" s="70" t="n">
        <v>41.6662</v>
      </c>
      <c r="N66" s="70" t="n">
        <v>43.4843</v>
      </c>
      <c r="O66" s="70" t="n">
        <v>44.3917</v>
      </c>
      <c r="P66" s="70" t="n">
        <v>3360.7</v>
      </c>
      <c r="Q66" s="70" t="n">
        <v>6.79</v>
      </c>
      <c r="R66" s="58" t="n">
        <f aca="false">P66/3600</f>
        <v>0.933527777777778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615.2864</v>
      </c>
      <c r="E67" s="44" t="n">
        <v>58.4263</v>
      </c>
      <c r="F67" s="44" t="n">
        <v>57.66</v>
      </c>
      <c r="G67" s="44" t="n">
        <v>57.346</v>
      </c>
      <c r="H67" s="44" t="n">
        <v>3237.868</v>
      </c>
      <c r="I67" s="44" t="n">
        <v>9.469</v>
      </c>
      <c r="J67" s="45" t="n">
        <f aca="false">H67/3600</f>
        <v>0.899407777777778</v>
      </c>
      <c r="L67" s="65" t="n">
        <v>13413.764</v>
      </c>
      <c r="M67" s="66" t="n">
        <v>58.41</v>
      </c>
      <c r="N67" s="66" t="n">
        <v>56.9385</v>
      </c>
      <c r="O67" s="66" t="n">
        <v>56.7198</v>
      </c>
      <c r="P67" s="66" t="n">
        <v>2977.06</v>
      </c>
      <c r="Q67" s="66" t="n">
        <v>6.38</v>
      </c>
      <c r="R67" s="45" t="n">
        <f aca="false">P67/3600</f>
        <v>0.8269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12.596</v>
      </c>
      <c r="E68" s="50" t="n">
        <v>51.8464</v>
      </c>
      <c r="F68" s="50" t="n">
        <v>51.7876</v>
      </c>
      <c r="G68" s="50" t="n">
        <v>51.7777</v>
      </c>
      <c r="H68" s="50" t="n">
        <v>3024.901</v>
      </c>
      <c r="I68" s="50" t="n">
        <v>7.519</v>
      </c>
      <c r="J68" s="51" t="n">
        <f aca="false">H68/3600</f>
        <v>0.840250277777778</v>
      </c>
      <c r="L68" s="67" t="n">
        <v>8408.2</v>
      </c>
      <c r="M68" s="68" t="n">
        <v>51.6208</v>
      </c>
      <c r="N68" s="68" t="n">
        <v>51.4288</v>
      </c>
      <c r="O68" s="68" t="n">
        <v>51.5073</v>
      </c>
      <c r="P68" s="68" t="n">
        <v>2796.38</v>
      </c>
      <c r="Q68" s="68" t="n">
        <v>5.58</v>
      </c>
      <c r="R68" s="51" t="n">
        <f aca="false">P68/3600</f>
        <v>0.776772222222222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983.3824</v>
      </c>
      <c r="E69" s="50" t="n">
        <v>47.4439</v>
      </c>
      <c r="F69" s="50" t="n">
        <v>47.7642</v>
      </c>
      <c r="G69" s="50" t="n">
        <v>48.2139</v>
      </c>
      <c r="H69" s="50" t="n">
        <v>2761.143</v>
      </c>
      <c r="I69" s="50" t="n">
        <v>5.959</v>
      </c>
      <c r="J69" s="51" t="n">
        <f aca="false">H69/3600</f>
        <v>0.766984166666667</v>
      </c>
      <c r="L69" s="67" t="n">
        <v>4767.4568</v>
      </c>
      <c r="M69" s="68" t="n">
        <v>47.1769</v>
      </c>
      <c r="N69" s="68" t="n">
        <v>47.5696</v>
      </c>
      <c r="O69" s="68" t="n">
        <v>48.0624</v>
      </c>
      <c r="P69" s="68" t="n">
        <v>2563.38</v>
      </c>
      <c r="Q69" s="68" t="n">
        <v>4.88</v>
      </c>
      <c r="R69" s="51" t="n">
        <f aca="false">P69/3600</f>
        <v>0.71205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2686.108</v>
      </c>
      <c r="E70" s="57" t="n">
        <v>43.5145</v>
      </c>
      <c r="F70" s="57" t="n">
        <v>44.4085</v>
      </c>
      <c r="G70" s="57" t="n">
        <v>45.1911</v>
      </c>
      <c r="H70" s="57" t="n">
        <v>2460.323</v>
      </c>
      <c r="I70" s="57" t="n">
        <v>4.836</v>
      </c>
      <c r="J70" s="58" t="n">
        <f aca="false">H70/3600</f>
        <v>0.683423055555556</v>
      </c>
      <c r="L70" s="69" t="n">
        <v>2545.4256</v>
      </c>
      <c r="M70" s="70" t="n">
        <v>43.2342</v>
      </c>
      <c r="N70" s="70" t="n">
        <v>44.2912</v>
      </c>
      <c r="O70" s="70" t="n">
        <v>45.1011</v>
      </c>
      <c r="P70" s="70" t="n">
        <v>2456.51</v>
      </c>
      <c r="Q70" s="70" t="n">
        <v>4.91</v>
      </c>
      <c r="R70" s="58" t="n">
        <f aca="false">P70/3600</f>
        <v>0.682363888888889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149795.2624</v>
      </c>
      <c r="E71" s="44" t="n">
        <v>57.6659</v>
      </c>
      <c r="F71" s="44" t="n">
        <v>56.7501</v>
      </c>
      <c r="G71" s="44" t="n">
        <v>56.5838</v>
      </c>
      <c r="H71" s="44" t="n">
        <v>45575.676</v>
      </c>
      <c r="I71" s="44" t="n">
        <v>131.82</v>
      </c>
      <c r="J71" s="45" t="n">
        <f aca="false">H71/3600</f>
        <v>12.65991</v>
      </c>
      <c r="L71" s="65" t="n">
        <v>142756.3912</v>
      </c>
      <c r="M71" s="66" t="n">
        <v>57.2549</v>
      </c>
      <c r="N71" s="66" t="n">
        <v>56.2337</v>
      </c>
      <c r="O71" s="66" t="n">
        <v>56.1777</v>
      </c>
      <c r="P71" s="66" t="n">
        <v>44682.47</v>
      </c>
      <c r="Q71" s="66" t="n">
        <v>102.17</v>
      </c>
      <c r="R71" s="45" t="n">
        <f aca="false">P71/3600</f>
        <v>12.4117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6985.3336</v>
      </c>
      <c r="E72" s="50" t="n">
        <v>51.6723</v>
      </c>
      <c r="F72" s="50" t="n">
        <v>51.518</v>
      </c>
      <c r="G72" s="50" t="n">
        <v>51.7359</v>
      </c>
      <c r="H72" s="50" t="n">
        <v>39166.744</v>
      </c>
      <c r="I72" s="50" t="n">
        <v>92.854</v>
      </c>
      <c r="J72" s="51" t="n">
        <f aca="false">H72/3600</f>
        <v>10.8796511111111</v>
      </c>
      <c r="L72" s="67" t="n">
        <v>63936.2384</v>
      </c>
      <c r="M72" s="68" t="n">
        <v>51.4921</v>
      </c>
      <c r="N72" s="68" t="n">
        <v>51.3941</v>
      </c>
      <c r="O72" s="68" t="n">
        <v>51.6567</v>
      </c>
      <c r="P72" s="68" t="n">
        <v>39207.33</v>
      </c>
      <c r="Q72" s="68" t="n">
        <v>81.37</v>
      </c>
      <c r="R72" s="51" t="n">
        <f aca="false">P72/3600</f>
        <v>10.890925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4446.0248</v>
      </c>
      <c r="E73" s="50" t="n">
        <v>48.1426</v>
      </c>
      <c r="F73" s="50" t="n">
        <v>49.232</v>
      </c>
      <c r="G73" s="50" t="n">
        <v>50.0375</v>
      </c>
      <c r="H73" s="50" t="n">
        <v>30619.214</v>
      </c>
      <c r="I73" s="50" t="n">
        <v>60.435</v>
      </c>
      <c r="J73" s="51" t="n">
        <f aca="false">H73/3600</f>
        <v>8.50533722222222</v>
      </c>
      <c r="L73" s="67" t="n">
        <v>23633.7968</v>
      </c>
      <c r="M73" s="68" t="n">
        <v>48.0569</v>
      </c>
      <c r="N73" s="68" t="n">
        <v>49.2262</v>
      </c>
      <c r="O73" s="68" t="n">
        <v>50.038</v>
      </c>
      <c r="P73" s="68" t="n">
        <v>31404.99</v>
      </c>
      <c r="Q73" s="68" t="n">
        <v>57.93</v>
      </c>
      <c r="R73" s="51" t="n">
        <f aca="false">P73/3600</f>
        <v>8.72360833333333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7295.1128</v>
      </c>
      <c r="E74" s="57" t="n">
        <v>45.4954</v>
      </c>
      <c r="F74" s="57" t="n">
        <v>47.7931</v>
      </c>
      <c r="G74" s="57" t="n">
        <v>48.9413</v>
      </c>
      <c r="H74" s="57" t="n">
        <v>23973.897</v>
      </c>
      <c r="I74" s="57" t="n">
        <v>40.497</v>
      </c>
      <c r="J74" s="58" t="n">
        <f aca="false">H74/3600</f>
        <v>6.65941583333333</v>
      </c>
      <c r="L74" s="69" t="n">
        <v>7059.6856</v>
      </c>
      <c r="M74" s="70" t="n">
        <v>45.4508</v>
      </c>
      <c r="N74" s="70" t="n">
        <v>47.7915</v>
      </c>
      <c r="O74" s="70" t="n">
        <v>48.9501</v>
      </c>
      <c r="P74" s="70" t="n">
        <v>24930.95</v>
      </c>
      <c r="Q74" s="70" t="n">
        <v>42.76</v>
      </c>
      <c r="R74" s="58" t="n">
        <f aca="false">P74/3600</f>
        <v>6.92526388888889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161824.8464</v>
      </c>
      <c r="E75" s="44" t="n">
        <v>58.1439</v>
      </c>
      <c r="F75" s="44" t="n">
        <v>56.7401</v>
      </c>
      <c r="G75" s="44" t="n">
        <v>56.763</v>
      </c>
      <c r="H75" s="44" t="n">
        <v>45868.506</v>
      </c>
      <c r="I75" s="44" t="n">
        <v>139.592</v>
      </c>
      <c r="J75" s="45" t="n">
        <f aca="false">H75/3600</f>
        <v>12.7412516666667</v>
      </c>
      <c r="L75" s="65" t="n">
        <v>154310.9984</v>
      </c>
      <c r="M75" s="66" t="n">
        <v>57.6014</v>
      </c>
      <c r="N75" s="66" t="n">
        <v>56.3697</v>
      </c>
      <c r="O75" s="66" t="n">
        <v>56.4018</v>
      </c>
      <c r="P75" s="66" t="n">
        <v>45022.76</v>
      </c>
      <c r="Q75" s="66" t="n">
        <v>105.75</v>
      </c>
      <c r="R75" s="45" t="n">
        <f aca="false">P75/3600</f>
        <v>12.5063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3755.252</v>
      </c>
      <c r="E76" s="50" t="n">
        <v>51.6136</v>
      </c>
      <c r="F76" s="50" t="n">
        <v>51.9259</v>
      </c>
      <c r="G76" s="50" t="n">
        <v>52.0678</v>
      </c>
      <c r="H76" s="50" t="n">
        <v>39718.322</v>
      </c>
      <c r="I76" s="50" t="n">
        <v>96.939</v>
      </c>
      <c r="J76" s="51" t="n">
        <f aca="false">H76/3600</f>
        <v>11.0328672222222</v>
      </c>
      <c r="L76" s="67" t="n">
        <v>70890.1656</v>
      </c>
      <c r="M76" s="68" t="n">
        <v>51.4231</v>
      </c>
      <c r="N76" s="68" t="n">
        <v>51.8887</v>
      </c>
      <c r="O76" s="68" t="n">
        <v>52.017</v>
      </c>
      <c r="P76" s="68" t="n">
        <v>39858.14</v>
      </c>
      <c r="Q76" s="68" t="n">
        <v>83.15</v>
      </c>
      <c r="R76" s="51" t="n">
        <f aca="false">P76/3600</f>
        <v>11.0717055555556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8080.5584</v>
      </c>
      <c r="E77" s="50" t="n">
        <v>47.8991</v>
      </c>
      <c r="F77" s="50" t="n">
        <v>50.3911</v>
      </c>
      <c r="G77" s="50" t="n">
        <v>50.5463</v>
      </c>
      <c r="H77" s="50" t="n">
        <v>31164.567</v>
      </c>
      <c r="I77" s="50" t="n">
        <v>63.01</v>
      </c>
      <c r="J77" s="51" t="n">
        <f aca="false">H77/3600</f>
        <v>8.65682416666667</v>
      </c>
      <c r="L77" s="67" t="n">
        <v>27097.1712</v>
      </c>
      <c r="M77" s="68" t="n">
        <v>47.8046</v>
      </c>
      <c r="N77" s="68" t="n">
        <v>50.3961</v>
      </c>
      <c r="O77" s="68" t="n">
        <v>50.5457</v>
      </c>
      <c r="P77" s="68" t="n">
        <v>32017.41</v>
      </c>
      <c r="Q77" s="68" t="n">
        <v>60.58</v>
      </c>
      <c r="R77" s="51" t="n">
        <f aca="false">P77/3600</f>
        <v>8.893725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9245.3328</v>
      </c>
      <c r="E78" s="57" t="n">
        <v>45.2944</v>
      </c>
      <c r="F78" s="57" t="n">
        <v>49.444</v>
      </c>
      <c r="G78" s="57" t="n">
        <v>49.4083</v>
      </c>
      <c r="H78" s="57" t="n">
        <v>24279.403</v>
      </c>
      <c r="I78" s="57" t="n">
        <v>40.17</v>
      </c>
      <c r="J78" s="58" t="n">
        <f aca="false">H78/3600</f>
        <v>6.74427861111111</v>
      </c>
      <c r="L78" s="69" t="n">
        <v>8858.6336</v>
      </c>
      <c r="M78" s="70" t="n">
        <v>45.219</v>
      </c>
      <c r="N78" s="70" t="n">
        <v>49.4546</v>
      </c>
      <c r="O78" s="70" t="n">
        <v>49.4098</v>
      </c>
      <c r="P78" s="70" t="n">
        <v>25229.65</v>
      </c>
      <c r="Q78" s="70" t="n">
        <v>41.17</v>
      </c>
      <c r="R78" s="58" t="n">
        <f aca="false">P78/3600</f>
        <v>7.00823611111111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148863.0768</v>
      </c>
      <c r="E79" s="44" t="n">
        <v>57.9212</v>
      </c>
      <c r="F79" s="44" t="n">
        <v>56.6961</v>
      </c>
      <c r="G79" s="44" t="n">
        <v>56.651</v>
      </c>
      <c r="H79" s="44" t="n">
        <v>45236.933</v>
      </c>
      <c r="I79" s="44" t="n">
        <v>130.933</v>
      </c>
      <c r="J79" s="45" t="n">
        <f aca="false">H79/3600</f>
        <v>12.5658147222222</v>
      </c>
      <c r="L79" s="65" t="n">
        <v>142570.6672</v>
      </c>
      <c r="M79" s="66" t="n">
        <v>57.5113</v>
      </c>
      <c r="N79" s="66" t="n">
        <v>56.2973</v>
      </c>
      <c r="O79" s="66" t="n">
        <v>56.3098</v>
      </c>
      <c r="P79" s="66" t="n">
        <v>44504.51</v>
      </c>
      <c r="Q79" s="66" t="n">
        <v>101.23</v>
      </c>
      <c r="R79" s="45" t="n">
        <f aca="false">P79/3600</f>
        <v>12.3623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6901.4416</v>
      </c>
      <c r="E80" s="50" t="n">
        <v>51.8489</v>
      </c>
      <c r="F80" s="50" t="n">
        <v>52.0456</v>
      </c>
      <c r="G80" s="50" t="n">
        <v>52.1707</v>
      </c>
      <c r="H80" s="50" t="n">
        <v>38666.315</v>
      </c>
      <c r="I80" s="50" t="n">
        <v>93.196</v>
      </c>
      <c r="J80" s="51" t="n">
        <f aca="false">H80/3600</f>
        <v>10.7406430555556</v>
      </c>
      <c r="L80" s="67" t="n">
        <v>64103.6024</v>
      </c>
      <c r="M80" s="68" t="n">
        <v>51.6547</v>
      </c>
      <c r="N80" s="68" t="n">
        <v>52.0041</v>
      </c>
      <c r="O80" s="68" t="n">
        <v>52.1336</v>
      </c>
      <c r="P80" s="68" t="n">
        <v>38611.4</v>
      </c>
      <c r="Q80" s="68" t="n">
        <v>78.19</v>
      </c>
      <c r="R80" s="51" t="n">
        <f aca="false">P80/3600</f>
        <v>10.7253888888889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6806.7912</v>
      </c>
      <c r="E81" s="50" t="n">
        <v>48.3356</v>
      </c>
      <c r="F81" s="50" t="n">
        <v>50.3976</v>
      </c>
      <c r="G81" s="50" t="n">
        <v>50.6727</v>
      </c>
      <c r="H81" s="50" t="n">
        <v>30207.214</v>
      </c>
      <c r="I81" s="50" t="n">
        <v>58.814</v>
      </c>
      <c r="J81" s="51" t="n">
        <f aca="false">H81/3600</f>
        <v>8.39089277777778</v>
      </c>
      <c r="L81" s="67" t="n">
        <v>25617.024</v>
      </c>
      <c r="M81" s="68" t="n">
        <v>48.2043</v>
      </c>
      <c r="N81" s="68" t="n">
        <v>50.4031</v>
      </c>
      <c r="O81" s="68" t="n">
        <v>50.6712</v>
      </c>
      <c r="P81" s="68" t="n">
        <v>30885.04</v>
      </c>
      <c r="Q81" s="68" t="n">
        <v>55.84</v>
      </c>
      <c r="R81" s="51" t="n">
        <f aca="false">P81/3600</f>
        <v>8.57917777777778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8872.488</v>
      </c>
      <c r="E82" s="57" t="n">
        <v>45.5273</v>
      </c>
      <c r="F82" s="57" t="n">
        <v>49.3923</v>
      </c>
      <c r="G82" s="57" t="n">
        <v>49.6651</v>
      </c>
      <c r="H82" s="57" t="n">
        <v>24310.746</v>
      </c>
      <c r="I82" s="57" t="n">
        <v>39.516</v>
      </c>
      <c r="J82" s="58" t="n">
        <f aca="false">H82/3600</f>
        <v>6.752985</v>
      </c>
      <c r="L82" s="69" t="n">
        <v>8505.6096</v>
      </c>
      <c r="M82" s="70" t="n">
        <v>45.4637</v>
      </c>
      <c r="N82" s="70" t="n">
        <v>49.3861</v>
      </c>
      <c r="O82" s="70" t="n">
        <v>49.6636</v>
      </c>
      <c r="P82" s="70" t="n">
        <v>25160.75</v>
      </c>
      <c r="Q82" s="70" t="n">
        <v>41</v>
      </c>
      <c r="R82" s="58" t="n">
        <f aca="false">P82/3600</f>
        <v>6.98909722222222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7" t="n">
        <f aca="false">GEOMEAN(I3:I82)</f>
        <v>51.5368238870538</v>
      </c>
      <c r="J89" s="97" t="n">
        <f aca="false">GEOMEAN(J3:J82)</f>
        <v>5.95482947199449</v>
      </c>
      <c r="Q89" s="97" t="n">
        <f aca="false">GEOMEAN(Q3:Q82)</f>
        <v>42.0412409646871</v>
      </c>
      <c r="R89" s="97" t="n">
        <f aca="false">GEOMEAN(R3:R82)</f>
        <v>5.9571842640027</v>
      </c>
    </row>
    <row r="90" customFormat="false" ht="12" hidden="false" customHeight="false" outlineLevel="0" collapsed="false">
      <c r="B90" s="1" t="s">
        <v>80</v>
      </c>
      <c r="Q90" s="98" t="n">
        <f aca="false">Q89/I89</f>
        <v>0.815751491726055</v>
      </c>
      <c r="R90" s="98" t="n">
        <f aca="false">R89/J89</f>
        <v>1.00039544239164</v>
      </c>
    </row>
    <row r="91" customFormat="false" ht="12" hidden="false" customHeight="false" outlineLevel="0" collapsed="false">
      <c r="B91" s="1" t="s">
        <v>81</v>
      </c>
      <c r="I91" s="97" t="n">
        <f aca="false">SUM(I3:I82)/3600</f>
        <v>1.78436444444444</v>
      </c>
      <c r="J91" s="97" t="n">
        <f aca="false">SUM(J3:J82)</f>
        <v>676.308137777778</v>
      </c>
      <c r="Q91" s="97" t="n">
        <f aca="false">SUM(Q3:Q82)/3600</f>
        <v>1.28065833333333</v>
      </c>
      <c r="R91" s="97" t="n">
        <f aca="false">SUM(R3:R82)</f>
        <v>665.127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1-11-21T10:38:23Z</dcterms:modified>
  <cp:revision>0</cp:revision>
  <dc:subject/>
  <dc:title/>
</cp:coreProperties>
</file>