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FINE-QP (JCTVC-G850) AQO=2 QPR=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088280919475"/>
          <c:w val="0.930893562310589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83298"/>
        <c:axId val="18645987"/>
      </c:scatterChart>
      <c:valAx>
        <c:axId val="7948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987"/>
        <c:crossesAt val="0"/>
        <c:crossBetween val="midCat"/>
      </c:valAx>
      <c:valAx>
        <c:axId val="1864598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1541390494994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663700"/>
        <c:axId val="74054972"/>
      </c:scatterChart>
      <c:valAx>
        <c:axId val="7666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972"/>
        <c:crossesAt val="0"/>
        <c:crossBetween val="midCat"/>
      </c:valAx>
      <c:valAx>
        <c:axId val="7405497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4543599127"/>
          <c:w val="0.92279394859061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326167"/>
        <c:axId val="41174294"/>
      </c:scatterChart>
      <c:valAx>
        <c:axId val="7032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294"/>
        <c:crossesAt val="0"/>
        <c:crossBetween val="midCat"/>
      </c:valAx>
      <c:valAx>
        <c:axId val="4117429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5982827785207"/>
          <c:w val="0.928682810493487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249147"/>
        <c:axId val="7610039"/>
      </c:scatterChart>
      <c:valAx>
        <c:axId val="552491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9"/>
        <c:crossesAt val="0"/>
        <c:crossBetween val="midCat"/>
      </c:valAx>
      <c:valAx>
        <c:axId val="76100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1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2045886410022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5310957551826</cdr:y>
    </cdr:from>
    <cdr:to>
      <cdr:x>0.765267701349986</cdr:x>
      <cdr:y>0.120222817656184</cdr:y>
    </cdr:to>
    <cdr:sp>
      <cdr:nvSpPr>
        <cdr:cNvPr id="1" name="Text Box 4"/>
        <cdr:cNvSpPr/>
      </cdr:nvSpPr>
      <cdr:spPr>
        <a:xfrm>
          <a:off x="1985400" y="380520"/>
          <a:ext cx="40143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682713963963964</cdr:y>
    </cdr:from>
    <cdr:to>
      <cdr:x>0.757759690991861</cdr:x>
      <cdr:y>0.112753378378378</cdr:y>
    </cdr:to>
    <cdr:sp>
      <cdr:nvSpPr>
        <cdr:cNvPr id="3" name="Text Box 1"/>
        <cdr:cNvSpPr/>
      </cdr:nvSpPr>
      <cdr:spPr>
        <a:xfrm>
          <a:off x="1939680" y="349200"/>
          <a:ext cx="39927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82665915968752</cdr:y>
    </cdr:from>
    <cdr:to>
      <cdr:x>0.760242792109257</cdr:x>
      <cdr:y>0.113026954746991</cdr:y>
    </cdr:to>
    <cdr:sp>
      <cdr:nvSpPr>
        <cdr:cNvPr id="5" name="Text Box 1"/>
        <cdr:cNvSpPr/>
      </cdr:nvSpPr>
      <cdr:spPr>
        <a:xfrm>
          <a:off x="1937520" y="349200"/>
          <a:ext cx="401436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57266521218946</cdr:y>
    </cdr:from>
    <cdr:to>
      <cdr:x>0.762245459548707</cdr:x>
      <cdr:y>0.121964951791118</cdr:y>
    </cdr:to>
    <cdr:sp>
      <cdr:nvSpPr>
        <cdr:cNvPr id="7" name="Text Box 1"/>
        <cdr:cNvSpPr/>
      </cdr:nvSpPr>
      <cdr:spPr>
        <a:xfrm>
          <a:off x="1995840" y="387360"/>
          <a:ext cx="39873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51" activeCellId="0" sqref="C51:E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51" customFormat="false" ht="12" hidden="false" customHeight="false" outlineLevel="0" collapsed="false">
      <c r="C51" s="27" t="e">
        <f aca="false">AVERAGE(C21,F21,C33,F33)</f>
        <v>#VALUE!</v>
      </c>
      <c r="D51" s="27" t="e">
        <f aca="false">AVERAGE(D21,G21,D33,G33)</f>
        <v>#VALUE!</v>
      </c>
      <c r="E51" s="27" t="e">
        <f aca="false">AVERAGE(E21,H21,E33,H33)</f>
        <v>#VALUE!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22244.204</v>
      </c>
      <c r="I3" s="44" t="n">
        <v>64.18</v>
      </c>
      <c r="J3" s="45" t="n">
        <f aca="false">H3/3600</f>
        <v>6.17894555555556</v>
      </c>
      <c r="L3" s="46" t="n">
        <v>12584.2496</v>
      </c>
      <c r="M3" s="47" t="n">
        <v>41.7793</v>
      </c>
      <c r="N3" s="47" t="n">
        <v>41.7527</v>
      </c>
      <c r="O3" s="47" t="n">
        <v>44.4845</v>
      </c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462.793</v>
      </c>
      <c r="I4" s="51" t="n">
        <v>56.426</v>
      </c>
      <c r="J4" s="52" t="n">
        <f aca="false">H4/3600</f>
        <v>5.40633138888889</v>
      </c>
      <c r="L4" s="53" t="n">
        <v>5158.9104</v>
      </c>
      <c r="M4" s="54" t="n">
        <v>39.2951</v>
      </c>
      <c r="N4" s="54" t="n">
        <v>40.0858</v>
      </c>
      <c r="O4" s="54" t="n">
        <v>42.5474</v>
      </c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8005.866</v>
      </c>
      <c r="I5" s="51" t="n">
        <v>50.436</v>
      </c>
      <c r="J5" s="52" t="n">
        <f aca="false">H5/3600</f>
        <v>5.00162944444445</v>
      </c>
      <c r="L5" s="53" t="n">
        <v>2510.5504</v>
      </c>
      <c r="M5" s="54" t="n">
        <v>36.7615</v>
      </c>
      <c r="N5" s="54" t="n">
        <v>38.8429</v>
      </c>
      <c r="O5" s="54" t="n">
        <v>41.0281</v>
      </c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048.975</v>
      </c>
      <c r="I6" s="59" t="n">
        <v>43.415</v>
      </c>
      <c r="J6" s="60" t="n">
        <f aca="false">H6/3600</f>
        <v>4.73582638888889</v>
      </c>
      <c r="L6" s="61" t="n">
        <v>1307.0704</v>
      </c>
      <c r="M6" s="62" t="n">
        <v>34.1014</v>
      </c>
      <c r="N6" s="62" t="n">
        <v>37.7727</v>
      </c>
      <c r="O6" s="62" t="n">
        <v>39.8285</v>
      </c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31023.561</v>
      </c>
      <c r="I7" s="44" t="n">
        <v>85.379</v>
      </c>
      <c r="J7" s="45" t="n">
        <f aca="false">H7/3600</f>
        <v>8.61765583333333</v>
      </c>
      <c r="L7" s="46" t="n">
        <v>31598.5696</v>
      </c>
      <c r="M7" s="47" t="n">
        <v>40.3467</v>
      </c>
      <c r="N7" s="47" t="n">
        <v>45.2958</v>
      </c>
      <c r="O7" s="47" t="n">
        <v>44.9011</v>
      </c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933.117</v>
      </c>
      <c r="I8" s="51" t="n">
        <v>72.511</v>
      </c>
      <c r="J8" s="52" t="n">
        <f aca="false">H8/3600</f>
        <v>7.48142138888889</v>
      </c>
      <c r="L8" s="53" t="n">
        <v>15204.8144</v>
      </c>
      <c r="M8" s="54" t="n">
        <v>37.3636</v>
      </c>
      <c r="N8" s="54" t="n">
        <v>43.3904</v>
      </c>
      <c r="O8" s="54" t="n">
        <v>43.5246</v>
      </c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4275.716</v>
      </c>
      <c r="I9" s="51" t="n">
        <v>64.633</v>
      </c>
      <c r="J9" s="52" t="n">
        <f aca="false">H9/3600</f>
        <v>6.74325444444444</v>
      </c>
      <c r="L9" s="53" t="n">
        <v>8092.416</v>
      </c>
      <c r="M9" s="54" t="n">
        <v>34.463</v>
      </c>
      <c r="N9" s="54" t="n">
        <v>41.7788</v>
      </c>
      <c r="O9" s="54" t="n">
        <v>42.2227</v>
      </c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2460.07</v>
      </c>
      <c r="I10" s="59" t="n">
        <v>59.952</v>
      </c>
      <c r="J10" s="60" t="n">
        <f aca="false">H10/3600</f>
        <v>6.23890833333333</v>
      </c>
      <c r="L10" s="61" t="n">
        <v>4563.6016</v>
      </c>
      <c r="M10" s="62" t="n">
        <v>31.7169</v>
      </c>
      <c r="N10" s="62" t="n">
        <v>40.4746</v>
      </c>
      <c r="O10" s="62" t="n">
        <v>41.1285</v>
      </c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85791.27</v>
      </c>
      <c r="I11" s="44" t="n">
        <v>216.564</v>
      </c>
      <c r="J11" s="45" t="n">
        <f aca="false">H11/3600</f>
        <v>23.8309083333333</v>
      </c>
      <c r="L11" s="46" t="n">
        <v>193503.0336</v>
      </c>
      <c r="M11" s="47" t="n">
        <v>38.7019</v>
      </c>
      <c r="N11" s="47" t="n">
        <v>39.808</v>
      </c>
      <c r="O11" s="47" t="n">
        <v>38.1452</v>
      </c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1579.494</v>
      </c>
      <c r="I12" s="51" t="n">
        <v>190.12</v>
      </c>
      <c r="J12" s="52" t="n">
        <f aca="false">H12/3600</f>
        <v>19.8831927777778</v>
      </c>
      <c r="L12" s="53" t="n">
        <v>91697.3488</v>
      </c>
      <c r="M12" s="54" t="n">
        <v>33.7671</v>
      </c>
      <c r="N12" s="54" t="n">
        <v>38.4295</v>
      </c>
      <c r="O12" s="54" t="n">
        <v>36.7598</v>
      </c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2847.155</v>
      </c>
      <c r="I13" s="51" t="n">
        <v>149.481</v>
      </c>
      <c r="J13" s="52" t="n">
        <f aca="false">H13/3600</f>
        <v>14.6797652777778</v>
      </c>
      <c r="L13" s="53" t="n">
        <v>26558.2096</v>
      </c>
      <c r="M13" s="54" t="n">
        <v>29.5936</v>
      </c>
      <c r="N13" s="54" t="n">
        <v>37.5222</v>
      </c>
      <c r="O13" s="54" t="n">
        <v>35.7898</v>
      </c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2567.391</v>
      </c>
      <c r="I14" s="59" t="n">
        <v>112.058</v>
      </c>
      <c r="J14" s="60" t="n">
        <f aca="false">H14/3600</f>
        <v>11.8242752777778</v>
      </c>
      <c r="L14" s="61" t="n">
        <v>7043.9376</v>
      </c>
      <c r="M14" s="62" t="n">
        <v>28.0773</v>
      </c>
      <c r="N14" s="62" t="n">
        <v>36.7163</v>
      </c>
      <c r="O14" s="62" t="n">
        <v>34.9199</v>
      </c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53971.545</v>
      </c>
      <c r="I15" s="44" t="n">
        <v>127.994</v>
      </c>
      <c r="J15" s="45" t="n">
        <f aca="false">H15/3600</f>
        <v>14.9920958333333</v>
      </c>
      <c r="L15" s="46" t="n">
        <v>21759.5936</v>
      </c>
      <c r="M15" s="47" t="n">
        <v>41.571</v>
      </c>
      <c r="N15" s="47" t="n">
        <v>46.9318</v>
      </c>
      <c r="O15" s="47" t="n">
        <v>46.548</v>
      </c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812.346</v>
      </c>
      <c r="I16" s="51" t="n">
        <v>105.942</v>
      </c>
      <c r="J16" s="52" t="n">
        <f aca="false">H16/3600</f>
        <v>12.4478738888889</v>
      </c>
      <c r="L16" s="53" t="n">
        <v>5802.6624</v>
      </c>
      <c r="M16" s="54" t="n">
        <v>40.2136</v>
      </c>
      <c r="N16" s="54" t="n">
        <v>46.1425</v>
      </c>
      <c r="O16" s="54" t="n">
        <v>45.9352</v>
      </c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905.735</v>
      </c>
      <c r="I17" s="51" t="n">
        <v>93.101</v>
      </c>
      <c r="J17" s="52" t="n">
        <f aca="false">H17/3600</f>
        <v>11.3627041666667</v>
      </c>
      <c r="L17" s="53" t="n">
        <v>2442.9536</v>
      </c>
      <c r="M17" s="54" t="n">
        <v>38.9278</v>
      </c>
      <c r="N17" s="54" t="n">
        <v>45.4935</v>
      </c>
      <c r="O17" s="54" t="n">
        <v>45.443</v>
      </c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394.875</v>
      </c>
      <c r="I18" s="59" t="n">
        <v>81.449</v>
      </c>
      <c r="J18" s="60" t="n">
        <f aca="false">H18/3600</f>
        <v>10.6652430555556</v>
      </c>
      <c r="L18" s="61" t="n">
        <v>1156.9424</v>
      </c>
      <c r="M18" s="62" t="n">
        <v>37.177</v>
      </c>
      <c r="N18" s="62" t="n">
        <v>44.978</v>
      </c>
      <c r="O18" s="62" t="n">
        <v>45.0879</v>
      </c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20002.008</v>
      </c>
      <c r="I19" s="44" t="n">
        <v>54.256</v>
      </c>
      <c r="J19" s="45" t="n">
        <f aca="false">H19/3600</f>
        <v>5.55611333333333</v>
      </c>
      <c r="L19" s="43" t="n">
        <v>4513.0032</v>
      </c>
      <c r="M19" s="44" t="n">
        <v>41.7519</v>
      </c>
      <c r="N19" s="44" t="n">
        <v>43.8023</v>
      </c>
      <c r="O19" s="44" t="n">
        <v>45.6569</v>
      </c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7684.017</v>
      </c>
      <c r="I20" s="51" t="n">
        <v>47.752</v>
      </c>
      <c r="J20" s="52" t="n">
        <f aca="false">H20/3600</f>
        <v>4.91222694444444</v>
      </c>
      <c r="L20" s="50" t="n">
        <v>2099.088</v>
      </c>
      <c r="M20" s="51" t="n">
        <v>39.8842</v>
      </c>
      <c r="N20" s="51" t="n">
        <v>42.4827</v>
      </c>
      <c r="O20" s="51" t="n">
        <v>43.7147</v>
      </c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6185.524</v>
      </c>
      <c r="I21" s="51" t="n">
        <v>41.996</v>
      </c>
      <c r="J21" s="52" t="n">
        <f aca="false">H21/3600</f>
        <v>4.49597888888889</v>
      </c>
      <c r="L21" s="50" t="n">
        <v>1040.3448</v>
      </c>
      <c r="M21" s="51" t="n">
        <v>37.5685</v>
      </c>
      <c r="N21" s="51" t="n">
        <v>41.3513</v>
      </c>
      <c r="O21" s="51" t="n">
        <v>42.3275</v>
      </c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121.698</v>
      </c>
      <c r="I22" s="59" t="n">
        <v>35.74</v>
      </c>
      <c r="J22" s="60" t="n">
        <f aca="false">H22/3600</f>
        <v>4.20047166666667</v>
      </c>
      <c r="L22" s="58" t="n">
        <v>532.092</v>
      </c>
      <c r="M22" s="59" t="n">
        <v>35.1766</v>
      </c>
      <c r="N22" s="59" t="n">
        <v>40.4515</v>
      </c>
      <c r="O22" s="59" t="n">
        <v>41.3883</v>
      </c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9347.239</v>
      </c>
      <c r="I23" s="44" t="n">
        <v>56.19</v>
      </c>
      <c r="J23" s="45" t="n">
        <f aca="false">H23/3600</f>
        <v>5.37423305555556</v>
      </c>
      <c r="L23" s="43" t="n">
        <v>7413.9488</v>
      </c>
      <c r="M23" s="44" t="n">
        <v>40.1292</v>
      </c>
      <c r="N23" s="44" t="n">
        <v>42.7421</v>
      </c>
      <c r="O23" s="44" t="n">
        <v>44.1887</v>
      </c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768.307</v>
      </c>
      <c r="I24" s="51" t="n">
        <v>49.828</v>
      </c>
      <c r="J24" s="52" t="n">
        <f aca="false">H24/3600</f>
        <v>4.65786305555556</v>
      </c>
      <c r="L24" s="50" t="n">
        <v>3269.148</v>
      </c>
      <c r="M24" s="51" t="n">
        <v>37.635</v>
      </c>
      <c r="N24" s="51" t="n">
        <v>40.9915</v>
      </c>
      <c r="O24" s="51" t="n">
        <v>41.7953</v>
      </c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5255.217</v>
      </c>
      <c r="I25" s="51" t="n">
        <v>41.762</v>
      </c>
      <c r="J25" s="52" t="n">
        <f aca="false">H25/3600</f>
        <v>4.23756027777778</v>
      </c>
      <c r="L25" s="50" t="n">
        <v>1520.928</v>
      </c>
      <c r="M25" s="51" t="n">
        <v>35.0445</v>
      </c>
      <c r="N25" s="51" t="n">
        <v>39.5043</v>
      </c>
      <c r="O25" s="51" t="n">
        <v>40.1285</v>
      </c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360.259</v>
      </c>
      <c r="I26" s="59" t="n">
        <v>36.895</v>
      </c>
      <c r="J26" s="60" t="n">
        <f aca="false">H26/3600</f>
        <v>3.98896083333333</v>
      </c>
      <c r="L26" s="58" t="n">
        <v>722.9008</v>
      </c>
      <c r="M26" s="59" t="n">
        <v>32.558</v>
      </c>
      <c r="N26" s="59" t="n">
        <v>38.2886</v>
      </c>
      <c r="O26" s="59" t="n">
        <v>39.1616</v>
      </c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2900.453</v>
      </c>
      <c r="I27" s="44" t="n">
        <v>110.621</v>
      </c>
      <c r="J27" s="45" t="n">
        <f aca="false">H27/3600</f>
        <v>11.9167925</v>
      </c>
      <c r="L27" s="43" t="n">
        <v>17406.3224</v>
      </c>
      <c r="M27" s="44" t="n">
        <v>38.5636</v>
      </c>
      <c r="N27" s="44" t="n">
        <v>40.2163</v>
      </c>
      <c r="O27" s="44" t="n">
        <v>43.7939</v>
      </c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4649.921</v>
      </c>
      <c r="I28" s="51" t="n">
        <v>87.455</v>
      </c>
      <c r="J28" s="52" t="n">
        <f aca="false">H28/3600</f>
        <v>9.62497805555556</v>
      </c>
      <c r="L28" s="50" t="n">
        <v>5493.452</v>
      </c>
      <c r="M28" s="51" t="n">
        <v>36.9086</v>
      </c>
      <c r="N28" s="51" t="n">
        <v>39.2646</v>
      </c>
      <c r="O28" s="51" t="n">
        <v>42.135</v>
      </c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31278.844</v>
      </c>
      <c r="I29" s="51" t="n">
        <v>75.066</v>
      </c>
      <c r="J29" s="52" t="n">
        <f aca="false">H29/3600</f>
        <v>8.68856777777778</v>
      </c>
      <c r="L29" s="50" t="n">
        <v>2628.3344</v>
      </c>
      <c r="M29" s="51" t="n">
        <v>35.034</v>
      </c>
      <c r="N29" s="51" t="n">
        <v>38.468</v>
      </c>
      <c r="O29" s="51" t="n">
        <v>40.6502</v>
      </c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9447.768</v>
      </c>
      <c r="I30" s="59" t="n">
        <v>65.24</v>
      </c>
      <c r="J30" s="60" t="n">
        <f aca="false">H30/3600</f>
        <v>8.17993555555556</v>
      </c>
      <c r="L30" s="58" t="n">
        <v>1355.9208</v>
      </c>
      <c r="M30" s="59" t="n">
        <v>32.8637</v>
      </c>
      <c r="N30" s="59" t="n">
        <v>37.7193</v>
      </c>
      <c r="O30" s="59" t="n">
        <v>39.4445</v>
      </c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9968.645</v>
      </c>
      <c r="I31" s="44" t="n">
        <v>131.511</v>
      </c>
      <c r="J31" s="45" t="n">
        <f aca="false">H31/3600</f>
        <v>13.8801791666667</v>
      </c>
      <c r="L31" s="43" t="n">
        <v>16649.32</v>
      </c>
      <c r="M31" s="44" t="n">
        <v>39.2703</v>
      </c>
      <c r="N31" s="44" t="n">
        <v>44.0604</v>
      </c>
      <c r="O31" s="44" t="n">
        <v>45.4051</v>
      </c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1979.908</v>
      </c>
      <c r="I32" s="51" t="n">
        <v>103.337</v>
      </c>
      <c r="J32" s="52" t="n">
        <f aca="false">H32/3600</f>
        <v>11.6610855555556</v>
      </c>
      <c r="L32" s="50" t="n">
        <v>5712.1752</v>
      </c>
      <c r="M32" s="51" t="n">
        <v>37.5582</v>
      </c>
      <c r="N32" s="51" t="n">
        <v>42.8149</v>
      </c>
      <c r="O32" s="51" t="n">
        <v>43.4539</v>
      </c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7912.131</v>
      </c>
      <c r="I33" s="51" t="n">
        <v>93.351</v>
      </c>
      <c r="J33" s="52" t="n">
        <f aca="false">H33/3600</f>
        <v>10.5311475</v>
      </c>
      <c r="L33" s="50" t="n">
        <v>2731.9888</v>
      </c>
      <c r="M33" s="51" t="n">
        <v>35.7529</v>
      </c>
      <c r="N33" s="51" t="n">
        <v>41.5956</v>
      </c>
      <c r="O33" s="51" t="n">
        <v>41.6384</v>
      </c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383.057</v>
      </c>
      <c r="I34" s="59" t="n">
        <v>87.142</v>
      </c>
      <c r="J34" s="60" t="n">
        <f aca="false">H34/3600</f>
        <v>9.82862694444444</v>
      </c>
      <c r="L34" s="58" t="n">
        <v>1445.428</v>
      </c>
      <c r="M34" s="59" t="n">
        <v>33.7866</v>
      </c>
      <c r="N34" s="59" t="n">
        <v>40.589</v>
      </c>
      <c r="O34" s="59" t="n">
        <v>40.2645</v>
      </c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9785.602</v>
      </c>
      <c r="I35" s="44" t="n">
        <v>173.331</v>
      </c>
      <c r="J35" s="45" t="n">
        <f aca="false">H35/3600</f>
        <v>16.6071116666667</v>
      </c>
      <c r="L35" s="43" t="n">
        <v>37371.6984</v>
      </c>
      <c r="M35" s="44" t="n">
        <v>37.4583</v>
      </c>
      <c r="N35" s="44" t="n">
        <v>42.4209</v>
      </c>
      <c r="O35" s="44" t="n">
        <v>44.5106</v>
      </c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3721.564</v>
      </c>
      <c r="I36" s="51" t="n">
        <v>113.804</v>
      </c>
      <c r="J36" s="52" t="n">
        <f aca="false">H36/3600</f>
        <v>12.1448788888889</v>
      </c>
      <c r="L36" s="50" t="n">
        <v>7195.14</v>
      </c>
      <c r="M36" s="51" t="n">
        <v>35.4086</v>
      </c>
      <c r="N36" s="51" t="n">
        <v>41.1851</v>
      </c>
      <c r="O36" s="51" t="n">
        <v>43.3627</v>
      </c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8607.123</v>
      </c>
      <c r="I37" s="51" t="n">
        <v>96.376</v>
      </c>
      <c r="J37" s="52" t="n">
        <f aca="false">H37/3600</f>
        <v>10.7242008333333</v>
      </c>
      <c r="L37" s="50" t="n">
        <v>2262.3584</v>
      </c>
      <c r="M37" s="51" t="n">
        <v>33.9902</v>
      </c>
      <c r="N37" s="51" t="n">
        <v>39.9392</v>
      </c>
      <c r="O37" s="51" t="n">
        <v>42.3349</v>
      </c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6413.187</v>
      </c>
      <c r="I38" s="59" t="n">
        <v>88.281</v>
      </c>
      <c r="J38" s="60" t="n">
        <f aca="false">H38/3600</f>
        <v>10.1147741666667</v>
      </c>
      <c r="L38" s="58" t="n">
        <v>983.3368</v>
      </c>
      <c r="M38" s="59" t="n">
        <v>32.2067</v>
      </c>
      <c r="N38" s="59" t="n">
        <v>38.8834</v>
      </c>
      <c r="O38" s="59" t="n">
        <v>41.4685</v>
      </c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8849.88</v>
      </c>
      <c r="I39" s="44" t="n">
        <v>21.279</v>
      </c>
      <c r="J39" s="45" t="n">
        <f aca="false">H39/3600</f>
        <v>2.4583</v>
      </c>
      <c r="L39" s="43" t="n">
        <v>3303.0608</v>
      </c>
      <c r="M39" s="44" t="n">
        <v>40.4955</v>
      </c>
      <c r="N39" s="44" t="n">
        <v>43.4036</v>
      </c>
      <c r="O39" s="44" t="n">
        <v>44.0589</v>
      </c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7701.441</v>
      </c>
      <c r="I40" s="51" t="n">
        <v>17.535</v>
      </c>
      <c r="J40" s="52" t="n">
        <f aca="false">H40/3600</f>
        <v>2.13928916666667</v>
      </c>
      <c r="L40" s="50" t="n">
        <v>1594.2624</v>
      </c>
      <c r="M40" s="51" t="n">
        <v>37.3722</v>
      </c>
      <c r="N40" s="51" t="n">
        <v>41.043</v>
      </c>
      <c r="O40" s="51" t="n">
        <v>41.3452</v>
      </c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852.525</v>
      </c>
      <c r="I41" s="51" t="n">
        <v>14.367</v>
      </c>
      <c r="J41" s="52" t="n">
        <f aca="false">H41/3600</f>
        <v>1.90347916666667</v>
      </c>
      <c r="L41" s="50" t="n">
        <v>796.7584</v>
      </c>
      <c r="M41" s="51" t="n">
        <v>34.5192</v>
      </c>
      <c r="N41" s="51" t="n">
        <v>39.1068</v>
      </c>
      <c r="O41" s="51" t="n">
        <v>39.213</v>
      </c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279.324</v>
      </c>
      <c r="I42" s="59" t="n">
        <v>12.153</v>
      </c>
      <c r="J42" s="60" t="n">
        <f aca="false">H42/3600</f>
        <v>1.74425666666667</v>
      </c>
      <c r="L42" s="58" t="n">
        <v>425.1848</v>
      </c>
      <c r="M42" s="59" t="n">
        <v>32.0414</v>
      </c>
      <c r="N42" s="59" t="n">
        <v>37.6104</v>
      </c>
      <c r="O42" s="59" t="n">
        <v>37.5247</v>
      </c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0181.913</v>
      </c>
      <c r="I43" s="44" t="n">
        <v>24.414</v>
      </c>
      <c r="J43" s="45" t="n">
        <f aca="false">H43/3600</f>
        <v>2.82830916666667</v>
      </c>
      <c r="L43" s="43" t="n">
        <v>3485.5096</v>
      </c>
      <c r="M43" s="44" t="n">
        <v>40.2799</v>
      </c>
      <c r="N43" s="44" t="n">
        <v>43.8571</v>
      </c>
      <c r="O43" s="44" t="n">
        <v>45.4267</v>
      </c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928.779</v>
      </c>
      <c r="I44" s="51" t="n">
        <v>20.67</v>
      </c>
      <c r="J44" s="52" t="n">
        <f aca="false">H44/3600</f>
        <v>2.48021638888889</v>
      </c>
      <c r="L44" s="50" t="n">
        <v>1644.5552</v>
      </c>
      <c r="M44" s="51" t="n">
        <v>37.7423</v>
      </c>
      <c r="N44" s="51" t="n">
        <v>41.9222</v>
      </c>
      <c r="O44" s="51" t="n">
        <v>43.1224</v>
      </c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8112.453</v>
      </c>
      <c r="I45" s="51" t="n">
        <v>17.347</v>
      </c>
      <c r="J45" s="52" t="n">
        <f aca="false">H45/3600</f>
        <v>2.25345916666667</v>
      </c>
      <c r="L45" s="50" t="n">
        <v>842.4432</v>
      </c>
      <c r="M45" s="51" t="n">
        <v>35.0289</v>
      </c>
      <c r="N45" s="51" t="n">
        <v>40.2472</v>
      </c>
      <c r="O45" s="51" t="n">
        <v>41.2046</v>
      </c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582.446</v>
      </c>
      <c r="I46" s="59" t="n">
        <v>15.007</v>
      </c>
      <c r="J46" s="60" t="n">
        <f aca="false">H46/3600</f>
        <v>2.106235</v>
      </c>
      <c r="L46" s="58" t="n">
        <v>448.652</v>
      </c>
      <c r="M46" s="59" t="n">
        <v>32.2683</v>
      </c>
      <c r="N46" s="59" t="n">
        <v>38.89</v>
      </c>
      <c r="O46" s="59" t="n">
        <v>39.7107</v>
      </c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9848.448</v>
      </c>
      <c r="I47" s="44" t="n">
        <v>26.068</v>
      </c>
      <c r="J47" s="45" t="n">
        <f aca="false">H47/3600</f>
        <v>2.73568</v>
      </c>
      <c r="L47" s="43" t="n">
        <v>6506.8784</v>
      </c>
      <c r="M47" s="44" t="n">
        <v>38.2472</v>
      </c>
      <c r="N47" s="44" t="n">
        <v>41.7359</v>
      </c>
      <c r="O47" s="44" t="n">
        <v>42.8159</v>
      </c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8248.153</v>
      </c>
      <c r="I48" s="51" t="n">
        <v>20.842</v>
      </c>
      <c r="J48" s="52" t="n">
        <f aca="false">H48/3600</f>
        <v>2.29115361111111</v>
      </c>
      <c r="L48" s="50" t="n">
        <v>2980.1944</v>
      </c>
      <c r="M48" s="51" t="n">
        <v>34.8211</v>
      </c>
      <c r="N48" s="51" t="n">
        <v>39.156</v>
      </c>
      <c r="O48" s="51" t="n">
        <v>40.1092</v>
      </c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7250.936</v>
      </c>
      <c r="I49" s="51" t="n">
        <v>18.501</v>
      </c>
      <c r="J49" s="52" t="n">
        <f aca="false">H49/3600</f>
        <v>2.01414888888889</v>
      </c>
      <c r="L49" s="50" t="n">
        <v>1437.8728</v>
      </c>
      <c r="M49" s="51" t="n">
        <v>31.719</v>
      </c>
      <c r="N49" s="51" t="n">
        <v>37.2906</v>
      </c>
      <c r="O49" s="51" t="n">
        <v>38.1394</v>
      </c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584.278</v>
      </c>
      <c r="I50" s="59" t="n">
        <v>15.116</v>
      </c>
      <c r="J50" s="60" t="n">
        <f aca="false">H50/3600</f>
        <v>1.82896611111111</v>
      </c>
      <c r="L50" s="58" t="n">
        <v>695.168</v>
      </c>
      <c r="M50" s="59" t="n">
        <v>28.804</v>
      </c>
      <c r="N50" s="59" t="n">
        <v>35.9048</v>
      </c>
      <c r="O50" s="59" t="n">
        <v>36.6616</v>
      </c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7010.412</v>
      </c>
      <c r="I51" s="44" t="n">
        <v>17.924</v>
      </c>
      <c r="J51" s="45" t="n">
        <f aca="false">H51/3600</f>
        <v>1.94733666666667</v>
      </c>
      <c r="L51" s="43" t="n">
        <v>4627.772</v>
      </c>
      <c r="M51" s="44" t="n">
        <v>39.0633</v>
      </c>
      <c r="N51" s="44" t="n">
        <v>41.6932</v>
      </c>
      <c r="O51" s="44" t="n">
        <v>43.1598</v>
      </c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901.438</v>
      </c>
      <c r="I52" s="51" t="n">
        <v>14.367</v>
      </c>
      <c r="J52" s="52" t="n">
        <f aca="false">H52/3600</f>
        <v>1.63928833333333</v>
      </c>
      <c r="L52" s="50" t="n">
        <v>1996.2656</v>
      </c>
      <c r="M52" s="51" t="n">
        <v>35.9293</v>
      </c>
      <c r="N52" s="51" t="n">
        <v>39.4255</v>
      </c>
      <c r="O52" s="51" t="n">
        <v>41.0053</v>
      </c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130.377</v>
      </c>
      <c r="I53" s="51" t="n">
        <v>11.654</v>
      </c>
      <c r="J53" s="52" t="n">
        <f aca="false">H53/3600</f>
        <v>1.42510472222222</v>
      </c>
      <c r="L53" s="50" t="n">
        <v>948.7584</v>
      </c>
      <c r="M53" s="51" t="n">
        <v>33.0994</v>
      </c>
      <c r="N53" s="51" t="n">
        <v>37.5833</v>
      </c>
      <c r="O53" s="51" t="n">
        <v>39.2715</v>
      </c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607.309</v>
      </c>
      <c r="I54" s="59" t="n">
        <v>9.75</v>
      </c>
      <c r="J54" s="60" t="n">
        <f aca="false">H54/3600</f>
        <v>1.27980805555556</v>
      </c>
      <c r="L54" s="58" t="n">
        <v>467.6368</v>
      </c>
      <c r="M54" s="59" t="n">
        <v>30.4576</v>
      </c>
      <c r="N54" s="59" t="n">
        <v>36.2025</v>
      </c>
      <c r="O54" s="59" t="n">
        <v>37.9329</v>
      </c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404.396</v>
      </c>
      <c r="I55" s="44" t="n">
        <v>6.131</v>
      </c>
      <c r="J55" s="45" t="n">
        <f aca="false">H55/3600</f>
        <v>0.667887777777778</v>
      </c>
      <c r="L55" s="43" t="n">
        <v>1451.1064</v>
      </c>
      <c r="M55" s="44" t="n">
        <v>40.683</v>
      </c>
      <c r="N55" s="44" t="n">
        <v>44.2974</v>
      </c>
      <c r="O55" s="44" t="n">
        <v>43.3895</v>
      </c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115.352</v>
      </c>
      <c r="I56" s="51" t="n">
        <v>4.96</v>
      </c>
      <c r="J56" s="52" t="n">
        <f aca="false">H56/3600</f>
        <v>0.587597777777778</v>
      </c>
      <c r="L56" s="50" t="n">
        <v>725.3576</v>
      </c>
      <c r="M56" s="51" t="n">
        <v>36.9063</v>
      </c>
      <c r="N56" s="51" t="n">
        <v>41.6159</v>
      </c>
      <c r="O56" s="51" t="n">
        <v>40.3748</v>
      </c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82.238</v>
      </c>
      <c r="I57" s="51" t="n">
        <v>3.994</v>
      </c>
      <c r="J57" s="52" t="n">
        <f aca="false">H57/3600</f>
        <v>0.522843888888889</v>
      </c>
      <c r="L57" s="50" t="n">
        <v>365.8344</v>
      </c>
      <c r="M57" s="51" t="n">
        <v>33.5964</v>
      </c>
      <c r="N57" s="51" t="n">
        <v>39.5739</v>
      </c>
      <c r="O57" s="51" t="n">
        <v>38.0582</v>
      </c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708.711</v>
      </c>
      <c r="I58" s="59" t="n">
        <v>3.463</v>
      </c>
      <c r="J58" s="60" t="n">
        <f aca="false">H58/3600</f>
        <v>0.474641944444444</v>
      </c>
      <c r="L58" s="58" t="n">
        <v>195.0824</v>
      </c>
      <c r="M58" s="59" t="n">
        <v>30.8508</v>
      </c>
      <c r="N58" s="59" t="n">
        <v>38.0836</v>
      </c>
      <c r="O58" s="59" t="n">
        <v>36.417</v>
      </c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664.748</v>
      </c>
      <c r="I59" s="44" t="n">
        <v>7.332</v>
      </c>
      <c r="J59" s="45" t="n">
        <f aca="false">H59/3600</f>
        <v>0.740207777777778</v>
      </c>
      <c r="L59" s="43" t="n">
        <v>1535.2944</v>
      </c>
      <c r="M59" s="44" t="n">
        <v>38.0662</v>
      </c>
      <c r="N59" s="44" t="n">
        <v>43.4983</v>
      </c>
      <c r="O59" s="44" t="n">
        <v>44.665</v>
      </c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189.229</v>
      </c>
      <c r="I60" s="51" t="n">
        <v>5.756</v>
      </c>
      <c r="J60" s="52" t="n">
        <f aca="false">H60/3600</f>
        <v>0.608119166666667</v>
      </c>
      <c r="L60" s="50" t="n">
        <v>615.4504</v>
      </c>
      <c r="M60" s="51" t="n">
        <v>34.8836</v>
      </c>
      <c r="N60" s="51" t="n">
        <v>41.2598</v>
      </c>
      <c r="O60" s="51" t="n">
        <v>42.2892</v>
      </c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933.681</v>
      </c>
      <c r="I61" s="51" t="n">
        <v>5.039</v>
      </c>
      <c r="J61" s="52" t="n">
        <f aca="false">H61/3600</f>
        <v>0.537133611111111</v>
      </c>
      <c r="L61" s="50" t="n">
        <v>286.0808</v>
      </c>
      <c r="M61" s="51" t="n">
        <v>32.1298</v>
      </c>
      <c r="N61" s="51" t="n">
        <v>39.6367</v>
      </c>
      <c r="O61" s="51" t="n">
        <v>40.652</v>
      </c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91.16</v>
      </c>
      <c r="I62" s="59" t="n">
        <v>4.243</v>
      </c>
      <c r="J62" s="60" t="n">
        <f aca="false">H62/3600</f>
        <v>0.497544444444444</v>
      </c>
      <c r="L62" s="58" t="n">
        <v>143.352</v>
      </c>
      <c r="M62" s="59" t="n">
        <v>29.4039</v>
      </c>
      <c r="N62" s="59" t="n">
        <v>38.518</v>
      </c>
      <c r="O62" s="59" t="n">
        <v>39.3409</v>
      </c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219.015</v>
      </c>
      <c r="I63" s="44" t="n">
        <v>6.006</v>
      </c>
      <c r="J63" s="45" t="n">
        <f aca="false">H63/3600</f>
        <v>0.616393055555556</v>
      </c>
      <c r="L63" s="43" t="n">
        <v>1574.7872</v>
      </c>
      <c r="M63" s="44" t="n">
        <v>38.1642</v>
      </c>
      <c r="N63" s="44" t="n">
        <v>41.5608</v>
      </c>
      <c r="O63" s="44" t="n">
        <v>42.5596</v>
      </c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70.335</v>
      </c>
      <c r="I64" s="51" t="n">
        <v>4.727</v>
      </c>
      <c r="J64" s="52" t="n">
        <f aca="false">H64/3600</f>
        <v>0.5195375</v>
      </c>
      <c r="L64" s="50" t="n">
        <v>726.1792</v>
      </c>
      <c r="M64" s="51" t="n">
        <v>34.8413</v>
      </c>
      <c r="N64" s="51" t="n">
        <v>38.9597</v>
      </c>
      <c r="O64" s="51" t="n">
        <v>39.7145</v>
      </c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755.107</v>
      </c>
      <c r="I65" s="51" t="n">
        <v>3.853</v>
      </c>
      <c r="J65" s="52" t="n">
        <f aca="false">H65/3600</f>
        <v>0.487529722222222</v>
      </c>
      <c r="L65" s="50" t="n">
        <v>353.4032</v>
      </c>
      <c r="M65" s="51" t="n">
        <v>31.7596</v>
      </c>
      <c r="N65" s="51" t="n">
        <v>37.0088</v>
      </c>
      <c r="O65" s="51" t="n">
        <v>37.6953</v>
      </c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487.441</v>
      </c>
      <c r="I66" s="59" t="n">
        <v>2.98</v>
      </c>
      <c r="J66" s="60" t="n">
        <f aca="false">H66/3600</f>
        <v>0.413178055555556</v>
      </c>
      <c r="L66" s="58" t="n">
        <v>166.5608</v>
      </c>
      <c r="M66" s="59" t="n">
        <v>28.8085</v>
      </c>
      <c r="N66" s="59" t="n">
        <v>35.5436</v>
      </c>
      <c r="O66" s="59" t="n">
        <v>36.0707</v>
      </c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650.386</v>
      </c>
      <c r="I67" s="44" t="n">
        <v>4.336</v>
      </c>
      <c r="J67" s="45" t="n">
        <f aca="false">H67/3600</f>
        <v>0.458440555555556</v>
      </c>
      <c r="L67" s="43" t="n">
        <v>1174.324</v>
      </c>
      <c r="M67" s="44" t="n">
        <v>39.5063</v>
      </c>
      <c r="N67" s="44" t="n">
        <v>41.8474</v>
      </c>
      <c r="O67" s="44" t="n">
        <v>42.9215</v>
      </c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416.705</v>
      </c>
      <c r="I68" s="51" t="n">
        <v>3.478</v>
      </c>
      <c r="J68" s="52" t="n">
        <f aca="false">H68/3600</f>
        <v>0.393529166666667</v>
      </c>
      <c r="L68" s="50" t="n">
        <v>581.7928</v>
      </c>
      <c r="M68" s="51" t="n">
        <v>35.7918</v>
      </c>
      <c r="N68" s="51" t="n">
        <v>39.1635</v>
      </c>
      <c r="O68" s="51" t="n">
        <v>40.333</v>
      </c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228.11</v>
      </c>
      <c r="I69" s="51" t="n">
        <v>2.776</v>
      </c>
      <c r="J69" s="52" t="n">
        <f aca="false">H69/3600</f>
        <v>0.341141666666667</v>
      </c>
      <c r="L69" s="50" t="n">
        <v>287.668</v>
      </c>
      <c r="M69" s="51" t="n">
        <v>32.4156</v>
      </c>
      <c r="N69" s="51" t="n">
        <v>37.1834</v>
      </c>
      <c r="O69" s="51" t="n">
        <v>38.3622</v>
      </c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93.886</v>
      </c>
      <c r="I70" s="59" t="n">
        <v>2.325</v>
      </c>
      <c r="J70" s="60" t="n">
        <f aca="false">H70/3600</f>
        <v>0.303857222222222</v>
      </c>
      <c r="L70" s="58" t="n">
        <v>142.9096</v>
      </c>
      <c r="M70" s="59" t="n">
        <v>29.6144</v>
      </c>
      <c r="N70" s="59" t="n">
        <v>35.6574</v>
      </c>
      <c r="O70" s="59" t="n">
        <v>36.7406</v>
      </c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4" t="n">
        <f aca="false">GEOMEAN(I3:I82)</f>
        <v>27.5793892523783</v>
      </c>
      <c r="J89" s="94" t="n">
        <f aca="false">GEOMEAN(J3:J82)</f>
        <v>3.1048141310624</v>
      </c>
      <c r="Q89" s="94" t="e">
        <f aca="false">GEOMEAN(Q3:Q82)</f>
        <v>#NUM!</v>
      </c>
      <c r="R89" s="9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95" t="e">
        <f aca="false">Q89/I89</f>
        <v>#NUM!</v>
      </c>
      <c r="R90" s="9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4" t="n">
        <f aca="false">SUM(I3:I82)/3600</f>
        <v>0.975546666666667</v>
      </c>
      <c r="J91" s="94" t="n">
        <f aca="false">SUM(J3:J82)</f>
        <v>382.6603325</v>
      </c>
      <c r="Q91" s="94" t="n">
        <f aca="false">SUM(Q3:Q82)/3600</f>
        <v>0</v>
      </c>
      <c r="R91" s="9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20692.039</v>
      </c>
      <c r="I3" s="44" t="n">
        <v>44.412</v>
      </c>
      <c r="J3" s="45" t="n">
        <f aca="false">H3/3600</f>
        <v>5.74778861111111</v>
      </c>
      <c r="L3" s="46" t="n">
        <v>13246.44</v>
      </c>
      <c r="M3" s="47" t="n">
        <v>41.5161</v>
      </c>
      <c r="N3" s="47" t="n">
        <v>41.6206</v>
      </c>
      <c r="O3" s="47" t="n">
        <v>44.3331</v>
      </c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8033.943</v>
      </c>
      <c r="I4" s="51" t="n">
        <v>36.021</v>
      </c>
      <c r="J4" s="52" t="n">
        <f aca="false">H4/3600</f>
        <v>5.00942861111111</v>
      </c>
      <c r="L4" s="53" t="n">
        <v>5441.864</v>
      </c>
      <c r="M4" s="54" t="n">
        <v>39.0794</v>
      </c>
      <c r="N4" s="54" t="n">
        <v>40.0273</v>
      </c>
      <c r="O4" s="54" t="n">
        <v>42.5233</v>
      </c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6606.613</v>
      </c>
      <c r="I5" s="51" t="n">
        <v>31.653</v>
      </c>
      <c r="J5" s="52" t="n">
        <f aca="false">H5/3600</f>
        <v>4.61294805555556</v>
      </c>
      <c r="L5" s="53" t="n">
        <v>2668.4768</v>
      </c>
      <c r="M5" s="54" t="n">
        <v>36.5793</v>
      </c>
      <c r="N5" s="54" t="n">
        <v>38.8496</v>
      </c>
      <c r="O5" s="54" t="n">
        <v>41.127</v>
      </c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740.054</v>
      </c>
      <c r="I6" s="59" t="n">
        <v>29.203</v>
      </c>
      <c r="J6" s="60" t="n">
        <f aca="false">H6/3600</f>
        <v>4.37223722222222</v>
      </c>
      <c r="L6" s="61" t="n">
        <v>1408.1728</v>
      </c>
      <c r="M6" s="62" t="n">
        <v>33.9396</v>
      </c>
      <c r="N6" s="62" t="n">
        <v>37.8379</v>
      </c>
      <c r="O6" s="62" t="n">
        <v>39.9747</v>
      </c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9079.665</v>
      </c>
      <c r="I7" s="44" t="n">
        <v>64.74</v>
      </c>
      <c r="J7" s="45" t="n">
        <f aca="false">H7/3600</f>
        <v>8.07768472222222</v>
      </c>
      <c r="L7" s="46" t="n">
        <v>32289.7776</v>
      </c>
      <c r="M7" s="47" t="n">
        <v>39.95</v>
      </c>
      <c r="N7" s="47" t="n">
        <v>45.2067</v>
      </c>
      <c r="O7" s="47" t="n">
        <v>44.8062</v>
      </c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5369.827</v>
      </c>
      <c r="I8" s="51" t="n">
        <v>54.32</v>
      </c>
      <c r="J8" s="52" t="n">
        <f aca="false">H8/3600</f>
        <v>7.04717416666667</v>
      </c>
      <c r="L8" s="53" t="n">
        <v>15902.2416</v>
      </c>
      <c r="M8" s="54" t="n">
        <v>37.0798</v>
      </c>
      <c r="N8" s="54" t="n">
        <v>43.4698</v>
      </c>
      <c r="O8" s="54" t="n">
        <v>43.5742</v>
      </c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2975.662</v>
      </c>
      <c r="I9" s="51" t="n">
        <v>47.253</v>
      </c>
      <c r="J9" s="52" t="n">
        <f aca="false">H9/3600</f>
        <v>6.38212833333333</v>
      </c>
      <c r="L9" s="53" t="n">
        <v>8527.4704</v>
      </c>
      <c r="M9" s="54" t="n">
        <v>34.2044</v>
      </c>
      <c r="N9" s="54" t="n">
        <v>42.0194</v>
      </c>
      <c r="O9" s="54" t="n">
        <v>42.4511</v>
      </c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21231.096</v>
      </c>
      <c r="I10" s="59" t="n">
        <v>42.37</v>
      </c>
      <c r="J10" s="60" t="n">
        <f aca="false">H10/3600</f>
        <v>5.89752666666667</v>
      </c>
      <c r="L10" s="61" t="n">
        <v>4844.04</v>
      </c>
      <c r="M10" s="62" t="n">
        <v>31.4829</v>
      </c>
      <c r="N10" s="62" t="n">
        <v>40.8351</v>
      </c>
      <c r="O10" s="62" t="n">
        <v>41.4928</v>
      </c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80098.866</v>
      </c>
      <c r="I11" s="44" t="n">
        <v>156.828</v>
      </c>
      <c r="J11" s="45" t="n">
        <f aca="false">H11/3600</f>
        <v>22.249685</v>
      </c>
      <c r="L11" s="46" t="n">
        <v>211535.9696</v>
      </c>
      <c r="M11" s="47" t="n">
        <v>38.041</v>
      </c>
      <c r="N11" s="47" t="n">
        <v>39.6366</v>
      </c>
      <c r="O11" s="47" t="n">
        <v>37.934</v>
      </c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7990.311</v>
      </c>
      <c r="I12" s="51" t="n">
        <v>141.682</v>
      </c>
      <c r="J12" s="52" t="n">
        <f aca="false">H12/3600</f>
        <v>18.8861975</v>
      </c>
      <c r="L12" s="53" t="n">
        <v>95779.44</v>
      </c>
      <c r="M12" s="54" t="n">
        <v>32.9518</v>
      </c>
      <c r="N12" s="54" t="n">
        <v>38.2515</v>
      </c>
      <c r="O12" s="54" t="n">
        <v>36.5957</v>
      </c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8552.193</v>
      </c>
      <c r="I13" s="51" t="n">
        <v>100.261</v>
      </c>
      <c r="J13" s="52" t="n">
        <f aca="false">H13/3600</f>
        <v>13.4867202777778</v>
      </c>
      <c r="L13" s="53" t="n">
        <v>26355.0064</v>
      </c>
      <c r="M13" s="54" t="n">
        <v>29.2008</v>
      </c>
      <c r="N13" s="54" t="n">
        <v>37.2781</v>
      </c>
      <c r="O13" s="54" t="n">
        <v>35.6087</v>
      </c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9627.163</v>
      </c>
      <c r="I14" s="59" t="n">
        <v>72.885</v>
      </c>
      <c r="J14" s="60" t="n">
        <f aca="false">H14/3600</f>
        <v>11.0075452777778</v>
      </c>
      <c r="L14" s="61" t="n">
        <v>7202.0272</v>
      </c>
      <c r="M14" s="62" t="n">
        <v>27.9317</v>
      </c>
      <c r="N14" s="62" t="n">
        <v>36.5455</v>
      </c>
      <c r="O14" s="62" t="n">
        <v>34.8348</v>
      </c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0863.539</v>
      </c>
      <c r="I15" s="44" t="n">
        <v>93.056</v>
      </c>
      <c r="J15" s="45" t="n">
        <f aca="false">H15/3600</f>
        <v>14.1287608333333</v>
      </c>
      <c r="L15" s="46" t="n">
        <v>22455.5888</v>
      </c>
      <c r="M15" s="47" t="n">
        <v>41.2183</v>
      </c>
      <c r="N15" s="47" t="n">
        <v>46.4145</v>
      </c>
      <c r="O15" s="47" t="n">
        <v>46.0059</v>
      </c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2076.57</v>
      </c>
      <c r="I16" s="51" t="n">
        <v>75.925</v>
      </c>
      <c r="J16" s="52" t="n">
        <f aca="false">H16/3600</f>
        <v>11.6879361111111</v>
      </c>
      <c r="L16" s="53" t="n">
        <v>6090.4576</v>
      </c>
      <c r="M16" s="54" t="n">
        <v>39.9538</v>
      </c>
      <c r="N16" s="54" t="n">
        <v>45.8104</v>
      </c>
      <c r="O16" s="54" t="n">
        <v>45.526</v>
      </c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8193.467</v>
      </c>
      <c r="I17" s="51" t="n">
        <v>67.549</v>
      </c>
      <c r="J17" s="52" t="n">
        <f aca="false">H17/3600</f>
        <v>10.6092963888889</v>
      </c>
      <c r="L17" s="53" t="n">
        <v>2608.0144</v>
      </c>
      <c r="M17" s="54" t="n">
        <v>38.6875</v>
      </c>
      <c r="N17" s="54" t="n">
        <v>45.3135</v>
      </c>
      <c r="O17" s="54" t="n">
        <v>45.1559</v>
      </c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5870.089</v>
      </c>
      <c r="I18" s="59" t="n">
        <v>63.461</v>
      </c>
      <c r="J18" s="60" t="n">
        <f aca="false">H18/3600</f>
        <v>9.96391361111111</v>
      </c>
      <c r="L18" s="61" t="n">
        <v>1292.248</v>
      </c>
      <c r="M18" s="62" t="n">
        <v>36.9925</v>
      </c>
      <c r="N18" s="62" t="n">
        <v>44.8629</v>
      </c>
      <c r="O18" s="62" t="n">
        <v>44.8255</v>
      </c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8680.111</v>
      </c>
      <c r="I19" s="44" t="n">
        <v>40.311</v>
      </c>
      <c r="J19" s="45" t="n">
        <f aca="false">H19/3600</f>
        <v>5.18891972222222</v>
      </c>
      <c r="L19" s="43" t="n">
        <v>4734.4056</v>
      </c>
      <c r="M19" s="44" t="n">
        <v>41.4501</v>
      </c>
      <c r="N19" s="44" t="n">
        <v>43.5781</v>
      </c>
      <c r="O19" s="44" t="n">
        <v>45.347</v>
      </c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6546.25</v>
      </c>
      <c r="I20" s="51" t="n">
        <v>34.584</v>
      </c>
      <c r="J20" s="52" t="n">
        <f aca="false">H20/3600</f>
        <v>4.59618055555556</v>
      </c>
      <c r="L20" s="50" t="n">
        <v>2212.7984</v>
      </c>
      <c r="M20" s="51" t="n">
        <v>39.6118</v>
      </c>
      <c r="N20" s="51" t="n">
        <v>42.379</v>
      </c>
      <c r="O20" s="51" t="n">
        <v>43.6057</v>
      </c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095.929</v>
      </c>
      <c r="I21" s="51" t="n">
        <v>31.029</v>
      </c>
      <c r="J21" s="52" t="n">
        <f aca="false">H21/3600</f>
        <v>4.19331361111111</v>
      </c>
      <c r="L21" s="50" t="n">
        <v>1115.004</v>
      </c>
      <c r="M21" s="51" t="n">
        <v>37.3763</v>
      </c>
      <c r="N21" s="51" t="n">
        <v>41.3513</v>
      </c>
      <c r="O21" s="51" t="n">
        <v>42.3562</v>
      </c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086.58</v>
      </c>
      <c r="I22" s="59" t="n">
        <v>28.829</v>
      </c>
      <c r="J22" s="60" t="n">
        <f aca="false">H22/3600</f>
        <v>3.91293888888889</v>
      </c>
      <c r="L22" s="58" t="n">
        <v>581.6464</v>
      </c>
      <c r="M22" s="59" t="n">
        <v>35.045</v>
      </c>
      <c r="N22" s="59" t="n">
        <v>40.5042</v>
      </c>
      <c r="O22" s="59" t="n">
        <v>41.4862</v>
      </c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7773.776</v>
      </c>
      <c r="I23" s="44" t="n">
        <v>41.34</v>
      </c>
      <c r="J23" s="45" t="n">
        <f aca="false">H23/3600</f>
        <v>4.93716</v>
      </c>
      <c r="L23" s="43" t="n">
        <v>7752.3272</v>
      </c>
      <c r="M23" s="44" t="n">
        <v>39.9505</v>
      </c>
      <c r="N23" s="44" t="n">
        <v>42.5938</v>
      </c>
      <c r="O23" s="44" t="n">
        <v>43.9988</v>
      </c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5468.019</v>
      </c>
      <c r="I24" s="51" t="n">
        <v>34.243</v>
      </c>
      <c r="J24" s="52" t="n">
        <f aca="false">H24/3600</f>
        <v>4.29667194444444</v>
      </c>
      <c r="L24" s="50" t="n">
        <v>3416.316</v>
      </c>
      <c r="M24" s="51" t="n">
        <v>37.4955</v>
      </c>
      <c r="N24" s="51" t="n">
        <v>40.9241</v>
      </c>
      <c r="O24" s="51" t="n">
        <v>41.7902</v>
      </c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135.092</v>
      </c>
      <c r="I25" s="51" t="n">
        <v>30.077</v>
      </c>
      <c r="J25" s="52" t="n">
        <f aca="false">H25/3600</f>
        <v>3.92641444444444</v>
      </c>
      <c r="L25" s="50" t="n">
        <v>1619.4664</v>
      </c>
      <c r="M25" s="51" t="n">
        <v>34.9491</v>
      </c>
      <c r="N25" s="51" t="n">
        <v>39.4975</v>
      </c>
      <c r="O25" s="51" t="n">
        <v>40.2688</v>
      </c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309.919</v>
      </c>
      <c r="I26" s="59" t="n">
        <v>27.549</v>
      </c>
      <c r="J26" s="60" t="n">
        <f aca="false">H26/3600</f>
        <v>3.69719972222222</v>
      </c>
      <c r="L26" s="58" t="n">
        <v>779.1248</v>
      </c>
      <c r="M26" s="59" t="n">
        <v>32.4599</v>
      </c>
      <c r="N26" s="59" t="n">
        <v>38.3214</v>
      </c>
      <c r="O26" s="59" t="n">
        <v>39.3424</v>
      </c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9153.46</v>
      </c>
      <c r="I27" s="44" t="n">
        <v>80.421</v>
      </c>
      <c r="J27" s="45" t="n">
        <f aca="false">H27/3600</f>
        <v>10.8759611111111</v>
      </c>
      <c r="L27" s="43" t="n">
        <v>17662.9536</v>
      </c>
      <c r="M27" s="44" t="n">
        <v>38.378</v>
      </c>
      <c r="N27" s="44" t="n">
        <v>40.1542</v>
      </c>
      <c r="O27" s="44" t="n">
        <v>43.7026</v>
      </c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2261.047</v>
      </c>
      <c r="I28" s="51" t="n">
        <v>61.434</v>
      </c>
      <c r="J28" s="52" t="n">
        <f aca="false">H28/3600</f>
        <v>8.96140194444445</v>
      </c>
      <c r="L28" s="50" t="n">
        <v>5819.0384</v>
      </c>
      <c r="M28" s="51" t="n">
        <v>36.7695</v>
      </c>
      <c r="N28" s="51" t="n">
        <v>39.2571</v>
      </c>
      <c r="O28" s="51" t="n">
        <v>42.1329</v>
      </c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9279.877</v>
      </c>
      <c r="I29" s="51" t="n">
        <v>53.275</v>
      </c>
      <c r="J29" s="52" t="n">
        <f aca="false">H29/3600</f>
        <v>8.13329916666667</v>
      </c>
      <c r="L29" s="50" t="n">
        <v>2811.12</v>
      </c>
      <c r="M29" s="51" t="n">
        <v>34.9017</v>
      </c>
      <c r="N29" s="51" t="n">
        <v>38.5331</v>
      </c>
      <c r="O29" s="51" t="n">
        <v>40.7409</v>
      </c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7514.463</v>
      </c>
      <c r="I30" s="59" t="n">
        <v>48.969</v>
      </c>
      <c r="J30" s="60" t="n">
        <f aca="false">H30/3600</f>
        <v>7.64290638888889</v>
      </c>
      <c r="L30" s="58" t="n">
        <v>1478.3936</v>
      </c>
      <c r="M30" s="59" t="n">
        <v>32.7515</v>
      </c>
      <c r="N30" s="59" t="n">
        <v>37.8328</v>
      </c>
      <c r="O30" s="59" t="n">
        <v>39.5606</v>
      </c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5371.513</v>
      </c>
      <c r="I31" s="44" t="n">
        <v>90.03</v>
      </c>
      <c r="J31" s="45" t="n">
        <f aca="false">H31/3600</f>
        <v>12.6031980555556</v>
      </c>
      <c r="L31" s="43" t="n">
        <v>17059.0384</v>
      </c>
      <c r="M31" s="44" t="n">
        <v>39.0648</v>
      </c>
      <c r="N31" s="44" t="n">
        <v>43.9122</v>
      </c>
      <c r="O31" s="44" t="n">
        <v>45.1996</v>
      </c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086.466</v>
      </c>
      <c r="I32" s="51" t="n">
        <v>74.32</v>
      </c>
      <c r="J32" s="52" t="n">
        <f aca="false">H32/3600</f>
        <v>10.8573516666667</v>
      </c>
      <c r="L32" s="50" t="n">
        <v>6060.0728</v>
      </c>
      <c r="M32" s="51" t="n">
        <v>37.3972</v>
      </c>
      <c r="N32" s="51" t="n">
        <v>42.7485</v>
      </c>
      <c r="O32" s="51" t="n">
        <v>43.3737</v>
      </c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5426.583</v>
      </c>
      <c r="I33" s="51" t="n">
        <v>66.472</v>
      </c>
      <c r="J33" s="52" t="n">
        <f aca="false">H33/3600</f>
        <v>9.8407175</v>
      </c>
      <c r="L33" s="50" t="n">
        <v>2914.4304</v>
      </c>
      <c r="M33" s="51" t="n">
        <v>35.5851</v>
      </c>
      <c r="N33" s="51" t="n">
        <v>41.6431</v>
      </c>
      <c r="O33" s="51" t="n">
        <v>41.6838</v>
      </c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2933.966</v>
      </c>
      <c r="I34" s="59" t="n">
        <v>62.696</v>
      </c>
      <c r="J34" s="60" t="n">
        <f aca="false">H34/3600</f>
        <v>9.14832388888889</v>
      </c>
      <c r="L34" s="58" t="n">
        <v>1569.408</v>
      </c>
      <c r="M34" s="59" t="n">
        <v>33.6245</v>
      </c>
      <c r="N34" s="59" t="n">
        <v>40.7095</v>
      </c>
      <c r="O34" s="59" t="n">
        <v>40.3612</v>
      </c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3395.575</v>
      </c>
      <c r="I35" s="44" t="n">
        <v>124.129</v>
      </c>
      <c r="J35" s="45" t="n">
        <f aca="false">H35/3600</f>
        <v>14.8321041666667</v>
      </c>
      <c r="L35" s="43" t="n">
        <v>38291.128</v>
      </c>
      <c r="M35" s="44" t="n">
        <v>37.2071</v>
      </c>
      <c r="N35" s="44" t="n">
        <v>42.2854</v>
      </c>
      <c r="O35" s="44" t="n">
        <v>44.4185</v>
      </c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9465.089</v>
      </c>
      <c r="I36" s="51" t="n">
        <v>77.689</v>
      </c>
      <c r="J36" s="52" t="n">
        <f aca="false">H36/3600</f>
        <v>10.9625247222222</v>
      </c>
      <c r="L36" s="50" t="n">
        <v>7408.384</v>
      </c>
      <c r="M36" s="51" t="n">
        <v>35.2636</v>
      </c>
      <c r="N36" s="51" t="n">
        <v>41.0841</v>
      </c>
      <c r="O36" s="51" t="n">
        <v>43.3529</v>
      </c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5305.024</v>
      </c>
      <c r="I37" s="51" t="n">
        <v>66.737</v>
      </c>
      <c r="J37" s="52" t="n">
        <f aca="false">H37/3600</f>
        <v>9.80695111111111</v>
      </c>
      <c r="L37" s="50" t="n">
        <v>2436.3904</v>
      </c>
      <c r="M37" s="51" t="n">
        <v>33.8523</v>
      </c>
      <c r="N37" s="51" t="n">
        <v>40.0072</v>
      </c>
      <c r="O37" s="51" t="n">
        <v>42.4547</v>
      </c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3521.568</v>
      </c>
      <c r="I38" s="59" t="n">
        <v>63.18</v>
      </c>
      <c r="J38" s="60" t="n">
        <f aca="false">H38/3600</f>
        <v>9.31154666666667</v>
      </c>
      <c r="L38" s="58" t="n">
        <v>1118.504</v>
      </c>
      <c r="M38" s="59" t="n">
        <v>32.0397</v>
      </c>
      <c r="N38" s="59" t="n">
        <v>39.0586</v>
      </c>
      <c r="O38" s="59" t="n">
        <v>41.6395</v>
      </c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142.591</v>
      </c>
      <c r="I39" s="44" t="n">
        <v>16.52</v>
      </c>
      <c r="J39" s="45" t="n">
        <f aca="false">H39/3600</f>
        <v>2.26183083333333</v>
      </c>
      <c r="L39" s="43" t="n">
        <v>3415.628</v>
      </c>
      <c r="M39" s="44" t="n">
        <v>40.1613</v>
      </c>
      <c r="N39" s="44" t="n">
        <v>43.2624</v>
      </c>
      <c r="O39" s="44" t="n">
        <v>43.8858</v>
      </c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134.705</v>
      </c>
      <c r="I40" s="51" t="n">
        <v>14.165</v>
      </c>
      <c r="J40" s="52" t="n">
        <f aca="false">H40/3600</f>
        <v>1.9818625</v>
      </c>
      <c r="L40" s="50" t="n">
        <v>1658.2992</v>
      </c>
      <c r="M40" s="51" t="n">
        <v>37.125</v>
      </c>
      <c r="N40" s="51" t="n">
        <v>41.1204</v>
      </c>
      <c r="O40" s="51" t="n">
        <v>41.3985</v>
      </c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382.722</v>
      </c>
      <c r="I41" s="51" t="n">
        <v>11.919</v>
      </c>
      <c r="J41" s="52" t="n">
        <f aca="false">H41/3600</f>
        <v>1.77297833333333</v>
      </c>
      <c r="L41" s="50" t="n">
        <v>829.6792</v>
      </c>
      <c r="M41" s="51" t="n">
        <v>34.3172</v>
      </c>
      <c r="N41" s="51" t="n">
        <v>39.2778</v>
      </c>
      <c r="O41" s="51" t="n">
        <v>39.3275</v>
      </c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867.148</v>
      </c>
      <c r="I42" s="59" t="n">
        <v>10.421</v>
      </c>
      <c r="J42" s="60" t="n">
        <f aca="false">H42/3600</f>
        <v>1.62976333333333</v>
      </c>
      <c r="L42" s="58" t="n">
        <v>445.9584</v>
      </c>
      <c r="M42" s="59" t="n">
        <v>31.8911</v>
      </c>
      <c r="N42" s="59" t="n">
        <v>37.8085</v>
      </c>
      <c r="O42" s="59" t="n">
        <v>37.6588</v>
      </c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286.309</v>
      </c>
      <c r="I43" s="44" t="n">
        <v>18.206</v>
      </c>
      <c r="J43" s="45" t="n">
        <f aca="false">H43/3600</f>
        <v>2.57953027777778</v>
      </c>
      <c r="L43" s="43" t="n">
        <v>3620.7456</v>
      </c>
      <c r="M43" s="44" t="n">
        <v>40.0551</v>
      </c>
      <c r="N43" s="44" t="n">
        <v>43.725</v>
      </c>
      <c r="O43" s="44" t="n">
        <v>45.2777</v>
      </c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216.6</v>
      </c>
      <c r="I44" s="51" t="n">
        <v>15.242</v>
      </c>
      <c r="J44" s="52" t="n">
        <f aca="false">H44/3600</f>
        <v>2.28238888888889</v>
      </c>
      <c r="L44" s="50" t="n">
        <v>1716.3456</v>
      </c>
      <c r="M44" s="51" t="n">
        <v>37.5782</v>
      </c>
      <c r="N44" s="51" t="n">
        <v>41.9552</v>
      </c>
      <c r="O44" s="51" t="n">
        <v>43.1547</v>
      </c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7493.571</v>
      </c>
      <c r="I45" s="51" t="n">
        <v>13.385</v>
      </c>
      <c r="J45" s="52" t="n">
        <f aca="false">H45/3600</f>
        <v>2.0815475</v>
      </c>
      <c r="L45" s="50" t="n">
        <v>883.8968</v>
      </c>
      <c r="M45" s="51" t="n">
        <v>34.8995</v>
      </c>
      <c r="N45" s="51" t="n">
        <v>40.4086</v>
      </c>
      <c r="O45" s="51" t="n">
        <v>41.3633</v>
      </c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064.725</v>
      </c>
      <c r="I46" s="59" t="n">
        <v>12.324</v>
      </c>
      <c r="J46" s="60" t="n">
        <f aca="false">H46/3600</f>
        <v>1.96242361111111</v>
      </c>
      <c r="L46" s="58" t="n">
        <v>479.568</v>
      </c>
      <c r="M46" s="59" t="n">
        <v>32.1974</v>
      </c>
      <c r="N46" s="59" t="n">
        <v>39.1326</v>
      </c>
      <c r="O46" s="59" t="n">
        <v>39.9675</v>
      </c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8914.406</v>
      </c>
      <c r="I47" s="44" t="n">
        <v>19.734</v>
      </c>
      <c r="J47" s="45" t="n">
        <f aca="false">H47/3600</f>
        <v>2.47622388888889</v>
      </c>
      <c r="L47" s="43" t="n">
        <v>6698.0112</v>
      </c>
      <c r="M47" s="44" t="n">
        <v>37.9417</v>
      </c>
      <c r="N47" s="44" t="n">
        <v>41.5709</v>
      </c>
      <c r="O47" s="44" t="n">
        <v>42.6139</v>
      </c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540.795</v>
      </c>
      <c r="I48" s="51" t="n">
        <v>15.74</v>
      </c>
      <c r="J48" s="52" t="n">
        <f aca="false">H48/3600</f>
        <v>2.09466527777778</v>
      </c>
      <c r="L48" s="50" t="n">
        <v>3075.3648</v>
      </c>
      <c r="M48" s="51" t="n">
        <v>34.5589</v>
      </c>
      <c r="N48" s="51" t="n">
        <v>39.1635</v>
      </c>
      <c r="O48" s="51" t="n">
        <v>40.1166</v>
      </c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617.563</v>
      </c>
      <c r="I49" s="51" t="n">
        <v>13.275</v>
      </c>
      <c r="J49" s="52" t="n">
        <f aca="false">H49/3600</f>
        <v>1.83821194444444</v>
      </c>
      <c r="L49" s="50" t="n">
        <v>1504.9296</v>
      </c>
      <c r="M49" s="51" t="n">
        <v>31.5881</v>
      </c>
      <c r="N49" s="51" t="n">
        <v>37.4198</v>
      </c>
      <c r="O49" s="51" t="n">
        <v>38.2827</v>
      </c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047.113</v>
      </c>
      <c r="I50" s="59" t="n">
        <v>11.544</v>
      </c>
      <c r="J50" s="60" t="n">
        <f aca="false">H50/3600</f>
        <v>1.67975361111111</v>
      </c>
      <c r="L50" s="58" t="n">
        <v>722.0888</v>
      </c>
      <c r="M50" s="59" t="n">
        <v>28.6757</v>
      </c>
      <c r="N50" s="59" t="n">
        <v>36.1019</v>
      </c>
      <c r="O50" s="59" t="n">
        <v>36.8835</v>
      </c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565.911</v>
      </c>
      <c r="I51" s="44" t="n">
        <v>13.838</v>
      </c>
      <c r="J51" s="45" t="n">
        <f aca="false">H51/3600</f>
        <v>1.82386416666667</v>
      </c>
      <c r="L51" s="43" t="n">
        <v>4782.204</v>
      </c>
      <c r="M51" s="44" t="n">
        <v>38.8244</v>
      </c>
      <c r="N51" s="44" t="n">
        <v>41.5285</v>
      </c>
      <c r="O51" s="44" t="n">
        <v>42.9627</v>
      </c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565.915</v>
      </c>
      <c r="I52" s="51" t="n">
        <v>10.905</v>
      </c>
      <c r="J52" s="52" t="n">
        <f aca="false">H52/3600</f>
        <v>1.5460875</v>
      </c>
      <c r="L52" s="50" t="n">
        <v>2058.5024</v>
      </c>
      <c r="M52" s="51" t="n">
        <v>35.7629</v>
      </c>
      <c r="N52" s="51" t="n">
        <v>39.3167</v>
      </c>
      <c r="O52" s="51" t="n">
        <v>40.8862</v>
      </c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869.196</v>
      </c>
      <c r="I53" s="51" t="n">
        <v>9.344</v>
      </c>
      <c r="J53" s="52" t="n">
        <f aca="false">H53/3600</f>
        <v>1.35255444444444</v>
      </c>
      <c r="L53" s="50" t="n">
        <v>989.116</v>
      </c>
      <c r="M53" s="51" t="n">
        <v>32.9977</v>
      </c>
      <c r="N53" s="51" t="n">
        <v>37.5647</v>
      </c>
      <c r="O53" s="51" t="n">
        <v>39.2951</v>
      </c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343.731</v>
      </c>
      <c r="I54" s="59" t="n">
        <v>8.205</v>
      </c>
      <c r="J54" s="60" t="n">
        <f aca="false">H54/3600</f>
        <v>1.20659194444444</v>
      </c>
      <c r="L54" s="58" t="n">
        <v>487.9456</v>
      </c>
      <c r="M54" s="59" t="n">
        <v>30.3671</v>
      </c>
      <c r="N54" s="59" t="n">
        <v>36.2394</v>
      </c>
      <c r="O54" s="59" t="n">
        <v>38.0074</v>
      </c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06.022</v>
      </c>
      <c r="I55" s="44" t="n">
        <v>4.804</v>
      </c>
      <c r="J55" s="45" t="n">
        <f aca="false">H55/3600</f>
        <v>0.612783888888889</v>
      </c>
      <c r="L55" s="43" t="n">
        <v>1469.8096</v>
      </c>
      <c r="M55" s="44" t="n">
        <v>40.3641</v>
      </c>
      <c r="N55" s="44" t="n">
        <v>44.1156</v>
      </c>
      <c r="O55" s="44" t="n">
        <v>43.2329</v>
      </c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51.785</v>
      </c>
      <c r="I56" s="51" t="n">
        <v>4.025</v>
      </c>
      <c r="J56" s="52" t="n">
        <f aca="false">H56/3600</f>
        <v>0.5421625</v>
      </c>
      <c r="L56" s="50" t="n">
        <v>743.2824</v>
      </c>
      <c r="M56" s="51" t="n">
        <v>36.7485</v>
      </c>
      <c r="N56" s="51" t="n">
        <v>41.6743</v>
      </c>
      <c r="O56" s="51" t="n">
        <v>40.4199</v>
      </c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739.564</v>
      </c>
      <c r="I57" s="51" t="n">
        <v>3.463</v>
      </c>
      <c r="J57" s="52" t="n">
        <f aca="false">H57/3600</f>
        <v>0.483212222222222</v>
      </c>
      <c r="L57" s="50" t="n">
        <v>380.1552</v>
      </c>
      <c r="M57" s="51" t="n">
        <v>33.5201</v>
      </c>
      <c r="N57" s="51" t="n">
        <v>39.7249</v>
      </c>
      <c r="O57" s="51" t="n">
        <v>38.1911</v>
      </c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84.907</v>
      </c>
      <c r="I58" s="59" t="n">
        <v>3.027</v>
      </c>
      <c r="J58" s="60" t="n">
        <f aca="false">H58/3600</f>
        <v>0.440251944444444</v>
      </c>
      <c r="L58" s="58" t="n">
        <v>204.0464</v>
      </c>
      <c r="M58" s="59" t="n">
        <v>30.7945</v>
      </c>
      <c r="N58" s="59" t="n">
        <v>38.2642</v>
      </c>
      <c r="O58" s="59" t="n">
        <v>36.5406</v>
      </c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377.095</v>
      </c>
      <c r="I59" s="44" t="n">
        <v>5.74</v>
      </c>
      <c r="J59" s="45" t="n">
        <f aca="false">H59/3600</f>
        <v>0.660304166666667</v>
      </c>
      <c r="L59" s="43" t="n">
        <v>1611.4464</v>
      </c>
      <c r="M59" s="44" t="n">
        <v>37.7817</v>
      </c>
      <c r="N59" s="44" t="n">
        <v>43.3</v>
      </c>
      <c r="O59" s="44" t="n">
        <v>44.3098</v>
      </c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954.109</v>
      </c>
      <c r="I60" s="51" t="n">
        <v>4.353</v>
      </c>
      <c r="J60" s="52" t="n">
        <f aca="false">H60/3600</f>
        <v>0.542808055555556</v>
      </c>
      <c r="L60" s="50" t="n">
        <v>642.2832</v>
      </c>
      <c r="M60" s="51" t="n">
        <v>34.579</v>
      </c>
      <c r="N60" s="51" t="n">
        <v>41.353</v>
      </c>
      <c r="O60" s="51" t="n">
        <v>42.3234</v>
      </c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721.094</v>
      </c>
      <c r="I61" s="51" t="n">
        <v>3.697</v>
      </c>
      <c r="J61" s="52" t="n">
        <f aca="false">H61/3600</f>
        <v>0.478081666666667</v>
      </c>
      <c r="L61" s="50" t="n">
        <v>296.4528</v>
      </c>
      <c r="M61" s="51" t="n">
        <v>31.8647</v>
      </c>
      <c r="N61" s="51" t="n">
        <v>39.8283</v>
      </c>
      <c r="O61" s="51" t="n">
        <v>40.8211</v>
      </c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600.725</v>
      </c>
      <c r="I62" s="59" t="n">
        <v>3.339</v>
      </c>
      <c r="J62" s="60" t="n">
        <f aca="false">H62/3600</f>
        <v>0.444645833333333</v>
      </c>
      <c r="L62" s="58" t="n">
        <v>149.5448</v>
      </c>
      <c r="M62" s="59" t="n">
        <v>29.2091</v>
      </c>
      <c r="N62" s="59" t="n">
        <v>38.7445</v>
      </c>
      <c r="O62" s="59" t="n">
        <v>39.6893</v>
      </c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993.541</v>
      </c>
      <c r="I63" s="44" t="n">
        <v>4.758</v>
      </c>
      <c r="J63" s="45" t="n">
        <f aca="false">H63/3600</f>
        <v>0.553761388888889</v>
      </c>
      <c r="L63" s="43" t="n">
        <v>1609.6408</v>
      </c>
      <c r="M63" s="44" t="n">
        <v>37.92</v>
      </c>
      <c r="N63" s="44" t="n">
        <v>41.4357</v>
      </c>
      <c r="O63" s="44" t="n">
        <v>42.3978</v>
      </c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684.957</v>
      </c>
      <c r="I64" s="51" t="n">
        <v>3.712</v>
      </c>
      <c r="J64" s="52" t="n">
        <f aca="false">H64/3600</f>
        <v>0.468043611111111</v>
      </c>
      <c r="L64" s="50" t="n">
        <v>745.3432</v>
      </c>
      <c r="M64" s="51" t="n">
        <v>34.6628</v>
      </c>
      <c r="N64" s="51" t="n">
        <v>39.0041</v>
      </c>
      <c r="O64" s="51" t="n">
        <v>39.7699</v>
      </c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86.327</v>
      </c>
      <c r="I65" s="51" t="n">
        <v>3.261</v>
      </c>
      <c r="J65" s="52" t="n">
        <f aca="false">H65/3600</f>
        <v>0.440646388888889</v>
      </c>
      <c r="L65" s="50" t="n">
        <v>364.3624</v>
      </c>
      <c r="M65" s="51" t="n">
        <v>31.6528</v>
      </c>
      <c r="N65" s="51" t="n">
        <v>37.1525</v>
      </c>
      <c r="O65" s="51" t="n">
        <v>37.8512</v>
      </c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343.014</v>
      </c>
      <c r="I66" s="59" t="n">
        <v>2.62</v>
      </c>
      <c r="J66" s="60" t="n">
        <f aca="false">H66/3600</f>
        <v>0.373059444444444</v>
      </c>
      <c r="L66" s="58" t="n">
        <v>173.8744</v>
      </c>
      <c r="M66" s="59" t="n">
        <v>28.7511</v>
      </c>
      <c r="N66" s="59" t="n">
        <v>35.7273</v>
      </c>
      <c r="O66" s="59" t="n">
        <v>36.3355</v>
      </c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27.097</v>
      </c>
      <c r="I67" s="44" t="n">
        <v>3.572</v>
      </c>
      <c r="J67" s="45" t="n">
        <f aca="false">H67/3600</f>
        <v>0.424193611111111</v>
      </c>
      <c r="L67" s="43" t="n">
        <v>1200.804</v>
      </c>
      <c r="M67" s="44" t="n">
        <v>39.2718</v>
      </c>
      <c r="N67" s="44" t="n">
        <v>41.6702</v>
      </c>
      <c r="O67" s="44" t="n">
        <v>42.7213</v>
      </c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19.529</v>
      </c>
      <c r="I68" s="51" t="n">
        <v>2.87</v>
      </c>
      <c r="J68" s="52" t="n">
        <f aca="false">H68/3600</f>
        <v>0.366535833333333</v>
      </c>
      <c r="L68" s="50" t="n">
        <v>599.3464</v>
      </c>
      <c r="M68" s="51" t="n">
        <v>35.6686</v>
      </c>
      <c r="N68" s="51" t="n">
        <v>39.1157</v>
      </c>
      <c r="O68" s="51" t="n">
        <v>40.318</v>
      </c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1149.234</v>
      </c>
      <c r="I69" s="51" t="n">
        <v>2.449</v>
      </c>
      <c r="J69" s="52" t="n">
        <f aca="false">H69/3600</f>
        <v>0.319231666666667</v>
      </c>
      <c r="L69" s="50" t="n">
        <v>298.9152</v>
      </c>
      <c r="M69" s="51" t="n">
        <v>32.3612</v>
      </c>
      <c r="N69" s="51" t="n">
        <v>37.222</v>
      </c>
      <c r="O69" s="51" t="n">
        <v>38.4417</v>
      </c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21.485</v>
      </c>
      <c r="I70" s="59" t="n">
        <v>2.074</v>
      </c>
      <c r="J70" s="60" t="n">
        <f aca="false">H70/3600</f>
        <v>0.283745833333333</v>
      </c>
      <c r="L70" s="58" t="n">
        <v>149.5376</v>
      </c>
      <c r="M70" s="59" t="n">
        <v>29.5713</v>
      </c>
      <c r="N70" s="59" t="n">
        <v>35.8327</v>
      </c>
      <c r="O70" s="59" t="n">
        <v>36.9566</v>
      </c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4" t="n">
        <f aca="false">GEOMEAN(I3:I82)</f>
        <v>20.7768597208276</v>
      </c>
      <c r="J89" s="94" t="n">
        <f aca="false">GEOMEAN(J3:J82)</f>
        <v>2.86921502306243</v>
      </c>
      <c r="Q89" s="94" t="e">
        <f aca="false">GEOMEAN(Q3:Q82)</f>
        <v>#NUM!</v>
      </c>
      <c r="R89" s="9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95" t="e">
        <f aca="false">Q89/I89</f>
        <v>#NUM!</v>
      </c>
      <c r="R90" s="9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4" t="n">
        <f aca="false">SUM(I3:I82)/3600</f>
        <v>0.703184444444444</v>
      </c>
      <c r="J91" s="94" t="n">
        <f aca="false">SUM(J3:J82)</f>
        <v>354.895802777778</v>
      </c>
      <c r="Q91" s="94" t="n">
        <f aca="false">SUM(Q3:Q82)/3600</f>
        <v>0</v>
      </c>
      <c r="R91" s="9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9" activeCellId="0" sqref="P19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30154.563</v>
      </c>
      <c r="I19" s="44" t="n">
        <v>56.723</v>
      </c>
      <c r="J19" s="45" t="n">
        <f aca="false">H19/3600</f>
        <v>8.3762675</v>
      </c>
      <c r="L19" s="43" t="n">
        <v>4873.0312</v>
      </c>
      <c r="M19" s="44" t="n">
        <v>41.8168</v>
      </c>
      <c r="N19" s="44" t="n">
        <v>43.5351</v>
      </c>
      <c r="O19" s="44" t="n">
        <v>44.9873</v>
      </c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6520.685</v>
      </c>
      <c r="I20" s="51" t="n">
        <v>49.812</v>
      </c>
      <c r="J20" s="52" t="n">
        <f aca="false">H20/3600</f>
        <v>7.36685694444445</v>
      </c>
      <c r="L20" s="50" t="n">
        <v>2258.7184</v>
      </c>
      <c r="M20" s="51" t="n">
        <v>39.7731</v>
      </c>
      <c r="N20" s="51" t="n">
        <v>41.8869</v>
      </c>
      <c r="O20" s="51" t="n">
        <v>42.946</v>
      </c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3870.1</v>
      </c>
      <c r="I21" s="51" t="n">
        <v>43.915</v>
      </c>
      <c r="J21" s="52" t="n">
        <f aca="false">H21/3600</f>
        <v>6.63058333333333</v>
      </c>
      <c r="L21" s="50" t="n">
        <v>1103.624</v>
      </c>
      <c r="M21" s="51" t="n">
        <v>37.2467</v>
      </c>
      <c r="N21" s="51" t="n">
        <v>40.6261</v>
      </c>
      <c r="O21" s="51" t="n">
        <v>41.6374</v>
      </c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939.166</v>
      </c>
      <c r="I22" s="59" t="n">
        <v>40.155</v>
      </c>
      <c r="J22" s="60" t="n">
        <f aca="false">H22/3600</f>
        <v>6.09421277777778</v>
      </c>
      <c r="L22" s="58" t="n">
        <v>543.508</v>
      </c>
      <c r="M22" s="59" t="n">
        <v>34.6317</v>
      </c>
      <c r="N22" s="59" t="n">
        <v>39.7347</v>
      </c>
      <c r="O22" s="59" t="n">
        <v>40.8487</v>
      </c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9676.115</v>
      </c>
      <c r="I23" s="44" t="n">
        <v>60.372</v>
      </c>
      <c r="J23" s="45" t="n">
        <f aca="false">H23/3600</f>
        <v>8.24336527777778</v>
      </c>
      <c r="L23" s="43" t="n">
        <v>7504.9944</v>
      </c>
      <c r="M23" s="44" t="n">
        <v>39.8756</v>
      </c>
      <c r="N23" s="44" t="n">
        <v>42.1193</v>
      </c>
      <c r="O23" s="44" t="n">
        <v>43.2439</v>
      </c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5240.354</v>
      </c>
      <c r="I24" s="51" t="n">
        <v>50.389</v>
      </c>
      <c r="J24" s="52" t="n">
        <f aca="false">H24/3600</f>
        <v>7.01120944444444</v>
      </c>
      <c r="L24" s="50" t="n">
        <v>3014.4032</v>
      </c>
      <c r="M24" s="51" t="n">
        <v>36.9653</v>
      </c>
      <c r="N24" s="51" t="n">
        <v>39.9748</v>
      </c>
      <c r="O24" s="51" t="n">
        <v>40.9109</v>
      </c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22480.308</v>
      </c>
      <c r="I25" s="51" t="n">
        <v>44.102</v>
      </c>
      <c r="J25" s="52" t="n">
        <f aca="false">H25/3600</f>
        <v>6.24453</v>
      </c>
      <c r="L25" s="50" t="n">
        <v>1293.336</v>
      </c>
      <c r="M25" s="51" t="n">
        <v>34.1898</v>
      </c>
      <c r="N25" s="51" t="n">
        <v>38.3553</v>
      </c>
      <c r="O25" s="51" t="n">
        <v>39.4798</v>
      </c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0689.631</v>
      </c>
      <c r="I26" s="59" t="n">
        <v>37.285</v>
      </c>
      <c r="J26" s="60" t="n">
        <f aca="false">H26/3600</f>
        <v>5.74711972222222</v>
      </c>
      <c r="L26" s="58" t="n">
        <v>566.5992</v>
      </c>
      <c r="M26" s="59" t="n">
        <v>31.6437</v>
      </c>
      <c r="N26" s="59" t="n">
        <v>37.2492</v>
      </c>
      <c r="O26" s="59" t="n">
        <v>38.7167</v>
      </c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9182.793</v>
      </c>
      <c r="I27" s="44" t="n">
        <v>120.356</v>
      </c>
      <c r="J27" s="45" t="n">
        <f aca="false">H27/3600</f>
        <v>16.4396647222222</v>
      </c>
      <c r="L27" s="43" t="n">
        <v>18726.1568</v>
      </c>
      <c r="M27" s="44" t="n">
        <v>38.7235</v>
      </c>
      <c r="N27" s="44" t="n">
        <v>40.1796</v>
      </c>
      <c r="O27" s="44" t="n">
        <v>43.4192</v>
      </c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8383.79</v>
      </c>
      <c r="I28" s="51" t="n">
        <v>89.98</v>
      </c>
      <c r="J28" s="52" t="n">
        <f aca="false">H28/3600</f>
        <v>13.4399416666667</v>
      </c>
      <c r="L28" s="50" t="n">
        <v>5389.7664</v>
      </c>
      <c r="M28" s="51" t="n">
        <v>36.7344</v>
      </c>
      <c r="N28" s="51" t="n">
        <v>38.9729</v>
      </c>
      <c r="O28" s="51" t="n">
        <v>41.4978</v>
      </c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3700.077</v>
      </c>
      <c r="I29" s="51" t="n">
        <v>76.286</v>
      </c>
      <c r="J29" s="52" t="n">
        <f aca="false">H29/3600</f>
        <v>12.1389102777778</v>
      </c>
      <c r="L29" s="50" t="n">
        <v>2489.7632</v>
      </c>
      <c r="M29" s="51" t="n">
        <v>34.6177</v>
      </c>
      <c r="N29" s="51" t="n">
        <v>38.0335</v>
      </c>
      <c r="O29" s="51" t="n">
        <v>39.9035</v>
      </c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40448.834</v>
      </c>
      <c r="I30" s="59" t="n">
        <v>66.519</v>
      </c>
      <c r="J30" s="60" t="n">
        <f aca="false">H30/3600</f>
        <v>11.2357872222222</v>
      </c>
      <c r="L30" s="58" t="n">
        <v>1244.6456</v>
      </c>
      <c r="M30" s="59" t="n">
        <v>32.3283</v>
      </c>
      <c r="N30" s="59" t="n">
        <v>37.2897</v>
      </c>
      <c r="O30" s="59" t="n">
        <v>38.6876</v>
      </c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70185.418</v>
      </c>
      <c r="I31" s="44" t="n">
        <v>133.162</v>
      </c>
      <c r="J31" s="45" t="n">
        <f aca="false">H31/3600</f>
        <v>19.4959494444444</v>
      </c>
      <c r="L31" s="43" t="n">
        <v>17569.9456</v>
      </c>
      <c r="M31" s="44" t="n">
        <v>39.3526</v>
      </c>
      <c r="N31" s="44" t="n">
        <v>43.8815</v>
      </c>
      <c r="O31" s="44" t="n">
        <v>45.2079</v>
      </c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8801.819</v>
      </c>
      <c r="I32" s="51" t="n">
        <v>110.309</v>
      </c>
      <c r="J32" s="52" t="n">
        <f aca="false">H32/3600</f>
        <v>16.3338386111111</v>
      </c>
      <c r="L32" s="50" t="n">
        <v>6304.5008</v>
      </c>
      <c r="M32" s="51" t="n">
        <v>37.5633</v>
      </c>
      <c r="N32" s="51" t="n">
        <v>42.5092</v>
      </c>
      <c r="O32" s="51" t="n">
        <v>43.1003</v>
      </c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2151.074</v>
      </c>
      <c r="I33" s="51" t="n">
        <v>99.106</v>
      </c>
      <c r="J33" s="52" t="n">
        <f aca="false">H33/3600</f>
        <v>14.4864094444444</v>
      </c>
      <c r="L33" s="50" t="n">
        <v>2988.6784</v>
      </c>
      <c r="M33" s="51" t="n">
        <v>35.655</v>
      </c>
      <c r="N33" s="51" t="n">
        <v>41.2251</v>
      </c>
      <c r="O33" s="51" t="n">
        <v>41.2318</v>
      </c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780.508</v>
      </c>
      <c r="I34" s="59" t="n">
        <v>93.524</v>
      </c>
      <c r="J34" s="60" t="n">
        <f aca="false">H34/3600</f>
        <v>13.2723633333333</v>
      </c>
      <c r="L34" s="58" t="n">
        <v>1543.1576</v>
      </c>
      <c r="M34" s="59" t="n">
        <v>33.5668</v>
      </c>
      <c r="N34" s="59" t="n">
        <v>40.1646</v>
      </c>
      <c r="O34" s="59" t="n">
        <v>39.7915</v>
      </c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83820.923</v>
      </c>
      <c r="I35" s="44" t="n">
        <v>191.04</v>
      </c>
      <c r="J35" s="45" t="n">
        <f aca="false">H35/3600</f>
        <v>23.2835897222222</v>
      </c>
      <c r="L35" s="43" t="n">
        <v>49599.5432</v>
      </c>
      <c r="M35" s="44" t="n">
        <v>38.1934</v>
      </c>
      <c r="N35" s="44" t="n">
        <v>42.1596</v>
      </c>
      <c r="O35" s="44" t="n">
        <v>44.2541</v>
      </c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61227.568</v>
      </c>
      <c r="I36" s="51" t="n">
        <v>120.451</v>
      </c>
      <c r="J36" s="52" t="n">
        <f aca="false">H36/3600</f>
        <v>17.0076577777778</v>
      </c>
      <c r="L36" s="50" t="n">
        <v>7266.7448</v>
      </c>
      <c r="M36" s="51" t="n">
        <v>35.4668</v>
      </c>
      <c r="N36" s="51" t="n">
        <v>40.7314</v>
      </c>
      <c r="O36" s="51" t="n">
        <v>43.0785</v>
      </c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3131.706</v>
      </c>
      <c r="I37" s="51" t="n">
        <v>99.633</v>
      </c>
      <c r="J37" s="52" t="n">
        <f aca="false">H37/3600</f>
        <v>14.7588072222222</v>
      </c>
      <c r="L37" s="50" t="n">
        <v>1899.0264</v>
      </c>
      <c r="M37" s="51" t="n">
        <v>33.68</v>
      </c>
      <c r="N37" s="51" t="n">
        <v>39.4953</v>
      </c>
      <c r="O37" s="51" t="n">
        <v>42.0238</v>
      </c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9634.12</v>
      </c>
      <c r="I38" s="59" t="n">
        <v>87.94</v>
      </c>
      <c r="J38" s="60" t="n">
        <f aca="false">H38/3600</f>
        <v>13.7872555555556</v>
      </c>
      <c r="L38" s="58" t="n">
        <v>762.3152</v>
      </c>
      <c r="M38" s="59" t="n">
        <v>31.593</v>
      </c>
      <c r="N38" s="59" t="n">
        <v>38.5004</v>
      </c>
      <c r="O38" s="59" t="n">
        <v>41.1982</v>
      </c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2089.826</v>
      </c>
      <c r="I39" s="44" t="n">
        <v>22.963</v>
      </c>
      <c r="J39" s="45" t="n">
        <f aca="false">H39/3600</f>
        <v>3.358285</v>
      </c>
      <c r="L39" s="43" t="n">
        <v>3404.3776</v>
      </c>
      <c r="M39" s="44" t="n">
        <v>40.1417</v>
      </c>
      <c r="N39" s="44" t="n">
        <v>42.9986</v>
      </c>
      <c r="O39" s="44" t="n">
        <v>43.6155</v>
      </c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0580.194</v>
      </c>
      <c r="I40" s="51" t="n">
        <v>19.64</v>
      </c>
      <c r="J40" s="52" t="n">
        <f aca="false">H40/3600</f>
        <v>2.93894277777778</v>
      </c>
      <c r="L40" s="50" t="n">
        <v>1628.328</v>
      </c>
      <c r="M40" s="51" t="n">
        <v>36.9946</v>
      </c>
      <c r="N40" s="51" t="n">
        <v>40.4084</v>
      </c>
      <c r="O40" s="51" t="n">
        <v>40.773</v>
      </c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9385.156</v>
      </c>
      <c r="I41" s="51" t="n">
        <v>15.99</v>
      </c>
      <c r="J41" s="52" t="n">
        <f aca="false">H41/3600</f>
        <v>2.60698777777778</v>
      </c>
      <c r="L41" s="50" t="n">
        <v>795.5952</v>
      </c>
      <c r="M41" s="51" t="n">
        <v>34.237</v>
      </c>
      <c r="N41" s="51" t="n">
        <v>38.3921</v>
      </c>
      <c r="O41" s="51" t="n">
        <v>38.5573</v>
      </c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517.694</v>
      </c>
      <c r="I42" s="59" t="n">
        <v>13.775</v>
      </c>
      <c r="J42" s="60" t="n">
        <f aca="false">H42/3600</f>
        <v>2.36602611111111</v>
      </c>
      <c r="L42" s="58" t="n">
        <v>415.8688</v>
      </c>
      <c r="M42" s="59" t="n">
        <v>31.8374</v>
      </c>
      <c r="N42" s="59" t="n">
        <v>36.7318</v>
      </c>
      <c r="O42" s="59" t="n">
        <v>36.8288</v>
      </c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5046.783</v>
      </c>
      <c r="I43" s="44" t="n">
        <v>27.253</v>
      </c>
      <c r="J43" s="45" t="n">
        <f aca="false">H43/3600</f>
        <v>4.17966194444445</v>
      </c>
      <c r="L43" s="43" t="n">
        <v>3900.7552</v>
      </c>
      <c r="M43" s="44" t="n">
        <v>40.1196</v>
      </c>
      <c r="N43" s="44" t="n">
        <v>43.3167</v>
      </c>
      <c r="O43" s="44" t="n">
        <v>44.7235</v>
      </c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3057.143</v>
      </c>
      <c r="I44" s="51" t="n">
        <v>22.729</v>
      </c>
      <c r="J44" s="52" t="n">
        <f aca="false">H44/3600</f>
        <v>3.62698416666667</v>
      </c>
      <c r="L44" s="50" t="n">
        <v>1766.8216</v>
      </c>
      <c r="M44" s="51" t="n">
        <v>37.2875</v>
      </c>
      <c r="N44" s="51" t="n">
        <v>41.1856</v>
      </c>
      <c r="O44" s="51" t="n">
        <v>42.3054</v>
      </c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1751.526</v>
      </c>
      <c r="I45" s="51" t="n">
        <v>19.407</v>
      </c>
      <c r="J45" s="52" t="n">
        <f aca="false">H45/3600</f>
        <v>3.26431277777778</v>
      </c>
      <c r="L45" s="50" t="n">
        <v>872.8648</v>
      </c>
      <c r="M45" s="51" t="n">
        <v>34.3733</v>
      </c>
      <c r="N45" s="51" t="n">
        <v>39.3969</v>
      </c>
      <c r="O45" s="51" t="n">
        <v>40.3596</v>
      </c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796.847</v>
      </c>
      <c r="I46" s="59" t="n">
        <v>16.505</v>
      </c>
      <c r="J46" s="60" t="n">
        <f aca="false">H46/3600</f>
        <v>2.99912416666667</v>
      </c>
      <c r="L46" s="58" t="n">
        <v>449.9544</v>
      </c>
      <c r="M46" s="59" t="n">
        <v>31.4882</v>
      </c>
      <c r="N46" s="59" t="n">
        <v>38.0387</v>
      </c>
      <c r="O46" s="59" t="n">
        <v>38.9258</v>
      </c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4112.877</v>
      </c>
      <c r="I47" s="44" t="n">
        <v>29.859</v>
      </c>
      <c r="J47" s="45" t="n">
        <f aca="false">H47/3600</f>
        <v>3.92024361111111</v>
      </c>
      <c r="L47" s="43" t="n">
        <v>7454.5272</v>
      </c>
      <c r="M47" s="44" t="n">
        <v>38.195</v>
      </c>
      <c r="N47" s="44" t="n">
        <v>41.1466</v>
      </c>
      <c r="O47" s="44" t="n">
        <v>42.0781</v>
      </c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1826.903</v>
      </c>
      <c r="I48" s="51" t="n">
        <v>23.758</v>
      </c>
      <c r="J48" s="52" t="n">
        <f aca="false">H48/3600</f>
        <v>3.28525083333333</v>
      </c>
      <c r="L48" s="50" t="n">
        <v>3207.1344</v>
      </c>
      <c r="M48" s="51" t="n">
        <v>34.4396</v>
      </c>
      <c r="N48" s="51" t="n">
        <v>38.4169</v>
      </c>
      <c r="O48" s="51" t="n">
        <v>39.2435</v>
      </c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164.258</v>
      </c>
      <c r="I49" s="51" t="n">
        <v>19.469</v>
      </c>
      <c r="J49" s="52" t="n">
        <f aca="false">H49/3600</f>
        <v>2.823405</v>
      </c>
      <c r="L49" s="50" t="n">
        <v>1435.1416</v>
      </c>
      <c r="M49" s="51" t="n">
        <v>31.036</v>
      </c>
      <c r="N49" s="51" t="n">
        <v>36.4521</v>
      </c>
      <c r="O49" s="51" t="n">
        <v>37.2329</v>
      </c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8996.968</v>
      </c>
      <c r="I50" s="59" t="n">
        <v>15.522</v>
      </c>
      <c r="J50" s="60" t="n">
        <f aca="false">H50/3600</f>
        <v>2.49915777777778</v>
      </c>
      <c r="L50" s="58" t="n">
        <v>632.5176</v>
      </c>
      <c r="M50" s="59" t="n">
        <v>27.8681</v>
      </c>
      <c r="N50" s="59" t="n">
        <v>35.0911</v>
      </c>
      <c r="O50" s="59" t="n">
        <v>35.8417</v>
      </c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9888.762</v>
      </c>
      <c r="I51" s="44" t="n">
        <v>19.593</v>
      </c>
      <c r="J51" s="45" t="n">
        <f aca="false">H51/3600</f>
        <v>2.74687833333333</v>
      </c>
      <c r="L51" s="43" t="n">
        <v>5375.6352</v>
      </c>
      <c r="M51" s="44" t="n">
        <v>39.7423</v>
      </c>
      <c r="N51" s="44" t="n">
        <v>41.5906</v>
      </c>
      <c r="O51" s="44" t="n">
        <v>42.9111</v>
      </c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8418.857</v>
      </c>
      <c r="I52" s="51" t="n">
        <v>15.584</v>
      </c>
      <c r="J52" s="52" t="n">
        <f aca="false">H52/3600</f>
        <v>2.33857138888889</v>
      </c>
      <c r="L52" s="50" t="n">
        <v>2180.1584</v>
      </c>
      <c r="M52" s="51" t="n">
        <v>36.2117</v>
      </c>
      <c r="N52" s="51" t="n">
        <v>38.9558</v>
      </c>
      <c r="O52" s="51" t="n">
        <v>40.5318</v>
      </c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7304.044</v>
      </c>
      <c r="I53" s="51" t="n">
        <v>13.276</v>
      </c>
      <c r="J53" s="52" t="n">
        <f aca="false">H53/3600</f>
        <v>2.02890111111111</v>
      </c>
      <c r="L53" s="50" t="n">
        <v>988.2704</v>
      </c>
      <c r="M53" s="51" t="n">
        <v>33.1318</v>
      </c>
      <c r="N53" s="51" t="n">
        <v>37.0365</v>
      </c>
      <c r="O53" s="51" t="n">
        <v>38.7349</v>
      </c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6460.141</v>
      </c>
      <c r="I54" s="59" t="n">
        <v>11.06</v>
      </c>
      <c r="J54" s="60" t="n">
        <f aca="false">H54/3600</f>
        <v>1.79448361111111</v>
      </c>
      <c r="L54" s="58" t="n">
        <v>456.0672</v>
      </c>
      <c r="M54" s="59" t="n">
        <v>30.2525</v>
      </c>
      <c r="N54" s="59" t="n">
        <v>35.7329</v>
      </c>
      <c r="O54" s="59" t="n">
        <v>37.4597</v>
      </c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3287.139</v>
      </c>
      <c r="I55" s="44" t="n">
        <v>6.708</v>
      </c>
      <c r="J55" s="45" t="n">
        <f aca="false">H55/3600</f>
        <v>0.913094166666667</v>
      </c>
      <c r="L55" s="43" t="n">
        <v>1639.0272</v>
      </c>
      <c r="M55" s="44" t="n">
        <v>40.7887</v>
      </c>
      <c r="N55" s="44" t="n">
        <v>43.741</v>
      </c>
      <c r="O55" s="44" t="n">
        <v>43.0962</v>
      </c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918.407</v>
      </c>
      <c r="I56" s="51" t="n">
        <v>5.616</v>
      </c>
      <c r="J56" s="52" t="n">
        <f aca="false">H56/3600</f>
        <v>0.810668611111111</v>
      </c>
      <c r="L56" s="50" t="n">
        <v>815.9848</v>
      </c>
      <c r="M56" s="51" t="n">
        <v>36.9384</v>
      </c>
      <c r="N56" s="51" t="n">
        <v>40.9684</v>
      </c>
      <c r="O56" s="51" t="n">
        <v>39.9179</v>
      </c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594.204</v>
      </c>
      <c r="I57" s="51" t="n">
        <v>4.773</v>
      </c>
      <c r="J57" s="52" t="n">
        <f aca="false">H57/3600</f>
        <v>0.720612222222222</v>
      </c>
      <c r="L57" s="50" t="n">
        <v>406.4936</v>
      </c>
      <c r="M57" s="51" t="n">
        <v>33.511</v>
      </c>
      <c r="N57" s="51" t="n">
        <v>38.8422</v>
      </c>
      <c r="O57" s="51" t="n">
        <v>37.5802</v>
      </c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341.979</v>
      </c>
      <c r="I58" s="59" t="n">
        <v>3.947</v>
      </c>
      <c r="J58" s="60" t="n">
        <f aca="false">H58/3600</f>
        <v>0.650549722222222</v>
      </c>
      <c r="L58" s="58" t="n">
        <v>213.376</v>
      </c>
      <c r="M58" s="59" t="n">
        <v>30.6727</v>
      </c>
      <c r="N58" s="59" t="n">
        <v>37.3448</v>
      </c>
      <c r="O58" s="59" t="n">
        <v>35.8733</v>
      </c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860.825</v>
      </c>
      <c r="I59" s="44" t="n">
        <v>8.673</v>
      </c>
      <c r="J59" s="45" t="n">
        <f aca="false">H59/3600</f>
        <v>1.07245138888889</v>
      </c>
      <c r="L59" s="43" t="n">
        <v>2087.54</v>
      </c>
      <c r="M59" s="44" t="n">
        <v>38.2953</v>
      </c>
      <c r="N59" s="44" t="n">
        <v>42.9058</v>
      </c>
      <c r="O59" s="44" t="n">
        <v>44.0037</v>
      </c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192.206</v>
      </c>
      <c r="I60" s="51" t="n">
        <v>6.63</v>
      </c>
      <c r="J60" s="52" t="n">
        <f aca="false">H60/3600</f>
        <v>0.886723888888889</v>
      </c>
      <c r="L60" s="50" t="n">
        <v>744.3088</v>
      </c>
      <c r="M60" s="51" t="n">
        <v>34.567</v>
      </c>
      <c r="N60" s="51" t="n">
        <v>40.8396</v>
      </c>
      <c r="O60" s="51" t="n">
        <v>41.8366</v>
      </c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760.972</v>
      </c>
      <c r="I61" s="51" t="n">
        <v>5.694</v>
      </c>
      <c r="J61" s="52" t="n">
        <f aca="false">H61/3600</f>
        <v>0.766936666666667</v>
      </c>
      <c r="L61" s="50" t="n">
        <v>296.9056</v>
      </c>
      <c r="M61" s="51" t="n">
        <v>31.3871</v>
      </c>
      <c r="N61" s="51" t="n">
        <v>39.3114</v>
      </c>
      <c r="O61" s="51" t="n">
        <v>40.1216</v>
      </c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461.009</v>
      </c>
      <c r="I62" s="59" t="n">
        <v>4.43</v>
      </c>
      <c r="J62" s="60" t="n">
        <f aca="false">H62/3600</f>
        <v>0.683613611111111</v>
      </c>
      <c r="L62" s="58" t="n">
        <v>128.532</v>
      </c>
      <c r="M62" s="59" t="n">
        <v>28.3928</v>
      </c>
      <c r="N62" s="59" t="n">
        <v>38.3774</v>
      </c>
      <c r="O62" s="59" t="n">
        <v>39.12</v>
      </c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3179.044</v>
      </c>
      <c r="I63" s="44" t="n">
        <v>7.207</v>
      </c>
      <c r="J63" s="45" t="n">
        <f aca="false">H63/3600</f>
        <v>0.883067777777778</v>
      </c>
      <c r="L63" s="43" t="n">
        <v>1826.8408</v>
      </c>
      <c r="M63" s="44" t="n">
        <v>38.0133</v>
      </c>
      <c r="N63" s="44" t="n">
        <v>40.8091</v>
      </c>
      <c r="O63" s="44" t="n">
        <v>41.5427</v>
      </c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661.164</v>
      </c>
      <c r="I64" s="51" t="n">
        <v>5.476</v>
      </c>
      <c r="J64" s="52" t="n">
        <f aca="false">H64/3600</f>
        <v>0.739212222222222</v>
      </c>
      <c r="L64" s="50" t="n">
        <v>786.0112</v>
      </c>
      <c r="M64" s="51" t="n">
        <v>34.3045</v>
      </c>
      <c r="N64" s="51" t="n">
        <v>38.1317</v>
      </c>
      <c r="O64" s="51" t="n">
        <v>38.6692</v>
      </c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289.437</v>
      </c>
      <c r="I65" s="51" t="n">
        <v>4.243</v>
      </c>
      <c r="J65" s="52" t="n">
        <f aca="false">H65/3600</f>
        <v>0.635954722222222</v>
      </c>
      <c r="L65" s="50" t="n">
        <v>345.2792</v>
      </c>
      <c r="M65" s="51" t="n">
        <v>30.8808</v>
      </c>
      <c r="N65" s="51" t="n">
        <v>36.1043</v>
      </c>
      <c r="O65" s="51" t="n">
        <v>36.6185</v>
      </c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2027.804</v>
      </c>
      <c r="I66" s="59" t="n">
        <v>3.37</v>
      </c>
      <c r="J66" s="60" t="n">
        <f aca="false">H66/3600</f>
        <v>0.563278888888889</v>
      </c>
      <c r="L66" s="58" t="n">
        <v>151.032</v>
      </c>
      <c r="M66" s="59" t="n">
        <v>27.8539</v>
      </c>
      <c r="N66" s="59" t="n">
        <v>34.6382</v>
      </c>
      <c r="O66" s="59" t="n">
        <v>35.1357</v>
      </c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356.771</v>
      </c>
      <c r="I67" s="44" t="n">
        <v>4.914</v>
      </c>
      <c r="J67" s="45" t="n">
        <f aca="false">H67/3600</f>
        <v>0.654658611111111</v>
      </c>
      <c r="L67" s="43" t="n">
        <v>1278.9392</v>
      </c>
      <c r="M67" s="44" t="n">
        <v>39.7361</v>
      </c>
      <c r="N67" s="44" t="n">
        <v>41.365</v>
      </c>
      <c r="O67" s="44" t="n">
        <v>42.3944</v>
      </c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2048.316</v>
      </c>
      <c r="I68" s="51" t="n">
        <v>4.024</v>
      </c>
      <c r="J68" s="52" t="n">
        <f aca="false">H68/3600</f>
        <v>0.568976666666667</v>
      </c>
      <c r="L68" s="50" t="n">
        <v>612.2384</v>
      </c>
      <c r="M68" s="51" t="n">
        <v>35.7241</v>
      </c>
      <c r="N68" s="51" t="n">
        <v>38.4951</v>
      </c>
      <c r="O68" s="51" t="n">
        <v>39.6617</v>
      </c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781.935</v>
      </c>
      <c r="I69" s="51" t="n">
        <v>3.291</v>
      </c>
      <c r="J69" s="52" t="n">
        <f aca="false">H69/3600</f>
        <v>0.494981944444444</v>
      </c>
      <c r="L69" s="50" t="n">
        <v>295.272</v>
      </c>
      <c r="M69" s="51" t="n">
        <v>32.2114</v>
      </c>
      <c r="N69" s="51" t="n">
        <v>36.4558</v>
      </c>
      <c r="O69" s="51" t="n">
        <v>37.575</v>
      </c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67.377</v>
      </c>
      <c r="I70" s="59" t="n">
        <v>2.605</v>
      </c>
      <c r="J70" s="60" t="n">
        <f aca="false">H70/3600</f>
        <v>0.4353825</v>
      </c>
      <c r="L70" s="58" t="n">
        <v>145.5</v>
      </c>
      <c r="M70" s="59" t="n">
        <v>29.4144</v>
      </c>
      <c r="N70" s="59" t="n">
        <v>35.0227</v>
      </c>
      <c r="O70" s="59" t="n">
        <v>36.0551</v>
      </c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3627.572</v>
      </c>
      <c r="I71" s="44" t="n">
        <v>41.871</v>
      </c>
      <c r="J71" s="45" t="n">
        <f aca="false">H71/3600</f>
        <v>6.56321444444444</v>
      </c>
      <c r="L71" s="43" t="n">
        <v>1972.9376</v>
      </c>
      <c r="M71" s="44" t="n">
        <v>43.6466</v>
      </c>
      <c r="N71" s="44" t="n">
        <v>47.1368</v>
      </c>
      <c r="O71" s="44" t="n">
        <v>48.1192</v>
      </c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20143.586</v>
      </c>
      <c r="I72" s="51" t="n">
        <v>31.964</v>
      </c>
      <c r="J72" s="52" t="n">
        <f aca="false">H72/3600</f>
        <v>5.59544055555556</v>
      </c>
      <c r="L72" s="50" t="n">
        <v>724.2056</v>
      </c>
      <c r="M72" s="51" t="n">
        <v>41.3826</v>
      </c>
      <c r="N72" s="51" t="n">
        <v>45.748</v>
      </c>
      <c r="O72" s="51" t="n">
        <v>46.4137</v>
      </c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9158.744</v>
      </c>
      <c r="I73" s="51" t="n">
        <v>27.628</v>
      </c>
      <c r="J73" s="52" t="n">
        <f aca="false">H73/3600</f>
        <v>5.32187333333333</v>
      </c>
      <c r="L73" s="50" t="n">
        <v>352.848</v>
      </c>
      <c r="M73" s="51" t="n">
        <v>38.8776</v>
      </c>
      <c r="N73" s="51" t="n">
        <v>44.4118</v>
      </c>
      <c r="O73" s="51" t="n">
        <v>44.7995</v>
      </c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8513.171</v>
      </c>
      <c r="I74" s="59" t="n">
        <v>24.321</v>
      </c>
      <c r="J74" s="60" t="n">
        <f aca="false">H74/3600</f>
        <v>5.1425475</v>
      </c>
      <c r="L74" s="58" t="n">
        <v>189.3128</v>
      </c>
      <c r="M74" s="59" t="n">
        <v>36.1237</v>
      </c>
      <c r="N74" s="59" t="n">
        <v>43.2541</v>
      </c>
      <c r="O74" s="59" t="n">
        <v>43.558</v>
      </c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2440.938</v>
      </c>
      <c r="I75" s="44" t="n">
        <v>40.499</v>
      </c>
      <c r="J75" s="45" t="n">
        <f aca="false">H75/3600</f>
        <v>6.23359388888889</v>
      </c>
      <c r="L75" s="43" t="n">
        <v>2617.244</v>
      </c>
      <c r="M75" s="44" t="n">
        <v>43.4917</v>
      </c>
      <c r="N75" s="44" t="n">
        <v>48.7145</v>
      </c>
      <c r="O75" s="44" t="n">
        <v>48.4021</v>
      </c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0361.598</v>
      </c>
      <c r="I76" s="51" t="n">
        <v>34.383</v>
      </c>
      <c r="J76" s="52" t="n">
        <f aca="false">H76/3600</f>
        <v>5.65599944444445</v>
      </c>
      <c r="L76" s="50" t="n">
        <v>871.5272</v>
      </c>
      <c r="M76" s="51" t="n">
        <v>41.2053</v>
      </c>
      <c r="N76" s="51" t="n">
        <v>47.207</v>
      </c>
      <c r="O76" s="51" t="n">
        <v>46.3964</v>
      </c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9295.773</v>
      </c>
      <c r="I77" s="51" t="n">
        <v>29.78</v>
      </c>
      <c r="J77" s="52" t="n">
        <f aca="false">H77/3600</f>
        <v>5.35993694444445</v>
      </c>
      <c r="L77" s="50" t="n">
        <v>414.792</v>
      </c>
      <c r="M77" s="51" t="n">
        <v>38.639</v>
      </c>
      <c r="N77" s="51" t="n">
        <v>45.9364</v>
      </c>
      <c r="O77" s="51" t="n">
        <v>44.4206</v>
      </c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8612.275</v>
      </c>
      <c r="I78" s="59" t="n">
        <v>26.364</v>
      </c>
      <c r="J78" s="60" t="n">
        <f aca="false">H78/3600</f>
        <v>5.17007638888889</v>
      </c>
      <c r="L78" s="58" t="n">
        <v>222.9832</v>
      </c>
      <c r="M78" s="59" t="n">
        <v>35.6792</v>
      </c>
      <c r="N78" s="59" t="n">
        <v>45.1101</v>
      </c>
      <c r="O78" s="59" t="n">
        <v>43.0054</v>
      </c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22458.507</v>
      </c>
      <c r="I79" s="44" t="n">
        <v>39.625</v>
      </c>
      <c r="J79" s="45" t="n">
        <f aca="false">H79/3600</f>
        <v>6.23847416666667</v>
      </c>
      <c r="L79" s="43" t="n">
        <v>2265.3184</v>
      </c>
      <c r="M79" s="44" t="n">
        <v>43.4081</v>
      </c>
      <c r="N79" s="44" t="n">
        <v>48.4706</v>
      </c>
      <c r="O79" s="44" t="n">
        <v>48.6909</v>
      </c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0301.826</v>
      </c>
      <c r="I80" s="51" t="n">
        <v>33.765</v>
      </c>
      <c r="J80" s="52" t="n">
        <f aca="false">H80/3600</f>
        <v>5.63939611111111</v>
      </c>
      <c r="L80" s="50" t="n">
        <v>721.508</v>
      </c>
      <c r="M80" s="51" t="n">
        <v>41.0039</v>
      </c>
      <c r="N80" s="51" t="n">
        <v>46.6179</v>
      </c>
      <c r="O80" s="51" t="n">
        <v>46.766</v>
      </c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215.556</v>
      </c>
      <c r="I81" s="51" t="n">
        <v>29.141</v>
      </c>
      <c r="J81" s="52" t="n">
        <f aca="false">H81/3600</f>
        <v>5.33765444444444</v>
      </c>
      <c r="L81" s="50" t="n">
        <v>320.4584</v>
      </c>
      <c r="M81" s="51" t="n">
        <v>38.4401</v>
      </c>
      <c r="N81" s="51" t="n">
        <v>44.8678</v>
      </c>
      <c r="O81" s="51" t="n">
        <v>45.0116</v>
      </c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8463.432</v>
      </c>
      <c r="I82" s="59" t="n">
        <v>24.757</v>
      </c>
      <c r="J82" s="60" t="n">
        <f aca="false">H82/3600</f>
        <v>5.12873111111111</v>
      </c>
      <c r="L82" s="58" t="n">
        <v>168.4816</v>
      </c>
      <c r="M82" s="59" t="n">
        <v>35.7623</v>
      </c>
      <c r="N82" s="59" t="n">
        <v>43.565</v>
      </c>
      <c r="O82" s="59" t="n">
        <v>43.5427</v>
      </c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4" t="n">
        <f aca="false">GEOMEAN(I3:I82)</f>
        <v>22.7306920626304</v>
      </c>
      <c r="J89" s="94" t="n">
        <f aca="false">GEOMEAN(J3:J82)</f>
        <v>3.47943979208007</v>
      </c>
      <c r="Q89" s="94" t="e">
        <f aca="false">GEOMEAN(Q3:Q82)</f>
        <v>#NUM!</v>
      </c>
      <c r="R89" s="9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95" t="e">
        <f aca="false">Q89/I89</f>
        <v>#NUM!</v>
      </c>
      <c r="R90" s="9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4" t="n">
        <f aca="false">SUM(I3:I82)/3600</f>
        <v>0.678650277777778</v>
      </c>
      <c r="J91" s="94" t="n">
        <f aca="false">SUM(J3:J82)</f>
        <v>367.038638333333</v>
      </c>
      <c r="Q91" s="94" t="n">
        <f aca="false">SUM(Q3:Q82)/3600</f>
        <v>0</v>
      </c>
      <c r="R91" s="9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387.756</v>
      </c>
      <c r="I19" s="44" t="n">
        <v>44.148</v>
      </c>
      <c r="J19" s="45" t="n">
        <f aca="false">H19/3600</f>
        <v>7.88548777777778</v>
      </c>
      <c r="L19" s="43" t="n">
        <v>5140.4016</v>
      </c>
      <c r="M19" s="44" t="n">
        <v>41.4859</v>
      </c>
      <c r="N19" s="44" t="n">
        <v>43.3067</v>
      </c>
      <c r="O19" s="44" t="n">
        <v>44.7961</v>
      </c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219.06</v>
      </c>
      <c r="I20" s="51" t="n">
        <v>37.737</v>
      </c>
      <c r="J20" s="52" t="n">
        <f aca="false">H20/3600</f>
        <v>7.00529444444445</v>
      </c>
      <c r="L20" s="50" t="n">
        <v>2385.7392</v>
      </c>
      <c r="M20" s="51" t="n">
        <v>39.475</v>
      </c>
      <c r="N20" s="51" t="n">
        <v>41.8218</v>
      </c>
      <c r="O20" s="51" t="n">
        <v>42.9812</v>
      </c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2816.225</v>
      </c>
      <c r="I21" s="51" t="n">
        <v>33.306</v>
      </c>
      <c r="J21" s="52" t="n">
        <f aca="false">H21/3600</f>
        <v>6.33784027777778</v>
      </c>
      <c r="L21" s="50" t="n">
        <v>1165.3392</v>
      </c>
      <c r="M21" s="51" t="n">
        <v>37.0093</v>
      </c>
      <c r="N21" s="51" t="n">
        <v>40.6449</v>
      </c>
      <c r="O21" s="51" t="n">
        <v>41.7498</v>
      </c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0757.824</v>
      </c>
      <c r="I22" s="59" t="n">
        <v>29.796</v>
      </c>
      <c r="J22" s="60" t="n">
        <f aca="false">H22/3600</f>
        <v>5.76606222222222</v>
      </c>
      <c r="L22" s="58" t="n">
        <v>586.4272</v>
      </c>
      <c r="M22" s="59" t="n">
        <v>34.4959</v>
      </c>
      <c r="N22" s="59" t="n">
        <v>39.8255</v>
      </c>
      <c r="O22" s="59" t="n">
        <v>41.0164</v>
      </c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7637.469</v>
      </c>
      <c r="I23" s="44" t="n">
        <v>46.317</v>
      </c>
      <c r="J23" s="45" t="n">
        <f aca="false">H23/3600</f>
        <v>7.67707472222222</v>
      </c>
      <c r="L23" s="43" t="n">
        <v>7771.2096</v>
      </c>
      <c r="M23" s="44" t="n">
        <v>39.6793</v>
      </c>
      <c r="N23" s="44" t="n">
        <v>42.0058</v>
      </c>
      <c r="O23" s="44" t="n">
        <v>43.142</v>
      </c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3753.496</v>
      </c>
      <c r="I24" s="51" t="n">
        <v>36.8</v>
      </c>
      <c r="J24" s="52" t="n">
        <f aca="false">H24/3600</f>
        <v>6.59819333333333</v>
      </c>
      <c r="L24" s="50" t="n">
        <v>3159.1696</v>
      </c>
      <c r="M24" s="51" t="n">
        <v>36.8627</v>
      </c>
      <c r="N24" s="51" t="n">
        <v>39.9746</v>
      </c>
      <c r="O24" s="51" t="n">
        <v>40.9834</v>
      </c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1254.209</v>
      </c>
      <c r="I25" s="51" t="n">
        <v>31.465</v>
      </c>
      <c r="J25" s="52" t="n">
        <f aca="false">H25/3600</f>
        <v>5.90394694444444</v>
      </c>
      <c r="L25" s="50" t="n">
        <v>1365.0824</v>
      </c>
      <c r="M25" s="51" t="n">
        <v>34.1195</v>
      </c>
      <c r="N25" s="51" t="n">
        <v>38.3816</v>
      </c>
      <c r="O25" s="51" t="n">
        <v>39.5928</v>
      </c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9510.78</v>
      </c>
      <c r="I26" s="59" t="n">
        <v>28.204</v>
      </c>
      <c r="J26" s="60" t="n">
        <f aca="false">H26/3600</f>
        <v>5.41966111111111</v>
      </c>
      <c r="L26" s="58" t="n">
        <v>600.4984</v>
      </c>
      <c r="M26" s="59" t="n">
        <v>31.5455</v>
      </c>
      <c r="N26" s="59" t="n">
        <v>37.2727</v>
      </c>
      <c r="O26" s="59" t="n">
        <v>38.8308</v>
      </c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4377.933</v>
      </c>
      <c r="I27" s="44" t="n">
        <v>88.922</v>
      </c>
      <c r="J27" s="45" t="n">
        <f aca="false">H27/3600</f>
        <v>15.1049813888889</v>
      </c>
      <c r="L27" s="43" t="n">
        <v>18481.684</v>
      </c>
      <c r="M27" s="44" t="n">
        <v>38.4845</v>
      </c>
      <c r="N27" s="44" t="n">
        <v>40.1601</v>
      </c>
      <c r="O27" s="44" t="n">
        <v>43.3895</v>
      </c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5378.135</v>
      </c>
      <c r="I28" s="51" t="n">
        <v>66.658</v>
      </c>
      <c r="J28" s="52" t="n">
        <f aca="false">H28/3600</f>
        <v>12.6050375</v>
      </c>
      <c r="L28" s="50" t="n">
        <v>5703.4544</v>
      </c>
      <c r="M28" s="51" t="n">
        <v>36.6121</v>
      </c>
      <c r="N28" s="51" t="n">
        <v>39.0224</v>
      </c>
      <c r="O28" s="51" t="n">
        <v>41.5981</v>
      </c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1399.45</v>
      </c>
      <c r="I29" s="51" t="n">
        <v>58.345</v>
      </c>
      <c r="J29" s="52" t="n">
        <f aca="false">H29/3600</f>
        <v>11.4998472222222</v>
      </c>
      <c r="L29" s="50" t="n">
        <v>2655.6864</v>
      </c>
      <c r="M29" s="51" t="n">
        <v>34.5152</v>
      </c>
      <c r="N29" s="51" t="n">
        <v>38.1436</v>
      </c>
      <c r="O29" s="51" t="n">
        <v>40.0843</v>
      </c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8362.983</v>
      </c>
      <c r="I30" s="59" t="n">
        <v>53.025</v>
      </c>
      <c r="J30" s="60" t="n">
        <f aca="false">H30/3600</f>
        <v>10.6563841666667</v>
      </c>
      <c r="L30" s="58" t="n">
        <v>1342.308</v>
      </c>
      <c r="M30" s="59" t="n">
        <v>32.2303</v>
      </c>
      <c r="N30" s="59" t="n">
        <v>37.4267</v>
      </c>
      <c r="O30" s="59" t="n">
        <v>38.8968</v>
      </c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4896.539</v>
      </c>
      <c r="I31" s="44" t="n">
        <v>101.73</v>
      </c>
      <c r="J31" s="45" t="n">
        <f aca="false">H31/3600</f>
        <v>18.0268163888889</v>
      </c>
      <c r="L31" s="43" t="n">
        <v>18227.3712</v>
      </c>
      <c r="M31" s="44" t="n">
        <v>39.1651</v>
      </c>
      <c r="N31" s="44" t="n">
        <v>43.7361</v>
      </c>
      <c r="O31" s="44" t="n">
        <v>44.9972</v>
      </c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5313.293</v>
      </c>
      <c r="I32" s="51" t="n">
        <v>82.931</v>
      </c>
      <c r="J32" s="52" t="n">
        <f aca="false">H32/3600</f>
        <v>15.3648036111111</v>
      </c>
      <c r="L32" s="50" t="n">
        <v>6698.3024</v>
      </c>
      <c r="M32" s="51" t="n">
        <v>37.3819</v>
      </c>
      <c r="N32" s="51" t="n">
        <v>42.4484</v>
      </c>
      <c r="O32" s="51" t="n">
        <v>43.022</v>
      </c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9454.715</v>
      </c>
      <c r="I33" s="51" t="n">
        <v>74.039</v>
      </c>
      <c r="J33" s="52" t="n">
        <f aca="false">H33/3600</f>
        <v>13.7374208333333</v>
      </c>
      <c r="L33" s="50" t="n">
        <v>3193.6624</v>
      </c>
      <c r="M33" s="51" t="n">
        <v>35.4647</v>
      </c>
      <c r="N33" s="51" t="n">
        <v>41.2232</v>
      </c>
      <c r="O33" s="51" t="n">
        <v>41.2398</v>
      </c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5264.912</v>
      </c>
      <c r="I34" s="59" t="n">
        <v>64.897</v>
      </c>
      <c r="J34" s="60" t="n">
        <f aca="false">H34/3600</f>
        <v>12.5735866666667</v>
      </c>
      <c r="L34" s="58" t="n">
        <v>1656.1928</v>
      </c>
      <c r="M34" s="59" t="n">
        <v>33.3747</v>
      </c>
      <c r="N34" s="59" t="n">
        <v>40.2625</v>
      </c>
      <c r="O34" s="59" t="n">
        <v>39.8928</v>
      </c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6391.98</v>
      </c>
      <c r="I35" s="44" t="n">
        <v>141.744</v>
      </c>
      <c r="J35" s="45" t="n">
        <f aca="false">H35/3600</f>
        <v>21.2199944444444</v>
      </c>
      <c r="L35" s="43" t="n">
        <v>45738.4888</v>
      </c>
      <c r="M35" s="44" t="n">
        <v>37.6496</v>
      </c>
      <c r="N35" s="44" t="n">
        <v>42.1176</v>
      </c>
      <c r="O35" s="44" t="n">
        <v>44.2415</v>
      </c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6058.559</v>
      </c>
      <c r="I36" s="51" t="n">
        <v>84.928</v>
      </c>
      <c r="J36" s="52" t="n">
        <f aca="false">H36/3600</f>
        <v>15.5718219444444</v>
      </c>
      <c r="L36" s="50" t="n">
        <v>7297.124</v>
      </c>
      <c r="M36" s="51" t="n">
        <v>35.298</v>
      </c>
      <c r="N36" s="51" t="n">
        <v>40.6727</v>
      </c>
      <c r="O36" s="51" t="n">
        <v>43.0349</v>
      </c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9253.118</v>
      </c>
      <c r="I37" s="51" t="n">
        <v>69.249</v>
      </c>
      <c r="J37" s="52" t="n">
        <f aca="false">H37/3600</f>
        <v>13.6814216666667</v>
      </c>
      <c r="L37" s="50" t="n">
        <v>2019.5232</v>
      </c>
      <c r="M37" s="51" t="n">
        <v>33.5095</v>
      </c>
      <c r="N37" s="51" t="n">
        <v>39.4535</v>
      </c>
      <c r="O37" s="51" t="n">
        <v>42.0354</v>
      </c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6272.395</v>
      </c>
      <c r="I38" s="59" t="n">
        <v>62.869</v>
      </c>
      <c r="J38" s="60" t="n">
        <f aca="false">H38/3600</f>
        <v>12.8534430555556</v>
      </c>
      <c r="L38" s="58" t="n">
        <v>857.0456</v>
      </c>
      <c r="M38" s="59" t="n">
        <v>31.4196</v>
      </c>
      <c r="N38" s="59" t="n">
        <v>38.5993</v>
      </c>
      <c r="O38" s="59" t="n">
        <v>41.3085</v>
      </c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136.98</v>
      </c>
      <c r="I39" s="44" t="n">
        <v>18.345</v>
      </c>
      <c r="J39" s="45" t="n">
        <f aca="false">H39/3600</f>
        <v>3.09360555555556</v>
      </c>
      <c r="L39" s="43" t="n">
        <v>3554.1344</v>
      </c>
      <c r="M39" s="44" t="n">
        <v>39.8698</v>
      </c>
      <c r="N39" s="44" t="n">
        <v>42.8376</v>
      </c>
      <c r="O39" s="44" t="n">
        <v>43.424</v>
      </c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9852.493</v>
      </c>
      <c r="I40" s="51" t="n">
        <v>15.679</v>
      </c>
      <c r="J40" s="52" t="n">
        <f aca="false">H40/3600</f>
        <v>2.73680361111111</v>
      </c>
      <c r="L40" s="50" t="n">
        <v>1692.976</v>
      </c>
      <c r="M40" s="51" t="n">
        <v>36.724</v>
      </c>
      <c r="N40" s="51" t="n">
        <v>40.4818</v>
      </c>
      <c r="O40" s="51" t="n">
        <v>40.8657</v>
      </c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8839.765</v>
      </c>
      <c r="I41" s="51" t="n">
        <v>13.26</v>
      </c>
      <c r="J41" s="52" t="n">
        <f aca="false">H41/3600</f>
        <v>2.45549027777778</v>
      </c>
      <c r="L41" s="50" t="n">
        <v>827.52</v>
      </c>
      <c r="M41" s="51" t="n">
        <v>33.9785</v>
      </c>
      <c r="N41" s="51" t="n">
        <v>38.5755</v>
      </c>
      <c r="O41" s="51" t="n">
        <v>38.7934</v>
      </c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76.421</v>
      </c>
      <c r="I42" s="59" t="n">
        <v>11.7</v>
      </c>
      <c r="J42" s="60" t="n">
        <f aca="false">H42/3600</f>
        <v>2.24345027777778</v>
      </c>
      <c r="L42" s="58" t="n">
        <v>430.4168</v>
      </c>
      <c r="M42" s="59" t="n">
        <v>31.5973</v>
      </c>
      <c r="N42" s="59" t="n">
        <v>37.1107</v>
      </c>
      <c r="O42" s="59" t="n">
        <v>37.1795</v>
      </c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3913.78</v>
      </c>
      <c r="I43" s="44" t="n">
        <v>21.123</v>
      </c>
      <c r="J43" s="45" t="n">
        <f aca="false">H43/3600</f>
        <v>3.86493888888889</v>
      </c>
      <c r="L43" s="43" t="n">
        <v>4032.6664</v>
      </c>
      <c r="M43" s="44" t="n">
        <v>39.8649</v>
      </c>
      <c r="N43" s="44" t="n">
        <v>43.1836</v>
      </c>
      <c r="O43" s="44" t="n">
        <v>44.5554</v>
      </c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213.864</v>
      </c>
      <c r="I44" s="51" t="n">
        <v>17.581</v>
      </c>
      <c r="J44" s="52" t="n">
        <f aca="false">H44/3600</f>
        <v>3.39274</v>
      </c>
      <c r="L44" s="50" t="n">
        <v>1841.3608</v>
      </c>
      <c r="M44" s="51" t="n">
        <v>37.1072</v>
      </c>
      <c r="N44" s="51" t="n">
        <v>41.2092</v>
      </c>
      <c r="O44" s="51" t="n">
        <v>42.3056</v>
      </c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011.175</v>
      </c>
      <c r="I45" s="51" t="n">
        <v>15.054</v>
      </c>
      <c r="J45" s="52" t="n">
        <f aca="false">H45/3600</f>
        <v>3.05865972222222</v>
      </c>
      <c r="L45" s="50" t="n">
        <v>911.428</v>
      </c>
      <c r="M45" s="51" t="n">
        <v>34.2336</v>
      </c>
      <c r="N45" s="51" t="n">
        <v>39.5172</v>
      </c>
      <c r="O45" s="51" t="n">
        <v>40.4459</v>
      </c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187.136</v>
      </c>
      <c r="I46" s="59" t="n">
        <v>13.509</v>
      </c>
      <c r="J46" s="60" t="n">
        <f aca="false">H46/3600</f>
        <v>2.82976</v>
      </c>
      <c r="L46" s="58" t="n">
        <v>471.0072</v>
      </c>
      <c r="M46" s="59" t="n">
        <v>31.385</v>
      </c>
      <c r="N46" s="59" t="n">
        <v>38.2394</v>
      </c>
      <c r="O46" s="59" t="n">
        <v>39.0651</v>
      </c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2950.172</v>
      </c>
      <c r="I47" s="44" t="n">
        <v>23.65</v>
      </c>
      <c r="J47" s="45" t="n">
        <f aca="false">H47/3600</f>
        <v>3.59727</v>
      </c>
      <c r="L47" s="43" t="n">
        <v>7647.5888</v>
      </c>
      <c r="M47" s="44" t="n">
        <v>37.9343</v>
      </c>
      <c r="N47" s="44" t="n">
        <v>41.057</v>
      </c>
      <c r="O47" s="44" t="n">
        <v>41.9768</v>
      </c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0926.044</v>
      </c>
      <c r="I48" s="51" t="n">
        <v>18.361</v>
      </c>
      <c r="J48" s="52" t="n">
        <f aca="false">H48/3600</f>
        <v>3.03501222222222</v>
      </c>
      <c r="L48" s="50" t="n">
        <v>3331.1472</v>
      </c>
      <c r="M48" s="51" t="n">
        <v>34.2656</v>
      </c>
      <c r="N48" s="51" t="n">
        <v>38.4972</v>
      </c>
      <c r="O48" s="51" t="n">
        <v>39.3484</v>
      </c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487.449</v>
      </c>
      <c r="I49" s="51" t="n">
        <v>15.07</v>
      </c>
      <c r="J49" s="52" t="n">
        <f aca="false">H49/3600</f>
        <v>2.6354025</v>
      </c>
      <c r="L49" s="50" t="n">
        <v>1486.616</v>
      </c>
      <c r="M49" s="51" t="n">
        <v>30.9127</v>
      </c>
      <c r="N49" s="51" t="n">
        <v>36.587</v>
      </c>
      <c r="O49" s="51" t="n">
        <v>37.4011</v>
      </c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421.923</v>
      </c>
      <c r="I50" s="59" t="n">
        <v>12.995</v>
      </c>
      <c r="J50" s="60" t="n">
        <f aca="false">H50/3600</f>
        <v>2.33942305555556</v>
      </c>
      <c r="L50" s="58" t="n">
        <v>653.756</v>
      </c>
      <c r="M50" s="59" t="n">
        <v>27.8061</v>
      </c>
      <c r="N50" s="59" t="n">
        <v>35.2403</v>
      </c>
      <c r="O50" s="59" t="n">
        <v>35.9793</v>
      </c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257.696</v>
      </c>
      <c r="I51" s="44" t="n">
        <v>15.319</v>
      </c>
      <c r="J51" s="45" t="n">
        <f aca="false">H51/3600</f>
        <v>2.57158222222222</v>
      </c>
      <c r="L51" s="43" t="n">
        <v>5356.6192</v>
      </c>
      <c r="M51" s="44" t="n">
        <v>39.296</v>
      </c>
      <c r="N51" s="44" t="n">
        <v>41.4273</v>
      </c>
      <c r="O51" s="44" t="n">
        <v>42.761</v>
      </c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992.876</v>
      </c>
      <c r="I52" s="51" t="n">
        <v>12.278</v>
      </c>
      <c r="J52" s="52" t="n">
        <f aca="false">H52/3600</f>
        <v>2.22024333333333</v>
      </c>
      <c r="L52" s="50" t="n">
        <v>2198.5824</v>
      </c>
      <c r="M52" s="51" t="n">
        <v>35.9249</v>
      </c>
      <c r="N52" s="51" t="n">
        <v>38.9091</v>
      </c>
      <c r="O52" s="51" t="n">
        <v>40.5158</v>
      </c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979.667</v>
      </c>
      <c r="I53" s="51" t="n">
        <v>10.14</v>
      </c>
      <c r="J53" s="52" t="n">
        <f aca="false">H53/3600</f>
        <v>1.93879638888889</v>
      </c>
      <c r="L53" s="50" t="n">
        <v>1013.1624</v>
      </c>
      <c r="M53" s="51" t="n">
        <v>32.9419</v>
      </c>
      <c r="N53" s="51" t="n">
        <v>37.0509</v>
      </c>
      <c r="O53" s="51" t="n">
        <v>38.7923</v>
      </c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163.399</v>
      </c>
      <c r="I54" s="59" t="n">
        <v>8.736</v>
      </c>
      <c r="J54" s="60" t="n">
        <f aca="false">H54/3600</f>
        <v>1.71205527777778</v>
      </c>
      <c r="L54" s="58" t="n">
        <v>468.7888</v>
      </c>
      <c r="M54" s="59" t="n">
        <v>30.1057</v>
      </c>
      <c r="N54" s="59" t="n">
        <v>35.7727</v>
      </c>
      <c r="O54" s="59" t="n">
        <v>37.5424</v>
      </c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044.398</v>
      </c>
      <c r="I55" s="44" t="n">
        <v>5.475</v>
      </c>
      <c r="J55" s="45" t="n">
        <f aca="false">H55/3600</f>
        <v>0.845666111111111</v>
      </c>
      <c r="L55" s="43" t="n">
        <v>1650.3928</v>
      </c>
      <c r="M55" s="44" t="n">
        <v>40.3861</v>
      </c>
      <c r="N55" s="44" t="n">
        <v>43.6189</v>
      </c>
      <c r="O55" s="44" t="n">
        <v>42.9848</v>
      </c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713.126</v>
      </c>
      <c r="I56" s="51" t="n">
        <v>4.618</v>
      </c>
      <c r="J56" s="52" t="n">
        <f aca="false">H56/3600</f>
        <v>0.753646111111111</v>
      </c>
      <c r="L56" s="50" t="n">
        <v>834.52</v>
      </c>
      <c r="M56" s="51" t="n">
        <v>36.7329</v>
      </c>
      <c r="N56" s="51" t="n">
        <v>41.0594</v>
      </c>
      <c r="O56" s="51" t="n">
        <v>39.9713</v>
      </c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41.915</v>
      </c>
      <c r="I57" s="51" t="n">
        <v>4.024</v>
      </c>
      <c r="J57" s="52" t="n">
        <f aca="false">H57/3600</f>
        <v>0.678309722222222</v>
      </c>
      <c r="L57" s="50" t="n">
        <v>418.984</v>
      </c>
      <c r="M57" s="51" t="n">
        <v>33.4093</v>
      </c>
      <c r="N57" s="51" t="n">
        <v>39.0818</v>
      </c>
      <c r="O57" s="51" t="n">
        <v>37.7283</v>
      </c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201.23</v>
      </c>
      <c r="I58" s="59" t="n">
        <v>3.463</v>
      </c>
      <c r="J58" s="60" t="n">
        <f aca="false">H58/3600</f>
        <v>0.611452777777778</v>
      </c>
      <c r="L58" s="58" t="n">
        <v>216.6392</v>
      </c>
      <c r="M58" s="59" t="n">
        <v>30.5308</v>
      </c>
      <c r="N58" s="59" t="n">
        <v>37.6725</v>
      </c>
      <c r="O58" s="59" t="n">
        <v>36.061</v>
      </c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532.507</v>
      </c>
      <c r="I59" s="44" t="n">
        <v>7.02</v>
      </c>
      <c r="J59" s="45" t="n">
        <f aca="false">H59/3600</f>
        <v>0.981251944444444</v>
      </c>
      <c r="L59" s="43" t="n">
        <v>2067.0416</v>
      </c>
      <c r="M59" s="44" t="n">
        <v>37.8678</v>
      </c>
      <c r="N59" s="44" t="n">
        <v>42.8241</v>
      </c>
      <c r="O59" s="44" t="n">
        <v>43.8012</v>
      </c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907.742</v>
      </c>
      <c r="I60" s="51" t="n">
        <v>5.273</v>
      </c>
      <c r="J60" s="52" t="n">
        <f aca="false">H60/3600</f>
        <v>0.807706111111111</v>
      </c>
      <c r="L60" s="50" t="n">
        <v>752.2976</v>
      </c>
      <c r="M60" s="51" t="n">
        <v>34.2482</v>
      </c>
      <c r="N60" s="51" t="n">
        <v>40.9103</v>
      </c>
      <c r="O60" s="51" t="n">
        <v>41.7662</v>
      </c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523.692</v>
      </c>
      <c r="I61" s="51" t="n">
        <v>4.258</v>
      </c>
      <c r="J61" s="52" t="n">
        <f aca="false">H61/3600</f>
        <v>0.701025555555556</v>
      </c>
      <c r="L61" s="50" t="n">
        <v>306.2224</v>
      </c>
      <c r="M61" s="51" t="n">
        <v>31.1831</v>
      </c>
      <c r="N61" s="51" t="n">
        <v>39.4846</v>
      </c>
      <c r="O61" s="51" t="n">
        <v>40.34</v>
      </c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260.489</v>
      </c>
      <c r="I62" s="59" t="n">
        <v>3.744</v>
      </c>
      <c r="J62" s="60" t="n">
        <f aca="false">H62/3600</f>
        <v>0.627913611111111</v>
      </c>
      <c r="L62" s="58" t="n">
        <v>133.272</v>
      </c>
      <c r="M62" s="59" t="n">
        <v>28.2644</v>
      </c>
      <c r="N62" s="59" t="n">
        <v>38.5084</v>
      </c>
      <c r="O62" s="59" t="n">
        <v>39.3861</v>
      </c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906.588</v>
      </c>
      <c r="I63" s="44" t="n">
        <v>5.757</v>
      </c>
      <c r="J63" s="45" t="n">
        <f aca="false">H63/3600</f>
        <v>0.807385555555556</v>
      </c>
      <c r="L63" s="43" t="n">
        <v>1818.9736</v>
      </c>
      <c r="M63" s="44" t="n">
        <v>37.6325</v>
      </c>
      <c r="N63" s="44" t="n">
        <v>40.7281</v>
      </c>
      <c r="O63" s="44" t="n">
        <v>41.4414</v>
      </c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436.471</v>
      </c>
      <c r="I64" s="51" t="n">
        <v>4.415</v>
      </c>
      <c r="J64" s="52" t="n">
        <f aca="false">H64/3600</f>
        <v>0.6767975</v>
      </c>
      <c r="L64" s="50" t="n">
        <v>793.7928</v>
      </c>
      <c r="M64" s="51" t="n">
        <v>34.0515</v>
      </c>
      <c r="N64" s="51" t="n">
        <v>38.1493</v>
      </c>
      <c r="O64" s="51" t="n">
        <v>38.7594</v>
      </c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108.349</v>
      </c>
      <c r="I65" s="51" t="n">
        <v>3.619</v>
      </c>
      <c r="J65" s="52" t="n">
        <f aca="false">H65/3600</f>
        <v>0.5856525</v>
      </c>
      <c r="L65" s="50" t="n">
        <v>349.3744</v>
      </c>
      <c r="M65" s="51" t="n">
        <v>30.7246</v>
      </c>
      <c r="N65" s="51" t="n">
        <v>36.1923</v>
      </c>
      <c r="O65" s="51" t="n">
        <v>36.7309</v>
      </c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2010.953</v>
      </c>
      <c r="I66" s="59" t="n">
        <v>3.166</v>
      </c>
      <c r="J66" s="60" t="n">
        <f aca="false">H66/3600</f>
        <v>0.558598055555556</v>
      </c>
      <c r="L66" s="58" t="n">
        <v>156.1512</v>
      </c>
      <c r="M66" s="59" t="n">
        <v>27.8297</v>
      </c>
      <c r="N66" s="59" t="n">
        <v>34.774</v>
      </c>
      <c r="O66" s="59" t="n">
        <v>35.3223</v>
      </c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193.464</v>
      </c>
      <c r="I67" s="44" t="n">
        <v>4.056</v>
      </c>
      <c r="J67" s="45" t="n">
        <f aca="false">H67/3600</f>
        <v>0.609295555555556</v>
      </c>
      <c r="L67" s="43" t="n">
        <v>1285.3448</v>
      </c>
      <c r="M67" s="44" t="n">
        <v>39.3511</v>
      </c>
      <c r="N67" s="44" t="n">
        <v>41.2293</v>
      </c>
      <c r="O67" s="44" t="n">
        <v>42.2688</v>
      </c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26.995</v>
      </c>
      <c r="I68" s="51" t="n">
        <v>3.245</v>
      </c>
      <c r="J68" s="52" t="n">
        <f aca="false">H68/3600</f>
        <v>0.535276388888889</v>
      </c>
      <c r="L68" s="50" t="n">
        <v>626.5856</v>
      </c>
      <c r="M68" s="51" t="n">
        <v>35.5449</v>
      </c>
      <c r="N68" s="51" t="n">
        <v>38.5127</v>
      </c>
      <c r="O68" s="51" t="n">
        <v>39.7182</v>
      </c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692.297</v>
      </c>
      <c r="I69" s="51" t="n">
        <v>2.761</v>
      </c>
      <c r="J69" s="52" t="n">
        <f aca="false">H69/3600</f>
        <v>0.4700825</v>
      </c>
      <c r="L69" s="50" t="n">
        <v>301.7264</v>
      </c>
      <c r="M69" s="51" t="n">
        <v>32.0956</v>
      </c>
      <c r="N69" s="51" t="n">
        <v>36.5395</v>
      </c>
      <c r="O69" s="51" t="n">
        <v>37.7557</v>
      </c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486.203</v>
      </c>
      <c r="I70" s="59" t="n">
        <v>2.324</v>
      </c>
      <c r="J70" s="60" t="n">
        <f aca="false">H70/3600</f>
        <v>0.412834166666667</v>
      </c>
      <c r="L70" s="58" t="n">
        <v>147.4896</v>
      </c>
      <c r="M70" s="59" t="n">
        <v>29.2688</v>
      </c>
      <c r="N70" s="59" t="n">
        <v>35.094</v>
      </c>
      <c r="O70" s="59" t="n">
        <v>36.2374</v>
      </c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0693.689</v>
      </c>
      <c r="I71" s="44" t="n">
        <v>30.124</v>
      </c>
      <c r="J71" s="45" t="n">
        <f aca="false">H71/3600</f>
        <v>5.74824694444444</v>
      </c>
      <c r="L71" s="43" t="n">
        <v>2015.6312</v>
      </c>
      <c r="M71" s="44" t="n">
        <v>43.2555</v>
      </c>
      <c r="N71" s="44" t="n">
        <v>46.7899</v>
      </c>
      <c r="O71" s="44" t="n">
        <v>47.7853</v>
      </c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8972.574</v>
      </c>
      <c r="I72" s="51" t="n">
        <v>25.256</v>
      </c>
      <c r="J72" s="52" t="n">
        <f aca="false">H72/3600</f>
        <v>5.27015944444444</v>
      </c>
      <c r="L72" s="50" t="n">
        <v>755.8544</v>
      </c>
      <c r="M72" s="51" t="n">
        <v>41.0473</v>
      </c>
      <c r="N72" s="51" t="n">
        <v>45.5732</v>
      </c>
      <c r="O72" s="51" t="n">
        <v>46.311</v>
      </c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8073</v>
      </c>
      <c r="I73" s="51" t="n">
        <v>22.262</v>
      </c>
      <c r="J73" s="52" t="n">
        <f aca="false">H73/3600</f>
        <v>5.02027777777778</v>
      </c>
      <c r="L73" s="50" t="n">
        <v>373.3856</v>
      </c>
      <c r="M73" s="51" t="n">
        <v>38.5581</v>
      </c>
      <c r="N73" s="51" t="n">
        <v>44.3341</v>
      </c>
      <c r="O73" s="51" t="n">
        <v>44.8502</v>
      </c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7456.926</v>
      </c>
      <c r="I74" s="59" t="n">
        <v>20.452</v>
      </c>
      <c r="J74" s="60" t="n">
        <f aca="false">H74/3600</f>
        <v>4.84914611111111</v>
      </c>
      <c r="L74" s="58" t="n">
        <v>211.58</v>
      </c>
      <c r="M74" s="59" t="n">
        <v>35.8941</v>
      </c>
      <c r="N74" s="59" t="n">
        <v>43.3017</v>
      </c>
      <c r="O74" s="59" t="n">
        <v>43.5423</v>
      </c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1012.035</v>
      </c>
      <c r="I75" s="44" t="n">
        <v>29.89</v>
      </c>
      <c r="J75" s="45" t="n">
        <f aca="false">H75/3600</f>
        <v>5.83667638888889</v>
      </c>
      <c r="L75" s="43" t="n">
        <v>2698.4464</v>
      </c>
      <c r="M75" s="44" t="n">
        <v>43.0221</v>
      </c>
      <c r="N75" s="44" t="n">
        <v>48.3407</v>
      </c>
      <c r="O75" s="44" t="n">
        <v>48.0183</v>
      </c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9183.109</v>
      </c>
      <c r="I76" s="51" t="n">
        <v>24.96</v>
      </c>
      <c r="J76" s="52" t="n">
        <f aca="false">H76/3600</f>
        <v>5.32864138888889</v>
      </c>
      <c r="L76" s="50" t="n">
        <v>931.7136</v>
      </c>
      <c r="M76" s="51" t="n">
        <v>40.8054</v>
      </c>
      <c r="N76" s="51" t="n">
        <v>47.0636</v>
      </c>
      <c r="O76" s="51" t="n">
        <v>46.3903</v>
      </c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8173.802</v>
      </c>
      <c r="I77" s="51" t="n">
        <v>22.277</v>
      </c>
      <c r="J77" s="52" t="n">
        <f aca="false">H77/3600</f>
        <v>5.04827833333333</v>
      </c>
      <c r="L77" s="50" t="n">
        <v>448.06</v>
      </c>
      <c r="M77" s="51" t="n">
        <v>38.2913</v>
      </c>
      <c r="N77" s="51" t="n">
        <v>45.934</v>
      </c>
      <c r="O77" s="51" t="n">
        <v>44.7467</v>
      </c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7492.4</v>
      </c>
      <c r="I78" s="59" t="n">
        <v>20.732</v>
      </c>
      <c r="J78" s="60" t="n">
        <f aca="false">H78/3600</f>
        <v>4.859</v>
      </c>
      <c r="L78" s="58" t="n">
        <v>247.712</v>
      </c>
      <c r="M78" s="59" t="n">
        <v>35.4493</v>
      </c>
      <c r="N78" s="59" t="n">
        <v>45.032</v>
      </c>
      <c r="O78" s="59" t="n">
        <v>43.5144</v>
      </c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1022.127</v>
      </c>
      <c r="I79" s="44" t="n">
        <v>29.811</v>
      </c>
      <c r="J79" s="45" t="n">
        <f aca="false">H79/3600</f>
        <v>5.83947972222222</v>
      </c>
      <c r="L79" s="43" t="n">
        <v>2311.6608</v>
      </c>
      <c r="M79" s="44" t="n">
        <v>43.0483</v>
      </c>
      <c r="N79" s="44" t="n">
        <v>48.169</v>
      </c>
      <c r="O79" s="44" t="n">
        <v>48.3932</v>
      </c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085.578</v>
      </c>
      <c r="I80" s="51" t="n">
        <v>24.929</v>
      </c>
      <c r="J80" s="52" t="n">
        <f aca="false">H80/3600</f>
        <v>5.30154944444444</v>
      </c>
      <c r="L80" s="50" t="n">
        <v>761.2536</v>
      </c>
      <c r="M80" s="51" t="n">
        <v>40.7221</v>
      </c>
      <c r="N80" s="51" t="n">
        <v>46.5812</v>
      </c>
      <c r="O80" s="51" t="n">
        <v>46.8009</v>
      </c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8019.267</v>
      </c>
      <c r="I81" s="51" t="n">
        <v>22.137</v>
      </c>
      <c r="J81" s="52" t="n">
        <f aca="false">H81/3600</f>
        <v>5.00535194444444</v>
      </c>
      <c r="L81" s="50" t="n">
        <v>344.7368</v>
      </c>
      <c r="M81" s="51" t="n">
        <v>38.2212</v>
      </c>
      <c r="N81" s="51" t="n">
        <v>45.1507</v>
      </c>
      <c r="O81" s="51" t="n">
        <v>45.2554</v>
      </c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7335.352</v>
      </c>
      <c r="I82" s="59" t="n">
        <v>20.296</v>
      </c>
      <c r="J82" s="60" t="n">
        <f aca="false">H82/3600</f>
        <v>4.81537555555556</v>
      </c>
      <c r="L82" s="58" t="n">
        <v>189.556</v>
      </c>
      <c r="M82" s="59" t="n">
        <v>35.6404</v>
      </c>
      <c r="N82" s="59" t="n">
        <v>43.8827</v>
      </c>
      <c r="O82" s="59" t="n">
        <v>43.8306</v>
      </c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4" t="n">
        <f aca="false">GEOMEAN(I3:I82)</f>
        <v>17.7679803591817</v>
      </c>
      <c r="J89" s="94" t="n">
        <f aca="false">GEOMEAN(J3:J82)</f>
        <v>3.25436335850588</v>
      </c>
      <c r="Q89" s="94" t="e">
        <f aca="false">GEOMEAN(Q3:Q82)</f>
        <v>#NUM!</v>
      </c>
      <c r="R89" s="9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95" t="e">
        <f aca="false">Q89/I89</f>
        <v>#NUM!</v>
      </c>
      <c r="R90" s="9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94" t="n">
        <f aca="false">SUM(I3:I82)/3600</f>
        <v>0.511181666666667</v>
      </c>
      <c r="J91" s="94" t="n">
        <f aca="false">SUM(J3:J82)</f>
        <v>342.799430277778</v>
      </c>
      <c r="Q91" s="94" t="n">
        <f aca="false">SUM(Q3:Q82)/3600</f>
        <v>0</v>
      </c>
      <c r="R91" s="9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1-11-28T14:01:49Z</dcterms:modified>
  <cp:revision>0</cp:revision>
  <dc:subject/>
  <dc:title/>
</cp:coreProperties>
</file>