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 Anchor</t>
  </si>
  <si>
    <t xml:space="preserve">Y</t>
  </si>
  <si>
    <t xml:space="preserve">U</t>
  </si>
  <si>
    <t xml:space="preserve">V</t>
  </si>
  <si>
    <t xml:space="preserve">Tested:</t>
  </si>
  <si>
    <t xml:space="preserve">HM-4.0 FINE-QP (JCTVC-G850) AQO=2 QPR=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0"/>
      <charset val="134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6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088280919475"/>
          <c:w val="0.930893562310589"/>
          <c:h val="0.82752785220702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FINE-QP (JCTVC-G850) AQO=2 QPR=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491177"/>
        <c:axId val="56367292"/>
      </c:scatterChart>
      <c:valAx>
        <c:axId val="67491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292"/>
        <c:crossesAt val="0"/>
        <c:crossBetween val="midCat"/>
      </c:valAx>
      <c:valAx>
        <c:axId val="5636729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1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1541390494994"/>
          <c:w val="0.265680962439159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FINE-QP (JCTVC-G850) AQO=2 QPR=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287817"/>
        <c:axId val="315203"/>
      </c:scatterChart>
      <c:valAx>
        <c:axId val="39287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3"/>
        <c:crossesAt val="0"/>
        <c:crossBetween val="midCat"/>
      </c:valAx>
      <c:valAx>
        <c:axId val="31520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8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164543599127"/>
          <c:w val="0.92279394859061"/>
          <c:h val="0.82419593215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FINE-QP (JCTVC-G850) AQO=2 QPR=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088065"/>
        <c:axId val="78369721"/>
      </c:scatterChart>
      <c:valAx>
        <c:axId val="2608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721"/>
        <c:crossesAt val="0"/>
        <c:crossBetween val="midCat"/>
      </c:valAx>
      <c:valAx>
        <c:axId val="7836972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0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3346668506"/>
          <c:y val="0.773734956717573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5982827785207"/>
          <c:w val="0.928682810493487"/>
          <c:h val="0.825885002463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FINE-QP (JCTVC-G850) AQO=2 QPR=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530956"/>
        <c:axId val="12565525"/>
      </c:scatterChart>
      <c:valAx>
        <c:axId val="4653095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525"/>
        <c:crossesAt val="0"/>
        <c:crossBetween val="midCat"/>
      </c:valAx>
      <c:valAx>
        <c:axId val="1256552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9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2045886410022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45310957551826</cdr:y>
    </cdr:from>
    <cdr:to>
      <cdr:x>0.765267701349986</cdr:x>
      <cdr:y>0.120222817656184</cdr:y>
    </cdr:to>
    <cdr:sp>
      <cdr:nvSpPr>
        <cdr:cNvPr id="1" name="Text Box 4"/>
        <cdr:cNvSpPr/>
      </cdr:nvSpPr>
      <cdr:spPr>
        <a:xfrm>
          <a:off x="1985400" y="380520"/>
          <a:ext cx="401436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831149124</cdr:x>
      <cdr:y>0.0682713963963964</cdr:y>
    </cdr:from>
    <cdr:to>
      <cdr:x>0.757759690991861</cdr:x>
      <cdr:y>0.112753378378378</cdr:y>
    </cdr:to>
    <cdr:sp>
      <cdr:nvSpPr>
        <cdr:cNvPr id="3" name="Text Box 1"/>
        <cdr:cNvSpPr/>
      </cdr:nvSpPr>
      <cdr:spPr>
        <a:xfrm>
          <a:off x="1939680" y="349200"/>
          <a:ext cx="399276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82665915968752</cdr:y>
    </cdr:from>
    <cdr:to>
      <cdr:x>0.760242792109257</cdr:x>
      <cdr:y>0.113026954746991</cdr:y>
    </cdr:to>
    <cdr:sp>
      <cdr:nvSpPr>
        <cdr:cNvPr id="5" name="Text Box 1"/>
        <cdr:cNvSpPr/>
      </cdr:nvSpPr>
      <cdr:spPr>
        <a:xfrm>
          <a:off x="1937520" y="349200"/>
          <a:ext cx="401436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57266521218946</cdr:y>
    </cdr:from>
    <cdr:to>
      <cdr:x>0.762245459548707</cdr:x>
      <cdr:y>0.121964951791118</cdr:y>
    </cdr:to>
    <cdr:sp>
      <cdr:nvSpPr>
        <cdr:cNvPr id="7" name="Text Box 1"/>
        <cdr:cNvSpPr/>
      </cdr:nvSpPr>
      <cdr:spPr>
        <a:xfrm>
          <a:off x="1995840" y="387360"/>
          <a:ext cx="398736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4" activeCellId="0" sqref="B14:H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1483920492294</v>
      </c>
      <c r="D23" s="19"/>
      <c r="E23" s="19"/>
      <c r="F23" s="19" t="n">
        <f aca="false">'RA-LC'!R90</f>
        <v>0.83360816058415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24775421971293</v>
      </c>
      <c r="D24" s="20"/>
      <c r="E24" s="20"/>
      <c r="F24" s="20" t="n">
        <f aca="false">'RA-LC'!Q90</f>
        <v>1.256278266580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9273246188736</v>
      </c>
      <c r="D35" s="19"/>
      <c r="E35" s="19"/>
      <c r="F35" s="19" t="n">
        <f aca="false">'LB-LC'!R90</f>
        <v>0.84533567156371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3089001689476</v>
      </c>
      <c r="D36" s="20"/>
      <c r="E36" s="20"/>
      <c r="F36" s="20" t="n">
        <f aca="false">'LB-LC'!Q90</f>
        <v>1.24669736487973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  <row r="51" customFormat="false" ht="12" hidden="false" customHeight="false" outlineLevel="0" collapsed="false">
      <c r="C51" s="27"/>
      <c r="D51" s="27"/>
      <c r="E51" s="27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.75" hidden="false" customHeight="false" outlineLevel="0" collapsed="false">
      <c r="Z3" s="0" t="s">
        <v>28</v>
      </c>
      <c r="AA3" s="3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2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2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2" t="s">
        <v>47</v>
      </c>
      <c r="AB10" s="0" t="n">
        <v>27</v>
      </c>
    </row>
    <row r="11" customFormat="false" ht="15.75" hidden="false" customHeight="false" outlineLevel="0" collapsed="false">
      <c r="AA11" s="3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2" t="s">
        <v>53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4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5</v>
      </c>
      <c r="AB14" s="0" t="n">
        <v>47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6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7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8</v>
      </c>
      <c r="AB17" s="0" t="n">
        <v>67</v>
      </c>
    </row>
    <row r="18" customFormat="false" ht="15.75" hidden="false" customHeight="false" outlineLevel="0" collapsed="false">
      <c r="AA18" s="32" t="s">
        <v>59</v>
      </c>
      <c r="AB18" s="0" t="n">
        <v>15</v>
      </c>
    </row>
    <row r="19" customFormat="false" ht="15.75" hidden="false" customHeight="false" outlineLevel="0" collapsed="false">
      <c r="AA19" s="32" t="s">
        <v>60</v>
      </c>
      <c r="AB19" s="0" t="n">
        <v>3</v>
      </c>
    </row>
    <row r="20" customFormat="false" ht="15.75" hidden="false" customHeight="false" outlineLevel="0" collapsed="false">
      <c r="AA20" s="32" t="s">
        <v>61</v>
      </c>
      <c r="AB20" s="0" t="n">
        <v>71</v>
      </c>
    </row>
    <row r="21" customFormat="false" ht="15.75" hidden="false" customHeight="false" outlineLevel="0" collapsed="false">
      <c r="AA21" s="32" t="s">
        <v>62</v>
      </c>
      <c r="AB21" s="0" t="n">
        <v>75</v>
      </c>
    </row>
    <row r="22" customFormat="false" ht="15.75" hidden="false" customHeight="false" outlineLevel="0" collapsed="false">
      <c r="AA22" s="32" t="s">
        <v>63</v>
      </c>
      <c r="AB22" s="0" t="n">
        <v>79</v>
      </c>
    </row>
    <row r="23" customFormat="false" ht="15.75" hidden="false" customHeight="false" outlineLevel="0" collapsed="false">
      <c r="AA23" s="32"/>
    </row>
    <row r="24" customFormat="false" ht="15.75" hidden="false" customHeight="false" outlineLevel="0" collapsed="false">
      <c r="AA24" s="32"/>
    </row>
    <row r="25" customFormat="false" ht="15.75" hidden="false" customHeight="false" outlineLevel="0" collapsed="false">
      <c r="AA25" s="32"/>
    </row>
    <row r="26" customFormat="false" ht="15.75" hidden="false" customHeight="false" outlineLevel="0" collapsed="false">
      <c r="AA26" s="32"/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4" t="n">
        <v>22244.204</v>
      </c>
      <c r="I3" s="44" t="n">
        <v>64.18</v>
      </c>
      <c r="J3" s="45" t="n">
        <f aca="false">H3/3600</f>
        <v>6.17894555555556</v>
      </c>
      <c r="L3" s="46" t="n">
        <v>12609.864</v>
      </c>
      <c r="M3" s="47" t="n">
        <v>41.7972</v>
      </c>
      <c r="N3" s="47" t="n">
        <v>41.7527</v>
      </c>
      <c r="O3" s="47" t="n">
        <v>44.4826</v>
      </c>
      <c r="P3" s="47" t="n">
        <v>22831.9983249922</v>
      </c>
      <c r="Q3" s="47" t="n">
        <v>79.48</v>
      </c>
      <c r="R3" s="48" t="n">
        <f aca="false">P3/3600</f>
        <v>6.34222175694229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9462.793</v>
      </c>
      <c r="I4" s="51" t="n">
        <v>56.426</v>
      </c>
      <c r="J4" s="52" t="n">
        <f aca="false">H4/3600</f>
        <v>5.40633138888889</v>
      </c>
      <c r="L4" s="53" t="n">
        <v>5160.2944</v>
      </c>
      <c r="M4" s="54" t="n">
        <v>39.2961</v>
      </c>
      <c r="N4" s="54" t="n">
        <v>40.0862</v>
      </c>
      <c r="O4" s="54" t="n">
        <v>42.5531</v>
      </c>
      <c r="P4" s="54" t="n">
        <v>19491.8498170705</v>
      </c>
      <c r="Q4" s="54" t="n">
        <v>65.7</v>
      </c>
      <c r="R4" s="55" t="n">
        <f aca="false">P4/3600</f>
        <v>5.41440272696404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8005.866</v>
      </c>
      <c r="I5" s="51" t="n">
        <v>50.436</v>
      </c>
      <c r="J5" s="52" t="n">
        <f aca="false">H5/3600</f>
        <v>5.00162944444445</v>
      </c>
      <c r="L5" s="53" t="n">
        <v>2509.784</v>
      </c>
      <c r="M5" s="54" t="n">
        <v>36.761</v>
      </c>
      <c r="N5" s="54" t="n">
        <v>38.8441</v>
      </c>
      <c r="O5" s="54" t="n">
        <v>41.0269</v>
      </c>
      <c r="P5" s="54" t="n">
        <v>18659.2040420715</v>
      </c>
      <c r="Q5" s="54" t="n">
        <v>65.38</v>
      </c>
      <c r="R5" s="55" t="n">
        <f aca="false">P5/3600</f>
        <v>5.18311223390874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048.975</v>
      </c>
      <c r="I6" s="59" t="n">
        <v>43.415</v>
      </c>
      <c r="J6" s="60" t="n">
        <f aca="false">H6/3600</f>
        <v>4.73582638888889</v>
      </c>
      <c r="L6" s="61" t="n">
        <v>1309.0448</v>
      </c>
      <c r="M6" s="62" t="n">
        <v>34.1028</v>
      </c>
      <c r="N6" s="62" t="n">
        <v>37.7775</v>
      </c>
      <c r="O6" s="62" t="n">
        <v>39.8365</v>
      </c>
      <c r="P6" s="62" t="n">
        <v>17256.3159036156</v>
      </c>
      <c r="Q6" s="62" t="n">
        <v>52.27</v>
      </c>
      <c r="R6" s="63" t="n">
        <f aca="false">P6/3600</f>
        <v>4.79342108433767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44" t="n">
        <v>31023.561</v>
      </c>
      <c r="I7" s="44" t="n">
        <v>85.379</v>
      </c>
      <c r="J7" s="45" t="n">
        <f aca="false">H7/3600</f>
        <v>8.61765583333333</v>
      </c>
      <c r="L7" s="46" t="n">
        <v>31654.0784</v>
      </c>
      <c r="M7" s="47" t="n">
        <v>40.3574</v>
      </c>
      <c r="N7" s="47" t="n">
        <v>45.2942</v>
      </c>
      <c r="O7" s="47" t="n">
        <v>44.9024</v>
      </c>
      <c r="P7" s="47" t="n">
        <v>31366.1120108611</v>
      </c>
      <c r="Q7" s="47" t="n">
        <v>82.49</v>
      </c>
      <c r="R7" s="48" t="n">
        <f aca="false">P7/3600</f>
        <v>8.71280889190586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6933.117</v>
      </c>
      <c r="I8" s="51" t="n">
        <v>72.511</v>
      </c>
      <c r="J8" s="52" t="n">
        <f aca="false">H8/3600</f>
        <v>7.48142138888889</v>
      </c>
      <c r="L8" s="53" t="n">
        <v>15226.952</v>
      </c>
      <c r="M8" s="54" t="n">
        <v>37.3693</v>
      </c>
      <c r="N8" s="54" t="n">
        <v>43.3896</v>
      </c>
      <c r="O8" s="54" t="n">
        <v>43.5197</v>
      </c>
      <c r="P8" s="54" t="n">
        <v>53662.1711153202</v>
      </c>
      <c r="Q8" s="54" t="n">
        <v>122.02</v>
      </c>
      <c r="R8" s="55" t="n">
        <f aca="false">P8/3600</f>
        <v>14.9061586431445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24275.716</v>
      </c>
      <c r="I9" s="51" t="n">
        <v>64.633</v>
      </c>
      <c r="J9" s="52" t="n">
        <f aca="false">H9/3600</f>
        <v>6.74325444444444</v>
      </c>
      <c r="L9" s="53" t="n">
        <v>8091.288</v>
      </c>
      <c r="M9" s="54" t="n">
        <v>34.4617</v>
      </c>
      <c r="N9" s="54" t="n">
        <v>41.7833</v>
      </c>
      <c r="O9" s="54" t="n">
        <v>42.2238</v>
      </c>
      <c r="P9" s="54" t="n">
        <v>24014.4766327536</v>
      </c>
      <c r="Q9" s="54" t="n">
        <v>73.04</v>
      </c>
      <c r="R9" s="55" t="n">
        <f aca="false">P9/3600</f>
        <v>6.67068795354268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2460.07</v>
      </c>
      <c r="I10" s="59" t="n">
        <v>59.952</v>
      </c>
      <c r="J10" s="60" t="n">
        <f aca="false">H10/3600</f>
        <v>6.23890833333333</v>
      </c>
      <c r="L10" s="61" t="n">
        <v>4568.1232</v>
      </c>
      <c r="M10" s="62" t="n">
        <v>31.7191</v>
      </c>
      <c r="N10" s="62" t="n">
        <v>40.4725</v>
      </c>
      <c r="O10" s="62" t="n">
        <v>41.1196</v>
      </c>
      <c r="P10" s="62" t="n">
        <v>23042.0655191695</v>
      </c>
      <c r="Q10" s="62" t="n">
        <v>69.22</v>
      </c>
      <c r="R10" s="63" t="n">
        <f aca="false">P10/3600</f>
        <v>6.40057375532486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44" t="n">
        <v>85791.27</v>
      </c>
      <c r="I11" s="44" t="n">
        <v>216.564</v>
      </c>
      <c r="J11" s="45" t="n">
        <f aca="false">H11/3600</f>
        <v>23.8309083333333</v>
      </c>
      <c r="L11" s="46" t="n">
        <v>193547.4736</v>
      </c>
      <c r="M11" s="47" t="n">
        <v>38.7041</v>
      </c>
      <c r="N11" s="47" t="n">
        <v>39.8119</v>
      </c>
      <c r="O11" s="47" t="n">
        <v>38.1456</v>
      </c>
      <c r="P11" s="47" t="n">
        <v>82595.0198193257</v>
      </c>
      <c r="Q11" s="47" t="n">
        <v>219.49</v>
      </c>
      <c r="R11" s="48" t="n">
        <f aca="false">P11/3600</f>
        <v>22.9430610609238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71579.494</v>
      </c>
      <c r="I12" s="51" t="n">
        <v>190.12</v>
      </c>
      <c r="J12" s="52" t="n">
        <f aca="false">H12/3600</f>
        <v>19.8831927777778</v>
      </c>
      <c r="L12" s="53" t="n">
        <v>91758.9568</v>
      </c>
      <c r="M12" s="54" t="n">
        <v>33.7683</v>
      </c>
      <c r="N12" s="54" t="n">
        <v>38.426</v>
      </c>
      <c r="O12" s="54" t="n">
        <v>36.76</v>
      </c>
      <c r="P12" s="54" t="n">
        <v>67998.3642504584</v>
      </c>
      <c r="Q12" s="54" t="n">
        <v>203.4</v>
      </c>
      <c r="R12" s="55" t="n">
        <f aca="false">P12/3600</f>
        <v>18.8884345140162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52847.155</v>
      </c>
      <c r="I13" s="51" t="n">
        <v>149.481</v>
      </c>
      <c r="J13" s="52" t="n">
        <f aca="false">H13/3600</f>
        <v>14.6797652777778</v>
      </c>
      <c r="L13" s="53" t="n">
        <v>26564.7472</v>
      </c>
      <c r="M13" s="54" t="n">
        <v>29.5946</v>
      </c>
      <c r="N13" s="54" t="n">
        <v>37.5241</v>
      </c>
      <c r="O13" s="54" t="n">
        <v>35.7901</v>
      </c>
      <c r="P13" s="54" t="n">
        <v>54867.9158727314</v>
      </c>
      <c r="Q13" s="54" t="n">
        <v>172.17</v>
      </c>
      <c r="R13" s="55" t="n">
        <f aca="false">P13/3600</f>
        <v>15.2410877424254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42567.391</v>
      </c>
      <c r="I14" s="59" t="n">
        <v>112.058</v>
      </c>
      <c r="J14" s="60" t="n">
        <f aca="false">H14/3600</f>
        <v>11.8242752777778</v>
      </c>
      <c r="L14" s="61" t="n">
        <v>7042.912</v>
      </c>
      <c r="M14" s="62" t="n">
        <v>28.0777</v>
      </c>
      <c r="N14" s="62" t="n">
        <v>36.7126</v>
      </c>
      <c r="O14" s="62" t="n">
        <v>34.915</v>
      </c>
      <c r="P14" s="62" t="n">
        <v>41924.6967643171</v>
      </c>
      <c r="Q14" s="62" t="n">
        <v>131.57</v>
      </c>
      <c r="R14" s="63" t="n">
        <f aca="false">P14/3600</f>
        <v>11.6457491011992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44" t="n">
        <v>53971.545</v>
      </c>
      <c r="I15" s="44" t="n">
        <v>127.994</v>
      </c>
      <c r="J15" s="45" t="n">
        <f aca="false">H15/3600</f>
        <v>14.9920958333333</v>
      </c>
      <c r="L15" s="46" t="n">
        <v>21524.2672</v>
      </c>
      <c r="M15" s="47" t="n">
        <v>41.5599</v>
      </c>
      <c r="N15" s="47" t="n">
        <v>46.93</v>
      </c>
      <c r="O15" s="47" t="n">
        <v>46.5473</v>
      </c>
      <c r="P15" s="47" t="n">
        <v>53479.3528651864</v>
      </c>
      <c r="Q15" s="47" t="n">
        <v>152.36</v>
      </c>
      <c r="R15" s="48" t="n">
        <f aca="false">P15/3600</f>
        <v>14.8553757958851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44812.346</v>
      </c>
      <c r="I16" s="51" t="n">
        <v>105.942</v>
      </c>
      <c r="J16" s="52" t="n">
        <f aca="false">H16/3600</f>
        <v>12.4478738888889</v>
      </c>
      <c r="L16" s="53" t="n">
        <v>5810.7504</v>
      </c>
      <c r="M16" s="54" t="n">
        <v>40.2164</v>
      </c>
      <c r="N16" s="54" t="n">
        <v>46.1466</v>
      </c>
      <c r="O16" s="54" t="n">
        <v>45.9361</v>
      </c>
      <c r="P16" s="54" t="n">
        <v>47762.2140441271</v>
      </c>
      <c r="Q16" s="54" t="n">
        <v>126.78</v>
      </c>
      <c r="R16" s="55" t="n">
        <f aca="false">P16/3600</f>
        <v>13.2672816789242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40905.735</v>
      </c>
      <c r="I17" s="51" t="n">
        <v>93.101</v>
      </c>
      <c r="J17" s="52" t="n">
        <f aca="false">H17/3600</f>
        <v>11.3627041666667</v>
      </c>
      <c r="L17" s="53" t="n">
        <v>2443.6448</v>
      </c>
      <c r="M17" s="54" t="n">
        <v>38.9309</v>
      </c>
      <c r="N17" s="54" t="n">
        <v>45.4962</v>
      </c>
      <c r="O17" s="54" t="n">
        <v>45.4475</v>
      </c>
      <c r="P17" s="54" t="n">
        <v>42347.8002138275</v>
      </c>
      <c r="Q17" s="54" t="n">
        <v>126.13</v>
      </c>
      <c r="R17" s="55" t="n">
        <f aca="false">P17/3600</f>
        <v>11.7632778371743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394.875</v>
      </c>
      <c r="I18" s="59" t="n">
        <v>81.449</v>
      </c>
      <c r="J18" s="60" t="n">
        <f aca="false">H18/3600</f>
        <v>10.6652430555556</v>
      </c>
      <c r="L18" s="61" t="n">
        <v>1154.2544</v>
      </c>
      <c r="M18" s="62" t="n">
        <v>37.1742</v>
      </c>
      <c r="N18" s="62" t="n">
        <v>44.9761</v>
      </c>
      <c r="O18" s="62" t="n">
        <v>45.0837</v>
      </c>
      <c r="P18" s="62" t="n">
        <v>40236.614093209</v>
      </c>
      <c r="Q18" s="62" t="n">
        <v>105.64</v>
      </c>
      <c r="R18" s="63" t="n">
        <f aca="false">P18/3600</f>
        <v>11.1768372481136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44" t="n">
        <v>20002.008</v>
      </c>
      <c r="I19" s="44" t="n">
        <v>54.256</v>
      </c>
      <c r="J19" s="45" t="n">
        <f aca="false">H19/3600</f>
        <v>5.55611333333333</v>
      </c>
      <c r="L19" s="43" t="n">
        <v>4524.9848</v>
      </c>
      <c r="M19" s="44" t="n">
        <v>41.7572</v>
      </c>
      <c r="N19" s="44" t="n">
        <v>43.8012</v>
      </c>
      <c r="O19" s="44" t="n">
        <v>45.6596</v>
      </c>
      <c r="P19" s="44" t="n">
        <v>19137.8343008158</v>
      </c>
      <c r="Q19" s="44" t="n">
        <v>60.82</v>
      </c>
      <c r="R19" s="45" t="n">
        <f aca="false">P19/3600</f>
        <v>5.3160650835599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17684.017</v>
      </c>
      <c r="I20" s="51" t="n">
        <v>47.752</v>
      </c>
      <c r="J20" s="52" t="n">
        <f aca="false">H20/3600</f>
        <v>4.91222694444444</v>
      </c>
      <c r="L20" s="50" t="n">
        <v>2103.7584</v>
      </c>
      <c r="M20" s="51" t="n">
        <v>39.8877</v>
      </c>
      <c r="N20" s="51" t="n">
        <v>42.4827</v>
      </c>
      <c r="O20" s="51" t="n">
        <v>43.7137</v>
      </c>
      <c r="P20" s="51" t="n">
        <v>18059.8582665751</v>
      </c>
      <c r="Q20" s="51" t="n">
        <v>58.33</v>
      </c>
      <c r="R20" s="52" t="n">
        <f aca="false">P20/3600</f>
        <v>5.01662729627086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16185.524</v>
      </c>
      <c r="I21" s="51" t="n">
        <v>41.996</v>
      </c>
      <c r="J21" s="52" t="n">
        <f aca="false">H21/3600</f>
        <v>4.49597888888889</v>
      </c>
      <c r="L21" s="50" t="n">
        <v>1041.1888</v>
      </c>
      <c r="M21" s="51" t="n">
        <v>37.5691</v>
      </c>
      <c r="N21" s="51" t="n">
        <v>41.3556</v>
      </c>
      <c r="O21" s="51" t="n">
        <v>42.3245</v>
      </c>
      <c r="P21" s="51" t="n">
        <v>16227.6952834557</v>
      </c>
      <c r="Q21" s="51" t="n">
        <v>50.02</v>
      </c>
      <c r="R21" s="52" t="n">
        <f aca="false">P21/3600</f>
        <v>4.50769313429325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121.698</v>
      </c>
      <c r="I22" s="59" t="n">
        <v>35.74</v>
      </c>
      <c r="J22" s="60" t="n">
        <f aca="false">H22/3600</f>
        <v>4.20047166666667</v>
      </c>
      <c r="L22" s="58" t="n">
        <v>532.1032</v>
      </c>
      <c r="M22" s="59" t="n">
        <v>35.1781</v>
      </c>
      <c r="N22" s="59" t="n">
        <v>40.4527</v>
      </c>
      <c r="O22" s="59" t="n">
        <v>41.3777</v>
      </c>
      <c r="P22" s="59" t="n">
        <v>15591.1831462314</v>
      </c>
      <c r="Q22" s="59" t="n">
        <v>42.74</v>
      </c>
      <c r="R22" s="60" t="n">
        <f aca="false">P22/3600</f>
        <v>4.33088420728649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19347.239</v>
      </c>
      <c r="I23" s="44" t="n">
        <v>56.19</v>
      </c>
      <c r="J23" s="45" t="n">
        <f aca="false">H23/3600</f>
        <v>5.37423305555556</v>
      </c>
      <c r="L23" s="43" t="n">
        <v>7430.548</v>
      </c>
      <c r="M23" s="44" t="n">
        <v>40.1409</v>
      </c>
      <c r="N23" s="44" t="n">
        <v>42.7448</v>
      </c>
      <c r="O23" s="44" t="n">
        <v>44.197</v>
      </c>
      <c r="P23" s="44" t="n">
        <v>19000.3149533166</v>
      </c>
      <c r="Q23" s="44" t="n">
        <v>67.35</v>
      </c>
      <c r="R23" s="45" t="n">
        <f aca="false">P23/3600</f>
        <v>5.2778652648101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16768.307</v>
      </c>
      <c r="I24" s="51" t="n">
        <v>49.828</v>
      </c>
      <c r="J24" s="52" t="n">
        <f aca="false">H24/3600</f>
        <v>4.65786305555556</v>
      </c>
      <c r="L24" s="50" t="n">
        <v>3267.932</v>
      </c>
      <c r="M24" s="51" t="n">
        <v>37.6332</v>
      </c>
      <c r="N24" s="51" t="n">
        <v>40.9903</v>
      </c>
      <c r="O24" s="51" t="n">
        <v>41.7973</v>
      </c>
      <c r="P24" s="51" t="n">
        <v>17134.1356344757</v>
      </c>
      <c r="Q24" s="51" t="n">
        <v>58.2</v>
      </c>
      <c r="R24" s="52" t="n">
        <f aca="false">P24/3600</f>
        <v>4.7594821206877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15255.217</v>
      </c>
      <c r="I25" s="51" t="n">
        <v>41.762</v>
      </c>
      <c r="J25" s="52" t="n">
        <f aca="false">H25/3600</f>
        <v>4.23756027777778</v>
      </c>
      <c r="L25" s="50" t="n">
        <v>1521.7968</v>
      </c>
      <c r="M25" s="51" t="n">
        <v>35.0437</v>
      </c>
      <c r="N25" s="51" t="n">
        <v>39.5043</v>
      </c>
      <c r="O25" s="51" t="n">
        <v>40.1396</v>
      </c>
      <c r="P25" s="51" t="n">
        <v>15862.4282380384</v>
      </c>
      <c r="Q25" s="51" t="n">
        <v>76.69</v>
      </c>
      <c r="R25" s="52" t="n">
        <f aca="false">P25/3600</f>
        <v>4.40623006612179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360.259</v>
      </c>
      <c r="I26" s="59" t="n">
        <v>36.895</v>
      </c>
      <c r="J26" s="60" t="n">
        <f aca="false">H26/3600</f>
        <v>3.98896083333333</v>
      </c>
      <c r="L26" s="58" t="n">
        <v>721.4632</v>
      </c>
      <c r="M26" s="59" t="n">
        <v>32.5563</v>
      </c>
      <c r="N26" s="59" t="n">
        <v>38.2763</v>
      </c>
      <c r="O26" s="59" t="n">
        <v>39.1572</v>
      </c>
      <c r="P26" s="59" t="n">
        <v>14299.5029665295</v>
      </c>
      <c r="Q26" s="59" t="n">
        <v>44.39</v>
      </c>
      <c r="R26" s="60" t="n">
        <f aca="false">P26/3600</f>
        <v>3.9720841573693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42900.453</v>
      </c>
      <c r="I27" s="44" t="n">
        <v>110.621</v>
      </c>
      <c r="J27" s="45" t="n">
        <f aca="false">H27/3600</f>
        <v>11.9167925</v>
      </c>
      <c r="L27" s="43" t="n">
        <v>17420.3992</v>
      </c>
      <c r="M27" s="44" t="n">
        <v>38.5647</v>
      </c>
      <c r="N27" s="44" t="n">
        <v>40.2172</v>
      </c>
      <c r="O27" s="44" t="n">
        <v>43.795</v>
      </c>
      <c r="P27" s="44" t="n">
        <v>41458.3832362017</v>
      </c>
      <c r="Q27" s="44" t="n">
        <v>128.74</v>
      </c>
      <c r="R27" s="45" t="n">
        <f aca="false">P27/3600</f>
        <v>11.516217565611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34649.921</v>
      </c>
      <c r="I28" s="51" t="n">
        <v>87.455</v>
      </c>
      <c r="J28" s="52" t="n">
        <f aca="false">H28/3600</f>
        <v>9.62497805555556</v>
      </c>
      <c r="L28" s="50" t="n">
        <v>5487.7488</v>
      </c>
      <c r="M28" s="51" t="n">
        <v>36.9052</v>
      </c>
      <c r="N28" s="51" t="n">
        <v>39.263</v>
      </c>
      <c r="O28" s="51" t="n">
        <v>42.1321</v>
      </c>
      <c r="P28" s="51" t="n">
        <v>35611.0958978843</v>
      </c>
      <c r="Q28" s="51" t="n">
        <v>102.49</v>
      </c>
      <c r="R28" s="52" t="n">
        <f aca="false">P28/3600</f>
        <v>9.89197108274564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31278.844</v>
      </c>
      <c r="I29" s="51" t="n">
        <v>75.066</v>
      </c>
      <c r="J29" s="52" t="n">
        <f aca="false">H29/3600</f>
        <v>8.68856777777778</v>
      </c>
      <c r="L29" s="50" t="n">
        <v>2628.2344</v>
      </c>
      <c r="M29" s="51" t="n">
        <v>35.0347</v>
      </c>
      <c r="N29" s="51" t="n">
        <v>38.4616</v>
      </c>
      <c r="O29" s="51" t="n">
        <v>40.6483</v>
      </c>
      <c r="P29" s="51" t="n">
        <v>31988.1413595303</v>
      </c>
      <c r="Q29" s="51" t="n">
        <v>92.97</v>
      </c>
      <c r="R29" s="52" t="n">
        <f aca="false">P29/3600</f>
        <v>8.88559482209176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9447.768</v>
      </c>
      <c r="I30" s="59" t="n">
        <v>65.24</v>
      </c>
      <c r="J30" s="60" t="n">
        <f aca="false">H30/3600</f>
        <v>8.17993555555556</v>
      </c>
      <c r="L30" s="58" t="n">
        <v>1356.1528</v>
      </c>
      <c r="M30" s="59" t="n">
        <v>32.8653</v>
      </c>
      <c r="N30" s="59" t="n">
        <v>37.7255</v>
      </c>
      <c r="O30" s="59" t="n">
        <v>39.4478</v>
      </c>
      <c r="P30" s="59" t="n">
        <v>30351.7123604094</v>
      </c>
      <c r="Q30" s="59" t="n">
        <v>84.28</v>
      </c>
      <c r="R30" s="60" t="n">
        <f aca="false">P30/3600</f>
        <v>8.43103121122483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49968.645</v>
      </c>
      <c r="I31" s="44" t="n">
        <v>131.511</v>
      </c>
      <c r="J31" s="45" t="n">
        <f aca="false">H31/3600</f>
        <v>13.8801791666667</v>
      </c>
      <c r="L31" s="43" t="n">
        <v>16660.6664</v>
      </c>
      <c r="M31" s="44" t="n">
        <v>39.2707</v>
      </c>
      <c r="N31" s="44" t="n">
        <v>44.0582</v>
      </c>
      <c r="O31" s="44" t="n">
        <v>45.4086</v>
      </c>
      <c r="P31" s="44" t="n">
        <v>49518.961301175</v>
      </c>
      <c r="Q31" s="44" t="n">
        <v>143.13</v>
      </c>
      <c r="R31" s="45" t="n">
        <f aca="false">P31/3600</f>
        <v>13.755267028104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41979.908</v>
      </c>
      <c r="I32" s="51" t="n">
        <v>103.337</v>
      </c>
      <c r="J32" s="52" t="n">
        <f aca="false">H32/3600</f>
        <v>11.6610855555556</v>
      </c>
      <c r="L32" s="50" t="n">
        <v>5708.76</v>
      </c>
      <c r="M32" s="51" t="n">
        <v>37.5589</v>
      </c>
      <c r="N32" s="51" t="n">
        <v>42.8088</v>
      </c>
      <c r="O32" s="51" t="n">
        <v>43.446</v>
      </c>
      <c r="P32" s="51" t="n">
        <v>43927.1117633692</v>
      </c>
      <c r="Q32" s="51" t="n">
        <v>119.91</v>
      </c>
      <c r="R32" s="52" t="n">
        <f aca="false">P32/3600</f>
        <v>12.2019754898248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37912.131</v>
      </c>
      <c r="I33" s="51" t="n">
        <v>93.351</v>
      </c>
      <c r="J33" s="52" t="n">
        <f aca="false">H33/3600</f>
        <v>10.5311475</v>
      </c>
      <c r="L33" s="50" t="n">
        <v>2735.3288</v>
      </c>
      <c r="M33" s="51" t="n">
        <v>35.7545</v>
      </c>
      <c r="N33" s="51" t="n">
        <v>41.6045</v>
      </c>
      <c r="O33" s="51" t="n">
        <v>41.6451</v>
      </c>
      <c r="P33" s="51" t="n">
        <v>37999.4265147682</v>
      </c>
      <c r="Q33" s="51" t="n">
        <v>111.75</v>
      </c>
      <c r="R33" s="52" t="n">
        <f aca="false">P33/3600</f>
        <v>10.5553962541023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383.057</v>
      </c>
      <c r="I34" s="59" t="n">
        <v>87.142</v>
      </c>
      <c r="J34" s="60" t="n">
        <f aca="false">H34/3600</f>
        <v>9.82862694444444</v>
      </c>
      <c r="L34" s="58" t="n">
        <v>1446.86</v>
      </c>
      <c r="M34" s="59" t="n">
        <v>33.7879</v>
      </c>
      <c r="N34" s="59" t="n">
        <v>40.584</v>
      </c>
      <c r="O34" s="59" t="n">
        <v>40.2484</v>
      </c>
      <c r="P34" s="59" t="n">
        <v>35412.8658836168</v>
      </c>
      <c r="Q34" s="59" t="n">
        <v>106.42</v>
      </c>
      <c r="R34" s="60" t="n">
        <f aca="false">P34/3600</f>
        <v>9.83690718989355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59785.602</v>
      </c>
      <c r="I35" s="44" t="n">
        <v>173.331</v>
      </c>
      <c r="J35" s="45" t="n">
        <f aca="false">H35/3600</f>
        <v>16.6071116666667</v>
      </c>
      <c r="L35" s="43" t="n">
        <v>37411.0256</v>
      </c>
      <c r="M35" s="44" t="n">
        <v>37.4613</v>
      </c>
      <c r="N35" s="44" t="n">
        <v>42.41</v>
      </c>
      <c r="O35" s="44" t="n">
        <v>44.5053</v>
      </c>
      <c r="P35" s="44" t="n">
        <v>57523.0384711053</v>
      </c>
      <c r="Q35" s="44" t="n">
        <v>189.39</v>
      </c>
      <c r="R35" s="45" t="n">
        <f aca="false">P35/3600</f>
        <v>15.978621797529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43721.564</v>
      </c>
      <c r="I36" s="51" t="n">
        <v>113.804</v>
      </c>
      <c r="J36" s="52" t="n">
        <f aca="false">H36/3600</f>
        <v>12.1448788888889</v>
      </c>
      <c r="L36" s="50" t="n">
        <v>7200.0912</v>
      </c>
      <c r="M36" s="51" t="n">
        <v>35.4091</v>
      </c>
      <c r="N36" s="51" t="n">
        <v>41.1857</v>
      </c>
      <c r="O36" s="51" t="n">
        <v>43.3681</v>
      </c>
      <c r="P36" s="51" t="n">
        <v>43883.6065677215</v>
      </c>
      <c r="Q36" s="51" t="n">
        <v>140.04</v>
      </c>
      <c r="R36" s="52" t="n">
        <f aca="false">P36/3600</f>
        <v>12.189890713256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38607.123</v>
      </c>
      <c r="I37" s="51" t="n">
        <v>96.376</v>
      </c>
      <c r="J37" s="52" t="n">
        <f aca="false">H37/3600</f>
        <v>10.7242008333333</v>
      </c>
      <c r="L37" s="50" t="n">
        <v>2265.4112</v>
      </c>
      <c r="M37" s="51" t="n">
        <v>33.99</v>
      </c>
      <c r="N37" s="51" t="n">
        <v>39.9422</v>
      </c>
      <c r="O37" s="51" t="n">
        <v>42.3339</v>
      </c>
      <c r="P37" s="51" t="n">
        <v>40762.7595813639</v>
      </c>
      <c r="Q37" s="51" t="n">
        <v>119.71</v>
      </c>
      <c r="R37" s="52" t="n">
        <f aca="false">P37/3600</f>
        <v>11.3229887726011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6413.187</v>
      </c>
      <c r="I38" s="59" t="n">
        <v>88.281</v>
      </c>
      <c r="J38" s="60" t="n">
        <f aca="false">H38/3600</f>
        <v>10.1147741666667</v>
      </c>
      <c r="L38" s="58" t="n">
        <v>983.5712</v>
      </c>
      <c r="M38" s="59" t="n">
        <v>32.211</v>
      </c>
      <c r="N38" s="59" t="n">
        <v>38.8852</v>
      </c>
      <c r="O38" s="59" t="n">
        <v>41.4696</v>
      </c>
      <c r="P38" s="59" t="n">
        <v>38141.5826782352</v>
      </c>
      <c r="Q38" s="59" t="n">
        <v>109.41</v>
      </c>
      <c r="R38" s="60" t="n">
        <f aca="false">P38/3600</f>
        <v>10.5948840772876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8849.88</v>
      </c>
      <c r="I39" s="44" t="n">
        <v>21.279</v>
      </c>
      <c r="J39" s="45" t="n">
        <f aca="false">H39/3600</f>
        <v>2.4583</v>
      </c>
      <c r="L39" s="43" t="n">
        <v>3311.324</v>
      </c>
      <c r="M39" s="44" t="n">
        <v>40.509</v>
      </c>
      <c r="N39" s="44" t="n">
        <v>43.3989</v>
      </c>
      <c r="O39" s="44" t="n">
        <v>44.0571</v>
      </c>
      <c r="P39" s="44" t="n">
        <v>8294.384566958</v>
      </c>
      <c r="Q39" s="44" t="n">
        <v>24.12</v>
      </c>
      <c r="R39" s="45" t="n">
        <f aca="false">P39/3600</f>
        <v>2.303995713043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7701.441</v>
      </c>
      <c r="I40" s="51" t="n">
        <v>17.535</v>
      </c>
      <c r="J40" s="52" t="n">
        <f aca="false">H40/3600</f>
        <v>2.13928916666667</v>
      </c>
      <c r="L40" s="50" t="n">
        <v>1594.9856</v>
      </c>
      <c r="M40" s="51" t="n">
        <v>37.3704</v>
      </c>
      <c r="N40" s="51" t="n">
        <v>41.0446</v>
      </c>
      <c r="O40" s="51" t="n">
        <v>41.3636</v>
      </c>
      <c r="P40" s="51" t="n">
        <v>7566.29096285372</v>
      </c>
      <c r="Q40" s="51" t="n">
        <v>31.57</v>
      </c>
      <c r="R40" s="52" t="n">
        <f aca="false">P40/3600</f>
        <v>2.10174748968159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6852.525</v>
      </c>
      <c r="I41" s="51" t="n">
        <v>14.367</v>
      </c>
      <c r="J41" s="52" t="n">
        <f aca="false">H41/3600</f>
        <v>1.90347916666667</v>
      </c>
      <c r="L41" s="50" t="n">
        <v>796.3504</v>
      </c>
      <c r="M41" s="51" t="n">
        <v>34.5169</v>
      </c>
      <c r="N41" s="51" t="n">
        <v>39.1056</v>
      </c>
      <c r="O41" s="51" t="n">
        <v>39.2013</v>
      </c>
      <c r="P41" s="51" t="n">
        <v>6975.61728425563</v>
      </c>
      <c r="Q41" s="51" t="n">
        <v>18.27</v>
      </c>
      <c r="R41" s="52" t="n">
        <f aca="false">P41/3600</f>
        <v>1.93767146784879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279.324</v>
      </c>
      <c r="I42" s="59" t="n">
        <v>12.153</v>
      </c>
      <c r="J42" s="60" t="n">
        <f aca="false">H42/3600</f>
        <v>1.74425666666667</v>
      </c>
      <c r="L42" s="58" t="n">
        <v>425.4664</v>
      </c>
      <c r="M42" s="59" t="n">
        <v>32.0447</v>
      </c>
      <c r="N42" s="59" t="n">
        <v>37.6204</v>
      </c>
      <c r="O42" s="59" t="n">
        <v>37.5543</v>
      </c>
      <c r="P42" s="59" t="n">
        <v>6606.27283091624</v>
      </c>
      <c r="Q42" s="59" t="n">
        <v>17.44</v>
      </c>
      <c r="R42" s="60" t="n">
        <f aca="false">P42/3600</f>
        <v>1.83507578636562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10181.913</v>
      </c>
      <c r="I43" s="44" t="n">
        <v>24.414</v>
      </c>
      <c r="J43" s="45" t="n">
        <f aca="false">H43/3600</f>
        <v>2.82830916666667</v>
      </c>
      <c r="L43" s="43" t="n">
        <v>3492.296</v>
      </c>
      <c r="M43" s="44" t="n">
        <v>40.2945</v>
      </c>
      <c r="N43" s="44" t="n">
        <v>43.8614</v>
      </c>
      <c r="O43" s="44" t="n">
        <v>45.4362</v>
      </c>
      <c r="P43" s="44" t="n">
        <v>10365.1187089641</v>
      </c>
      <c r="Q43" s="44" t="n">
        <v>28.87</v>
      </c>
      <c r="R43" s="45" t="n">
        <f aca="false">P43/3600</f>
        <v>2.8791996413789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8928.779</v>
      </c>
      <c r="I44" s="51" t="n">
        <v>20.67</v>
      </c>
      <c r="J44" s="52" t="n">
        <f aca="false">H44/3600</f>
        <v>2.48021638888889</v>
      </c>
      <c r="L44" s="50" t="n">
        <v>1649.1936</v>
      </c>
      <c r="M44" s="51" t="n">
        <v>37.7538</v>
      </c>
      <c r="N44" s="51" t="n">
        <v>41.9326</v>
      </c>
      <c r="O44" s="51" t="n">
        <v>43.1206</v>
      </c>
      <c r="P44" s="51" t="n">
        <v>9156.54403465009</v>
      </c>
      <c r="Q44" s="51" t="n">
        <v>24.22</v>
      </c>
      <c r="R44" s="52" t="n">
        <f aca="false">P44/3600</f>
        <v>2.54348445406947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8112.453</v>
      </c>
      <c r="I45" s="51" t="n">
        <v>17.347</v>
      </c>
      <c r="J45" s="52" t="n">
        <f aca="false">H45/3600</f>
        <v>2.25345916666667</v>
      </c>
      <c r="L45" s="50" t="n">
        <v>842.2824</v>
      </c>
      <c r="M45" s="51" t="n">
        <v>35.0265</v>
      </c>
      <c r="N45" s="51" t="n">
        <v>40.2688</v>
      </c>
      <c r="O45" s="51" t="n">
        <v>41.1945</v>
      </c>
      <c r="P45" s="51" t="n">
        <v>8544.7332762225</v>
      </c>
      <c r="Q45" s="51" t="n">
        <v>24.47</v>
      </c>
      <c r="R45" s="52" t="n">
        <f aca="false">P45/3600</f>
        <v>2.37353702117292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582.446</v>
      </c>
      <c r="I46" s="59" t="n">
        <v>15.007</v>
      </c>
      <c r="J46" s="60" t="n">
        <f aca="false">H46/3600</f>
        <v>2.106235</v>
      </c>
      <c r="L46" s="58" t="n">
        <v>454.0688</v>
      </c>
      <c r="M46" s="59" t="n">
        <v>32.323</v>
      </c>
      <c r="N46" s="59" t="n">
        <v>38.8796</v>
      </c>
      <c r="O46" s="59" t="n">
        <v>39.7401</v>
      </c>
      <c r="P46" s="59" t="n">
        <v>7664.3012230897</v>
      </c>
      <c r="Q46" s="59" t="n">
        <v>19.37</v>
      </c>
      <c r="R46" s="60" t="n">
        <f aca="false">P46/3600</f>
        <v>2.12897256196936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9848.448</v>
      </c>
      <c r="I47" s="44" t="n">
        <v>26.068</v>
      </c>
      <c r="J47" s="45" t="n">
        <f aca="false">H47/3600</f>
        <v>2.73568</v>
      </c>
      <c r="L47" s="43" t="n">
        <v>6515.364</v>
      </c>
      <c r="M47" s="44" t="n">
        <v>38.2739</v>
      </c>
      <c r="N47" s="44" t="n">
        <v>41.7406</v>
      </c>
      <c r="O47" s="44" t="n">
        <v>42.8126</v>
      </c>
      <c r="P47" s="44" t="n">
        <v>9802.44109349391</v>
      </c>
      <c r="Q47" s="44" t="n">
        <v>27.79</v>
      </c>
      <c r="R47" s="45" t="n">
        <f aca="false">P47/3600</f>
        <v>2.7229003037483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8248.153</v>
      </c>
      <c r="I48" s="51" t="n">
        <v>20.842</v>
      </c>
      <c r="J48" s="52" t="n">
        <f aca="false">H48/3600</f>
        <v>2.29115361111111</v>
      </c>
      <c r="L48" s="50" t="n">
        <v>2989.408</v>
      </c>
      <c r="M48" s="51" t="n">
        <v>34.8433</v>
      </c>
      <c r="N48" s="51" t="n">
        <v>39.167</v>
      </c>
      <c r="O48" s="51" t="n">
        <v>40.1048</v>
      </c>
      <c r="P48" s="51" t="n">
        <v>7800.59256426662</v>
      </c>
      <c r="Q48" s="51" t="n">
        <v>27.36</v>
      </c>
      <c r="R48" s="52" t="n">
        <f aca="false">P48/3600</f>
        <v>2.16683126785184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7250.936</v>
      </c>
      <c r="I49" s="51" t="n">
        <v>18.501</v>
      </c>
      <c r="J49" s="52" t="n">
        <f aca="false">H49/3600</f>
        <v>2.01414888888889</v>
      </c>
      <c r="L49" s="50" t="n">
        <v>1437.9688</v>
      </c>
      <c r="M49" s="51" t="n">
        <v>31.7186</v>
      </c>
      <c r="N49" s="51" t="n">
        <v>37.2913</v>
      </c>
      <c r="O49" s="51" t="n">
        <v>38.137</v>
      </c>
      <c r="P49" s="51" t="n">
        <v>7433.82162670254</v>
      </c>
      <c r="Q49" s="51" t="n">
        <v>22.6</v>
      </c>
      <c r="R49" s="52" t="n">
        <f aca="false">P49/3600</f>
        <v>2.06495045186182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584.278</v>
      </c>
      <c r="I50" s="59" t="n">
        <v>15.116</v>
      </c>
      <c r="J50" s="60" t="n">
        <f aca="false">H50/3600</f>
        <v>1.82896611111111</v>
      </c>
      <c r="L50" s="58" t="n">
        <v>694.6552</v>
      </c>
      <c r="M50" s="59" t="n">
        <v>28.8104</v>
      </c>
      <c r="N50" s="59" t="n">
        <v>35.9156</v>
      </c>
      <c r="O50" s="59" t="n">
        <v>36.6668</v>
      </c>
      <c r="P50" s="59" t="n">
        <v>6617.49858388851</v>
      </c>
      <c r="Q50" s="59" t="n">
        <v>18.92</v>
      </c>
      <c r="R50" s="60" t="n">
        <f aca="false">P50/3600</f>
        <v>1.83819405108014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7010.412</v>
      </c>
      <c r="I51" s="44" t="n">
        <v>17.924</v>
      </c>
      <c r="J51" s="45" t="n">
        <f aca="false">H51/3600</f>
        <v>1.94733666666667</v>
      </c>
      <c r="L51" s="43" t="n">
        <v>4649.3296</v>
      </c>
      <c r="M51" s="44" t="n">
        <v>39.0875</v>
      </c>
      <c r="N51" s="44" t="n">
        <v>41.6939</v>
      </c>
      <c r="O51" s="44" t="n">
        <v>43.1612</v>
      </c>
      <c r="P51" s="44" t="n">
        <v>6692.01122358546</v>
      </c>
      <c r="Q51" s="44" t="n">
        <v>18.62</v>
      </c>
      <c r="R51" s="45" t="n">
        <f aca="false">P51/3600</f>
        <v>1.8588920065515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5901.438</v>
      </c>
      <c r="I52" s="51" t="n">
        <v>14.367</v>
      </c>
      <c r="J52" s="52" t="n">
        <f aca="false">H52/3600</f>
        <v>1.63928833333333</v>
      </c>
      <c r="L52" s="50" t="n">
        <v>1996.8016</v>
      </c>
      <c r="M52" s="51" t="n">
        <v>35.9297</v>
      </c>
      <c r="N52" s="51" t="n">
        <v>39.4278</v>
      </c>
      <c r="O52" s="51" t="n">
        <v>41.007</v>
      </c>
      <c r="P52" s="51" t="n">
        <v>5766.89332855298</v>
      </c>
      <c r="Q52" s="51" t="n">
        <v>17.96</v>
      </c>
      <c r="R52" s="52" t="n">
        <f aca="false">P52/3600</f>
        <v>1.60191481348694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5130.377</v>
      </c>
      <c r="I53" s="51" t="n">
        <v>11.654</v>
      </c>
      <c r="J53" s="52" t="n">
        <f aca="false">H53/3600</f>
        <v>1.42510472222222</v>
      </c>
      <c r="L53" s="50" t="n">
        <v>949.204</v>
      </c>
      <c r="M53" s="51" t="n">
        <v>33.1022</v>
      </c>
      <c r="N53" s="51" t="n">
        <v>37.5664</v>
      </c>
      <c r="O53" s="51" t="n">
        <v>39.2647</v>
      </c>
      <c r="P53" s="51" t="n">
        <v>5281.08666607192</v>
      </c>
      <c r="Q53" s="51" t="n">
        <v>14.63</v>
      </c>
      <c r="R53" s="52" t="n">
        <f aca="false">P53/3600</f>
        <v>1.46696851835331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607.309</v>
      </c>
      <c r="I54" s="59" t="n">
        <v>9.75</v>
      </c>
      <c r="J54" s="60" t="n">
        <f aca="false">H54/3600</f>
        <v>1.27980805555556</v>
      </c>
      <c r="L54" s="58" t="n">
        <v>468.2656</v>
      </c>
      <c r="M54" s="59" t="n">
        <v>30.4598</v>
      </c>
      <c r="N54" s="59" t="n">
        <v>36.2081</v>
      </c>
      <c r="O54" s="59" t="n">
        <v>37.9394</v>
      </c>
      <c r="P54" s="59" t="n">
        <v>4751.50365703353</v>
      </c>
      <c r="Q54" s="59" t="n">
        <v>11.48</v>
      </c>
      <c r="R54" s="60" t="n">
        <f aca="false">P54/3600</f>
        <v>1.31986212695376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2404.396</v>
      </c>
      <c r="I55" s="44" t="n">
        <v>6.131</v>
      </c>
      <c r="J55" s="45" t="n">
        <f aca="false">H55/3600</f>
        <v>0.667887777777778</v>
      </c>
      <c r="L55" s="43" t="n">
        <v>1452.5752</v>
      </c>
      <c r="M55" s="44" t="n">
        <v>40.7033</v>
      </c>
      <c r="N55" s="44" t="n">
        <v>44.2879</v>
      </c>
      <c r="O55" s="44" t="n">
        <v>43.38</v>
      </c>
      <c r="P55" s="44" t="n">
        <v>2407.8011100189</v>
      </c>
      <c r="Q55" s="44" t="n">
        <v>7.4</v>
      </c>
      <c r="R55" s="45" t="n">
        <f aca="false">P55/3600</f>
        <v>0.66883364167191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2115.352</v>
      </c>
      <c r="I56" s="51" t="n">
        <v>4.96</v>
      </c>
      <c r="J56" s="52" t="n">
        <f aca="false">H56/3600</f>
        <v>0.587597777777778</v>
      </c>
      <c r="L56" s="50" t="n">
        <v>722.4376</v>
      </c>
      <c r="M56" s="51" t="n">
        <v>36.887</v>
      </c>
      <c r="N56" s="51" t="n">
        <v>41.6026</v>
      </c>
      <c r="O56" s="51" t="n">
        <v>40.3926</v>
      </c>
      <c r="P56" s="51" t="n">
        <v>2042.73617679638</v>
      </c>
      <c r="Q56" s="51" t="n">
        <v>5.98</v>
      </c>
      <c r="R56" s="52" t="n">
        <f aca="false">P56/3600</f>
        <v>0.567426715776772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1882.238</v>
      </c>
      <c r="I57" s="51" t="n">
        <v>3.994</v>
      </c>
      <c r="J57" s="52" t="n">
        <f aca="false">H57/3600</f>
        <v>0.522843888888889</v>
      </c>
      <c r="L57" s="50" t="n">
        <v>370.0672</v>
      </c>
      <c r="M57" s="51" t="n">
        <v>33.6527</v>
      </c>
      <c r="N57" s="51" t="n">
        <v>39.5754</v>
      </c>
      <c r="O57" s="51" t="n">
        <v>38.0574</v>
      </c>
      <c r="P57" s="51" t="n">
        <v>1864.12518882529</v>
      </c>
      <c r="Q57" s="51" t="n">
        <v>5.01</v>
      </c>
      <c r="R57" s="52" t="n">
        <f aca="false">P57/3600</f>
        <v>0.517812552451469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708.711</v>
      </c>
      <c r="I58" s="59" t="n">
        <v>3.463</v>
      </c>
      <c r="J58" s="60" t="n">
        <f aca="false">H58/3600</f>
        <v>0.474641944444444</v>
      </c>
      <c r="L58" s="58" t="n">
        <v>195.188</v>
      </c>
      <c r="M58" s="59" t="n">
        <v>30.858</v>
      </c>
      <c r="N58" s="59" t="n">
        <v>38.0715</v>
      </c>
      <c r="O58" s="59" t="n">
        <v>36.4167</v>
      </c>
      <c r="P58" s="59" t="n">
        <v>1816.50645720676</v>
      </c>
      <c r="Q58" s="59" t="n">
        <v>4.92</v>
      </c>
      <c r="R58" s="60" t="n">
        <f aca="false">P58/3600</f>
        <v>0.504585127001877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2664.748</v>
      </c>
      <c r="I59" s="44" t="n">
        <v>7.332</v>
      </c>
      <c r="J59" s="45" t="n">
        <f aca="false">H59/3600</f>
        <v>0.740207777777778</v>
      </c>
      <c r="L59" s="43" t="n">
        <v>1546.036</v>
      </c>
      <c r="M59" s="44" t="n">
        <v>38.1073</v>
      </c>
      <c r="N59" s="44" t="n">
        <v>43.5044</v>
      </c>
      <c r="O59" s="44" t="n">
        <v>44.6749</v>
      </c>
      <c r="P59" s="44" t="n">
        <v>2576.30354061882</v>
      </c>
      <c r="Q59" s="44" t="n">
        <v>8.62</v>
      </c>
      <c r="R59" s="45" t="n">
        <f aca="false">P59/3600</f>
        <v>0.71563987239411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2189.229</v>
      </c>
      <c r="I60" s="51" t="n">
        <v>5.756</v>
      </c>
      <c r="J60" s="52" t="n">
        <f aca="false">H60/3600</f>
        <v>0.608119166666667</v>
      </c>
      <c r="L60" s="50" t="n">
        <v>617.8848</v>
      </c>
      <c r="M60" s="51" t="n">
        <v>34.9008</v>
      </c>
      <c r="N60" s="51" t="n">
        <v>41.2546</v>
      </c>
      <c r="O60" s="51" t="n">
        <v>42.3211</v>
      </c>
      <c r="P60" s="51" t="n">
        <v>2174.84320531371</v>
      </c>
      <c r="Q60" s="51" t="n">
        <v>10.51</v>
      </c>
      <c r="R60" s="52" t="n">
        <f aca="false">P60/3600</f>
        <v>0.604123112587143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1933.681</v>
      </c>
      <c r="I61" s="51" t="n">
        <v>5.039</v>
      </c>
      <c r="J61" s="52" t="n">
        <f aca="false">H61/3600</f>
        <v>0.537133611111111</v>
      </c>
      <c r="L61" s="50" t="n">
        <v>285.1104</v>
      </c>
      <c r="M61" s="51" t="n">
        <v>32.1165</v>
      </c>
      <c r="N61" s="51" t="n">
        <v>39.6592</v>
      </c>
      <c r="O61" s="51" t="n">
        <v>40.6224</v>
      </c>
      <c r="P61" s="51" t="n">
        <v>2023.7976332708</v>
      </c>
      <c r="Q61" s="51" t="n">
        <v>6.08</v>
      </c>
      <c r="R61" s="52" t="n">
        <f aca="false">P61/3600</f>
        <v>0.562166009241888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91.16</v>
      </c>
      <c r="I62" s="59" t="n">
        <v>4.243</v>
      </c>
      <c r="J62" s="60" t="n">
        <f aca="false">H62/3600</f>
        <v>0.497544444444444</v>
      </c>
      <c r="L62" s="58" t="n">
        <v>143.8408</v>
      </c>
      <c r="M62" s="59" t="n">
        <v>29.418</v>
      </c>
      <c r="N62" s="59" t="n">
        <v>38.4612</v>
      </c>
      <c r="O62" s="59" t="n">
        <v>39.3203</v>
      </c>
      <c r="P62" s="59" t="n">
        <v>1866.88719201746</v>
      </c>
      <c r="Q62" s="59" t="n">
        <v>5.37</v>
      </c>
      <c r="R62" s="60" t="n">
        <f aca="false">P62/3600</f>
        <v>0.518579775560406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2219.015</v>
      </c>
      <c r="I63" s="44" t="n">
        <v>6.006</v>
      </c>
      <c r="J63" s="45" t="n">
        <f aca="false">H63/3600</f>
        <v>0.616393055555556</v>
      </c>
      <c r="L63" s="43" t="n">
        <v>1579.4248</v>
      </c>
      <c r="M63" s="44" t="n">
        <v>38.2016</v>
      </c>
      <c r="N63" s="44" t="n">
        <v>41.5639</v>
      </c>
      <c r="O63" s="44" t="n">
        <v>42.564</v>
      </c>
      <c r="P63" s="44" t="n">
        <v>2172.0350986082</v>
      </c>
      <c r="Q63" s="44" t="n">
        <v>6.93</v>
      </c>
      <c r="R63" s="45" t="n">
        <f aca="false">P63/3600</f>
        <v>0.6033430829467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1870.335</v>
      </c>
      <c r="I64" s="51" t="n">
        <v>4.727</v>
      </c>
      <c r="J64" s="52" t="n">
        <f aca="false">H64/3600</f>
        <v>0.5195375</v>
      </c>
      <c r="L64" s="50" t="n">
        <v>725.9488</v>
      </c>
      <c r="M64" s="51" t="n">
        <v>34.8372</v>
      </c>
      <c r="N64" s="51" t="n">
        <v>38.9568</v>
      </c>
      <c r="O64" s="51" t="n">
        <v>39.7251</v>
      </c>
      <c r="P64" s="51" t="n">
        <v>1751.90804988607</v>
      </c>
      <c r="Q64" s="51" t="n">
        <v>6.28</v>
      </c>
      <c r="R64" s="52" t="n">
        <f aca="false">P64/3600</f>
        <v>0.486641124968353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1755.107</v>
      </c>
      <c r="I65" s="51" t="n">
        <v>3.853</v>
      </c>
      <c r="J65" s="52" t="n">
        <f aca="false">H65/3600</f>
        <v>0.487529722222222</v>
      </c>
      <c r="L65" s="50" t="n">
        <v>354.3368</v>
      </c>
      <c r="M65" s="51" t="n">
        <v>31.76</v>
      </c>
      <c r="N65" s="51" t="n">
        <v>37.0329</v>
      </c>
      <c r="O65" s="51" t="n">
        <v>37.6985</v>
      </c>
      <c r="P65" s="51" t="n">
        <v>1552.67986828614</v>
      </c>
      <c r="Q65" s="51" t="n">
        <v>4.73</v>
      </c>
      <c r="R65" s="52" t="n">
        <f aca="false">P65/3600</f>
        <v>0.431299963412817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487.441</v>
      </c>
      <c r="I66" s="59" t="n">
        <v>2.98</v>
      </c>
      <c r="J66" s="60" t="n">
        <f aca="false">H66/3600</f>
        <v>0.413178055555556</v>
      </c>
      <c r="L66" s="58" t="n">
        <v>166.5704</v>
      </c>
      <c r="M66" s="59" t="n">
        <v>28.8077</v>
      </c>
      <c r="N66" s="59" t="n">
        <v>35.5546</v>
      </c>
      <c r="O66" s="59" t="n">
        <v>36.1233</v>
      </c>
      <c r="P66" s="59" t="n">
        <v>1562.10281424762</v>
      </c>
      <c r="Q66" s="59" t="n">
        <v>6.1</v>
      </c>
      <c r="R66" s="60" t="n">
        <f aca="false">P66/3600</f>
        <v>0.433917448402117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1650.386</v>
      </c>
      <c r="I67" s="44" t="n">
        <v>4.336</v>
      </c>
      <c r="J67" s="45" t="n">
        <f aca="false">H67/3600</f>
        <v>0.458440555555556</v>
      </c>
      <c r="L67" s="43" t="n">
        <v>1175.3928</v>
      </c>
      <c r="M67" s="44" t="n">
        <v>39.5254</v>
      </c>
      <c r="N67" s="44" t="n">
        <v>41.8542</v>
      </c>
      <c r="O67" s="44" t="n">
        <v>42.9099</v>
      </c>
      <c r="P67" s="44" t="n">
        <v>1627.67452939058</v>
      </c>
      <c r="Q67" s="44" t="n">
        <v>4.74</v>
      </c>
      <c r="R67" s="45" t="n">
        <f aca="false">P67/3600</f>
        <v>0.45213181371960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1416.705</v>
      </c>
      <c r="I68" s="51" t="n">
        <v>3.478</v>
      </c>
      <c r="J68" s="52" t="n">
        <f aca="false">H68/3600</f>
        <v>0.393529166666667</v>
      </c>
      <c r="L68" s="50" t="n">
        <v>581.6384</v>
      </c>
      <c r="M68" s="51" t="n">
        <v>35.7922</v>
      </c>
      <c r="N68" s="51" t="n">
        <v>39.1493</v>
      </c>
      <c r="O68" s="51" t="n">
        <v>40.3255</v>
      </c>
      <c r="P68" s="51" t="n">
        <v>1326.53692620351</v>
      </c>
      <c r="Q68" s="51" t="n">
        <v>6.18</v>
      </c>
      <c r="R68" s="52" t="n">
        <f aca="false">P68/3600</f>
        <v>0.368482479500975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1228.11</v>
      </c>
      <c r="I69" s="51" t="n">
        <v>2.776</v>
      </c>
      <c r="J69" s="52" t="n">
        <f aca="false">H69/3600</f>
        <v>0.341141666666667</v>
      </c>
      <c r="L69" s="50" t="n">
        <v>286.7472</v>
      </c>
      <c r="M69" s="51" t="n">
        <v>32.4108</v>
      </c>
      <c r="N69" s="51" t="n">
        <v>37.1559</v>
      </c>
      <c r="O69" s="51" t="n">
        <v>38.3163</v>
      </c>
      <c r="P69" s="51" t="n">
        <v>1244.97633590328</v>
      </c>
      <c r="Q69" s="51" t="n">
        <v>3.28</v>
      </c>
      <c r="R69" s="52" t="n">
        <f aca="false">P69/3600</f>
        <v>0.345826759973133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93.886</v>
      </c>
      <c r="I70" s="59" t="n">
        <v>2.325</v>
      </c>
      <c r="J70" s="60" t="n">
        <f aca="false">H70/3600</f>
        <v>0.303857222222222</v>
      </c>
      <c r="L70" s="58" t="n">
        <v>142.7328</v>
      </c>
      <c r="M70" s="59" t="n">
        <v>29.6153</v>
      </c>
      <c r="N70" s="59" t="n">
        <v>35.6806</v>
      </c>
      <c r="O70" s="59" t="n">
        <v>36.7851</v>
      </c>
      <c r="P70" s="59" t="n">
        <v>1153.52239580351</v>
      </c>
      <c r="Q70" s="59" t="n">
        <v>3.13</v>
      </c>
      <c r="R70" s="60" t="n">
        <f aca="false">P70/3600</f>
        <v>0.320422887723197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8" t="s">
        <v>76</v>
      </c>
      <c r="B71" s="68" t="s">
        <v>61</v>
      </c>
      <c r="C71" s="68" t="n">
        <v>22</v>
      </c>
      <c r="D71" s="69"/>
      <c r="E71" s="70"/>
      <c r="F71" s="70"/>
      <c r="G71" s="70"/>
      <c r="H71" s="70"/>
      <c r="I71" s="70"/>
      <c r="J71" s="71"/>
      <c r="K71" s="72"/>
      <c r="L71" s="69"/>
      <c r="M71" s="70"/>
      <c r="N71" s="70"/>
      <c r="O71" s="70"/>
      <c r="P71" s="70"/>
      <c r="Q71" s="70"/>
      <c r="R71" s="71"/>
      <c r="S71" s="73"/>
      <c r="T71" s="74"/>
      <c r="U71" s="75"/>
      <c r="V71" s="76"/>
      <c r="W71" s="74"/>
      <c r="X71" s="75"/>
      <c r="Y71" s="76"/>
    </row>
    <row r="72" customFormat="false" ht="12" hidden="false" customHeight="false" outlineLevel="0" collapsed="false">
      <c r="A72" s="77" t="s">
        <v>77</v>
      </c>
      <c r="B72" s="77"/>
      <c r="C72" s="77" t="n">
        <v>27</v>
      </c>
      <c r="D72" s="78"/>
      <c r="E72" s="79"/>
      <c r="F72" s="79"/>
      <c r="G72" s="79"/>
      <c r="H72" s="79"/>
      <c r="I72" s="79"/>
      <c r="J72" s="80"/>
      <c r="K72" s="72"/>
      <c r="L72" s="78"/>
      <c r="M72" s="79"/>
      <c r="N72" s="79"/>
      <c r="O72" s="79"/>
      <c r="P72" s="79"/>
      <c r="Q72" s="79"/>
      <c r="R72" s="80"/>
      <c r="S72" s="73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77"/>
      <c r="B73" s="77"/>
      <c r="C73" s="77" t="n">
        <v>32</v>
      </c>
      <c r="D73" s="78"/>
      <c r="E73" s="79"/>
      <c r="F73" s="79"/>
      <c r="G73" s="79"/>
      <c r="H73" s="79"/>
      <c r="I73" s="79"/>
      <c r="J73" s="80"/>
      <c r="K73" s="72"/>
      <c r="L73" s="78"/>
      <c r="M73" s="79"/>
      <c r="N73" s="79"/>
      <c r="O73" s="79"/>
      <c r="P73" s="79"/>
      <c r="Q73" s="79"/>
      <c r="R73" s="80"/>
      <c r="S73" s="73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77"/>
      <c r="B74" s="84"/>
      <c r="C74" s="84" t="n">
        <v>37</v>
      </c>
      <c r="D74" s="85"/>
      <c r="E74" s="86"/>
      <c r="F74" s="86"/>
      <c r="G74" s="86"/>
      <c r="H74" s="86"/>
      <c r="I74" s="86"/>
      <c r="J74" s="87"/>
      <c r="K74" s="72"/>
      <c r="L74" s="85"/>
      <c r="M74" s="86"/>
      <c r="N74" s="86"/>
      <c r="O74" s="86"/>
      <c r="P74" s="86"/>
      <c r="Q74" s="86"/>
      <c r="R74" s="87"/>
      <c r="S74" s="73"/>
      <c r="T74" s="88"/>
      <c r="U74" s="89"/>
      <c r="V74" s="90"/>
      <c r="W74" s="88"/>
      <c r="X74" s="89"/>
      <c r="Y74" s="90"/>
    </row>
    <row r="75" customFormat="false" ht="12" hidden="false" customHeight="false" outlineLevel="0" collapsed="false">
      <c r="A75" s="77"/>
      <c r="B75" s="68" t="s">
        <v>62</v>
      </c>
      <c r="C75" s="68" t="n">
        <v>22</v>
      </c>
      <c r="D75" s="69"/>
      <c r="E75" s="70"/>
      <c r="F75" s="70"/>
      <c r="G75" s="70"/>
      <c r="H75" s="70"/>
      <c r="I75" s="70"/>
      <c r="J75" s="71"/>
      <c r="K75" s="72"/>
      <c r="L75" s="69"/>
      <c r="M75" s="70"/>
      <c r="N75" s="70"/>
      <c r="O75" s="70"/>
      <c r="P75" s="70"/>
      <c r="Q75" s="70"/>
      <c r="R75" s="71"/>
      <c r="S75" s="73"/>
      <c r="T75" s="74"/>
      <c r="U75" s="75"/>
      <c r="V75" s="76"/>
      <c r="W75" s="74"/>
      <c r="X75" s="75"/>
      <c r="Y75" s="76"/>
    </row>
    <row r="76" customFormat="false" ht="12" hidden="false" customHeight="false" outlineLevel="0" collapsed="false">
      <c r="A76" s="77"/>
      <c r="B76" s="77"/>
      <c r="C76" s="77" t="n">
        <v>27</v>
      </c>
      <c r="D76" s="78"/>
      <c r="E76" s="79"/>
      <c r="F76" s="79"/>
      <c r="G76" s="79"/>
      <c r="H76" s="79"/>
      <c r="I76" s="79"/>
      <c r="J76" s="80"/>
      <c r="K76" s="72"/>
      <c r="L76" s="78"/>
      <c r="M76" s="79"/>
      <c r="N76" s="79"/>
      <c r="O76" s="79"/>
      <c r="P76" s="79"/>
      <c r="Q76" s="79"/>
      <c r="R76" s="80"/>
      <c r="S76" s="73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77"/>
      <c r="B77" s="77"/>
      <c r="C77" s="77" t="n">
        <v>32</v>
      </c>
      <c r="D77" s="78"/>
      <c r="E77" s="79"/>
      <c r="F77" s="79"/>
      <c r="G77" s="79"/>
      <c r="H77" s="79"/>
      <c r="I77" s="79"/>
      <c r="J77" s="80"/>
      <c r="K77" s="72"/>
      <c r="L77" s="78"/>
      <c r="M77" s="79"/>
      <c r="N77" s="79"/>
      <c r="O77" s="79"/>
      <c r="P77" s="79"/>
      <c r="Q77" s="79"/>
      <c r="R77" s="80"/>
      <c r="S77" s="73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77"/>
      <c r="B78" s="84"/>
      <c r="C78" s="84" t="n">
        <v>37</v>
      </c>
      <c r="D78" s="85"/>
      <c r="E78" s="86"/>
      <c r="F78" s="86"/>
      <c r="G78" s="86"/>
      <c r="H78" s="86"/>
      <c r="I78" s="86"/>
      <c r="J78" s="87"/>
      <c r="K78" s="72"/>
      <c r="L78" s="85"/>
      <c r="M78" s="86"/>
      <c r="N78" s="86"/>
      <c r="O78" s="86"/>
      <c r="P78" s="86"/>
      <c r="Q78" s="86"/>
      <c r="R78" s="87"/>
      <c r="S78" s="73"/>
      <c r="T78" s="88"/>
      <c r="U78" s="89"/>
      <c r="V78" s="90"/>
      <c r="W78" s="88"/>
      <c r="X78" s="89"/>
      <c r="Y78" s="90"/>
    </row>
    <row r="79" customFormat="false" ht="12" hidden="false" customHeight="false" outlineLevel="0" collapsed="false">
      <c r="A79" s="77"/>
      <c r="B79" s="68" t="s">
        <v>63</v>
      </c>
      <c r="C79" s="68" t="n">
        <v>22</v>
      </c>
      <c r="D79" s="69"/>
      <c r="E79" s="70"/>
      <c r="F79" s="70"/>
      <c r="G79" s="70"/>
      <c r="H79" s="70"/>
      <c r="I79" s="70"/>
      <c r="J79" s="71"/>
      <c r="K79" s="72"/>
      <c r="L79" s="69"/>
      <c r="M79" s="70"/>
      <c r="N79" s="70"/>
      <c r="O79" s="70"/>
      <c r="P79" s="70"/>
      <c r="Q79" s="70"/>
      <c r="R79" s="71"/>
      <c r="S79" s="73"/>
      <c r="T79" s="74"/>
      <c r="U79" s="75"/>
      <c r="V79" s="76"/>
      <c r="W79" s="74"/>
      <c r="X79" s="75"/>
      <c r="Y79" s="76"/>
    </row>
    <row r="80" customFormat="false" ht="12" hidden="false" customHeight="false" outlineLevel="0" collapsed="false">
      <c r="A80" s="77"/>
      <c r="B80" s="77"/>
      <c r="C80" s="77" t="n">
        <v>27</v>
      </c>
      <c r="D80" s="78"/>
      <c r="E80" s="79"/>
      <c r="F80" s="79"/>
      <c r="G80" s="79"/>
      <c r="H80" s="79"/>
      <c r="I80" s="79"/>
      <c r="J80" s="80"/>
      <c r="K80" s="72"/>
      <c r="L80" s="78"/>
      <c r="M80" s="79"/>
      <c r="N80" s="79"/>
      <c r="O80" s="79"/>
      <c r="P80" s="79"/>
      <c r="Q80" s="79"/>
      <c r="R80" s="80"/>
      <c r="S80" s="73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77"/>
      <c r="B81" s="77"/>
      <c r="C81" s="77" t="n">
        <v>32</v>
      </c>
      <c r="D81" s="78"/>
      <c r="E81" s="79"/>
      <c r="F81" s="79"/>
      <c r="G81" s="79"/>
      <c r="H81" s="79"/>
      <c r="I81" s="79"/>
      <c r="J81" s="80"/>
      <c r="K81" s="72"/>
      <c r="L81" s="78"/>
      <c r="M81" s="79"/>
      <c r="N81" s="79"/>
      <c r="O81" s="79"/>
      <c r="P81" s="79"/>
      <c r="Q81" s="79"/>
      <c r="R81" s="80"/>
      <c r="S81" s="73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84"/>
      <c r="B82" s="84"/>
      <c r="C82" s="84" t="n">
        <v>37</v>
      </c>
      <c r="D82" s="85"/>
      <c r="E82" s="86"/>
      <c r="F82" s="86"/>
      <c r="G82" s="86"/>
      <c r="H82" s="86"/>
      <c r="I82" s="86"/>
      <c r="J82" s="87"/>
      <c r="K82" s="72"/>
      <c r="L82" s="85"/>
      <c r="M82" s="86"/>
      <c r="N82" s="86"/>
      <c r="O82" s="86"/>
      <c r="P82" s="86"/>
      <c r="Q82" s="86"/>
      <c r="R82" s="87"/>
      <c r="S82" s="73"/>
      <c r="T82" s="88"/>
      <c r="U82" s="89"/>
      <c r="V82" s="90"/>
      <c r="W82" s="88"/>
      <c r="X82" s="89"/>
      <c r="Y82" s="9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91" t="e">
        <f aca="false">AVERAGE(T3:T82)</f>
        <v>#VALUE!</v>
      </c>
      <c r="U88" s="92" t="e">
        <f aca="false">AVERAGE(U3:U82)</f>
        <v>#VALUE!</v>
      </c>
      <c r="V88" s="93" t="e">
        <f aca="false">AVERAGE(V3:V82)</f>
        <v>#VALUE!</v>
      </c>
      <c r="W88" s="92" t="e">
        <f aca="false">AVERAGE(W3:W82)</f>
        <v>#VALUE!</v>
      </c>
      <c r="X88" s="92" t="e">
        <f aca="false">AVERAGE(X3:X82)</f>
        <v>#VALUE!</v>
      </c>
      <c r="Y88" s="9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4" t="n">
        <f aca="false">GEOMEAN(I3:I82)</f>
        <v>27.5793892523783</v>
      </c>
      <c r="J89" s="94" t="n">
        <f aca="false">GEOMEAN(J3:J82)</f>
        <v>3.1048141310624</v>
      </c>
      <c r="Q89" s="94" t="n">
        <f aca="false">GEOMEAN(Q3:Q82)</f>
        <v>34.4122993167603</v>
      </c>
      <c r="R89" s="94" t="n">
        <f aca="false">GEOMEAN(R3:R82)</f>
        <v>3.15088710420088</v>
      </c>
    </row>
    <row r="90" customFormat="false" ht="12" hidden="false" customHeight="false" outlineLevel="0" collapsed="false">
      <c r="B90" s="1" t="s">
        <v>80</v>
      </c>
      <c r="Q90" s="95" t="n">
        <f aca="false">Q89/I89</f>
        <v>1.24775421971293</v>
      </c>
      <c r="R90" s="95" t="n">
        <f aca="false">R89/J89</f>
        <v>1.01483920492294</v>
      </c>
    </row>
    <row r="91" customFormat="false" ht="12" hidden="false" customHeight="false" outlineLevel="0" collapsed="false">
      <c r="B91" s="1" t="s">
        <v>81</v>
      </c>
      <c r="I91" s="94" t="n">
        <f aca="false">SUM(I3:I82)/3600</f>
        <v>0.975546666666667</v>
      </c>
      <c r="J91" s="94" t="n">
        <f aca="false">SUM(J3:J82)</f>
        <v>382.6603325</v>
      </c>
      <c r="Q91" s="94" t="n">
        <f aca="false">SUM(Q3:Q82)/3600</f>
        <v>1.16579722222222</v>
      </c>
      <c r="R91" s="94" t="n">
        <f aca="false">SUM(R3:R82)</f>
        <v>392.19759940215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67" activeCellId="0" sqref="L6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3" t="n">
        <v>13688.6208</v>
      </c>
      <c r="E3" s="44" t="n">
        <v>41.6218</v>
      </c>
      <c r="F3" s="44" t="n">
        <v>41.593</v>
      </c>
      <c r="G3" s="44" t="n">
        <v>44.2741</v>
      </c>
      <c r="H3" s="44" t="n">
        <v>20692.039</v>
      </c>
      <c r="I3" s="44" t="n">
        <v>44.412</v>
      </c>
      <c r="J3" s="45" t="n">
        <f aca="false">H3/3600</f>
        <v>5.74778861111111</v>
      </c>
      <c r="L3" s="46" t="n">
        <v>13275.5824</v>
      </c>
      <c r="M3" s="47" t="n">
        <v>41.5334</v>
      </c>
      <c r="N3" s="47" t="n">
        <v>41.6217</v>
      </c>
      <c r="O3" s="47" t="n">
        <v>44.3326</v>
      </c>
      <c r="P3" s="47" t="n">
        <v>17265.0823383115</v>
      </c>
      <c r="Q3" s="47" t="n">
        <v>53.13</v>
      </c>
      <c r="R3" s="48" t="n">
        <f aca="false">P3/3600</f>
        <v>4.79585620508652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8033.943</v>
      </c>
      <c r="I4" s="51" t="n">
        <v>36.021</v>
      </c>
      <c r="J4" s="52" t="n">
        <f aca="false">H4/3600</f>
        <v>5.00942861111111</v>
      </c>
      <c r="L4" s="53" t="n">
        <v>5441.2608</v>
      </c>
      <c r="M4" s="54" t="n">
        <v>39.0795</v>
      </c>
      <c r="N4" s="54" t="n">
        <v>40.0313</v>
      </c>
      <c r="O4" s="54" t="n">
        <v>42.5228</v>
      </c>
      <c r="P4" s="54" t="n">
        <v>15007.3852015914</v>
      </c>
      <c r="Q4" s="54" t="n">
        <v>44.43</v>
      </c>
      <c r="R4" s="55" t="n">
        <f aca="false">P4/3600</f>
        <v>4.16871811155316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6606.613</v>
      </c>
      <c r="I5" s="51" t="n">
        <v>31.653</v>
      </c>
      <c r="J5" s="52" t="n">
        <f aca="false">H5/3600</f>
        <v>4.61294805555556</v>
      </c>
      <c r="L5" s="53" t="n">
        <v>2668.352</v>
      </c>
      <c r="M5" s="54" t="n">
        <v>36.5833</v>
      </c>
      <c r="N5" s="54" t="n">
        <v>38.8498</v>
      </c>
      <c r="O5" s="54" t="n">
        <v>41.1342</v>
      </c>
      <c r="P5" s="54" t="n">
        <v>14334.3803509404</v>
      </c>
      <c r="Q5" s="54" t="n">
        <v>40.3</v>
      </c>
      <c r="R5" s="55" t="n">
        <f aca="false">P5/3600</f>
        <v>3.98177231970567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740.054</v>
      </c>
      <c r="I6" s="59" t="n">
        <v>29.203</v>
      </c>
      <c r="J6" s="60" t="n">
        <f aca="false">H6/3600</f>
        <v>4.37223722222222</v>
      </c>
      <c r="L6" s="61" t="n">
        <v>1407.5648</v>
      </c>
      <c r="M6" s="62" t="n">
        <v>33.9341</v>
      </c>
      <c r="N6" s="62" t="n">
        <v>37.8376</v>
      </c>
      <c r="O6" s="62" t="n">
        <v>39.9864</v>
      </c>
      <c r="P6" s="62" t="n">
        <v>13006.8636848136</v>
      </c>
      <c r="Q6" s="62" t="n">
        <v>39.42</v>
      </c>
      <c r="R6" s="63" t="n">
        <f aca="false">P6/3600</f>
        <v>3.61301769022599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34392.3168</v>
      </c>
      <c r="E7" s="44" t="n">
        <v>40.1481</v>
      </c>
      <c r="F7" s="44" t="n">
        <v>45.1976</v>
      </c>
      <c r="G7" s="44" t="n">
        <v>44.7975</v>
      </c>
      <c r="H7" s="44" t="n">
        <v>29079.665</v>
      </c>
      <c r="I7" s="44" t="n">
        <v>64.74</v>
      </c>
      <c r="J7" s="45" t="n">
        <f aca="false">H7/3600</f>
        <v>8.07768472222222</v>
      </c>
      <c r="L7" s="46" t="n">
        <v>32353.6288</v>
      </c>
      <c r="M7" s="47" t="n">
        <v>39.9646</v>
      </c>
      <c r="N7" s="47" t="n">
        <v>45.2039</v>
      </c>
      <c r="O7" s="47" t="n">
        <v>44.8014</v>
      </c>
      <c r="P7" s="47" t="n">
        <v>22825.779710781</v>
      </c>
      <c r="Q7" s="47" t="n">
        <v>109.53</v>
      </c>
      <c r="R7" s="48" t="n">
        <f aca="false">P7/3600</f>
        <v>6.34049436410582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5369.827</v>
      </c>
      <c r="I8" s="51" t="n">
        <v>54.32</v>
      </c>
      <c r="J8" s="52" t="n">
        <f aca="false">H8/3600</f>
        <v>7.04717416666667</v>
      </c>
      <c r="L8" s="53" t="n">
        <v>15923.28</v>
      </c>
      <c r="M8" s="54" t="n">
        <v>37.0873</v>
      </c>
      <c r="N8" s="54" t="n">
        <v>43.4708</v>
      </c>
      <c r="O8" s="54" t="n">
        <v>43.5754</v>
      </c>
      <c r="P8" s="54" t="n">
        <v>21977.3525145184</v>
      </c>
      <c r="Q8" s="54" t="n">
        <v>63.6</v>
      </c>
      <c r="R8" s="55" t="n">
        <f aca="false">P8/3600</f>
        <v>6.10482014292177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22975.662</v>
      </c>
      <c r="I9" s="51" t="n">
        <v>47.253</v>
      </c>
      <c r="J9" s="52" t="n">
        <f aca="false">H9/3600</f>
        <v>6.38212833333333</v>
      </c>
      <c r="L9" s="53" t="n">
        <v>8534.8512</v>
      </c>
      <c r="M9" s="54" t="n">
        <v>34.2091</v>
      </c>
      <c r="N9" s="54" t="n">
        <v>42.0313</v>
      </c>
      <c r="O9" s="54" t="n">
        <v>42.4543</v>
      </c>
      <c r="P9" s="54" t="n">
        <v>18909.7291382896</v>
      </c>
      <c r="Q9" s="54" t="n">
        <v>61.89</v>
      </c>
      <c r="R9" s="55" t="n">
        <f aca="false">P9/3600</f>
        <v>5.25270253841377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21231.096</v>
      </c>
      <c r="I10" s="59" t="n">
        <v>42.37</v>
      </c>
      <c r="J10" s="60" t="n">
        <f aca="false">H10/3600</f>
        <v>5.89752666666667</v>
      </c>
      <c r="L10" s="61" t="n">
        <v>4847.728</v>
      </c>
      <c r="M10" s="62" t="n">
        <v>31.4845</v>
      </c>
      <c r="N10" s="62" t="n">
        <v>40.833</v>
      </c>
      <c r="O10" s="62" t="n">
        <v>41.4896</v>
      </c>
      <c r="P10" s="62" t="n">
        <v>17076.2403801754</v>
      </c>
      <c r="Q10" s="62" t="n">
        <v>51.35</v>
      </c>
      <c r="R10" s="63" t="n">
        <f aca="false">P10/3600</f>
        <v>4.74340010560428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235444.8112</v>
      </c>
      <c r="E11" s="44" t="n">
        <v>38.9116</v>
      </c>
      <c r="F11" s="44" t="n">
        <v>39.6649</v>
      </c>
      <c r="G11" s="44" t="n">
        <v>37.9625</v>
      </c>
      <c r="H11" s="44" t="n">
        <v>80098.866</v>
      </c>
      <c r="I11" s="44" t="n">
        <v>156.828</v>
      </c>
      <c r="J11" s="45" t="n">
        <f aca="false">H11/3600</f>
        <v>22.249685</v>
      </c>
      <c r="L11" s="46" t="n">
        <v>211563.8512</v>
      </c>
      <c r="M11" s="47" t="n">
        <v>38.051</v>
      </c>
      <c r="N11" s="47" t="n">
        <v>39.6421</v>
      </c>
      <c r="O11" s="47" t="n">
        <v>37.9342</v>
      </c>
      <c r="P11" s="47" t="n">
        <v>67050.7101443157</v>
      </c>
      <c r="Q11" s="47" t="n">
        <v>147.83</v>
      </c>
      <c r="R11" s="48" t="n">
        <f aca="false">P11/3600</f>
        <v>18.6251972623099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67990.311</v>
      </c>
      <c r="I12" s="51" t="n">
        <v>141.682</v>
      </c>
      <c r="J12" s="52" t="n">
        <f aca="false">H12/3600</f>
        <v>18.8861975</v>
      </c>
      <c r="L12" s="53" t="n">
        <v>95781.0336</v>
      </c>
      <c r="M12" s="54" t="n">
        <v>32.9525</v>
      </c>
      <c r="N12" s="54" t="n">
        <v>38.2539</v>
      </c>
      <c r="O12" s="54" t="n">
        <v>36.5936</v>
      </c>
      <c r="P12" s="54" t="n">
        <v>55511.3341196231</v>
      </c>
      <c r="Q12" s="54" t="n">
        <v>150.01</v>
      </c>
      <c r="R12" s="55" t="n">
        <f aca="false">P12/3600</f>
        <v>15.4198150332286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48552.193</v>
      </c>
      <c r="I13" s="51" t="n">
        <v>100.261</v>
      </c>
      <c r="J13" s="52" t="n">
        <f aca="false">H13/3600</f>
        <v>13.4867202777778</v>
      </c>
      <c r="L13" s="53" t="n">
        <v>26346.224</v>
      </c>
      <c r="M13" s="54" t="n">
        <v>29.2024</v>
      </c>
      <c r="N13" s="54" t="n">
        <v>37.2841</v>
      </c>
      <c r="O13" s="54" t="n">
        <v>35.6048</v>
      </c>
      <c r="P13" s="54" t="n">
        <v>40424.9549149087</v>
      </c>
      <c r="Q13" s="54" t="n">
        <v>114.48</v>
      </c>
      <c r="R13" s="55" t="n">
        <f aca="false">P13/3600</f>
        <v>11.2291541430302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9627.163</v>
      </c>
      <c r="I14" s="59" t="n">
        <v>72.885</v>
      </c>
      <c r="J14" s="60" t="n">
        <f aca="false">H14/3600</f>
        <v>11.0075452777778</v>
      </c>
      <c r="L14" s="61" t="n">
        <v>7208.456</v>
      </c>
      <c r="M14" s="62" t="n">
        <v>27.9336</v>
      </c>
      <c r="N14" s="62" t="n">
        <v>36.5484</v>
      </c>
      <c r="O14" s="62" t="n">
        <v>34.8362</v>
      </c>
      <c r="P14" s="62" t="n">
        <v>33794.7451127936</v>
      </c>
      <c r="Q14" s="62" t="n">
        <v>96.8</v>
      </c>
      <c r="R14" s="63" t="n">
        <f aca="false">P14/3600</f>
        <v>9.38742919799822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23708.3568</v>
      </c>
      <c r="E15" s="44" t="n">
        <v>41.2861</v>
      </c>
      <c r="F15" s="44" t="n">
        <v>46.3986</v>
      </c>
      <c r="G15" s="44" t="n">
        <v>45.989</v>
      </c>
      <c r="H15" s="44" t="n">
        <v>50863.539</v>
      </c>
      <c r="I15" s="44" t="n">
        <v>93.056</v>
      </c>
      <c r="J15" s="45" t="n">
        <f aca="false">H15/3600</f>
        <v>14.1287608333333</v>
      </c>
      <c r="L15" s="46" t="n">
        <v>22448.9616</v>
      </c>
      <c r="M15" s="47" t="n">
        <v>41.2204</v>
      </c>
      <c r="N15" s="47" t="n">
        <v>46.4178</v>
      </c>
      <c r="O15" s="47" t="n">
        <v>46.0092</v>
      </c>
      <c r="P15" s="47" t="n">
        <v>42565.272450831</v>
      </c>
      <c r="Q15" s="47" t="n">
        <v>109.32</v>
      </c>
      <c r="R15" s="48" t="n">
        <f aca="false">P15/3600</f>
        <v>11.8236867918975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42076.57</v>
      </c>
      <c r="I16" s="51" t="n">
        <v>75.925</v>
      </c>
      <c r="J16" s="52" t="n">
        <f aca="false">H16/3600</f>
        <v>11.6879361111111</v>
      </c>
      <c r="L16" s="53" t="n">
        <v>6095.0032</v>
      </c>
      <c r="M16" s="54" t="n">
        <v>39.9548</v>
      </c>
      <c r="N16" s="54" t="n">
        <v>45.8133</v>
      </c>
      <c r="O16" s="54" t="n">
        <v>45.5238</v>
      </c>
      <c r="P16" s="54" t="n">
        <v>35865.0218006133</v>
      </c>
      <c r="Q16" s="54" t="n">
        <v>90.13</v>
      </c>
      <c r="R16" s="55" t="n">
        <f aca="false">P16/3600</f>
        <v>9.96250605572591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38193.467</v>
      </c>
      <c r="I17" s="51" t="n">
        <v>67.549</v>
      </c>
      <c r="J17" s="52" t="n">
        <f aca="false">H17/3600</f>
        <v>10.6092963888889</v>
      </c>
      <c r="L17" s="53" t="n">
        <v>2609.2416</v>
      </c>
      <c r="M17" s="54" t="n">
        <v>38.6942</v>
      </c>
      <c r="N17" s="54" t="n">
        <v>45.3149</v>
      </c>
      <c r="O17" s="54" t="n">
        <v>45.1634</v>
      </c>
      <c r="P17" s="54" t="n">
        <v>30462.7416974229</v>
      </c>
      <c r="Q17" s="54" t="n">
        <v>89.32</v>
      </c>
      <c r="R17" s="55" t="n">
        <f aca="false">P17/3600</f>
        <v>8.46187269372858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5870.089</v>
      </c>
      <c r="I18" s="59" t="n">
        <v>63.461</v>
      </c>
      <c r="J18" s="60" t="n">
        <f aca="false">H18/3600</f>
        <v>9.96391361111111</v>
      </c>
      <c r="L18" s="61" t="n">
        <v>1289.2256</v>
      </c>
      <c r="M18" s="62" t="n">
        <v>36.9953</v>
      </c>
      <c r="N18" s="62" t="n">
        <v>44.8661</v>
      </c>
      <c r="O18" s="62" t="n">
        <v>44.8207</v>
      </c>
      <c r="P18" s="62" t="n">
        <v>29123.0633340138</v>
      </c>
      <c r="Q18" s="62" t="n">
        <v>88.64</v>
      </c>
      <c r="R18" s="63" t="n">
        <f aca="false">P18/3600</f>
        <v>8.08973981500384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069.504</v>
      </c>
      <c r="E19" s="44" t="n">
        <v>41.5709</v>
      </c>
      <c r="F19" s="44" t="n">
        <v>43.5755</v>
      </c>
      <c r="G19" s="44" t="n">
        <v>45.3104</v>
      </c>
      <c r="H19" s="44" t="n">
        <v>18680.111</v>
      </c>
      <c r="I19" s="44" t="n">
        <v>40.311</v>
      </c>
      <c r="J19" s="45" t="n">
        <f aca="false">H19/3600</f>
        <v>5.18891972222222</v>
      </c>
      <c r="L19" s="43" t="n">
        <v>4722.172</v>
      </c>
      <c r="M19" s="44" t="n">
        <v>41.4469</v>
      </c>
      <c r="N19" s="44" t="n">
        <v>43.5757</v>
      </c>
      <c r="O19" s="44" t="n">
        <v>45.3508</v>
      </c>
      <c r="P19" s="44" t="n">
        <v>15846.2077955796</v>
      </c>
      <c r="Q19" s="44" t="n">
        <v>46.06</v>
      </c>
      <c r="R19" s="45" t="n">
        <f aca="false">P19/3600</f>
        <v>4.40172438766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339.8888</v>
      </c>
      <c r="E20" s="51" t="n">
        <v>39.7046</v>
      </c>
      <c r="F20" s="51" t="n">
        <v>42.3389</v>
      </c>
      <c r="G20" s="51" t="n">
        <v>43.5414</v>
      </c>
      <c r="H20" s="51" t="n">
        <v>16546.25</v>
      </c>
      <c r="I20" s="51" t="n">
        <v>34.584</v>
      </c>
      <c r="J20" s="52" t="n">
        <f aca="false">H20/3600</f>
        <v>4.59618055555556</v>
      </c>
      <c r="L20" s="50" t="n">
        <v>2214.5008</v>
      </c>
      <c r="M20" s="51" t="n">
        <v>39.6191</v>
      </c>
      <c r="N20" s="51" t="n">
        <v>42.3766</v>
      </c>
      <c r="O20" s="51" t="n">
        <v>43.601</v>
      </c>
      <c r="P20" s="51" t="n">
        <v>14281.7355832332</v>
      </c>
      <c r="Q20" s="51" t="n">
        <v>41.4</v>
      </c>
      <c r="R20" s="52" t="n">
        <f aca="false">P20/3600</f>
        <v>3.96714877312034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58.7232</v>
      </c>
      <c r="E21" s="51" t="n">
        <v>37.4108</v>
      </c>
      <c r="F21" s="51" t="n">
        <v>41.2818</v>
      </c>
      <c r="G21" s="51" t="n">
        <v>42.2655</v>
      </c>
      <c r="H21" s="51" t="n">
        <v>15095.929</v>
      </c>
      <c r="I21" s="51" t="n">
        <v>31.029</v>
      </c>
      <c r="J21" s="52" t="n">
        <f aca="false">H21/3600</f>
        <v>4.19331361111111</v>
      </c>
      <c r="L21" s="50" t="n">
        <v>1118.584</v>
      </c>
      <c r="M21" s="51" t="n">
        <v>37.3882</v>
      </c>
      <c r="N21" s="51" t="n">
        <v>41.3572</v>
      </c>
      <c r="O21" s="51" t="n">
        <v>42.3561</v>
      </c>
      <c r="P21" s="51" t="n">
        <v>12618.992337518</v>
      </c>
      <c r="Q21" s="51" t="n">
        <v>40.5</v>
      </c>
      <c r="R21" s="52" t="n">
        <f aca="false">P21/3600</f>
        <v>3.50527564931057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4086.58</v>
      </c>
      <c r="I22" s="59" t="n">
        <v>28.829</v>
      </c>
      <c r="J22" s="60" t="n">
        <f aca="false">H22/3600</f>
        <v>3.91293888888889</v>
      </c>
      <c r="L22" s="58" t="n">
        <v>581.9352</v>
      </c>
      <c r="M22" s="59" t="n">
        <v>35.0413</v>
      </c>
      <c r="N22" s="59" t="n">
        <v>40.5076</v>
      </c>
      <c r="O22" s="59" t="n">
        <v>41.4879</v>
      </c>
      <c r="P22" s="59" t="n">
        <v>12029.5133976116</v>
      </c>
      <c r="Q22" s="59" t="n">
        <v>37.07</v>
      </c>
      <c r="R22" s="60" t="n">
        <f aca="false">P22/3600</f>
        <v>3.34153149933657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8053.8496</v>
      </c>
      <c r="E23" s="44" t="n">
        <v>40.0662</v>
      </c>
      <c r="F23" s="44" t="n">
        <v>42.5497</v>
      </c>
      <c r="G23" s="44" t="n">
        <v>43.8935</v>
      </c>
      <c r="H23" s="44" t="n">
        <v>17773.776</v>
      </c>
      <c r="I23" s="44" t="n">
        <v>41.34</v>
      </c>
      <c r="J23" s="45" t="n">
        <f aca="false">H23/3600</f>
        <v>4.93716</v>
      </c>
      <c r="L23" s="43" t="n">
        <v>7793.5696</v>
      </c>
      <c r="M23" s="44" t="n">
        <v>39.9747</v>
      </c>
      <c r="N23" s="44" t="n">
        <v>42.5928</v>
      </c>
      <c r="O23" s="44" t="n">
        <v>43.9972</v>
      </c>
      <c r="P23" s="44" t="n">
        <v>14612.2636553741</v>
      </c>
      <c r="Q23" s="44" t="n">
        <v>47.28</v>
      </c>
      <c r="R23" s="45" t="n">
        <f aca="false">P23/3600</f>
        <v>4.058962126492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529</v>
      </c>
      <c r="E24" s="51" t="n">
        <v>37.5723</v>
      </c>
      <c r="F24" s="51" t="n">
        <v>40.8261</v>
      </c>
      <c r="G24" s="51" t="n">
        <v>41.6689</v>
      </c>
      <c r="H24" s="51" t="n">
        <v>15468.019</v>
      </c>
      <c r="I24" s="51" t="n">
        <v>34.243</v>
      </c>
      <c r="J24" s="52" t="n">
        <f aca="false">H24/3600</f>
        <v>4.29667194444444</v>
      </c>
      <c r="L24" s="50" t="n">
        <v>3413.7992</v>
      </c>
      <c r="M24" s="51" t="n">
        <v>37.4933</v>
      </c>
      <c r="N24" s="51" t="n">
        <v>40.9174</v>
      </c>
      <c r="O24" s="51" t="n">
        <v>41.7899</v>
      </c>
      <c r="P24" s="51" t="n">
        <v>12598.720956932</v>
      </c>
      <c r="Q24" s="51" t="n">
        <v>42.2</v>
      </c>
      <c r="R24" s="52" t="n">
        <f aca="false">P24/3600</f>
        <v>3.49964471025888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649.5744</v>
      </c>
      <c r="E25" s="51" t="n">
        <v>34.9793</v>
      </c>
      <c r="F25" s="51" t="n">
        <v>39.3806</v>
      </c>
      <c r="G25" s="51" t="n">
        <v>40.1571</v>
      </c>
      <c r="H25" s="51" t="n">
        <v>14135.092</v>
      </c>
      <c r="I25" s="51" t="n">
        <v>30.077</v>
      </c>
      <c r="J25" s="52" t="n">
        <f aca="false">H25/3600</f>
        <v>3.92641444444444</v>
      </c>
      <c r="L25" s="50" t="n">
        <v>1618.5432</v>
      </c>
      <c r="M25" s="51" t="n">
        <v>34.9455</v>
      </c>
      <c r="N25" s="51" t="n">
        <v>39.5014</v>
      </c>
      <c r="O25" s="51" t="n">
        <v>40.2779</v>
      </c>
      <c r="P25" s="51" t="n">
        <v>11314.4728590131</v>
      </c>
      <c r="Q25" s="51" t="n">
        <v>39.25</v>
      </c>
      <c r="R25" s="52" t="n">
        <f aca="false">P25/3600</f>
        <v>3.14290912750364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309.919</v>
      </c>
      <c r="I26" s="59" t="n">
        <v>27.549</v>
      </c>
      <c r="J26" s="60" t="n">
        <f aca="false">H26/3600</f>
        <v>3.69719972222222</v>
      </c>
      <c r="L26" s="58" t="n">
        <v>781.528</v>
      </c>
      <c r="M26" s="59" t="n">
        <v>32.4663</v>
      </c>
      <c r="N26" s="59" t="n">
        <v>38.3286</v>
      </c>
      <c r="O26" s="59" t="n">
        <v>39.3442</v>
      </c>
      <c r="P26" s="59" t="n">
        <v>11222.3646889042</v>
      </c>
      <c r="Q26" s="59" t="n">
        <v>37.29</v>
      </c>
      <c r="R26" s="60" t="n">
        <f aca="false">P26/3600</f>
        <v>3.11732352469562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8459.3312</v>
      </c>
      <c r="E27" s="44" t="n">
        <v>38.4472</v>
      </c>
      <c r="F27" s="44" t="n">
        <v>40.1563</v>
      </c>
      <c r="G27" s="44" t="n">
        <v>43.6869</v>
      </c>
      <c r="H27" s="44" t="n">
        <v>39153.46</v>
      </c>
      <c r="I27" s="44" t="n">
        <v>80.421</v>
      </c>
      <c r="J27" s="45" t="n">
        <f aca="false">H27/3600</f>
        <v>10.8759611111111</v>
      </c>
      <c r="L27" s="43" t="n">
        <v>17813.284</v>
      </c>
      <c r="M27" s="44" t="n">
        <v>38.3932</v>
      </c>
      <c r="N27" s="44" t="n">
        <v>40.1625</v>
      </c>
      <c r="O27" s="44" t="n">
        <v>43.708</v>
      </c>
      <c r="P27" s="44" t="n">
        <v>33338.9050347483</v>
      </c>
      <c r="Q27" s="44" t="n">
        <v>93.39</v>
      </c>
      <c r="R27" s="45" t="n">
        <f aca="false">P27/3600</f>
        <v>9.2608069540967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64.2688</v>
      </c>
      <c r="E28" s="51" t="n">
        <v>36.8572</v>
      </c>
      <c r="F28" s="51" t="n">
        <v>39.2402</v>
      </c>
      <c r="G28" s="51" t="n">
        <v>42.092</v>
      </c>
      <c r="H28" s="51" t="n">
        <v>32261.047</v>
      </c>
      <c r="I28" s="51" t="n">
        <v>61.434</v>
      </c>
      <c r="J28" s="52" t="n">
        <f aca="false">H28/3600</f>
        <v>8.96140194444445</v>
      </c>
      <c r="L28" s="50" t="n">
        <v>5819.1176</v>
      </c>
      <c r="M28" s="51" t="n">
        <v>36.7685</v>
      </c>
      <c r="N28" s="51" t="n">
        <v>39.2567</v>
      </c>
      <c r="O28" s="51" t="n">
        <v>42.1306</v>
      </c>
      <c r="P28" s="51" t="n">
        <v>26806.5863918787</v>
      </c>
      <c r="Q28" s="51" t="n">
        <v>86.7</v>
      </c>
      <c r="R28" s="52" t="n">
        <f aca="false">P28/3600</f>
        <v>7.4462739977441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35.2824</v>
      </c>
      <c r="E29" s="51" t="n">
        <v>34.959</v>
      </c>
      <c r="F29" s="51" t="n">
        <v>38.4843</v>
      </c>
      <c r="G29" s="51" t="n">
        <v>40.6654</v>
      </c>
      <c r="H29" s="51" t="n">
        <v>29279.877</v>
      </c>
      <c r="I29" s="51" t="n">
        <v>53.275</v>
      </c>
      <c r="J29" s="52" t="n">
        <f aca="false">H29/3600</f>
        <v>8.13329916666667</v>
      </c>
      <c r="L29" s="50" t="n">
        <v>2813.0752</v>
      </c>
      <c r="M29" s="51" t="n">
        <v>34.9013</v>
      </c>
      <c r="N29" s="51" t="n">
        <v>38.5361</v>
      </c>
      <c r="O29" s="51" t="n">
        <v>40.7397</v>
      </c>
      <c r="P29" s="51" t="n">
        <v>25480.2383055488</v>
      </c>
      <c r="Q29" s="51" t="n">
        <v>69.66</v>
      </c>
      <c r="R29" s="52" t="n">
        <f aca="false">P29/3600</f>
        <v>7.07784397376355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7514.463</v>
      </c>
      <c r="I30" s="59" t="n">
        <v>48.969</v>
      </c>
      <c r="J30" s="60" t="n">
        <f aca="false">H30/3600</f>
        <v>7.64290638888889</v>
      </c>
      <c r="L30" s="58" t="n">
        <v>1480.4936</v>
      </c>
      <c r="M30" s="59" t="n">
        <v>32.7581</v>
      </c>
      <c r="N30" s="59" t="n">
        <v>37.8305</v>
      </c>
      <c r="O30" s="59" t="n">
        <v>39.5595</v>
      </c>
      <c r="P30" s="59" t="n">
        <v>23411.3084905211</v>
      </c>
      <c r="Q30" s="59" t="n">
        <v>70.91</v>
      </c>
      <c r="R30" s="60" t="n">
        <f aca="false">P30/3600</f>
        <v>6.50314124736698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18024.1672</v>
      </c>
      <c r="E31" s="44" t="n">
        <v>39.1365</v>
      </c>
      <c r="F31" s="44" t="n">
        <v>43.9189</v>
      </c>
      <c r="G31" s="44" t="n">
        <v>45.2424</v>
      </c>
      <c r="H31" s="44" t="n">
        <v>45371.513</v>
      </c>
      <c r="I31" s="44" t="n">
        <v>90.03</v>
      </c>
      <c r="J31" s="45" t="n">
        <f aca="false">H31/3600</f>
        <v>12.6031980555556</v>
      </c>
      <c r="L31" s="43" t="n">
        <v>17056.1752</v>
      </c>
      <c r="M31" s="44" t="n">
        <v>39.0648</v>
      </c>
      <c r="N31" s="44" t="n">
        <v>43.9122</v>
      </c>
      <c r="O31" s="44" t="n">
        <v>45.1996</v>
      </c>
      <c r="P31" s="44" t="n">
        <v>36641.0154869568</v>
      </c>
      <c r="Q31" s="44" t="n">
        <v>100.47</v>
      </c>
      <c r="R31" s="45" t="n">
        <f aca="false">P31/3600</f>
        <v>10.17805985748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510.4408</v>
      </c>
      <c r="E32" s="51" t="n">
        <v>37.4813</v>
      </c>
      <c r="F32" s="51" t="n">
        <v>42.7469</v>
      </c>
      <c r="G32" s="51" t="n">
        <v>43.3983</v>
      </c>
      <c r="H32" s="51" t="n">
        <v>39086.466</v>
      </c>
      <c r="I32" s="51" t="n">
        <v>74.32</v>
      </c>
      <c r="J32" s="52" t="n">
        <f aca="false">H32/3600</f>
        <v>10.8573516666667</v>
      </c>
      <c r="L32" s="50" t="n">
        <v>6057.2552</v>
      </c>
      <c r="M32" s="51" t="n">
        <v>37.3974</v>
      </c>
      <c r="N32" s="51" t="n">
        <v>42.7451</v>
      </c>
      <c r="O32" s="51" t="n">
        <v>43.3698</v>
      </c>
      <c r="P32" s="51" t="n">
        <v>33384.5496042635</v>
      </c>
      <c r="Q32" s="51" t="n">
        <v>90.45</v>
      </c>
      <c r="R32" s="52" t="n">
        <f aca="false">P32/3600</f>
        <v>9.27348600118431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073.4016</v>
      </c>
      <c r="E33" s="51" t="n">
        <v>35.6332</v>
      </c>
      <c r="F33" s="51" t="n">
        <v>41.6233</v>
      </c>
      <c r="G33" s="51" t="n">
        <v>41.6764</v>
      </c>
      <c r="H33" s="51" t="n">
        <v>35426.583</v>
      </c>
      <c r="I33" s="51" t="n">
        <v>66.472</v>
      </c>
      <c r="J33" s="52" t="n">
        <f aca="false">H33/3600</f>
        <v>9.8407175</v>
      </c>
      <c r="L33" s="50" t="n">
        <v>2918.1568</v>
      </c>
      <c r="M33" s="51" t="n">
        <v>35.5862</v>
      </c>
      <c r="N33" s="51" t="n">
        <v>41.6421</v>
      </c>
      <c r="O33" s="51" t="n">
        <v>41.6833</v>
      </c>
      <c r="P33" s="51" t="n">
        <v>29211.3527145841</v>
      </c>
      <c r="Q33" s="51" t="n">
        <v>89.59</v>
      </c>
      <c r="R33" s="52" t="n">
        <f aca="false">P33/3600</f>
        <v>8.11426464294004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32933.966</v>
      </c>
      <c r="I34" s="59" t="n">
        <v>62.696</v>
      </c>
      <c r="J34" s="60" t="n">
        <f aca="false">H34/3600</f>
        <v>9.14832388888889</v>
      </c>
      <c r="L34" s="58" t="n">
        <v>1569.6472</v>
      </c>
      <c r="M34" s="59" t="n">
        <v>33.6268</v>
      </c>
      <c r="N34" s="59" t="n">
        <v>40.7122</v>
      </c>
      <c r="O34" s="59" t="n">
        <v>40.362</v>
      </c>
      <c r="P34" s="59" t="n">
        <v>26580.6432782426</v>
      </c>
      <c r="Q34" s="59" t="n">
        <v>77.18</v>
      </c>
      <c r="R34" s="60" t="n">
        <f aca="false">P34/3600</f>
        <v>7.38351202173406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39868.1344</v>
      </c>
      <c r="E35" s="44" t="n">
        <v>37.2918</v>
      </c>
      <c r="F35" s="44" t="n">
        <v>42.2418</v>
      </c>
      <c r="G35" s="44" t="n">
        <v>44.3684</v>
      </c>
      <c r="H35" s="44" t="n">
        <v>53395.575</v>
      </c>
      <c r="I35" s="44" t="n">
        <v>124.129</v>
      </c>
      <c r="J35" s="45" t="n">
        <f aca="false">H35/3600</f>
        <v>14.8321041666667</v>
      </c>
      <c r="L35" s="43" t="n">
        <v>38300.2344</v>
      </c>
      <c r="M35" s="44" t="n">
        <v>37.2084</v>
      </c>
      <c r="N35" s="44" t="n">
        <v>42.2843</v>
      </c>
      <c r="O35" s="44" t="n">
        <v>44.4179</v>
      </c>
      <c r="P35" s="44" t="n">
        <v>45438.6157302785</v>
      </c>
      <c r="Q35" s="44" t="n">
        <v>138.17</v>
      </c>
      <c r="R35" s="45" t="n">
        <f aca="false">P35/3600</f>
        <v>12.621837702855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518.136</v>
      </c>
      <c r="E36" s="51" t="n">
        <v>35.2777</v>
      </c>
      <c r="F36" s="51" t="n">
        <v>40.9991</v>
      </c>
      <c r="G36" s="51" t="n">
        <v>43.2677</v>
      </c>
      <c r="H36" s="51" t="n">
        <v>39465.089</v>
      </c>
      <c r="I36" s="51" t="n">
        <v>77.689</v>
      </c>
      <c r="J36" s="52" t="n">
        <f aca="false">H36/3600</f>
        <v>10.9625247222222</v>
      </c>
      <c r="L36" s="50" t="n">
        <v>7406.664</v>
      </c>
      <c r="M36" s="51" t="n">
        <v>35.2631</v>
      </c>
      <c r="N36" s="51" t="n">
        <v>41.0834</v>
      </c>
      <c r="O36" s="51" t="n">
        <v>43.3505</v>
      </c>
      <c r="P36" s="51" t="n">
        <v>32717.7094692504</v>
      </c>
      <c r="Q36" s="51" t="n">
        <v>106.59</v>
      </c>
      <c r="R36" s="52" t="n">
        <f aca="false">P36/3600</f>
        <v>9.08825263034732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47.8184</v>
      </c>
      <c r="E37" s="51" t="n">
        <v>33.8514</v>
      </c>
      <c r="F37" s="51" t="n">
        <v>39.8815</v>
      </c>
      <c r="G37" s="51" t="n">
        <v>42.3253</v>
      </c>
      <c r="H37" s="51" t="n">
        <v>35305.024</v>
      </c>
      <c r="I37" s="51" t="n">
        <v>66.737</v>
      </c>
      <c r="J37" s="52" t="n">
        <f aca="false">H37/3600</f>
        <v>9.80695111111111</v>
      </c>
      <c r="L37" s="50" t="n">
        <v>2438.7616</v>
      </c>
      <c r="M37" s="51" t="n">
        <v>33.853</v>
      </c>
      <c r="N37" s="51" t="n">
        <v>40.0038</v>
      </c>
      <c r="O37" s="51" t="n">
        <v>42.4535</v>
      </c>
      <c r="P37" s="51" t="n">
        <v>27843.6718206883</v>
      </c>
      <c r="Q37" s="51" t="n">
        <v>86.94</v>
      </c>
      <c r="R37" s="52" t="n">
        <f aca="false">P37/3600</f>
        <v>7.73435328352451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3521.568</v>
      </c>
      <c r="I38" s="59" t="n">
        <v>63.18</v>
      </c>
      <c r="J38" s="60" t="n">
        <f aca="false">H38/3600</f>
        <v>9.31154666666667</v>
      </c>
      <c r="L38" s="58" t="n">
        <v>1119.8704</v>
      </c>
      <c r="M38" s="59" t="n">
        <v>32.0431</v>
      </c>
      <c r="N38" s="59" t="n">
        <v>39.0547</v>
      </c>
      <c r="O38" s="59" t="n">
        <v>41.6327</v>
      </c>
      <c r="P38" s="59" t="n">
        <v>28337.3490143725</v>
      </c>
      <c r="Q38" s="59" t="n">
        <v>84.33</v>
      </c>
      <c r="R38" s="60" t="n">
        <f aca="false">P38/3600</f>
        <v>7.8714858373257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642.0728</v>
      </c>
      <c r="E39" s="44" t="n">
        <v>40.3281</v>
      </c>
      <c r="F39" s="44" t="n">
        <v>43.2642</v>
      </c>
      <c r="G39" s="44" t="n">
        <v>43.8829</v>
      </c>
      <c r="H39" s="44" t="n">
        <v>8142.591</v>
      </c>
      <c r="I39" s="44" t="n">
        <v>16.52</v>
      </c>
      <c r="J39" s="45" t="n">
        <f aca="false">H39/3600</f>
        <v>2.26183083333333</v>
      </c>
      <c r="L39" s="43" t="n">
        <v>3413.792</v>
      </c>
      <c r="M39" s="44" t="n">
        <v>40.166</v>
      </c>
      <c r="N39" s="44" t="n">
        <v>43.2595</v>
      </c>
      <c r="O39" s="44" t="n">
        <v>43.8811</v>
      </c>
      <c r="P39" s="44" t="n">
        <v>7146.7577973243</v>
      </c>
      <c r="Q39" s="44" t="n">
        <v>28.93</v>
      </c>
      <c r="R39" s="45" t="n">
        <f aca="false">P39/3600</f>
        <v>1.9852104992567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757.3648</v>
      </c>
      <c r="E40" s="51" t="n">
        <v>37.2296</v>
      </c>
      <c r="F40" s="51" t="n">
        <v>41.0759</v>
      </c>
      <c r="G40" s="51" t="n">
        <v>41.3627</v>
      </c>
      <c r="H40" s="51" t="n">
        <v>7134.705</v>
      </c>
      <c r="I40" s="51" t="n">
        <v>14.165</v>
      </c>
      <c r="J40" s="52" t="n">
        <f aca="false">H40/3600</f>
        <v>1.9818625</v>
      </c>
      <c r="L40" s="50" t="n">
        <v>1657.7568</v>
      </c>
      <c r="M40" s="51" t="n">
        <v>37.1224</v>
      </c>
      <c r="N40" s="51" t="n">
        <v>41.1219</v>
      </c>
      <c r="O40" s="51" t="n">
        <v>41.3916</v>
      </c>
      <c r="P40" s="51" t="n">
        <v>5977.82992572428</v>
      </c>
      <c r="Q40" s="51" t="n">
        <v>16.58</v>
      </c>
      <c r="R40" s="52" t="n">
        <f aca="false">P40/3600</f>
        <v>1.66050831270119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7.288</v>
      </c>
      <c r="E41" s="51" t="n">
        <v>34.362</v>
      </c>
      <c r="F41" s="51" t="n">
        <v>39.2277</v>
      </c>
      <c r="G41" s="51" t="n">
        <v>39.2759</v>
      </c>
      <c r="H41" s="51" t="n">
        <v>6382.722</v>
      </c>
      <c r="I41" s="51" t="n">
        <v>11.919</v>
      </c>
      <c r="J41" s="52" t="n">
        <f aca="false">H41/3600</f>
        <v>1.77297833333333</v>
      </c>
      <c r="L41" s="50" t="n">
        <v>830.1448</v>
      </c>
      <c r="M41" s="51" t="n">
        <v>34.313</v>
      </c>
      <c r="N41" s="51" t="n">
        <v>39.2901</v>
      </c>
      <c r="O41" s="51" t="n">
        <v>39.3151</v>
      </c>
      <c r="P41" s="51" t="n">
        <v>5328.27190015629</v>
      </c>
      <c r="Q41" s="51" t="n">
        <v>14.83</v>
      </c>
      <c r="R41" s="52" t="n">
        <f aca="false">P41/3600</f>
        <v>1.48007552782119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867.148</v>
      </c>
      <c r="I42" s="59" t="n">
        <v>10.421</v>
      </c>
      <c r="J42" s="60" t="n">
        <f aca="false">H42/3600</f>
        <v>1.62976333333333</v>
      </c>
      <c r="L42" s="58" t="n">
        <v>446.1232</v>
      </c>
      <c r="M42" s="59" t="n">
        <v>31.8969</v>
      </c>
      <c r="N42" s="59" t="n">
        <v>37.8109</v>
      </c>
      <c r="O42" s="59" t="n">
        <v>37.6477</v>
      </c>
      <c r="P42" s="59" t="n">
        <v>4850.71744745796</v>
      </c>
      <c r="Q42" s="59" t="n">
        <v>14.58</v>
      </c>
      <c r="R42" s="60" t="n">
        <f aca="false">P42/3600</f>
        <v>1.34742151318277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3827.7608</v>
      </c>
      <c r="E43" s="44" t="n">
        <v>40.2084</v>
      </c>
      <c r="F43" s="44" t="n">
        <v>43.723</v>
      </c>
      <c r="G43" s="44" t="n">
        <v>45.2586</v>
      </c>
      <c r="H43" s="44" t="n">
        <v>9286.309</v>
      </c>
      <c r="I43" s="44" t="n">
        <v>18.206</v>
      </c>
      <c r="J43" s="45" t="n">
        <f aca="false">H43/3600</f>
        <v>2.57953027777778</v>
      </c>
      <c r="L43" s="43" t="n">
        <v>3627.6952</v>
      </c>
      <c r="M43" s="44" t="n">
        <v>40.0667</v>
      </c>
      <c r="N43" s="44" t="n">
        <v>43.7246</v>
      </c>
      <c r="O43" s="44" t="n">
        <v>45.2656</v>
      </c>
      <c r="P43" s="44" t="n">
        <v>8050.27159349864</v>
      </c>
      <c r="Q43" s="44" t="n">
        <v>21.86</v>
      </c>
      <c r="R43" s="45" t="n">
        <f aca="false">P43/3600</f>
        <v>2.2361865537496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01.2784</v>
      </c>
      <c r="E44" s="51" t="n">
        <v>37.7185</v>
      </c>
      <c r="F44" s="51" t="n">
        <v>41.9006</v>
      </c>
      <c r="G44" s="51" t="n">
        <v>43.1001</v>
      </c>
      <c r="H44" s="51" t="n">
        <v>8216.6</v>
      </c>
      <c r="I44" s="51" t="n">
        <v>15.242</v>
      </c>
      <c r="J44" s="52" t="n">
        <f aca="false">H44/3600</f>
        <v>2.28238888888889</v>
      </c>
      <c r="L44" s="50" t="n">
        <v>1716.0752</v>
      </c>
      <c r="M44" s="51" t="n">
        <v>37.5784</v>
      </c>
      <c r="N44" s="51" t="n">
        <v>41.9502</v>
      </c>
      <c r="O44" s="51" t="n">
        <v>43.1571</v>
      </c>
      <c r="P44" s="51" t="n">
        <v>6822.34879294146</v>
      </c>
      <c r="Q44" s="51" t="n">
        <v>20.89</v>
      </c>
      <c r="R44" s="52" t="n">
        <f aca="false">P44/3600</f>
        <v>1.89509688692818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10.9024</v>
      </c>
      <c r="E45" s="51" t="n">
        <v>34.9854</v>
      </c>
      <c r="F45" s="51" t="n">
        <v>40.3227</v>
      </c>
      <c r="G45" s="51" t="n">
        <v>41.3068</v>
      </c>
      <c r="H45" s="51" t="n">
        <v>7493.571</v>
      </c>
      <c r="I45" s="51" t="n">
        <v>13.385</v>
      </c>
      <c r="J45" s="52" t="n">
        <f aca="false">H45/3600</f>
        <v>2.0815475</v>
      </c>
      <c r="L45" s="50" t="n">
        <v>883.1496</v>
      </c>
      <c r="M45" s="51" t="n">
        <v>34.8955</v>
      </c>
      <c r="N45" s="51" t="n">
        <v>40.4013</v>
      </c>
      <c r="O45" s="51" t="n">
        <v>41.3623</v>
      </c>
      <c r="P45" s="51" t="n">
        <v>6256.38827795619</v>
      </c>
      <c r="Q45" s="51" t="n">
        <v>16.98</v>
      </c>
      <c r="R45" s="52" t="n">
        <f aca="false">P45/3600</f>
        <v>1.73788563276561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7064.725</v>
      </c>
      <c r="I46" s="59" t="n">
        <v>12.324</v>
      </c>
      <c r="J46" s="60" t="n">
        <f aca="false">H46/3600</f>
        <v>1.96242361111111</v>
      </c>
      <c r="L46" s="58" t="n">
        <v>476.0168</v>
      </c>
      <c r="M46" s="59" t="n">
        <v>32.173</v>
      </c>
      <c r="N46" s="59" t="n">
        <v>39.1309</v>
      </c>
      <c r="O46" s="59" t="n">
        <v>39.9486</v>
      </c>
      <c r="P46" s="59" t="n">
        <v>5712.50398711758</v>
      </c>
      <c r="Q46" s="59" t="n">
        <v>17.11</v>
      </c>
      <c r="R46" s="60" t="n">
        <f aca="false">P46/3600</f>
        <v>1.58680666308822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7185.1624</v>
      </c>
      <c r="E47" s="44" t="n">
        <v>38.216</v>
      </c>
      <c r="F47" s="44" t="n">
        <v>41.5558</v>
      </c>
      <c r="G47" s="44" t="n">
        <v>42.584</v>
      </c>
      <c r="H47" s="44" t="n">
        <v>8914.406</v>
      </c>
      <c r="I47" s="44" t="n">
        <v>19.734</v>
      </c>
      <c r="J47" s="45" t="n">
        <f aca="false">H47/3600</f>
        <v>2.47622388888889</v>
      </c>
      <c r="L47" s="43" t="n">
        <v>6709.4776</v>
      </c>
      <c r="M47" s="44" t="n">
        <v>37.9646</v>
      </c>
      <c r="N47" s="44" t="n">
        <v>41.5755</v>
      </c>
      <c r="O47" s="44" t="n">
        <v>42.61</v>
      </c>
      <c r="P47" s="44" t="n">
        <v>6967.21706480364</v>
      </c>
      <c r="Q47" s="44" t="n">
        <v>21.8</v>
      </c>
      <c r="R47" s="45" t="n">
        <f aca="false">P47/3600</f>
        <v>1.9353380735565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272.828</v>
      </c>
      <c r="E48" s="51" t="n">
        <v>34.7314</v>
      </c>
      <c r="F48" s="51" t="n">
        <v>39.1095</v>
      </c>
      <c r="G48" s="51" t="n">
        <v>40.0514</v>
      </c>
      <c r="H48" s="51" t="n">
        <v>7540.795</v>
      </c>
      <c r="I48" s="51" t="n">
        <v>15.74</v>
      </c>
      <c r="J48" s="52" t="n">
        <f aca="false">H48/3600</f>
        <v>2.09466527777778</v>
      </c>
      <c r="L48" s="50" t="n">
        <v>3077.1192</v>
      </c>
      <c r="M48" s="51" t="n">
        <v>34.5677</v>
      </c>
      <c r="N48" s="51" t="n">
        <v>39.1705</v>
      </c>
      <c r="O48" s="51" t="n">
        <v>40.1166</v>
      </c>
      <c r="P48" s="51" t="n">
        <v>6233.04504802827</v>
      </c>
      <c r="Q48" s="51" t="n">
        <v>18.42</v>
      </c>
      <c r="R48" s="52" t="n">
        <f aca="false">P48/3600</f>
        <v>1.73140140223008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40.0912</v>
      </c>
      <c r="E49" s="51" t="n">
        <v>31.592</v>
      </c>
      <c r="F49" s="51" t="n">
        <v>37.3096</v>
      </c>
      <c r="G49" s="51" t="n">
        <v>38.1549</v>
      </c>
      <c r="H49" s="51" t="n">
        <v>6617.563</v>
      </c>
      <c r="I49" s="51" t="n">
        <v>13.275</v>
      </c>
      <c r="J49" s="52" t="n">
        <f aca="false">H49/3600</f>
        <v>1.83821194444444</v>
      </c>
      <c r="L49" s="50" t="n">
        <v>1506.7928</v>
      </c>
      <c r="M49" s="51" t="n">
        <v>31.5855</v>
      </c>
      <c r="N49" s="51" t="n">
        <v>37.4555</v>
      </c>
      <c r="O49" s="51" t="n">
        <v>38.3202</v>
      </c>
      <c r="P49" s="51" t="n">
        <v>5543.58291371607</v>
      </c>
      <c r="Q49" s="51" t="n">
        <v>16.13</v>
      </c>
      <c r="R49" s="52" t="n">
        <f aca="false">P49/3600</f>
        <v>1.53988414269891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6047.113</v>
      </c>
      <c r="I50" s="59" t="n">
        <v>11.544</v>
      </c>
      <c r="J50" s="60" t="n">
        <f aca="false">H50/3600</f>
        <v>1.67975361111111</v>
      </c>
      <c r="L50" s="58" t="n">
        <v>721.5312</v>
      </c>
      <c r="M50" s="59" t="n">
        <v>28.6781</v>
      </c>
      <c r="N50" s="59" t="n">
        <v>36.0993</v>
      </c>
      <c r="O50" s="59" t="n">
        <v>36.8796</v>
      </c>
      <c r="P50" s="59" t="n">
        <v>4851.10524804168</v>
      </c>
      <c r="Q50" s="59" t="n">
        <v>15.24</v>
      </c>
      <c r="R50" s="60" t="n">
        <f aca="false">P50/3600</f>
        <v>1.34752923556713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5017.0904</v>
      </c>
      <c r="E51" s="44" t="n">
        <v>38.9681</v>
      </c>
      <c r="F51" s="44" t="n">
        <v>41.5275</v>
      </c>
      <c r="G51" s="44" t="n">
        <v>42.954</v>
      </c>
      <c r="H51" s="44" t="n">
        <v>6565.911</v>
      </c>
      <c r="I51" s="44" t="n">
        <v>13.838</v>
      </c>
      <c r="J51" s="45" t="n">
        <f aca="false">H51/3600</f>
        <v>1.82386416666667</v>
      </c>
      <c r="L51" s="43" t="n">
        <v>4793.0936</v>
      </c>
      <c r="M51" s="44" t="n">
        <v>38.8369</v>
      </c>
      <c r="N51" s="44" t="n">
        <v>41.5314</v>
      </c>
      <c r="O51" s="44" t="n">
        <v>42.9628</v>
      </c>
      <c r="P51" s="44" t="n">
        <v>5397.11551400439</v>
      </c>
      <c r="Q51" s="44" t="n">
        <v>14.84</v>
      </c>
      <c r="R51" s="45" t="n">
        <f aca="false">P51/3600</f>
        <v>1.499198753890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139.8872</v>
      </c>
      <c r="E52" s="51" t="n">
        <v>35.8448</v>
      </c>
      <c r="F52" s="51" t="n">
        <v>39.2885</v>
      </c>
      <c r="G52" s="51" t="n">
        <v>40.8784</v>
      </c>
      <c r="H52" s="51" t="n">
        <v>5565.915</v>
      </c>
      <c r="I52" s="51" t="n">
        <v>10.905</v>
      </c>
      <c r="J52" s="52" t="n">
        <f aca="false">H52/3600</f>
        <v>1.5460875</v>
      </c>
      <c r="L52" s="50" t="n">
        <v>2062.9776</v>
      </c>
      <c r="M52" s="51" t="n">
        <v>35.7699</v>
      </c>
      <c r="N52" s="51" t="n">
        <v>39.3177</v>
      </c>
      <c r="O52" s="51" t="n">
        <v>40.8897</v>
      </c>
      <c r="P52" s="51" t="n">
        <v>4769.23447882829</v>
      </c>
      <c r="Q52" s="51" t="n">
        <v>12.48</v>
      </c>
      <c r="R52" s="52" t="n">
        <f aca="false">P52/3600</f>
        <v>1.32478735523008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8.5712</v>
      </c>
      <c r="E53" s="51" t="n">
        <v>33.0002</v>
      </c>
      <c r="F53" s="51" t="n">
        <v>37.5171</v>
      </c>
      <c r="G53" s="51" t="n">
        <v>39.2635</v>
      </c>
      <c r="H53" s="51" t="n">
        <v>4869.196</v>
      </c>
      <c r="I53" s="51" t="n">
        <v>9.344</v>
      </c>
      <c r="J53" s="52" t="n">
        <f aca="false">H53/3600</f>
        <v>1.35255444444444</v>
      </c>
      <c r="L53" s="50" t="n">
        <v>990.2944</v>
      </c>
      <c r="M53" s="51" t="n">
        <v>32.9999</v>
      </c>
      <c r="N53" s="51" t="n">
        <v>37.5549</v>
      </c>
      <c r="O53" s="51" t="n">
        <v>39.2898</v>
      </c>
      <c r="P53" s="51" t="n">
        <v>4102.61757354912</v>
      </c>
      <c r="Q53" s="51" t="n">
        <v>11.33</v>
      </c>
      <c r="R53" s="52" t="n">
        <f aca="false">P53/3600</f>
        <v>1.13961599265253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343.731</v>
      </c>
      <c r="I54" s="59" t="n">
        <v>8.205</v>
      </c>
      <c r="J54" s="60" t="n">
        <f aca="false">H54/3600</f>
        <v>1.20659194444444</v>
      </c>
      <c r="L54" s="58" t="n">
        <v>488.344</v>
      </c>
      <c r="M54" s="59" t="n">
        <v>30.3687</v>
      </c>
      <c r="N54" s="59" t="n">
        <v>36.2807</v>
      </c>
      <c r="O54" s="59" t="n">
        <v>38.0512</v>
      </c>
      <c r="P54" s="59" t="n">
        <v>3769.25316197165</v>
      </c>
      <c r="Q54" s="59" t="n">
        <v>10.13</v>
      </c>
      <c r="R54" s="60" t="n">
        <f aca="false">P54/3600</f>
        <v>1.04701476721435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579.0272</v>
      </c>
      <c r="E55" s="44" t="n">
        <v>40.672</v>
      </c>
      <c r="F55" s="44" t="n">
        <v>44.1568</v>
      </c>
      <c r="G55" s="44" t="n">
        <v>43.3254</v>
      </c>
      <c r="H55" s="44" t="n">
        <v>2206.022</v>
      </c>
      <c r="I55" s="44" t="n">
        <v>4.804</v>
      </c>
      <c r="J55" s="45" t="n">
        <f aca="false">H55/3600</f>
        <v>0.612783888888889</v>
      </c>
      <c r="L55" s="43" t="n">
        <v>1472.144</v>
      </c>
      <c r="M55" s="44" t="n">
        <v>40.386</v>
      </c>
      <c r="N55" s="44" t="n">
        <v>44.1228</v>
      </c>
      <c r="O55" s="44" t="n">
        <v>43.2375</v>
      </c>
      <c r="P55" s="44" t="n">
        <v>1905.91179397295</v>
      </c>
      <c r="Q55" s="44" t="n">
        <v>5.44</v>
      </c>
      <c r="R55" s="45" t="n">
        <f aca="false">P55/3600</f>
        <v>0.529419942770264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792.3192</v>
      </c>
      <c r="E56" s="51" t="n">
        <v>36.9419</v>
      </c>
      <c r="F56" s="51" t="n">
        <v>41.6756</v>
      </c>
      <c r="G56" s="51" t="n">
        <v>40.4583</v>
      </c>
      <c r="H56" s="51" t="n">
        <v>1951.785</v>
      </c>
      <c r="I56" s="51" t="n">
        <v>4.025</v>
      </c>
      <c r="J56" s="52" t="n">
        <f aca="false">H56/3600</f>
        <v>0.5421625</v>
      </c>
      <c r="L56" s="50" t="n">
        <v>743.5176</v>
      </c>
      <c r="M56" s="51" t="n">
        <v>36.7539</v>
      </c>
      <c r="N56" s="51" t="n">
        <v>41.6654</v>
      </c>
      <c r="O56" s="51" t="n">
        <v>40.421</v>
      </c>
      <c r="P56" s="51" t="n">
        <v>1725.86892848097</v>
      </c>
      <c r="Q56" s="51" t="n">
        <v>4.79</v>
      </c>
      <c r="R56" s="52" t="n">
        <f aca="false">P56/3600</f>
        <v>0.479408035689159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94.8232</v>
      </c>
      <c r="E57" s="51" t="n">
        <v>33.5892</v>
      </c>
      <c r="F57" s="51" t="n">
        <v>39.7144</v>
      </c>
      <c r="G57" s="51" t="n">
        <v>38.1957</v>
      </c>
      <c r="H57" s="51" t="n">
        <v>1739.564</v>
      </c>
      <c r="I57" s="51" t="n">
        <v>3.463</v>
      </c>
      <c r="J57" s="52" t="n">
        <f aca="false">H57/3600</f>
        <v>0.483212222222222</v>
      </c>
      <c r="L57" s="50" t="n">
        <v>383.3176</v>
      </c>
      <c r="M57" s="51" t="n">
        <v>33.5599</v>
      </c>
      <c r="N57" s="51" t="n">
        <v>39.7368</v>
      </c>
      <c r="O57" s="51" t="n">
        <v>38.2055</v>
      </c>
      <c r="P57" s="51" t="n">
        <v>1477.23786449372</v>
      </c>
      <c r="Q57" s="51" t="n">
        <v>4.23</v>
      </c>
      <c r="R57" s="52" t="n">
        <f aca="false">P57/3600</f>
        <v>0.410343851248256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84.907</v>
      </c>
      <c r="I58" s="59" t="n">
        <v>3.027</v>
      </c>
      <c r="J58" s="60" t="n">
        <f aca="false">H58/3600</f>
        <v>0.440251944444444</v>
      </c>
      <c r="L58" s="58" t="n">
        <v>204.0968</v>
      </c>
      <c r="M58" s="59" t="n">
        <v>30.8048</v>
      </c>
      <c r="N58" s="59" t="n">
        <v>38.2913</v>
      </c>
      <c r="O58" s="59" t="n">
        <v>36.5587</v>
      </c>
      <c r="P58" s="59" t="n">
        <v>1373.84323567897</v>
      </c>
      <c r="Q58" s="59" t="n">
        <v>4.22</v>
      </c>
      <c r="R58" s="60" t="n">
        <f aca="false">P58/3600</f>
        <v>0.381623121021936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698.6528</v>
      </c>
      <c r="E59" s="44" t="n">
        <v>37.953</v>
      </c>
      <c r="F59" s="44" t="n">
        <v>43.2479</v>
      </c>
      <c r="G59" s="44" t="n">
        <v>44.2538</v>
      </c>
      <c r="H59" s="44" t="n">
        <v>2377.095</v>
      </c>
      <c r="I59" s="44" t="n">
        <v>5.74</v>
      </c>
      <c r="J59" s="45" t="n">
        <f aca="false">H59/3600</f>
        <v>0.660304166666667</v>
      </c>
      <c r="L59" s="43" t="n">
        <v>1611.9584</v>
      </c>
      <c r="M59" s="44" t="n">
        <v>37.7878</v>
      </c>
      <c r="N59" s="44" t="n">
        <v>43.3056</v>
      </c>
      <c r="O59" s="44" t="n">
        <v>44.3109</v>
      </c>
      <c r="P59" s="44" t="n">
        <v>1934.02696597813</v>
      </c>
      <c r="Q59" s="44" t="n">
        <v>6.44</v>
      </c>
      <c r="R59" s="45" t="n">
        <f aca="false">P59/3600</f>
        <v>0.537229712771704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57.3984</v>
      </c>
      <c r="E60" s="51" t="n">
        <v>34.6515</v>
      </c>
      <c r="F60" s="51" t="n">
        <v>41.2299</v>
      </c>
      <c r="G60" s="51" t="n">
        <v>42.1928</v>
      </c>
      <c r="H60" s="51" t="n">
        <v>1954.109</v>
      </c>
      <c r="I60" s="51" t="n">
        <v>4.353</v>
      </c>
      <c r="J60" s="52" t="n">
        <f aca="false">H60/3600</f>
        <v>0.542808055555556</v>
      </c>
      <c r="L60" s="50" t="n">
        <v>635.9552</v>
      </c>
      <c r="M60" s="51" t="n">
        <v>34.5439</v>
      </c>
      <c r="N60" s="51" t="n">
        <v>41.3494</v>
      </c>
      <c r="O60" s="51" t="n">
        <v>42.3193</v>
      </c>
      <c r="P60" s="51" t="n">
        <v>1687.12045179933</v>
      </c>
      <c r="Q60" s="51" t="n">
        <v>8.12</v>
      </c>
      <c r="R60" s="52" t="n">
        <f aca="false">P60/3600</f>
        <v>0.468644569944257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02</v>
      </c>
      <c r="E61" s="51" t="n">
        <v>31.8744</v>
      </c>
      <c r="F61" s="51" t="n">
        <v>39.7187</v>
      </c>
      <c r="G61" s="51" t="n">
        <v>40.6966</v>
      </c>
      <c r="H61" s="51" t="n">
        <v>1721.094</v>
      </c>
      <c r="I61" s="51" t="n">
        <v>3.697</v>
      </c>
      <c r="J61" s="52" t="n">
        <f aca="false">H61/3600</f>
        <v>0.478081666666667</v>
      </c>
      <c r="L61" s="50" t="n">
        <v>296.592</v>
      </c>
      <c r="M61" s="51" t="n">
        <v>31.8641</v>
      </c>
      <c r="N61" s="51" t="n">
        <v>39.8415</v>
      </c>
      <c r="O61" s="51" t="n">
        <v>40.8064</v>
      </c>
      <c r="P61" s="51" t="n">
        <v>1380.39193171061</v>
      </c>
      <c r="Q61" s="51" t="n">
        <v>4.89</v>
      </c>
      <c r="R61" s="52" t="n">
        <f aca="false">P61/3600</f>
        <v>0.383442203252948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600.725</v>
      </c>
      <c r="I62" s="59" t="n">
        <v>3.339</v>
      </c>
      <c r="J62" s="60" t="n">
        <f aca="false">H62/3600</f>
        <v>0.444645833333333</v>
      </c>
      <c r="L62" s="58" t="n">
        <v>149.7464</v>
      </c>
      <c r="M62" s="59" t="n">
        <v>29.2186</v>
      </c>
      <c r="N62" s="59" t="n">
        <v>38.7213</v>
      </c>
      <c r="O62" s="59" t="n">
        <v>39.6926</v>
      </c>
      <c r="P62" s="59" t="n">
        <v>1312.31961245685</v>
      </c>
      <c r="Q62" s="59" t="n">
        <v>4.28</v>
      </c>
      <c r="R62" s="60" t="n">
        <f aca="false">P62/3600</f>
        <v>0.364533225682457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710.2184</v>
      </c>
      <c r="E63" s="44" t="n">
        <v>38.1822</v>
      </c>
      <c r="F63" s="44" t="n">
        <v>41.4072</v>
      </c>
      <c r="G63" s="44" t="n">
        <v>42.3566</v>
      </c>
      <c r="H63" s="44" t="n">
        <v>1993.541</v>
      </c>
      <c r="I63" s="44" t="n">
        <v>4.758</v>
      </c>
      <c r="J63" s="45" t="n">
        <f aca="false">H63/3600</f>
        <v>0.553761388888889</v>
      </c>
      <c r="L63" s="43" t="n">
        <v>1614.5992</v>
      </c>
      <c r="M63" s="44" t="n">
        <v>37.9543</v>
      </c>
      <c r="N63" s="44" t="n">
        <v>41.4283</v>
      </c>
      <c r="O63" s="44" t="n">
        <v>42.3965</v>
      </c>
      <c r="P63" s="44" t="n">
        <v>1613.67116058822</v>
      </c>
      <c r="Q63" s="44" t="n">
        <v>5.11</v>
      </c>
      <c r="R63" s="45" t="n">
        <f aca="false">P63/3600</f>
        <v>0.44824198905228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85.8976</v>
      </c>
      <c r="E64" s="51" t="n">
        <v>34.8428</v>
      </c>
      <c r="F64" s="51" t="n">
        <v>38.9255</v>
      </c>
      <c r="G64" s="51" t="n">
        <v>39.6903</v>
      </c>
      <c r="H64" s="51" t="n">
        <v>1684.957</v>
      </c>
      <c r="I64" s="51" t="n">
        <v>3.712</v>
      </c>
      <c r="J64" s="52" t="n">
        <f aca="false">H64/3600</f>
        <v>0.468043611111111</v>
      </c>
      <c r="L64" s="50" t="n">
        <v>745.7664</v>
      </c>
      <c r="M64" s="51" t="n">
        <v>34.6605</v>
      </c>
      <c r="N64" s="51" t="n">
        <v>39.0046</v>
      </c>
      <c r="O64" s="51" t="n">
        <v>39.7808</v>
      </c>
      <c r="P64" s="51" t="n">
        <v>1451.32271311205</v>
      </c>
      <c r="Q64" s="51" t="n">
        <v>5.32</v>
      </c>
      <c r="R64" s="52" t="n">
        <f aca="false">P64/3600</f>
        <v>0.403145198086681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7.9368</v>
      </c>
      <c r="E65" s="51" t="n">
        <v>31.6587</v>
      </c>
      <c r="F65" s="51" t="n">
        <v>37.0013</v>
      </c>
      <c r="G65" s="51" t="n">
        <v>37.6788</v>
      </c>
      <c r="H65" s="51" t="n">
        <v>1586.327</v>
      </c>
      <c r="I65" s="51" t="n">
        <v>3.261</v>
      </c>
      <c r="J65" s="52" t="n">
        <f aca="false">H65/3600</f>
        <v>0.440646388888889</v>
      </c>
      <c r="L65" s="50" t="n">
        <v>364.868</v>
      </c>
      <c r="M65" s="51" t="n">
        <v>31.6531</v>
      </c>
      <c r="N65" s="51" t="n">
        <v>37.1508</v>
      </c>
      <c r="O65" s="51" t="n">
        <v>37.8589</v>
      </c>
      <c r="P65" s="51" t="n">
        <v>1228.00104286995</v>
      </c>
      <c r="Q65" s="51" t="n">
        <v>4</v>
      </c>
      <c r="R65" s="52" t="n">
        <f aca="false">P65/3600</f>
        <v>0.341111400797208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343.014</v>
      </c>
      <c r="I66" s="59" t="n">
        <v>2.62</v>
      </c>
      <c r="J66" s="60" t="n">
        <f aca="false">H66/3600</f>
        <v>0.373059444444444</v>
      </c>
      <c r="L66" s="58" t="n">
        <v>173.9568</v>
      </c>
      <c r="M66" s="59" t="n">
        <v>28.7526</v>
      </c>
      <c r="N66" s="59" t="n">
        <v>35.7201</v>
      </c>
      <c r="O66" s="59" t="n">
        <v>36.3609</v>
      </c>
      <c r="P66" s="59" t="n">
        <v>1132.71514212235</v>
      </c>
      <c r="Q66" s="59" t="n">
        <v>3.55</v>
      </c>
      <c r="R66" s="60" t="n">
        <f aca="false">P66/3600</f>
        <v>0.314643095033985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261.0424</v>
      </c>
      <c r="E67" s="44" t="n">
        <v>39.4923</v>
      </c>
      <c r="F67" s="44" t="n">
        <v>41.6952</v>
      </c>
      <c r="G67" s="44" t="n">
        <v>42.7672</v>
      </c>
      <c r="H67" s="44" t="n">
        <v>1527.097</v>
      </c>
      <c r="I67" s="44" t="n">
        <v>3.572</v>
      </c>
      <c r="J67" s="45" t="n">
        <f aca="false">H67/3600</f>
        <v>0.424193611111111</v>
      </c>
      <c r="L67" s="43" t="n">
        <v>1205.4336</v>
      </c>
      <c r="M67" s="44" t="n">
        <v>39.2944</v>
      </c>
      <c r="N67" s="44" t="n">
        <v>41.6996</v>
      </c>
      <c r="O67" s="44" t="n">
        <v>42.7518</v>
      </c>
      <c r="P67" s="44" t="n">
        <v>1296.32848806641</v>
      </c>
      <c r="Q67" s="44" t="n">
        <v>4.34</v>
      </c>
      <c r="R67" s="45" t="n">
        <f aca="false">P67/3600</f>
        <v>0.36009124668511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21.4648</v>
      </c>
      <c r="E68" s="51" t="n">
        <v>35.7774</v>
      </c>
      <c r="F68" s="51" t="n">
        <v>39.0894</v>
      </c>
      <c r="G68" s="51" t="n">
        <v>40.3048</v>
      </c>
      <c r="H68" s="51" t="n">
        <v>1319.529</v>
      </c>
      <c r="I68" s="51" t="n">
        <v>2.87</v>
      </c>
      <c r="J68" s="52" t="n">
        <f aca="false">H68/3600</f>
        <v>0.366535833333333</v>
      </c>
      <c r="L68" s="50" t="n">
        <v>598.7016</v>
      </c>
      <c r="M68" s="51" t="n">
        <v>35.6689</v>
      </c>
      <c r="N68" s="51" t="n">
        <v>39.1245</v>
      </c>
      <c r="O68" s="51" t="n">
        <v>40.327</v>
      </c>
      <c r="P68" s="51" t="n">
        <v>1122.62749083129</v>
      </c>
      <c r="Q68" s="51" t="n">
        <v>3.34</v>
      </c>
      <c r="R68" s="52" t="n">
        <f aca="false">P68/3600</f>
        <v>0.311840969675358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2.6152</v>
      </c>
      <c r="E69" s="51" t="n">
        <v>32.3544</v>
      </c>
      <c r="F69" s="51" t="n">
        <v>37.161</v>
      </c>
      <c r="G69" s="51" t="n">
        <v>38.4117</v>
      </c>
      <c r="H69" s="51" t="n">
        <v>1149.234</v>
      </c>
      <c r="I69" s="51" t="n">
        <v>2.449</v>
      </c>
      <c r="J69" s="52" t="n">
        <f aca="false">H69/3600</f>
        <v>0.319231666666667</v>
      </c>
      <c r="L69" s="50" t="n">
        <v>298.9112</v>
      </c>
      <c r="M69" s="51" t="n">
        <v>32.3649</v>
      </c>
      <c r="N69" s="51" t="n">
        <v>37.2087</v>
      </c>
      <c r="O69" s="51" t="n">
        <v>38.4641</v>
      </c>
      <c r="P69" s="51" t="n">
        <v>930.012764666038</v>
      </c>
      <c r="Q69" s="51" t="n">
        <v>2.89</v>
      </c>
      <c r="R69" s="52" t="n">
        <f aca="false">P69/3600</f>
        <v>0.2583368790739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21.485</v>
      </c>
      <c r="I70" s="59" t="n">
        <v>2.074</v>
      </c>
      <c r="J70" s="60" t="n">
        <f aca="false">H70/3600</f>
        <v>0.283745833333333</v>
      </c>
      <c r="L70" s="58" t="n">
        <v>149.5432</v>
      </c>
      <c r="M70" s="59" t="n">
        <v>29.5755</v>
      </c>
      <c r="N70" s="59" t="n">
        <v>35.7747</v>
      </c>
      <c r="O70" s="59" t="n">
        <v>36.8908</v>
      </c>
      <c r="P70" s="59" t="n">
        <v>847.464996472801</v>
      </c>
      <c r="Q70" s="59" t="n">
        <v>2.51</v>
      </c>
      <c r="R70" s="60" t="n">
        <f aca="false">P70/3600</f>
        <v>0.235406943464667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8" t="s">
        <v>76</v>
      </c>
      <c r="B71" s="68" t="s">
        <v>61</v>
      </c>
      <c r="C71" s="68" t="n">
        <v>22</v>
      </c>
      <c r="D71" s="69"/>
      <c r="E71" s="70"/>
      <c r="F71" s="70"/>
      <c r="G71" s="70"/>
      <c r="H71" s="70"/>
      <c r="I71" s="70"/>
      <c r="J71" s="71"/>
      <c r="K71" s="72"/>
      <c r="L71" s="69"/>
      <c r="M71" s="70"/>
      <c r="N71" s="70"/>
      <c r="O71" s="70"/>
      <c r="P71" s="70"/>
      <c r="Q71" s="70"/>
      <c r="R71" s="71"/>
      <c r="S71" s="73"/>
      <c r="T71" s="74"/>
      <c r="U71" s="75"/>
      <c r="V71" s="76"/>
      <c r="W71" s="74"/>
      <c r="X71" s="75"/>
      <c r="Y71" s="76"/>
    </row>
    <row r="72" customFormat="false" ht="12" hidden="false" customHeight="false" outlineLevel="0" collapsed="false">
      <c r="A72" s="77" t="s">
        <v>77</v>
      </c>
      <c r="B72" s="77"/>
      <c r="C72" s="77" t="n">
        <v>27</v>
      </c>
      <c r="D72" s="78"/>
      <c r="E72" s="79"/>
      <c r="F72" s="79"/>
      <c r="G72" s="79"/>
      <c r="H72" s="79"/>
      <c r="I72" s="79"/>
      <c r="J72" s="80"/>
      <c r="K72" s="72"/>
      <c r="L72" s="78"/>
      <c r="M72" s="79"/>
      <c r="N72" s="79"/>
      <c r="O72" s="79"/>
      <c r="P72" s="79"/>
      <c r="Q72" s="79"/>
      <c r="R72" s="80"/>
      <c r="S72" s="73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77"/>
      <c r="B73" s="77"/>
      <c r="C73" s="77" t="n">
        <v>32</v>
      </c>
      <c r="D73" s="78"/>
      <c r="E73" s="79"/>
      <c r="F73" s="79"/>
      <c r="G73" s="79"/>
      <c r="H73" s="79"/>
      <c r="I73" s="79"/>
      <c r="J73" s="80"/>
      <c r="K73" s="72"/>
      <c r="L73" s="78"/>
      <c r="M73" s="79"/>
      <c r="N73" s="79"/>
      <c r="O73" s="79"/>
      <c r="P73" s="79"/>
      <c r="Q73" s="79"/>
      <c r="R73" s="80"/>
      <c r="S73" s="73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77"/>
      <c r="B74" s="84"/>
      <c r="C74" s="84" t="n">
        <v>37</v>
      </c>
      <c r="D74" s="85"/>
      <c r="E74" s="86"/>
      <c r="F74" s="86"/>
      <c r="G74" s="86"/>
      <c r="H74" s="86"/>
      <c r="I74" s="86"/>
      <c r="J74" s="87"/>
      <c r="K74" s="72"/>
      <c r="L74" s="85"/>
      <c r="M74" s="86"/>
      <c r="N74" s="86"/>
      <c r="O74" s="86"/>
      <c r="P74" s="86"/>
      <c r="Q74" s="86"/>
      <c r="R74" s="87"/>
      <c r="S74" s="73"/>
      <c r="T74" s="88"/>
      <c r="U74" s="89"/>
      <c r="V74" s="90"/>
      <c r="W74" s="88"/>
      <c r="X74" s="89"/>
      <c r="Y74" s="90"/>
    </row>
    <row r="75" customFormat="false" ht="12" hidden="false" customHeight="false" outlineLevel="0" collapsed="false">
      <c r="A75" s="77"/>
      <c r="B75" s="68" t="s">
        <v>62</v>
      </c>
      <c r="C75" s="68" t="n">
        <v>22</v>
      </c>
      <c r="D75" s="69"/>
      <c r="E75" s="70"/>
      <c r="F75" s="70"/>
      <c r="G75" s="70"/>
      <c r="H75" s="70"/>
      <c r="I75" s="70"/>
      <c r="J75" s="71"/>
      <c r="K75" s="72"/>
      <c r="L75" s="69"/>
      <c r="M75" s="70"/>
      <c r="N75" s="70"/>
      <c r="O75" s="70"/>
      <c r="P75" s="70"/>
      <c r="Q75" s="70"/>
      <c r="R75" s="71"/>
      <c r="S75" s="73"/>
      <c r="T75" s="74"/>
      <c r="U75" s="75"/>
      <c r="V75" s="76"/>
      <c r="W75" s="74"/>
      <c r="X75" s="75"/>
      <c r="Y75" s="76"/>
    </row>
    <row r="76" customFormat="false" ht="12" hidden="false" customHeight="false" outlineLevel="0" collapsed="false">
      <c r="A76" s="77"/>
      <c r="B76" s="77"/>
      <c r="C76" s="77" t="n">
        <v>27</v>
      </c>
      <c r="D76" s="78"/>
      <c r="E76" s="79"/>
      <c r="F76" s="79"/>
      <c r="G76" s="79"/>
      <c r="H76" s="79"/>
      <c r="I76" s="79"/>
      <c r="J76" s="80"/>
      <c r="K76" s="72"/>
      <c r="L76" s="78"/>
      <c r="M76" s="79"/>
      <c r="N76" s="79"/>
      <c r="O76" s="79"/>
      <c r="P76" s="79"/>
      <c r="Q76" s="79"/>
      <c r="R76" s="80"/>
      <c r="S76" s="73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77"/>
      <c r="B77" s="77"/>
      <c r="C77" s="77" t="n">
        <v>32</v>
      </c>
      <c r="D77" s="78"/>
      <c r="E77" s="79"/>
      <c r="F77" s="79"/>
      <c r="G77" s="79"/>
      <c r="H77" s="79"/>
      <c r="I77" s="79"/>
      <c r="J77" s="80"/>
      <c r="K77" s="72"/>
      <c r="L77" s="78"/>
      <c r="M77" s="79"/>
      <c r="N77" s="79"/>
      <c r="O77" s="79"/>
      <c r="P77" s="79"/>
      <c r="Q77" s="79"/>
      <c r="R77" s="80"/>
      <c r="S77" s="73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77"/>
      <c r="B78" s="84"/>
      <c r="C78" s="84" t="n">
        <v>37</v>
      </c>
      <c r="D78" s="85"/>
      <c r="E78" s="86"/>
      <c r="F78" s="86"/>
      <c r="G78" s="86"/>
      <c r="H78" s="86"/>
      <c r="I78" s="86"/>
      <c r="J78" s="87"/>
      <c r="K78" s="72"/>
      <c r="L78" s="85"/>
      <c r="M78" s="86"/>
      <c r="N78" s="86"/>
      <c r="O78" s="86"/>
      <c r="P78" s="86"/>
      <c r="Q78" s="86"/>
      <c r="R78" s="87"/>
      <c r="S78" s="73"/>
      <c r="T78" s="88"/>
      <c r="U78" s="89"/>
      <c r="V78" s="90"/>
      <c r="W78" s="88"/>
      <c r="X78" s="89"/>
      <c r="Y78" s="90"/>
    </row>
    <row r="79" customFormat="false" ht="12" hidden="false" customHeight="false" outlineLevel="0" collapsed="false">
      <c r="A79" s="77"/>
      <c r="B79" s="68" t="s">
        <v>63</v>
      </c>
      <c r="C79" s="68" t="n">
        <v>22</v>
      </c>
      <c r="D79" s="69"/>
      <c r="E79" s="70"/>
      <c r="F79" s="70"/>
      <c r="G79" s="70"/>
      <c r="H79" s="70"/>
      <c r="I79" s="70"/>
      <c r="J79" s="71"/>
      <c r="K79" s="72"/>
      <c r="L79" s="69"/>
      <c r="M79" s="70"/>
      <c r="N79" s="70"/>
      <c r="O79" s="70"/>
      <c r="P79" s="70"/>
      <c r="Q79" s="70"/>
      <c r="R79" s="71"/>
      <c r="S79" s="73"/>
      <c r="T79" s="74"/>
      <c r="U79" s="75"/>
      <c r="V79" s="76"/>
      <c r="W79" s="74"/>
      <c r="X79" s="75"/>
      <c r="Y79" s="76"/>
    </row>
    <row r="80" customFormat="false" ht="12" hidden="false" customHeight="false" outlineLevel="0" collapsed="false">
      <c r="A80" s="77"/>
      <c r="B80" s="77"/>
      <c r="C80" s="77" t="n">
        <v>27</v>
      </c>
      <c r="D80" s="78"/>
      <c r="E80" s="79"/>
      <c r="F80" s="79"/>
      <c r="G80" s="79"/>
      <c r="H80" s="79"/>
      <c r="I80" s="79"/>
      <c r="J80" s="80"/>
      <c r="K80" s="72"/>
      <c r="L80" s="78"/>
      <c r="M80" s="79"/>
      <c r="N80" s="79"/>
      <c r="O80" s="79"/>
      <c r="P80" s="79"/>
      <c r="Q80" s="79"/>
      <c r="R80" s="80"/>
      <c r="S80" s="73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77"/>
      <c r="B81" s="77"/>
      <c r="C81" s="77" t="n">
        <v>32</v>
      </c>
      <c r="D81" s="78"/>
      <c r="E81" s="79"/>
      <c r="F81" s="79"/>
      <c r="G81" s="79"/>
      <c r="H81" s="79"/>
      <c r="I81" s="79"/>
      <c r="J81" s="80"/>
      <c r="K81" s="72"/>
      <c r="L81" s="78"/>
      <c r="M81" s="79"/>
      <c r="N81" s="79"/>
      <c r="O81" s="79"/>
      <c r="P81" s="79"/>
      <c r="Q81" s="79"/>
      <c r="R81" s="80"/>
      <c r="S81" s="73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84"/>
      <c r="B82" s="84"/>
      <c r="C82" s="84" t="n">
        <v>37</v>
      </c>
      <c r="D82" s="85"/>
      <c r="E82" s="86"/>
      <c r="F82" s="86"/>
      <c r="G82" s="86"/>
      <c r="H82" s="86"/>
      <c r="I82" s="86"/>
      <c r="J82" s="87"/>
      <c r="K82" s="72"/>
      <c r="L82" s="85"/>
      <c r="M82" s="86"/>
      <c r="N82" s="86"/>
      <c r="O82" s="86"/>
      <c r="P82" s="86"/>
      <c r="Q82" s="86"/>
      <c r="R82" s="87"/>
      <c r="S82" s="73"/>
      <c r="T82" s="88"/>
      <c r="U82" s="89"/>
      <c r="V82" s="90"/>
      <c r="W82" s="88"/>
      <c r="X82" s="89"/>
      <c r="Y82" s="9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91" t="e">
        <f aca="false">AVERAGE(T3:T82)</f>
        <v>#VALUE!</v>
      </c>
      <c r="U88" s="92" t="e">
        <f aca="false">AVERAGE(U3:U82)</f>
        <v>#VALUE!</v>
      </c>
      <c r="V88" s="93" t="e">
        <f aca="false">AVERAGE(V3:V82)</f>
        <v>#VALUE!</v>
      </c>
      <c r="W88" s="92" t="e">
        <f aca="false">AVERAGE(W3:W82)</f>
        <v>#VALUE!</v>
      </c>
      <c r="X88" s="92" t="e">
        <f aca="false">AVERAGE(X3:X82)</f>
        <v>#VALUE!</v>
      </c>
      <c r="Y88" s="9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4" t="n">
        <f aca="false">GEOMEAN(I3:I82)</f>
        <v>20.7768597208276</v>
      </c>
      <c r="J89" s="94" t="n">
        <f aca="false">GEOMEAN(J3:J82)</f>
        <v>2.86921502306243</v>
      </c>
      <c r="Q89" s="94" t="n">
        <f aca="false">GEOMEAN(Q3:Q82)</f>
        <v>26.1015173150737</v>
      </c>
      <c r="R89" s="94" t="n">
        <f aca="false">GEOMEAN(R3:R82)</f>
        <v>2.39180105769548</v>
      </c>
    </row>
    <row r="90" customFormat="false" ht="12" hidden="false" customHeight="false" outlineLevel="0" collapsed="false">
      <c r="B90" s="1" t="s">
        <v>80</v>
      </c>
      <c r="Q90" s="95" t="n">
        <f aca="false">Q89/I89</f>
        <v>1.2562782665808</v>
      </c>
      <c r="R90" s="95" t="n">
        <f aca="false">R89/J89</f>
        <v>0.83360816058415</v>
      </c>
    </row>
    <row r="91" customFormat="false" ht="12" hidden="false" customHeight="false" outlineLevel="0" collapsed="false">
      <c r="B91" s="1" t="s">
        <v>81</v>
      </c>
      <c r="I91" s="94" t="n">
        <f aca="false">SUM(I3:I82)/3600</f>
        <v>0.703184444444444</v>
      </c>
      <c r="J91" s="94" t="n">
        <f aca="false">SUM(J3:J82)</f>
        <v>354.895802777778</v>
      </c>
      <c r="Q91" s="94" t="n">
        <f aca="false">SUM(Q3:Q82)/3600</f>
        <v>0.867002777777778</v>
      </c>
      <c r="R91" s="94" t="n">
        <f aca="false">SUM(R3:R82)</f>
        <v>295.30944411607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8" t="s">
        <v>9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44" t="n">
        <v>30154.563</v>
      </c>
      <c r="I19" s="44" t="n">
        <v>56.723</v>
      </c>
      <c r="J19" s="45" t="n">
        <f aca="false">H19/3600</f>
        <v>8.3762675</v>
      </c>
      <c r="L19" s="43" t="n">
        <v>4873.7224</v>
      </c>
      <c r="M19" s="44" t="n">
        <v>41.8171</v>
      </c>
      <c r="N19" s="44" t="n">
        <v>43.5331</v>
      </c>
      <c r="O19" s="44" t="n">
        <v>44.9813</v>
      </c>
      <c r="P19" s="44" t="n">
        <v>31362.6471162301</v>
      </c>
      <c r="Q19" s="44" t="n">
        <v>66.62</v>
      </c>
      <c r="R19" s="45" t="n">
        <f aca="false">P19/3600</f>
        <v>8.7118464211750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51" t="n">
        <v>26520.685</v>
      </c>
      <c r="I20" s="51" t="n">
        <v>49.812</v>
      </c>
      <c r="J20" s="52" t="n">
        <f aca="false">H20/3600</f>
        <v>7.36685694444445</v>
      </c>
      <c r="L20" s="50" t="n">
        <v>2260.2408</v>
      </c>
      <c r="M20" s="51" t="n">
        <v>39.7767</v>
      </c>
      <c r="N20" s="51" t="n">
        <v>41.8837</v>
      </c>
      <c r="O20" s="51" t="n">
        <v>42.947</v>
      </c>
      <c r="P20" s="51" t="n">
        <v>25652.2727344729</v>
      </c>
      <c r="Q20" s="51" t="n">
        <v>59.52</v>
      </c>
      <c r="R20" s="52" t="n">
        <f aca="false">P20/3600</f>
        <v>7.12563131513135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51" t="n">
        <v>23870.1</v>
      </c>
      <c r="I21" s="51" t="n">
        <v>43.915</v>
      </c>
      <c r="J21" s="52" t="n">
        <f aca="false">H21/3600</f>
        <v>6.63058333333333</v>
      </c>
      <c r="L21" s="50" t="n">
        <v>1102.3608</v>
      </c>
      <c r="M21" s="51" t="n">
        <v>37.2465</v>
      </c>
      <c r="N21" s="51" t="n">
        <v>40.6269</v>
      </c>
      <c r="O21" s="51" t="n">
        <v>41.641</v>
      </c>
      <c r="P21" s="51" t="n">
        <v>23703.2300702992</v>
      </c>
      <c r="Q21" s="51" t="n">
        <v>52.17</v>
      </c>
      <c r="R21" s="52" t="n">
        <f aca="false">P21/3600</f>
        <v>6.58423057508311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939.166</v>
      </c>
      <c r="I22" s="59" t="n">
        <v>40.155</v>
      </c>
      <c r="J22" s="60" t="n">
        <f aca="false">H22/3600</f>
        <v>6.09421277777778</v>
      </c>
      <c r="L22" s="58" t="n">
        <v>543.8248</v>
      </c>
      <c r="M22" s="59" t="n">
        <v>34.6353</v>
      </c>
      <c r="N22" s="59" t="n">
        <v>39.7321</v>
      </c>
      <c r="O22" s="59" t="n">
        <v>40.854</v>
      </c>
      <c r="P22" s="59" t="n">
        <v>22284.4653715561</v>
      </c>
      <c r="Q22" s="59" t="n">
        <v>49.23</v>
      </c>
      <c r="R22" s="60" t="n">
        <f aca="false">P22/3600</f>
        <v>6.19012926987671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44" t="n">
        <v>29676.115</v>
      </c>
      <c r="I23" s="44" t="n">
        <v>60.372</v>
      </c>
      <c r="J23" s="45" t="n">
        <f aca="false">H23/3600</f>
        <v>8.24336527777778</v>
      </c>
      <c r="L23" s="43" t="n">
        <v>7505.9144</v>
      </c>
      <c r="M23" s="44" t="n">
        <v>39.8803</v>
      </c>
      <c r="N23" s="44" t="n">
        <v>42.1184</v>
      </c>
      <c r="O23" s="44" t="n">
        <v>43.2384</v>
      </c>
      <c r="P23" s="44" t="n">
        <v>28711.2046887092</v>
      </c>
      <c r="Q23" s="44" t="n">
        <v>66.96</v>
      </c>
      <c r="R23" s="45" t="n">
        <f aca="false">P23/3600</f>
        <v>7.9753346357525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51" t="n">
        <v>25240.354</v>
      </c>
      <c r="I24" s="51" t="n">
        <v>50.389</v>
      </c>
      <c r="J24" s="52" t="n">
        <f aca="false">H24/3600</f>
        <v>7.01120944444444</v>
      </c>
      <c r="L24" s="50" t="n">
        <v>3014.2072</v>
      </c>
      <c r="M24" s="51" t="n">
        <v>36.966</v>
      </c>
      <c r="N24" s="51" t="n">
        <v>39.9784</v>
      </c>
      <c r="O24" s="51" t="n">
        <v>40.9124</v>
      </c>
      <c r="P24" s="51" t="n">
        <v>26199.7825377546</v>
      </c>
      <c r="Q24" s="51" t="n">
        <v>60.45</v>
      </c>
      <c r="R24" s="52" t="n">
        <f aca="false">P24/3600</f>
        <v>7.2777173715985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51" t="n">
        <v>22480.308</v>
      </c>
      <c r="I25" s="51" t="n">
        <v>44.102</v>
      </c>
      <c r="J25" s="52" t="n">
        <f aca="false">H25/3600</f>
        <v>6.24453</v>
      </c>
      <c r="L25" s="50" t="n">
        <v>1293.5144</v>
      </c>
      <c r="M25" s="51" t="n">
        <v>34.1909</v>
      </c>
      <c r="N25" s="51" t="n">
        <v>38.355</v>
      </c>
      <c r="O25" s="51" t="n">
        <v>39.4858</v>
      </c>
      <c r="P25" s="51" t="n">
        <v>22399.5179749967</v>
      </c>
      <c r="Q25" s="51" t="n">
        <v>52.21</v>
      </c>
      <c r="R25" s="52" t="n">
        <f aca="false">P25/3600</f>
        <v>6.22208832638796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20689.631</v>
      </c>
      <c r="I26" s="59" t="n">
        <v>37.285</v>
      </c>
      <c r="J26" s="60" t="n">
        <f aca="false">H26/3600</f>
        <v>5.74711972222222</v>
      </c>
      <c r="L26" s="58" t="n">
        <v>574.7008</v>
      </c>
      <c r="M26" s="59" t="n">
        <v>31.6782</v>
      </c>
      <c r="N26" s="59" t="n">
        <v>37.2508</v>
      </c>
      <c r="O26" s="59" t="n">
        <v>38.7035</v>
      </c>
      <c r="P26" s="59" t="n">
        <v>21713.8201326872</v>
      </c>
      <c r="Q26" s="59" t="n">
        <v>46.89</v>
      </c>
      <c r="R26" s="60" t="n">
        <f aca="false">P26/3600</f>
        <v>6.03161670352423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44" t="n">
        <v>59182.793</v>
      </c>
      <c r="I27" s="44" t="n">
        <v>120.356</v>
      </c>
      <c r="J27" s="45" t="n">
        <f aca="false">H27/3600</f>
        <v>16.4396647222222</v>
      </c>
      <c r="L27" s="43" t="n">
        <v>18699.6088</v>
      </c>
      <c r="M27" s="44" t="n">
        <v>38.7205</v>
      </c>
      <c r="N27" s="44" t="n">
        <v>40.1796</v>
      </c>
      <c r="O27" s="44" t="n">
        <v>43.4196</v>
      </c>
      <c r="P27" s="44" t="n">
        <v>58291.7835692178</v>
      </c>
      <c r="Q27" s="44" t="n">
        <v>200.46</v>
      </c>
      <c r="R27" s="45" t="n">
        <f aca="false">P27/3600</f>
        <v>16.192162102560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51" t="n">
        <v>48383.79</v>
      </c>
      <c r="I28" s="51" t="n">
        <v>89.98</v>
      </c>
      <c r="J28" s="52" t="n">
        <f aca="false">H28/3600</f>
        <v>13.4399416666667</v>
      </c>
      <c r="L28" s="50" t="n">
        <v>5386.6416</v>
      </c>
      <c r="M28" s="51" t="n">
        <v>36.7346</v>
      </c>
      <c r="N28" s="51" t="n">
        <v>38.9735</v>
      </c>
      <c r="O28" s="51" t="n">
        <v>41.5017</v>
      </c>
      <c r="P28" s="51" t="n">
        <v>47325.3822009266</v>
      </c>
      <c r="Q28" s="51" t="n">
        <v>127.18</v>
      </c>
      <c r="R28" s="52" t="n">
        <f aca="false">P28/3600</f>
        <v>13.1459395002574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51" t="n">
        <v>43700.077</v>
      </c>
      <c r="I29" s="51" t="n">
        <v>76.286</v>
      </c>
      <c r="J29" s="52" t="n">
        <f aca="false">H29/3600</f>
        <v>12.1389102777778</v>
      </c>
      <c r="L29" s="50" t="n">
        <v>2490.6064</v>
      </c>
      <c r="M29" s="51" t="n">
        <v>34.6185</v>
      </c>
      <c r="N29" s="51" t="n">
        <v>38.0369</v>
      </c>
      <c r="O29" s="51" t="n">
        <v>39.9036</v>
      </c>
      <c r="P29" s="51" t="n">
        <v>42146.1932456817</v>
      </c>
      <c r="Q29" s="51" t="n">
        <v>140.63</v>
      </c>
      <c r="R29" s="52" t="n">
        <f aca="false">P29/3600</f>
        <v>11.7072759015783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40448.834</v>
      </c>
      <c r="I30" s="59" t="n">
        <v>66.519</v>
      </c>
      <c r="J30" s="60" t="n">
        <f aca="false">H30/3600</f>
        <v>11.2357872222222</v>
      </c>
      <c r="L30" s="58" t="n">
        <v>1248.3952</v>
      </c>
      <c r="M30" s="59" t="n">
        <v>32.3269</v>
      </c>
      <c r="N30" s="59" t="n">
        <v>37.299</v>
      </c>
      <c r="O30" s="59" t="n">
        <v>38.6859</v>
      </c>
      <c r="P30" s="59" t="n">
        <v>42805.4261826875</v>
      </c>
      <c r="Q30" s="59" t="n">
        <v>86.27</v>
      </c>
      <c r="R30" s="60" t="n">
        <f aca="false">P30/3600</f>
        <v>11.8903961618577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44" t="n">
        <v>70185.418</v>
      </c>
      <c r="I31" s="44" t="n">
        <v>133.162</v>
      </c>
      <c r="J31" s="45" t="n">
        <f aca="false">H31/3600</f>
        <v>19.4959494444444</v>
      </c>
      <c r="L31" s="43" t="n">
        <v>17881.144</v>
      </c>
      <c r="M31" s="44" t="n">
        <v>39.3901</v>
      </c>
      <c r="N31" s="44" t="n">
        <v>43.8799</v>
      </c>
      <c r="O31" s="44" t="n">
        <v>45.2086</v>
      </c>
      <c r="P31" s="44" t="n">
        <v>71011.7392147192</v>
      </c>
      <c r="Q31" s="44" t="n">
        <v>146.56</v>
      </c>
      <c r="R31" s="45" t="n">
        <f aca="false">P31/3600</f>
        <v>19.725483115199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51" t="n">
        <v>58801.819</v>
      </c>
      <c r="I32" s="51" t="n">
        <v>110.309</v>
      </c>
      <c r="J32" s="52" t="n">
        <f aca="false">H32/3600</f>
        <v>16.3338386111111</v>
      </c>
      <c r="L32" s="50" t="n">
        <v>6298.6528</v>
      </c>
      <c r="M32" s="51" t="n">
        <v>37.5611</v>
      </c>
      <c r="N32" s="51" t="n">
        <v>42.5044</v>
      </c>
      <c r="O32" s="51" t="n">
        <v>43.1005</v>
      </c>
      <c r="P32" s="51" t="n">
        <v>57983.4449785803</v>
      </c>
      <c r="Q32" s="51" t="n">
        <v>124.91</v>
      </c>
      <c r="R32" s="52" t="n">
        <f aca="false">P32/3600</f>
        <v>16.1065124940501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51" t="n">
        <v>52151.074</v>
      </c>
      <c r="I33" s="51" t="n">
        <v>99.106</v>
      </c>
      <c r="J33" s="52" t="n">
        <f aca="false">H33/3600</f>
        <v>14.4864094444444</v>
      </c>
      <c r="L33" s="50" t="n">
        <v>2989.7096</v>
      </c>
      <c r="M33" s="51" t="n">
        <v>35.6542</v>
      </c>
      <c r="N33" s="51" t="n">
        <v>41.2305</v>
      </c>
      <c r="O33" s="51" t="n">
        <v>41.2383</v>
      </c>
      <c r="P33" s="51" t="n">
        <v>52812.2984832108</v>
      </c>
      <c r="Q33" s="51" t="n">
        <v>116.77</v>
      </c>
      <c r="R33" s="52" t="n">
        <f aca="false">P33/3600</f>
        <v>14.670082912003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780.508</v>
      </c>
      <c r="I34" s="59" t="n">
        <v>93.524</v>
      </c>
      <c r="J34" s="60" t="n">
        <f aca="false">H34/3600</f>
        <v>13.2723633333333</v>
      </c>
      <c r="L34" s="58" t="n">
        <v>1544.6224</v>
      </c>
      <c r="M34" s="59" t="n">
        <v>33.5684</v>
      </c>
      <c r="N34" s="59" t="n">
        <v>40.1572</v>
      </c>
      <c r="O34" s="59" t="n">
        <v>39.7855</v>
      </c>
      <c r="P34" s="59" t="n">
        <v>48924.2695991952</v>
      </c>
      <c r="Q34" s="59" t="n">
        <v>166.69</v>
      </c>
      <c r="R34" s="60" t="n">
        <f aca="false">P34/3600</f>
        <v>13.5900748886653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44" t="n">
        <v>83820.923</v>
      </c>
      <c r="I35" s="44" t="n">
        <v>191.04</v>
      </c>
      <c r="J35" s="45" t="n">
        <f aca="false">H35/3600</f>
        <v>23.2835897222222</v>
      </c>
      <c r="L35" s="43" t="n">
        <v>50284.3816</v>
      </c>
      <c r="M35" s="44" t="n">
        <v>38.2294</v>
      </c>
      <c r="N35" s="44" t="n">
        <v>42.1603</v>
      </c>
      <c r="O35" s="44" t="n">
        <v>44.2528</v>
      </c>
      <c r="P35" s="44" t="n">
        <v>79359.2320144222</v>
      </c>
      <c r="Q35" s="44" t="n">
        <v>204.93</v>
      </c>
      <c r="R35" s="45" t="n">
        <f aca="false">P35/3600</f>
        <v>22.044231115117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51" t="n">
        <v>61227.568</v>
      </c>
      <c r="I36" s="51" t="n">
        <v>120.451</v>
      </c>
      <c r="J36" s="52" t="n">
        <f aca="false">H36/3600</f>
        <v>17.0076577777778</v>
      </c>
      <c r="L36" s="50" t="n">
        <v>7266.412</v>
      </c>
      <c r="M36" s="51" t="n">
        <v>35.4674</v>
      </c>
      <c r="N36" s="51" t="n">
        <v>40.7403</v>
      </c>
      <c r="O36" s="51" t="n">
        <v>43.0707</v>
      </c>
      <c r="P36" s="51" t="n">
        <v>58560.7996470845</v>
      </c>
      <c r="Q36" s="51" t="n">
        <v>136.79</v>
      </c>
      <c r="R36" s="52" t="n">
        <f aca="false">P36/3600</f>
        <v>16.2668887908568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51" t="n">
        <v>53131.706</v>
      </c>
      <c r="I37" s="51" t="n">
        <v>99.633</v>
      </c>
      <c r="J37" s="52" t="n">
        <f aca="false">H37/3600</f>
        <v>14.7588072222222</v>
      </c>
      <c r="L37" s="50" t="n">
        <v>1900.192</v>
      </c>
      <c r="M37" s="51" t="n">
        <v>33.6816</v>
      </c>
      <c r="N37" s="51" t="n">
        <v>39.4809</v>
      </c>
      <c r="O37" s="51" t="n">
        <v>42.0173</v>
      </c>
      <c r="P37" s="51" t="n">
        <v>55104.9312886601</v>
      </c>
      <c r="Q37" s="51" t="n">
        <v>119.36</v>
      </c>
      <c r="R37" s="52" t="n">
        <f aca="false">P37/3600</f>
        <v>15.3069253579611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49634.12</v>
      </c>
      <c r="I38" s="59" t="n">
        <v>87.94</v>
      </c>
      <c r="J38" s="60" t="n">
        <f aca="false">H38/3600</f>
        <v>13.7872555555556</v>
      </c>
      <c r="L38" s="58" t="n">
        <v>761.2728</v>
      </c>
      <c r="M38" s="59" t="n">
        <v>31.5892</v>
      </c>
      <c r="N38" s="59" t="n">
        <v>38.5171</v>
      </c>
      <c r="O38" s="59" t="n">
        <v>41.1918</v>
      </c>
      <c r="P38" s="59" t="n">
        <v>48498.2346794972</v>
      </c>
      <c r="Q38" s="59" t="n">
        <v>105.83</v>
      </c>
      <c r="R38" s="60" t="n">
        <f aca="false">P38/3600</f>
        <v>13.4717318554159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44" t="n">
        <v>12089.826</v>
      </c>
      <c r="I39" s="44" t="n">
        <v>22.963</v>
      </c>
      <c r="J39" s="45" t="n">
        <f aca="false">H39/3600</f>
        <v>3.358285</v>
      </c>
      <c r="L39" s="43" t="n">
        <v>3407.0512</v>
      </c>
      <c r="M39" s="44" t="n">
        <v>40.1405</v>
      </c>
      <c r="N39" s="44" t="n">
        <v>43.0039</v>
      </c>
      <c r="O39" s="44" t="n">
        <v>43.6074</v>
      </c>
      <c r="P39" s="44" t="n">
        <v>11754.6229833397</v>
      </c>
      <c r="Q39" s="44" t="n">
        <v>39.71</v>
      </c>
      <c r="R39" s="45" t="n">
        <f aca="false">P39/3600</f>
        <v>3.2651730509276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51" t="n">
        <v>10580.194</v>
      </c>
      <c r="I40" s="51" t="n">
        <v>19.64</v>
      </c>
      <c r="J40" s="52" t="n">
        <f aca="false">H40/3600</f>
        <v>2.93894277777778</v>
      </c>
      <c r="L40" s="50" t="n">
        <v>1629.4456</v>
      </c>
      <c r="M40" s="51" t="n">
        <v>36.9925</v>
      </c>
      <c r="N40" s="51" t="n">
        <v>40.4239</v>
      </c>
      <c r="O40" s="51" t="n">
        <v>40.7822</v>
      </c>
      <c r="P40" s="51" t="n">
        <v>10426.2553544093</v>
      </c>
      <c r="Q40" s="51" t="n">
        <v>23.06</v>
      </c>
      <c r="R40" s="52" t="n">
        <f aca="false">P40/3600</f>
        <v>2.89618204289146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51" t="n">
        <v>9385.156</v>
      </c>
      <c r="I41" s="51" t="n">
        <v>15.99</v>
      </c>
      <c r="J41" s="52" t="n">
        <f aca="false">H41/3600</f>
        <v>2.60698777777778</v>
      </c>
      <c r="L41" s="50" t="n">
        <v>797.0472</v>
      </c>
      <c r="M41" s="51" t="n">
        <v>34.2347</v>
      </c>
      <c r="N41" s="51" t="n">
        <v>38.4076</v>
      </c>
      <c r="O41" s="51" t="n">
        <v>38.5532</v>
      </c>
      <c r="P41" s="51" t="n">
        <v>9840.98747106888</v>
      </c>
      <c r="Q41" s="51" t="n">
        <v>29.19</v>
      </c>
      <c r="R41" s="52" t="n">
        <f aca="false">P41/3600</f>
        <v>2.73360763085247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517.694</v>
      </c>
      <c r="I42" s="59" t="n">
        <v>13.775</v>
      </c>
      <c r="J42" s="60" t="n">
        <f aca="false">H42/3600</f>
        <v>2.36602611111111</v>
      </c>
      <c r="L42" s="58" t="n">
        <v>415.3384</v>
      </c>
      <c r="M42" s="59" t="n">
        <v>31.8399</v>
      </c>
      <c r="N42" s="59" t="n">
        <v>36.7385</v>
      </c>
      <c r="O42" s="59" t="n">
        <v>36.7905</v>
      </c>
      <c r="P42" s="59" t="n">
        <v>9347.50565503753</v>
      </c>
      <c r="Q42" s="59" t="n">
        <v>17.98</v>
      </c>
      <c r="R42" s="60" t="n">
        <f aca="false">P42/3600</f>
        <v>2.59652934862154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44" t="n">
        <v>15046.783</v>
      </c>
      <c r="I43" s="44" t="n">
        <v>27.253</v>
      </c>
      <c r="J43" s="45" t="n">
        <f aca="false">H43/3600</f>
        <v>4.17966194444445</v>
      </c>
      <c r="L43" s="43" t="n">
        <v>3904.396</v>
      </c>
      <c r="M43" s="44" t="n">
        <v>40.1281</v>
      </c>
      <c r="N43" s="44" t="n">
        <v>43.3165</v>
      </c>
      <c r="O43" s="44" t="n">
        <v>44.7277</v>
      </c>
      <c r="P43" s="44" t="n">
        <v>14429.9110792396</v>
      </c>
      <c r="Q43" s="44" t="n">
        <v>32.13</v>
      </c>
      <c r="R43" s="45" t="n">
        <f aca="false">P43/3600</f>
        <v>4.0083086331221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51" t="n">
        <v>13057.143</v>
      </c>
      <c r="I44" s="51" t="n">
        <v>22.729</v>
      </c>
      <c r="J44" s="52" t="n">
        <f aca="false">H44/3600</f>
        <v>3.62698416666667</v>
      </c>
      <c r="L44" s="50" t="n">
        <v>1766.5272</v>
      </c>
      <c r="M44" s="51" t="n">
        <v>37.2906</v>
      </c>
      <c r="N44" s="51" t="n">
        <v>41.1862</v>
      </c>
      <c r="O44" s="51" t="n">
        <v>42.2956</v>
      </c>
      <c r="P44" s="51" t="n">
        <v>13477.4653957497</v>
      </c>
      <c r="Q44" s="51" t="n">
        <v>28.44</v>
      </c>
      <c r="R44" s="52" t="n">
        <f aca="false">P44/3600</f>
        <v>3.74374038770826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51" t="n">
        <v>11751.526</v>
      </c>
      <c r="I45" s="51" t="n">
        <v>19.407</v>
      </c>
      <c r="J45" s="52" t="n">
        <f aca="false">H45/3600</f>
        <v>3.26431277777778</v>
      </c>
      <c r="L45" s="50" t="n">
        <v>873.0328</v>
      </c>
      <c r="M45" s="51" t="n">
        <v>34.3671</v>
      </c>
      <c r="N45" s="51" t="n">
        <v>39.4149</v>
      </c>
      <c r="O45" s="51" t="n">
        <v>40.3552</v>
      </c>
      <c r="P45" s="51" t="n">
        <v>11823.894121586</v>
      </c>
      <c r="Q45" s="51" t="n">
        <v>23.84</v>
      </c>
      <c r="R45" s="52" t="n">
        <f aca="false">P45/3600</f>
        <v>3.28441503377388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796.847</v>
      </c>
      <c r="I46" s="59" t="n">
        <v>16.505</v>
      </c>
      <c r="J46" s="60" t="n">
        <f aca="false">H46/3600</f>
        <v>2.99912416666667</v>
      </c>
      <c r="L46" s="58" t="n">
        <v>455.4352</v>
      </c>
      <c r="M46" s="59" t="n">
        <v>31.5378</v>
      </c>
      <c r="N46" s="59" t="n">
        <v>38.0849</v>
      </c>
      <c r="O46" s="59" t="n">
        <v>38.9355</v>
      </c>
      <c r="P46" s="59" t="n">
        <v>11305.4160569218</v>
      </c>
      <c r="Q46" s="59" t="n">
        <v>22.19</v>
      </c>
      <c r="R46" s="60" t="n">
        <f aca="false">P46/3600</f>
        <v>3.14039334914493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44" t="n">
        <v>14112.877</v>
      </c>
      <c r="I47" s="44" t="n">
        <v>29.859</v>
      </c>
      <c r="J47" s="45" t="n">
        <f aca="false">H47/3600</f>
        <v>3.92024361111111</v>
      </c>
      <c r="L47" s="43" t="n">
        <v>7455.6176</v>
      </c>
      <c r="M47" s="44" t="n">
        <v>38.2025</v>
      </c>
      <c r="N47" s="44" t="n">
        <v>41.1491</v>
      </c>
      <c r="O47" s="44" t="n">
        <v>42.0787</v>
      </c>
      <c r="P47" s="44" t="n">
        <v>13103.8495052386</v>
      </c>
      <c r="Q47" s="44" t="n">
        <v>39.96</v>
      </c>
      <c r="R47" s="45" t="n">
        <f aca="false">P47/3600</f>
        <v>3.639958195899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51" t="n">
        <v>11826.903</v>
      </c>
      <c r="I48" s="51" t="n">
        <v>23.758</v>
      </c>
      <c r="J48" s="52" t="n">
        <f aca="false">H48/3600</f>
        <v>3.28525083333333</v>
      </c>
      <c r="L48" s="50" t="n">
        <v>3204.8488</v>
      </c>
      <c r="M48" s="51" t="n">
        <v>34.436</v>
      </c>
      <c r="N48" s="51" t="n">
        <v>38.4121</v>
      </c>
      <c r="O48" s="51" t="n">
        <v>39.2357</v>
      </c>
      <c r="P48" s="51" t="n">
        <v>11244.0074672965</v>
      </c>
      <c r="Q48" s="51" t="n">
        <v>26.79</v>
      </c>
      <c r="R48" s="52" t="n">
        <f aca="false">P48/3600</f>
        <v>3.12333540758237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51" t="n">
        <v>10164.258</v>
      </c>
      <c r="I49" s="51" t="n">
        <v>19.469</v>
      </c>
      <c r="J49" s="52" t="n">
        <f aca="false">H49/3600</f>
        <v>2.823405</v>
      </c>
      <c r="L49" s="50" t="n">
        <v>1438.412</v>
      </c>
      <c r="M49" s="51" t="n">
        <v>31.0512</v>
      </c>
      <c r="N49" s="51" t="n">
        <v>36.4561</v>
      </c>
      <c r="O49" s="51" t="n">
        <v>37.2487</v>
      </c>
      <c r="P49" s="51" t="n">
        <v>10243.7639766163</v>
      </c>
      <c r="Q49" s="51" t="n">
        <v>23.32</v>
      </c>
      <c r="R49" s="52" t="n">
        <f aca="false">P49/3600</f>
        <v>2.84548999350454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8996.968</v>
      </c>
      <c r="I50" s="59" t="n">
        <v>15.522</v>
      </c>
      <c r="J50" s="60" t="n">
        <f aca="false">H50/3600</f>
        <v>2.49915777777778</v>
      </c>
      <c r="L50" s="58" t="n">
        <v>631.5192</v>
      </c>
      <c r="M50" s="59" t="n">
        <v>27.8625</v>
      </c>
      <c r="N50" s="59" t="n">
        <v>35.0949</v>
      </c>
      <c r="O50" s="59" t="n">
        <v>35.8348</v>
      </c>
      <c r="P50" s="59" t="n">
        <v>8820.25557807557</v>
      </c>
      <c r="Q50" s="59" t="n">
        <v>29.44</v>
      </c>
      <c r="R50" s="60" t="n">
        <f aca="false">P50/3600</f>
        <v>2.45007099390988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44" t="n">
        <v>9888.762</v>
      </c>
      <c r="I51" s="44" t="n">
        <v>19.593</v>
      </c>
      <c r="J51" s="45" t="n">
        <f aca="false">H51/3600</f>
        <v>2.74687833333333</v>
      </c>
      <c r="L51" s="43" t="n">
        <v>5375.6056</v>
      </c>
      <c r="M51" s="44" t="n">
        <v>39.7484</v>
      </c>
      <c r="N51" s="44" t="n">
        <v>41.5894</v>
      </c>
      <c r="O51" s="44" t="n">
        <v>42.9117</v>
      </c>
      <c r="P51" s="44" t="n">
        <v>9912.42800310401</v>
      </c>
      <c r="Q51" s="44" t="n">
        <v>32.15</v>
      </c>
      <c r="R51" s="45" t="n">
        <f aca="false">P51/3600</f>
        <v>2.75345222308445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51" t="n">
        <v>8418.857</v>
      </c>
      <c r="I52" s="51" t="n">
        <v>15.584</v>
      </c>
      <c r="J52" s="52" t="n">
        <f aca="false">H52/3600</f>
        <v>2.33857138888889</v>
      </c>
      <c r="L52" s="50" t="n">
        <v>2178.5368</v>
      </c>
      <c r="M52" s="51" t="n">
        <v>36.2099</v>
      </c>
      <c r="N52" s="51" t="n">
        <v>38.9467</v>
      </c>
      <c r="O52" s="51" t="n">
        <v>40.5199</v>
      </c>
      <c r="P52" s="51" t="n">
        <v>8211.66806833591</v>
      </c>
      <c r="Q52" s="51" t="n">
        <v>18.88</v>
      </c>
      <c r="R52" s="52" t="n">
        <f aca="false">P52/3600</f>
        <v>2.28101890787109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51" t="n">
        <v>7304.044</v>
      </c>
      <c r="I53" s="51" t="n">
        <v>13.276</v>
      </c>
      <c r="J53" s="52" t="n">
        <f aca="false">H53/3600</f>
        <v>2.02890111111111</v>
      </c>
      <c r="L53" s="50" t="n">
        <v>988.7064</v>
      </c>
      <c r="M53" s="51" t="n">
        <v>33.1365</v>
      </c>
      <c r="N53" s="51" t="n">
        <v>37.0594</v>
      </c>
      <c r="O53" s="51" t="n">
        <v>38.7502</v>
      </c>
      <c r="P53" s="51" t="n">
        <v>7158.20266784196</v>
      </c>
      <c r="Q53" s="51" t="n">
        <v>15.12</v>
      </c>
      <c r="R53" s="52" t="n">
        <f aca="false">P53/3600</f>
        <v>1.9883896299561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6460.141</v>
      </c>
      <c r="I54" s="59" t="n">
        <v>11.06</v>
      </c>
      <c r="J54" s="60" t="n">
        <f aca="false">H54/3600</f>
        <v>1.79448361111111</v>
      </c>
      <c r="L54" s="58" t="n">
        <v>455.9552</v>
      </c>
      <c r="M54" s="59" t="n">
        <v>30.2526</v>
      </c>
      <c r="N54" s="59" t="n">
        <v>35.741</v>
      </c>
      <c r="O54" s="59" t="n">
        <v>37.4602</v>
      </c>
      <c r="P54" s="59" t="n">
        <v>6580.92287912303</v>
      </c>
      <c r="Q54" s="59" t="n">
        <v>19.72</v>
      </c>
      <c r="R54" s="60" t="n">
        <f aca="false">P54/3600</f>
        <v>1.82803413308973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44" t="n">
        <v>3287.139</v>
      </c>
      <c r="I55" s="44" t="n">
        <v>6.708</v>
      </c>
      <c r="J55" s="45" t="n">
        <f aca="false">H55/3600</f>
        <v>0.913094166666667</v>
      </c>
      <c r="L55" s="43" t="n">
        <v>1639.1792</v>
      </c>
      <c r="M55" s="44" t="n">
        <v>40.7922</v>
      </c>
      <c r="N55" s="44" t="n">
        <v>43.7595</v>
      </c>
      <c r="O55" s="44" t="n">
        <v>43.1104</v>
      </c>
      <c r="P55" s="44" t="n">
        <v>3124.89079970124</v>
      </c>
      <c r="Q55" s="44" t="n">
        <v>7.45</v>
      </c>
      <c r="R55" s="45" t="n">
        <f aca="false">P55/3600</f>
        <v>0.8680252221392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51" t="n">
        <v>2918.407</v>
      </c>
      <c r="I56" s="51" t="n">
        <v>5.616</v>
      </c>
      <c r="J56" s="52" t="n">
        <f aca="false">H56/3600</f>
        <v>0.810668611111111</v>
      </c>
      <c r="L56" s="50" t="n">
        <v>816.516</v>
      </c>
      <c r="M56" s="51" t="n">
        <v>36.9362</v>
      </c>
      <c r="N56" s="51" t="n">
        <v>40.9398</v>
      </c>
      <c r="O56" s="51" t="n">
        <v>39.9054</v>
      </c>
      <c r="P56" s="51" t="n">
        <v>2994.28586684289</v>
      </c>
      <c r="Q56" s="51" t="n">
        <v>6.89</v>
      </c>
      <c r="R56" s="52" t="n">
        <f aca="false">P56/3600</f>
        <v>0.831746074123024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51" t="n">
        <v>2594.204</v>
      </c>
      <c r="I57" s="51" t="n">
        <v>4.773</v>
      </c>
      <c r="J57" s="52" t="n">
        <f aca="false">H57/3600</f>
        <v>0.720612222222222</v>
      </c>
      <c r="L57" s="50" t="n">
        <v>406.2256</v>
      </c>
      <c r="M57" s="51" t="n">
        <v>33.5285</v>
      </c>
      <c r="N57" s="51" t="n">
        <v>38.8337</v>
      </c>
      <c r="O57" s="51" t="n">
        <v>37.5765</v>
      </c>
      <c r="P57" s="51" t="n">
        <v>2690.13477409675</v>
      </c>
      <c r="Q57" s="51" t="n">
        <v>5.65</v>
      </c>
      <c r="R57" s="52" t="n">
        <f aca="false">P57/3600</f>
        <v>0.74725965947132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341.979</v>
      </c>
      <c r="I58" s="59" t="n">
        <v>3.947</v>
      </c>
      <c r="J58" s="60" t="n">
        <f aca="false">H58/3600</f>
        <v>0.650549722222222</v>
      </c>
      <c r="L58" s="58" t="n">
        <v>213.3144</v>
      </c>
      <c r="M58" s="59" t="n">
        <v>30.6715</v>
      </c>
      <c r="N58" s="59" t="n">
        <v>37.3414</v>
      </c>
      <c r="O58" s="59" t="n">
        <v>35.8944</v>
      </c>
      <c r="P58" s="59" t="n">
        <v>2279.23451117531</v>
      </c>
      <c r="Q58" s="59" t="n">
        <v>4.84</v>
      </c>
      <c r="R58" s="60" t="n">
        <f aca="false">P58/3600</f>
        <v>0.633120697548697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44" t="n">
        <v>3860.825</v>
      </c>
      <c r="I59" s="44" t="n">
        <v>8.673</v>
      </c>
      <c r="J59" s="45" t="n">
        <f aca="false">H59/3600</f>
        <v>1.07245138888889</v>
      </c>
      <c r="L59" s="43" t="n">
        <v>2086.4928</v>
      </c>
      <c r="M59" s="44" t="n">
        <v>38.2934</v>
      </c>
      <c r="N59" s="44" t="n">
        <v>42.9134</v>
      </c>
      <c r="O59" s="44" t="n">
        <v>44.0084</v>
      </c>
      <c r="P59" s="44" t="n">
        <v>3760.26648747254</v>
      </c>
      <c r="Q59" s="44" t="n">
        <v>9.27</v>
      </c>
      <c r="R59" s="45" t="n">
        <f aca="false">P59/3600</f>
        <v>1.0445184687423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51" t="n">
        <v>3192.206</v>
      </c>
      <c r="I60" s="51" t="n">
        <v>6.63</v>
      </c>
      <c r="J60" s="52" t="n">
        <f aca="false">H60/3600</f>
        <v>0.886723888888889</v>
      </c>
      <c r="L60" s="50" t="n">
        <v>735.056</v>
      </c>
      <c r="M60" s="51" t="n">
        <v>34.514</v>
      </c>
      <c r="N60" s="51" t="n">
        <v>40.7919</v>
      </c>
      <c r="O60" s="51" t="n">
        <v>41.7749</v>
      </c>
      <c r="P60" s="51" t="n">
        <v>3162.80131947791</v>
      </c>
      <c r="Q60" s="51" t="n">
        <v>6.66</v>
      </c>
      <c r="R60" s="52" t="n">
        <f aca="false">P60/3600</f>
        <v>0.878555922077197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51" t="n">
        <v>2760.972</v>
      </c>
      <c r="I61" s="51" t="n">
        <v>5.694</v>
      </c>
      <c r="J61" s="52" t="n">
        <f aca="false">H61/3600</f>
        <v>0.766936666666667</v>
      </c>
      <c r="L61" s="50" t="n">
        <v>297.004</v>
      </c>
      <c r="M61" s="51" t="n">
        <v>31.3837</v>
      </c>
      <c r="N61" s="51" t="n">
        <v>39.3054</v>
      </c>
      <c r="O61" s="51" t="n">
        <v>40.1154</v>
      </c>
      <c r="P61" s="51" t="n">
        <v>2759.92865242734</v>
      </c>
      <c r="Q61" s="51" t="n">
        <v>6.76</v>
      </c>
      <c r="R61" s="52" t="n">
        <f aca="false">P61/3600</f>
        <v>0.766646847896484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461.009</v>
      </c>
      <c r="I62" s="59" t="n">
        <v>4.43</v>
      </c>
      <c r="J62" s="60" t="n">
        <f aca="false">H62/3600</f>
        <v>0.683613611111111</v>
      </c>
      <c r="L62" s="58" t="n">
        <v>128.7216</v>
      </c>
      <c r="M62" s="59" t="n">
        <v>28.3863</v>
      </c>
      <c r="N62" s="59" t="n">
        <v>38.3117</v>
      </c>
      <c r="O62" s="59" t="n">
        <v>39.0893</v>
      </c>
      <c r="P62" s="59" t="n">
        <v>2557.66797898118</v>
      </c>
      <c r="Q62" s="59" t="n">
        <v>5.44</v>
      </c>
      <c r="R62" s="60" t="n">
        <f aca="false">P62/3600</f>
        <v>0.710463327494773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44" t="n">
        <v>3179.044</v>
      </c>
      <c r="I63" s="44" t="n">
        <v>7.207</v>
      </c>
      <c r="J63" s="45" t="n">
        <f aca="false">H63/3600</f>
        <v>0.883067777777778</v>
      </c>
      <c r="L63" s="43" t="n">
        <v>1827.484</v>
      </c>
      <c r="M63" s="44" t="n">
        <v>38.0126</v>
      </c>
      <c r="N63" s="44" t="n">
        <v>40.8066</v>
      </c>
      <c r="O63" s="44" t="n">
        <v>41.5398</v>
      </c>
      <c r="P63" s="44" t="n">
        <v>2971.34075121594</v>
      </c>
      <c r="Q63" s="44" t="n">
        <v>7.81</v>
      </c>
      <c r="R63" s="45" t="n">
        <f aca="false">P63/3600</f>
        <v>0.82537243089331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51" t="n">
        <v>2661.164</v>
      </c>
      <c r="I64" s="51" t="n">
        <v>5.476</v>
      </c>
      <c r="J64" s="52" t="n">
        <f aca="false">H64/3600</f>
        <v>0.739212222222222</v>
      </c>
      <c r="L64" s="50" t="n">
        <v>787.4152</v>
      </c>
      <c r="M64" s="51" t="n">
        <v>34.3159</v>
      </c>
      <c r="N64" s="51" t="n">
        <v>38.113</v>
      </c>
      <c r="O64" s="51" t="n">
        <v>38.6708</v>
      </c>
      <c r="P64" s="51" t="n">
        <v>2612.19215230662</v>
      </c>
      <c r="Q64" s="51" t="n">
        <v>6.3</v>
      </c>
      <c r="R64" s="52" t="n">
        <f aca="false">P64/3600</f>
        <v>0.725608931196284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51" t="n">
        <v>2289.437</v>
      </c>
      <c r="I65" s="51" t="n">
        <v>4.243</v>
      </c>
      <c r="J65" s="52" t="n">
        <f aca="false">H65/3600</f>
        <v>0.635954722222222</v>
      </c>
      <c r="L65" s="50" t="n">
        <v>345.8448</v>
      </c>
      <c r="M65" s="51" t="n">
        <v>30.8878</v>
      </c>
      <c r="N65" s="51" t="n">
        <v>36.1457</v>
      </c>
      <c r="O65" s="51" t="n">
        <v>36.642</v>
      </c>
      <c r="P65" s="51" t="n">
        <v>2292.43382147849</v>
      </c>
      <c r="Q65" s="51" t="n">
        <v>5.08</v>
      </c>
      <c r="R65" s="52" t="n">
        <f aca="false">P65/3600</f>
        <v>0.636787172632912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2027.804</v>
      </c>
      <c r="I66" s="59" t="n">
        <v>3.37</v>
      </c>
      <c r="J66" s="60" t="n">
        <f aca="false">H66/3600</f>
        <v>0.563278888888889</v>
      </c>
      <c r="L66" s="58" t="n">
        <v>150.7808</v>
      </c>
      <c r="M66" s="59" t="n">
        <v>27.8676</v>
      </c>
      <c r="N66" s="59" t="n">
        <v>34.6423</v>
      </c>
      <c r="O66" s="59" t="n">
        <v>35.1478</v>
      </c>
      <c r="P66" s="59" t="n">
        <v>2117.86799773137</v>
      </c>
      <c r="Q66" s="59" t="n">
        <v>4.94</v>
      </c>
      <c r="R66" s="60" t="n">
        <f aca="false">P66/3600</f>
        <v>0.588296666036492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44" t="n">
        <v>2356.771</v>
      </c>
      <c r="I67" s="44" t="n">
        <v>4.914</v>
      </c>
      <c r="J67" s="45" t="n">
        <f aca="false">H67/3600</f>
        <v>0.654658611111111</v>
      </c>
      <c r="L67" s="43" t="n">
        <v>1277.504</v>
      </c>
      <c r="M67" s="44" t="n">
        <v>39.7326</v>
      </c>
      <c r="N67" s="44" t="n">
        <v>41.3712</v>
      </c>
      <c r="O67" s="44" t="n">
        <v>42.3952</v>
      </c>
      <c r="P67" s="44" t="n">
        <v>2372.4658107003</v>
      </c>
      <c r="Q67" s="44" t="n">
        <v>5.31</v>
      </c>
      <c r="R67" s="45" t="n">
        <f aca="false">P67/3600</f>
        <v>0.65901828075008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51" t="n">
        <v>2048.316</v>
      </c>
      <c r="I68" s="51" t="n">
        <v>4.024</v>
      </c>
      <c r="J68" s="52" t="n">
        <f aca="false">H68/3600</f>
        <v>0.568976666666667</v>
      </c>
      <c r="L68" s="50" t="n">
        <v>611.7968</v>
      </c>
      <c r="M68" s="51" t="n">
        <v>35.7267</v>
      </c>
      <c r="N68" s="51" t="n">
        <v>38.5063</v>
      </c>
      <c r="O68" s="51" t="n">
        <v>39.6742</v>
      </c>
      <c r="P68" s="51" t="n">
        <v>1965.56947651802</v>
      </c>
      <c r="Q68" s="51" t="n">
        <v>4.52</v>
      </c>
      <c r="R68" s="52" t="n">
        <f aca="false">P68/3600</f>
        <v>0.545991521255005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51" t="n">
        <v>1781.935</v>
      </c>
      <c r="I69" s="51" t="n">
        <v>3.291</v>
      </c>
      <c r="J69" s="52" t="n">
        <f aca="false">H69/3600</f>
        <v>0.494981944444444</v>
      </c>
      <c r="L69" s="50" t="n">
        <v>292.1552</v>
      </c>
      <c r="M69" s="51" t="n">
        <v>32.1754</v>
      </c>
      <c r="N69" s="51" t="n">
        <v>36.4802</v>
      </c>
      <c r="O69" s="51" t="n">
        <v>37.5859</v>
      </c>
      <c r="P69" s="51" t="n">
        <v>1846.07995908895</v>
      </c>
      <c r="Q69" s="51" t="n">
        <v>3.68</v>
      </c>
      <c r="R69" s="52" t="n">
        <f aca="false">P69/3600</f>
        <v>0.51279998863582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67.377</v>
      </c>
      <c r="I70" s="59" t="n">
        <v>2.605</v>
      </c>
      <c r="J70" s="60" t="n">
        <f aca="false">H70/3600</f>
        <v>0.4353825</v>
      </c>
      <c r="L70" s="58" t="n">
        <v>144.2216</v>
      </c>
      <c r="M70" s="59" t="n">
        <v>29.3899</v>
      </c>
      <c r="N70" s="59" t="n">
        <v>35.0025</v>
      </c>
      <c r="O70" s="59" t="n">
        <v>36.0737</v>
      </c>
      <c r="P70" s="59" t="n">
        <v>1505.88025670043</v>
      </c>
      <c r="Q70" s="59" t="n">
        <v>3.13</v>
      </c>
      <c r="R70" s="60" t="n">
        <f aca="false">P70/3600</f>
        <v>0.418300071305675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44" t="n">
        <v>23627.572</v>
      </c>
      <c r="I71" s="44" t="n">
        <v>41.871</v>
      </c>
      <c r="J71" s="45" t="n">
        <f aca="false">H71/3600</f>
        <v>6.56321444444444</v>
      </c>
      <c r="L71" s="43" t="n">
        <v>1971.0936</v>
      </c>
      <c r="M71" s="44" t="n">
        <v>43.6433</v>
      </c>
      <c r="N71" s="44" t="n">
        <v>47.123</v>
      </c>
      <c r="O71" s="44" t="n">
        <v>48.1197</v>
      </c>
      <c r="P71" s="44" t="n">
        <v>22731.5472830693</v>
      </c>
      <c r="Q71" s="44" t="n">
        <v>74.81</v>
      </c>
      <c r="R71" s="45" t="n">
        <f aca="false">P71/3600</f>
        <v>6.31431868974148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51" t="n">
        <v>20143.586</v>
      </c>
      <c r="I72" s="51" t="n">
        <v>31.964</v>
      </c>
      <c r="J72" s="52" t="n">
        <f aca="false">H72/3600</f>
        <v>5.59544055555556</v>
      </c>
      <c r="L72" s="50" t="n">
        <v>724.3208</v>
      </c>
      <c r="M72" s="51" t="n">
        <v>41.3811</v>
      </c>
      <c r="N72" s="51" t="n">
        <v>45.7565</v>
      </c>
      <c r="O72" s="51" t="n">
        <v>46.422</v>
      </c>
      <c r="P72" s="51" t="n">
        <v>20532.5631449783</v>
      </c>
      <c r="Q72" s="51" t="n">
        <v>44.31</v>
      </c>
      <c r="R72" s="52" t="n">
        <f aca="false">P72/3600</f>
        <v>5.70348976249398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51" t="n">
        <v>19158.744</v>
      </c>
      <c r="I73" s="51" t="n">
        <v>27.628</v>
      </c>
      <c r="J73" s="52" t="n">
        <f aca="false">H73/3600</f>
        <v>5.32187333333333</v>
      </c>
      <c r="L73" s="50" t="n">
        <v>352.9192</v>
      </c>
      <c r="M73" s="51" t="n">
        <v>38.8727</v>
      </c>
      <c r="N73" s="51" t="n">
        <v>44.418</v>
      </c>
      <c r="O73" s="51" t="n">
        <v>44.8447</v>
      </c>
      <c r="P73" s="51" t="n">
        <v>18970.286247229</v>
      </c>
      <c r="Q73" s="51" t="n">
        <v>38.39</v>
      </c>
      <c r="R73" s="52" t="n">
        <f aca="false">P73/3600</f>
        <v>5.26952395756362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8513.171</v>
      </c>
      <c r="I74" s="59" t="n">
        <v>24.321</v>
      </c>
      <c r="J74" s="60" t="n">
        <f aca="false">H74/3600</f>
        <v>5.1425475</v>
      </c>
      <c r="L74" s="58" t="n">
        <v>189.5336</v>
      </c>
      <c r="M74" s="59" t="n">
        <v>36.1321</v>
      </c>
      <c r="N74" s="59" t="n">
        <v>43.1974</v>
      </c>
      <c r="O74" s="59" t="n">
        <v>43.5141</v>
      </c>
      <c r="P74" s="59" t="n">
        <v>18213.9330206448</v>
      </c>
      <c r="Q74" s="59" t="n">
        <v>52.36</v>
      </c>
      <c r="R74" s="60" t="n">
        <f aca="false">P74/3600</f>
        <v>5.05942583906801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44" t="n">
        <v>22440.938</v>
      </c>
      <c r="I75" s="44" t="n">
        <v>40.499</v>
      </c>
      <c r="J75" s="45" t="n">
        <f aca="false">H75/3600</f>
        <v>6.23359388888889</v>
      </c>
      <c r="L75" s="43" t="n">
        <v>2614.1096</v>
      </c>
      <c r="M75" s="44" t="n">
        <v>43.4928</v>
      </c>
      <c r="N75" s="44" t="n">
        <v>48.7113</v>
      </c>
      <c r="O75" s="44" t="n">
        <v>48.439</v>
      </c>
      <c r="P75" s="44" t="n">
        <v>22328.7487125835</v>
      </c>
      <c r="Q75" s="44" t="n">
        <v>52.66</v>
      </c>
      <c r="R75" s="45" t="n">
        <f aca="false">P75/3600</f>
        <v>6.2024301979398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51" t="n">
        <v>20361.598</v>
      </c>
      <c r="I76" s="51" t="n">
        <v>34.383</v>
      </c>
      <c r="J76" s="52" t="n">
        <f aca="false">H76/3600</f>
        <v>5.65599944444445</v>
      </c>
      <c r="L76" s="50" t="n">
        <v>870.3536</v>
      </c>
      <c r="M76" s="51" t="n">
        <v>41.2025</v>
      </c>
      <c r="N76" s="51" t="n">
        <v>47.1753</v>
      </c>
      <c r="O76" s="51" t="n">
        <v>46.4128</v>
      </c>
      <c r="P76" s="51" t="n">
        <v>21635.980059383</v>
      </c>
      <c r="Q76" s="51" t="n">
        <v>65.27</v>
      </c>
      <c r="R76" s="52" t="n">
        <f aca="false">P76/3600</f>
        <v>6.00999446093973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51" t="n">
        <v>19295.773</v>
      </c>
      <c r="I77" s="51" t="n">
        <v>29.78</v>
      </c>
      <c r="J77" s="52" t="n">
        <f aca="false">H77/3600</f>
        <v>5.35993694444445</v>
      </c>
      <c r="L77" s="50" t="n">
        <v>414.7408</v>
      </c>
      <c r="M77" s="51" t="n">
        <v>38.6367</v>
      </c>
      <c r="N77" s="51" t="n">
        <v>45.9795</v>
      </c>
      <c r="O77" s="51" t="n">
        <v>44.4563</v>
      </c>
      <c r="P77" s="51" t="n">
        <v>18939.3931768095</v>
      </c>
      <c r="Q77" s="51" t="n">
        <v>41.76</v>
      </c>
      <c r="R77" s="52" t="n">
        <f aca="false">P77/3600</f>
        <v>5.26094254911376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8612.275</v>
      </c>
      <c r="I78" s="59" t="n">
        <v>26.364</v>
      </c>
      <c r="J78" s="60" t="n">
        <f aca="false">H78/3600</f>
        <v>5.17007638888889</v>
      </c>
      <c r="L78" s="58" t="n">
        <v>222.792</v>
      </c>
      <c r="M78" s="59" t="n">
        <v>35.6771</v>
      </c>
      <c r="N78" s="59" t="n">
        <v>45.0428</v>
      </c>
      <c r="O78" s="59" t="n">
        <v>42.9852</v>
      </c>
      <c r="P78" s="59" t="n">
        <v>19714.9300180121</v>
      </c>
      <c r="Q78" s="59" t="n">
        <v>47.7</v>
      </c>
      <c r="R78" s="60" t="n">
        <f aca="false">P78/3600</f>
        <v>5.4763694494478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44" t="n">
        <v>22458.507</v>
      </c>
      <c r="I79" s="44" t="n">
        <v>39.625</v>
      </c>
      <c r="J79" s="45" t="n">
        <f aca="false">H79/3600</f>
        <v>6.23847416666667</v>
      </c>
      <c r="L79" s="43" t="n">
        <v>2260.0144</v>
      </c>
      <c r="M79" s="44" t="n">
        <v>43.4064</v>
      </c>
      <c r="N79" s="44" t="n">
        <v>48.4506</v>
      </c>
      <c r="O79" s="44" t="n">
        <v>48.7075</v>
      </c>
      <c r="P79" s="44" t="n">
        <v>22820.9277866564</v>
      </c>
      <c r="Q79" s="44" t="n">
        <v>49.18</v>
      </c>
      <c r="R79" s="45" t="n">
        <f aca="false">P79/3600</f>
        <v>6.33914660740455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51" t="n">
        <v>20301.826</v>
      </c>
      <c r="I80" s="51" t="n">
        <v>33.765</v>
      </c>
      <c r="J80" s="52" t="n">
        <f aca="false">H80/3600</f>
        <v>5.63939611111111</v>
      </c>
      <c r="L80" s="50" t="n">
        <v>722.0848</v>
      </c>
      <c r="M80" s="51" t="n">
        <v>41.0018</v>
      </c>
      <c r="N80" s="51" t="n">
        <v>46.589</v>
      </c>
      <c r="O80" s="51" t="n">
        <v>46.7189</v>
      </c>
      <c r="P80" s="51" t="n">
        <v>21052.5372081698</v>
      </c>
      <c r="Q80" s="51" t="n">
        <v>48.62</v>
      </c>
      <c r="R80" s="52" t="n">
        <f aca="false">P80/3600</f>
        <v>5.84792700226938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51" t="n">
        <v>19215.556</v>
      </c>
      <c r="I81" s="51" t="n">
        <v>29.141</v>
      </c>
      <c r="J81" s="52" t="n">
        <f aca="false">H81/3600</f>
        <v>5.33765444444444</v>
      </c>
      <c r="L81" s="50" t="n">
        <v>320.4016</v>
      </c>
      <c r="M81" s="51" t="n">
        <v>38.4477</v>
      </c>
      <c r="N81" s="51" t="n">
        <v>44.8618</v>
      </c>
      <c r="O81" s="51" t="n">
        <v>45.0404</v>
      </c>
      <c r="P81" s="51" t="n">
        <v>18861.8954566683</v>
      </c>
      <c r="Q81" s="51" t="n">
        <v>38.98</v>
      </c>
      <c r="R81" s="52" t="n">
        <f aca="false">P81/3600</f>
        <v>5.23941540463007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8463.432</v>
      </c>
      <c r="I82" s="59" t="n">
        <v>24.757</v>
      </c>
      <c r="J82" s="60" t="n">
        <f aca="false">H82/3600</f>
        <v>5.12873111111111</v>
      </c>
      <c r="L82" s="58" t="n">
        <v>167.956</v>
      </c>
      <c r="M82" s="59" t="n">
        <v>35.7649</v>
      </c>
      <c r="N82" s="59" t="n">
        <v>43.5347</v>
      </c>
      <c r="O82" s="59" t="n">
        <v>43.5347</v>
      </c>
      <c r="P82" s="59" t="n">
        <v>18304.982194669</v>
      </c>
      <c r="Q82" s="59" t="n">
        <v>35.87</v>
      </c>
      <c r="R82" s="60" t="n">
        <f aca="false">P82/3600</f>
        <v>5.08471727629694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91" t="e">
        <f aca="false">AVERAGE(T3:T82)</f>
        <v>#VALUE!</v>
      </c>
      <c r="U88" s="92" t="e">
        <f aca="false">AVERAGE(U3:U82)</f>
        <v>#VALUE!</v>
      </c>
      <c r="V88" s="93" t="e">
        <f aca="false">AVERAGE(V3:V82)</f>
        <v>#VALUE!</v>
      </c>
      <c r="W88" s="92" t="e">
        <f aca="false">AVERAGE(W3:W82)</f>
        <v>#VALUE!</v>
      </c>
      <c r="X88" s="92" t="e">
        <f aca="false">AVERAGE(X3:X82)</f>
        <v>#VALUE!</v>
      </c>
      <c r="Y88" s="9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4" t="n">
        <f aca="false">GEOMEAN(I3:I82)</f>
        <v>22.7306920626304</v>
      </c>
      <c r="J89" s="94" t="n">
        <f aca="false">GEOMEAN(J3:J82)</f>
        <v>3.47943979208007</v>
      </c>
      <c r="Q89" s="94" t="n">
        <f aca="false">GEOMEAN(Q3:Q82)</f>
        <v>29.7522066810729</v>
      </c>
      <c r="R89" s="94" t="n">
        <f aca="false">GEOMEAN(R3:R82)</f>
        <v>3.47691109595011</v>
      </c>
    </row>
    <row r="90" customFormat="false" ht="12" hidden="false" customHeight="false" outlineLevel="0" collapsed="false">
      <c r="B90" s="1" t="s">
        <v>80</v>
      </c>
      <c r="Q90" s="95" t="n">
        <f aca="false">Q89/I89</f>
        <v>1.3089001689476</v>
      </c>
      <c r="R90" s="95" t="n">
        <f aca="false">R89/J89</f>
        <v>0.999273246188736</v>
      </c>
    </row>
    <row r="91" customFormat="false" ht="12" hidden="false" customHeight="false" outlineLevel="0" collapsed="false">
      <c r="B91" s="1" t="s">
        <v>81</v>
      </c>
      <c r="I91" s="94" t="n">
        <f aca="false">SUM(I3:I82)/3600</f>
        <v>0.678650277777778</v>
      </c>
      <c r="J91" s="94" t="n">
        <f aca="false">SUM(J3:J82)</f>
        <v>367.038638333333</v>
      </c>
      <c r="Q91" s="94" t="n">
        <f aca="false">SUM(Q3:Q82)/3600</f>
        <v>0.898886111111111</v>
      </c>
      <c r="R91" s="94" t="n">
        <f aca="false">SUM(R3:R82)</f>
        <v>366.01461025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8" t="s">
        <v>9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595.232</v>
      </c>
      <c r="E19" s="44" t="n">
        <v>41.6323</v>
      </c>
      <c r="F19" s="44" t="n">
        <v>43.3508</v>
      </c>
      <c r="G19" s="44" t="n">
        <v>44.8375</v>
      </c>
      <c r="H19" s="44" t="n">
        <v>28387.756</v>
      </c>
      <c r="I19" s="44" t="n">
        <v>44.148</v>
      </c>
      <c r="J19" s="45" t="n">
        <f aca="false">H19/3600</f>
        <v>7.88548777777778</v>
      </c>
      <c r="L19" s="43" t="n">
        <v>5182.3472</v>
      </c>
      <c r="M19" s="44" t="n">
        <v>41.5137</v>
      </c>
      <c r="N19" s="44" t="n">
        <v>43.3086</v>
      </c>
      <c r="O19" s="44" t="n">
        <v>44.799</v>
      </c>
      <c r="P19" s="44" t="n">
        <v>23456.6184010343</v>
      </c>
      <c r="Q19" s="44" t="n">
        <v>50.38</v>
      </c>
      <c r="R19" s="45" t="n">
        <f aca="false">P19/3600</f>
        <v>6.5157273336206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586.9904</v>
      </c>
      <c r="E20" s="51" t="n">
        <v>39.6012</v>
      </c>
      <c r="F20" s="51" t="n">
        <v>41.8468</v>
      </c>
      <c r="G20" s="51" t="n">
        <v>43.0018</v>
      </c>
      <c r="H20" s="51" t="n">
        <v>25219.06</v>
      </c>
      <c r="I20" s="51" t="n">
        <v>37.737</v>
      </c>
      <c r="J20" s="52" t="n">
        <f aca="false">H20/3600</f>
        <v>7.00529444444445</v>
      </c>
      <c r="L20" s="50" t="n">
        <v>2386.876</v>
      </c>
      <c r="M20" s="51" t="n">
        <v>39.4748</v>
      </c>
      <c r="N20" s="51" t="n">
        <v>41.8255</v>
      </c>
      <c r="O20" s="51" t="n">
        <v>42.9841</v>
      </c>
      <c r="P20" s="51" t="n">
        <v>21517.3018767559</v>
      </c>
      <c r="Q20" s="51" t="n">
        <v>44.57</v>
      </c>
      <c r="R20" s="52" t="n">
        <f aca="false">P20/3600</f>
        <v>5.97702829909885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51.8288</v>
      </c>
      <c r="E21" s="51" t="n">
        <v>37.1047</v>
      </c>
      <c r="F21" s="51" t="n">
        <v>40.6783</v>
      </c>
      <c r="G21" s="51" t="n">
        <v>41.7645</v>
      </c>
      <c r="H21" s="51" t="n">
        <v>22816.225</v>
      </c>
      <c r="I21" s="51" t="n">
        <v>33.306</v>
      </c>
      <c r="J21" s="52" t="n">
        <f aca="false">H21/3600</f>
        <v>6.33784027777778</v>
      </c>
      <c r="L21" s="50" t="n">
        <v>1175.0256</v>
      </c>
      <c r="M21" s="51" t="n">
        <v>37.0412</v>
      </c>
      <c r="N21" s="51" t="n">
        <v>40.6684</v>
      </c>
      <c r="O21" s="51" t="n">
        <v>41.7692</v>
      </c>
      <c r="P21" s="51" t="n">
        <v>19907.8751079802</v>
      </c>
      <c r="Q21" s="51" t="n">
        <v>40.25</v>
      </c>
      <c r="R21" s="52" t="n">
        <f aca="false">P21/3600</f>
        <v>5.52996530777228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20757.824</v>
      </c>
      <c r="I22" s="59" t="n">
        <v>29.796</v>
      </c>
      <c r="J22" s="60" t="n">
        <f aca="false">H22/3600</f>
        <v>5.76606222222222</v>
      </c>
      <c r="L22" s="58" t="n">
        <v>585.588</v>
      </c>
      <c r="M22" s="59" t="n">
        <v>34.4925</v>
      </c>
      <c r="N22" s="59" t="n">
        <v>39.8311</v>
      </c>
      <c r="O22" s="59" t="n">
        <v>41.016</v>
      </c>
      <c r="P22" s="59" t="n">
        <v>17425.46076363</v>
      </c>
      <c r="Q22" s="59" t="n">
        <v>37.6</v>
      </c>
      <c r="R22" s="60" t="n">
        <f aca="false">P22/3600</f>
        <v>4.840405767675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8322.4208</v>
      </c>
      <c r="E23" s="44" t="n">
        <v>39.8624</v>
      </c>
      <c r="F23" s="44" t="n">
        <v>42.033</v>
      </c>
      <c r="G23" s="44" t="n">
        <v>43.1591</v>
      </c>
      <c r="H23" s="44" t="n">
        <v>27637.469</v>
      </c>
      <c r="I23" s="44" t="n">
        <v>46.317</v>
      </c>
      <c r="J23" s="45" t="n">
        <f aca="false">H23/3600</f>
        <v>7.67707472222222</v>
      </c>
      <c r="L23" s="43" t="n">
        <v>7774.0824</v>
      </c>
      <c r="M23" s="44" t="n">
        <v>39.6842</v>
      </c>
      <c r="N23" s="44" t="n">
        <v>42.0024</v>
      </c>
      <c r="O23" s="44" t="n">
        <v>43.1454</v>
      </c>
      <c r="P23" s="44" t="n">
        <v>23428.0883042777</v>
      </c>
      <c r="Q23" s="44" t="n">
        <v>52.94</v>
      </c>
      <c r="R23" s="45" t="n">
        <f aca="false">P23/3600</f>
        <v>6.5078023067437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47.6912</v>
      </c>
      <c r="E24" s="51" t="n">
        <v>36.9928</v>
      </c>
      <c r="F24" s="51" t="n">
        <v>39.9874</v>
      </c>
      <c r="G24" s="51" t="n">
        <v>40.9839</v>
      </c>
      <c r="H24" s="51" t="n">
        <v>23753.496</v>
      </c>
      <c r="I24" s="51" t="n">
        <v>36.8</v>
      </c>
      <c r="J24" s="52" t="n">
        <f aca="false">H24/3600</f>
        <v>6.59819333333333</v>
      </c>
      <c r="L24" s="50" t="n">
        <v>3157.628</v>
      </c>
      <c r="M24" s="51" t="n">
        <v>36.8613</v>
      </c>
      <c r="N24" s="51" t="n">
        <v>39.9767</v>
      </c>
      <c r="O24" s="51" t="n">
        <v>40.9807</v>
      </c>
      <c r="P24" s="51" t="n">
        <v>19221.1124745956</v>
      </c>
      <c r="Q24" s="51" t="n">
        <v>44.24</v>
      </c>
      <c r="R24" s="52" t="n">
        <f aca="false">P24/3600</f>
        <v>5.33919790960988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33.2984</v>
      </c>
      <c r="E25" s="51" t="n">
        <v>34.2199</v>
      </c>
      <c r="F25" s="51" t="n">
        <v>38.3942</v>
      </c>
      <c r="G25" s="51" t="n">
        <v>39.6179</v>
      </c>
      <c r="H25" s="51" t="n">
        <v>21254.209</v>
      </c>
      <c r="I25" s="51" t="n">
        <v>31.465</v>
      </c>
      <c r="J25" s="52" t="n">
        <f aca="false">H25/3600</f>
        <v>5.90394694444444</v>
      </c>
      <c r="L25" s="50" t="n">
        <v>1365.5144</v>
      </c>
      <c r="M25" s="51" t="n">
        <v>34.1207</v>
      </c>
      <c r="N25" s="51" t="n">
        <v>38.3941</v>
      </c>
      <c r="O25" s="51" t="n">
        <v>39.6013</v>
      </c>
      <c r="P25" s="51" t="n">
        <v>17426.0947469658</v>
      </c>
      <c r="Q25" s="51" t="n">
        <v>41.03</v>
      </c>
      <c r="R25" s="52" t="n">
        <f aca="false">P25/3600</f>
        <v>4.84058187415717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9510.78</v>
      </c>
      <c r="I26" s="59" t="n">
        <v>28.204</v>
      </c>
      <c r="J26" s="60" t="n">
        <f aca="false">H26/3600</f>
        <v>5.41966111111111</v>
      </c>
      <c r="L26" s="58" t="n">
        <v>601.3816</v>
      </c>
      <c r="M26" s="59" t="n">
        <v>31.5475</v>
      </c>
      <c r="N26" s="59" t="n">
        <v>37.2733</v>
      </c>
      <c r="O26" s="59" t="n">
        <v>38.827</v>
      </c>
      <c r="P26" s="59" t="n">
        <v>16617.2360337459</v>
      </c>
      <c r="Q26" s="59" t="n">
        <v>35.61</v>
      </c>
      <c r="R26" s="60" t="n">
        <f aca="false">P26/3600</f>
        <v>4.61589889826276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20127.788</v>
      </c>
      <c r="E27" s="44" t="n">
        <v>38.6236</v>
      </c>
      <c r="F27" s="44" t="n">
        <v>40.1815</v>
      </c>
      <c r="G27" s="44" t="n">
        <v>43.4223</v>
      </c>
      <c r="H27" s="44" t="n">
        <v>54377.933</v>
      </c>
      <c r="I27" s="44" t="n">
        <v>88.922</v>
      </c>
      <c r="J27" s="45" t="n">
        <f aca="false">H27/3600</f>
        <v>15.1049813888889</v>
      </c>
      <c r="L27" s="43" t="n">
        <v>18488.1144</v>
      </c>
      <c r="M27" s="44" t="n">
        <v>38.4878</v>
      </c>
      <c r="N27" s="44" t="n">
        <v>40.1619</v>
      </c>
      <c r="O27" s="44" t="n">
        <v>43.3944</v>
      </c>
      <c r="P27" s="44" t="n">
        <v>45283.3368883025</v>
      </c>
      <c r="Q27" s="44" t="n">
        <v>102.78</v>
      </c>
      <c r="R27" s="45" t="n">
        <f aca="false">P27/3600</f>
        <v>12.578704691195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77.4984</v>
      </c>
      <c r="E28" s="51" t="n">
        <v>36.7163</v>
      </c>
      <c r="F28" s="51" t="n">
        <v>39.0278</v>
      </c>
      <c r="G28" s="51" t="n">
        <v>41.5968</v>
      </c>
      <c r="H28" s="51" t="n">
        <v>45378.135</v>
      </c>
      <c r="I28" s="51" t="n">
        <v>66.658</v>
      </c>
      <c r="J28" s="52" t="n">
        <f aca="false">H28/3600</f>
        <v>12.6050375</v>
      </c>
      <c r="L28" s="50" t="n">
        <v>5700.1816</v>
      </c>
      <c r="M28" s="51" t="n">
        <v>36.6118</v>
      </c>
      <c r="N28" s="51" t="n">
        <v>39.0242</v>
      </c>
      <c r="O28" s="51" t="n">
        <v>41.5979</v>
      </c>
      <c r="P28" s="51" t="n">
        <v>40225.7958508366</v>
      </c>
      <c r="Q28" s="51" t="n">
        <v>122.26</v>
      </c>
      <c r="R28" s="52" t="n">
        <f aca="false">P28/3600</f>
        <v>11.1738321807879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841.3656</v>
      </c>
      <c r="E29" s="51" t="n">
        <v>34.5952</v>
      </c>
      <c r="F29" s="51" t="n">
        <v>38.1525</v>
      </c>
      <c r="G29" s="51" t="n">
        <v>40.0924</v>
      </c>
      <c r="H29" s="51" t="n">
        <v>41399.45</v>
      </c>
      <c r="I29" s="51" t="n">
        <v>58.345</v>
      </c>
      <c r="J29" s="52" t="n">
        <f aca="false">H29/3600</f>
        <v>11.4998472222222</v>
      </c>
      <c r="L29" s="50" t="n">
        <v>2657.2024</v>
      </c>
      <c r="M29" s="51" t="n">
        <v>34.5148</v>
      </c>
      <c r="N29" s="51" t="n">
        <v>38.1498</v>
      </c>
      <c r="O29" s="51" t="n">
        <v>40.0952</v>
      </c>
      <c r="P29" s="51" t="n">
        <v>36673.3702725611</v>
      </c>
      <c r="Q29" s="51" t="n">
        <v>75.01</v>
      </c>
      <c r="R29" s="52" t="n">
        <f aca="false">P29/3600</f>
        <v>10.1870472979336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8362.983</v>
      </c>
      <c r="I30" s="59" t="n">
        <v>53.025</v>
      </c>
      <c r="J30" s="60" t="n">
        <f aca="false">H30/3600</f>
        <v>10.6563841666667</v>
      </c>
      <c r="L30" s="58" t="n">
        <v>1342.0192</v>
      </c>
      <c r="M30" s="59" t="n">
        <v>32.2295</v>
      </c>
      <c r="N30" s="59" t="n">
        <v>37.4229</v>
      </c>
      <c r="O30" s="59" t="n">
        <v>38.896</v>
      </c>
      <c r="P30" s="59" t="n">
        <v>31849.1014697281</v>
      </c>
      <c r="Q30" s="59" t="n">
        <v>67.66</v>
      </c>
      <c r="R30" s="60" t="n">
        <f aca="false">P30/3600</f>
        <v>8.84697263048003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20458.8688</v>
      </c>
      <c r="E31" s="44" t="n">
        <v>39.3469</v>
      </c>
      <c r="F31" s="44" t="n">
        <v>43.7958</v>
      </c>
      <c r="G31" s="44" t="n">
        <v>45.0989</v>
      </c>
      <c r="H31" s="44" t="n">
        <v>64896.539</v>
      </c>
      <c r="I31" s="44" t="n">
        <v>101.73</v>
      </c>
      <c r="J31" s="45" t="n">
        <f aca="false">H31/3600</f>
        <v>18.0268163888889</v>
      </c>
      <c r="L31" s="43" t="n">
        <v>18237.204</v>
      </c>
      <c r="M31" s="44" t="n">
        <v>39.166</v>
      </c>
      <c r="N31" s="44" t="n">
        <v>43.7445</v>
      </c>
      <c r="O31" s="44" t="n">
        <v>45.0071</v>
      </c>
      <c r="P31" s="44" t="n">
        <v>54992.0868258958</v>
      </c>
      <c r="Q31" s="44" t="n">
        <v>111.77</v>
      </c>
      <c r="R31" s="45" t="n">
        <f aca="false">P31/3600</f>
        <v>15.275579673859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336.5616</v>
      </c>
      <c r="E32" s="51" t="n">
        <v>37.4918</v>
      </c>
      <c r="F32" s="51" t="n">
        <v>42.5006</v>
      </c>
      <c r="G32" s="51" t="n">
        <v>43.1214</v>
      </c>
      <c r="H32" s="51" t="n">
        <v>55313.293</v>
      </c>
      <c r="I32" s="51" t="n">
        <v>82.931</v>
      </c>
      <c r="J32" s="52" t="n">
        <f aca="false">H32/3600</f>
        <v>15.3648036111111</v>
      </c>
      <c r="L32" s="50" t="n">
        <v>6698.7816</v>
      </c>
      <c r="M32" s="51" t="n">
        <v>37.3824</v>
      </c>
      <c r="N32" s="51" t="n">
        <v>42.4463</v>
      </c>
      <c r="O32" s="51" t="n">
        <v>43.0185</v>
      </c>
      <c r="P32" s="51" t="n">
        <v>45828.363730291</v>
      </c>
      <c r="Q32" s="51" t="n">
        <v>98.08</v>
      </c>
      <c r="R32" s="52" t="n">
        <f aca="false">P32/3600</f>
        <v>12.7301010361919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434.9904</v>
      </c>
      <c r="E33" s="51" t="n">
        <v>35.536</v>
      </c>
      <c r="F33" s="51" t="n">
        <v>41.2655</v>
      </c>
      <c r="G33" s="51" t="n">
        <v>41.326</v>
      </c>
      <c r="H33" s="51" t="n">
        <v>49454.715</v>
      </c>
      <c r="I33" s="51" t="n">
        <v>74.039</v>
      </c>
      <c r="J33" s="52" t="n">
        <f aca="false">H33/3600</f>
        <v>13.7374208333333</v>
      </c>
      <c r="L33" s="50" t="n">
        <v>3195.1032</v>
      </c>
      <c r="M33" s="51" t="n">
        <v>35.4665</v>
      </c>
      <c r="N33" s="51" t="n">
        <v>41.225</v>
      </c>
      <c r="O33" s="51" t="n">
        <v>41.2462</v>
      </c>
      <c r="P33" s="51" t="n">
        <v>40749.0787754588</v>
      </c>
      <c r="Q33" s="51" t="n">
        <v>87.05</v>
      </c>
      <c r="R33" s="52" t="n">
        <f aca="false">P33/3600</f>
        <v>11.3191885487386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5264.912</v>
      </c>
      <c r="I34" s="59" t="n">
        <v>64.897</v>
      </c>
      <c r="J34" s="60" t="n">
        <f aca="false">H34/3600</f>
        <v>12.5735866666667</v>
      </c>
      <c r="L34" s="58" t="n">
        <v>1656.6448</v>
      </c>
      <c r="M34" s="59" t="n">
        <v>33.378</v>
      </c>
      <c r="N34" s="59" t="n">
        <v>40.2623</v>
      </c>
      <c r="O34" s="59" t="n">
        <v>39.8997</v>
      </c>
      <c r="P34" s="59" t="n">
        <v>37443.8590068814</v>
      </c>
      <c r="Q34" s="59" t="n">
        <v>79.49</v>
      </c>
      <c r="R34" s="60" t="n">
        <f aca="false">P34/3600</f>
        <v>10.401071946356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49434.3472</v>
      </c>
      <c r="E35" s="44" t="n">
        <v>37.8533</v>
      </c>
      <c r="F35" s="44" t="n">
        <v>42.1197</v>
      </c>
      <c r="G35" s="44" t="n">
        <v>44.2371</v>
      </c>
      <c r="H35" s="44" t="n">
        <v>76391.98</v>
      </c>
      <c r="I35" s="44" t="n">
        <v>141.744</v>
      </c>
      <c r="J35" s="45" t="n">
        <f aca="false">H35/3600</f>
        <v>21.2199944444444</v>
      </c>
      <c r="L35" s="43" t="n">
        <v>46857.4168</v>
      </c>
      <c r="M35" s="44" t="n">
        <v>37.7241</v>
      </c>
      <c r="N35" s="44" t="n">
        <v>42.1316</v>
      </c>
      <c r="O35" s="44" t="n">
        <v>44.2558</v>
      </c>
      <c r="P35" s="44" t="n">
        <v>66271.0174132828</v>
      </c>
      <c r="Q35" s="44" t="n">
        <v>140.83</v>
      </c>
      <c r="R35" s="45" t="n">
        <f aca="false">P35/3600</f>
        <v>18.408615948134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656.8968</v>
      </c>
      <c r="E36" s="51" t="n">
        <v>35.3478</v>
      </c>
      <c r="F36" s="51" t="n">
        <v>40.6662</v>
      </c>
      <c r="G36" s="51" t="n">
        <v>43.0169</v>
      </c>
      <c r="H36" s="51" t="n">
        <v>56058.559</v>
      </c>
      <c r="I36" s="51" t="n">
        <v>84.928</v>
      </c>
      <c r="J36" s="52" t="n">
        <f aca="false">H36/3600</f>
        <v>15.5718219444444</v>
      </c>
      <c r="L36" s="50" t="n">
        <v>7305.2872</v>
      </c>
      <c r="M36" s="51" t="n">
        <v>35.3002</v>
      </c>
      <c r="N36" s="51" t="n">
        <v>40.676</v>
      </c>
      <c r="O36" s="51" t="n">
        <v>43.0366</v>
      </c>
      <c r="P36" s="51" t="n">
        <v>47995.4135378704</v>
      </c>
      <c r="Q36" s="51" t="n">
        <v>155.68</v>
      </c>
      <c r="R36" s="52" t="n">
        <f aca="false">P36/3600</f>
        <v>13.3320593160751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108.7</v>
      </c>
      <c r="E37" s="51" t="n">
        <v>33.5738</v>
      </c>
      <c r="F37" s="51" t="n">
        <v>39.4448</v>
      </c>
      <c r="G37" s="51" t="n">
        <v>42.0462</v>
      </c>
      <c r="H37" s="51" t="n">
        <v>49253.118</v>
      </c>
      <c r="I37" s="51" t="n">
        <v>69.249</v>
      </c>
      <c r="J37" s="52" t="n">
        <f aca="false">H37/3600</f>
        <v>13.6814216666667</v>
      </c>
      <c r="L37" s="50" t="n">
        <v>2020.236</v>
      </c>
      <c r="M37" s="51" t="n">
        <v>33.5099</v>
      </c>
      <c r="N37" s="51" t="n">
        <v>39.4606</v>
      </c>
      <c r="O37" s="51" t="n">
        <v>42.0253</v>
      </c>
      <c r="P37" s="51" t="n">
        <v>40018.7760881102</v>
      </c>
      <c r="Q37" s="51" t="n">
        <v>91.36</v>
      </c>
      <c r="R37" s="52" t="n">
        <f aca="false">P37/3600</f>
        <v>11.1163266911417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6272.395</v>
      </c>
      <c r="I38" s="59" t="n">
        <v>62.869</v>
      </c>
      <c r="J38" s="60" t="n">
        <f aca="false">H38/3600</f>
        <v>12.8534430555556</v>
      </c>
      <c r="L38" s="58" t="n">
        <v>857.3576</v>
      </c>
      <c r="M38" s="59" t="n">
        <v>31.4207</v>
      </c>
      <c r="N38" s="59" t="n">
        <v>38.6021</v>
      </c>
      <c r="O38" s="59" t="n">
        <v>41.3319</v>
      </c>
      <c r="P38" s="59" t="n">
        <v>38290.9647359657</v>
      </c>
      <c r="Q38" s="59" t="n">
        <v>90.75</v>
      </c>
      <c r="R38" s="60" t="n">
        <f aca="false">P38/3600</f>
        <v>10.6363790933238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889.4144</v>
      </c>
      <c r="E39" s="44" t="n">
        <v>40.1238</v>
      </c>
      <c r="F39" s="44" t="n">
        <v>42.9002</v>
      </c>
      <c r="G39" s="44" t="n">
        <v>43.5228</v>
      </c>
      <c r="H39" s="44" t="n">
        <v>11136.98</v>
      </c>
      <c r="I39" s="44" t="n">
        <v>18.345</v>
      </c>
      <c r="J39" s="45" t="n">
        <f aca="false">H39/3600</f>
        <v>3.09360555555556</v>
      </c>
      <c r="L39" s="43" t="n">
        <v>3562.9984</v>
      </c>
      <c r="M39" s="44" t="n">
        <v>39.8778</v>
      </c>
      <c r="N39" s="44" t="n">
        <v>42.8332</v>
      </c>
      <c r="O39" s="44" t="n">
        <v>43.4337</v>
      </c>
      <c r="P39" s="44" t="n">
        <v>9635.93075532055</v>
      </c>
      <c r="Q39" s="44" t="n">
        <v>20.83</v>
      </c>
      <c r="R39" s="45" t="n">
        <f aca="false">P39/3600</f>
        <v>2.6766474320334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838.1024</v>
      </c>
      <c r="E40" s="51" t="n">
        <v>36.8733</v>
      </c>
      <c r="F40" s="51" t="n">
        <v>40.5618</v>
      </c>
      <c r="G40" s="51" t="n">
        <v>40.9156</v>
      </c>
      <c r="H40" s="51" t="n">
        <v>9852.493</v>
      </c>
      <c r="I40" s="51" t="n">
        <v>15.679</v>
      </c>
      <c r="J40" s="52" t="n">
        <f aca="false">H40/3600</f>
        <v>2.73680361111111</v>
      </c>
      <c r="L40" s="50" t="n">
        <v>1691.3512</v>
      </c>
      <c r="M40" s="51" t="n">
        <v>36.7211</v>
      </c>
      <c r="N40" s="51" t="n">
        <v>40.4873</v>
      </c>
      <c r="O40" s="51" t="n">
        <v>40.8749</v>
      </c>
      <c r="P40" s="51" t="n">
        <v>8016.23849152624</v>
      </c>
      <c r="Q40" s="51" t="n">
        <v>20.57</v>
      </c>
      <c r="R40" s="52" t="n">
        <f aca="false">P40/3600</f>
        <v>2.22673291431284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82.964</v>
      </c>
      <c r="E41" s="51" t="n">
        <v>34.0526</v>
      </c>
      <c r="F41" s="51" t="n">
        <v>38.6327</v>
      </c>
      <c r="G41" s="51" t="n">
        <v>38.8105</v>
      </c>
      <c r="H41" s="51" t="n">
        <v>8839.765</v>
      </c>
      <c r="I41" s="51" t="n">
        <v>13.26</v>
      </c>
      <c r="J41" s="52" t="n">
        <f aca="false">H41/3600</f>
        <v>2.45549027777778</v>
      </c>
      <c r="L41" s="50" t="n">
        <v>827.4952</v>
      </c>
      <c r="M41" s="51" t="n">
        <v>33.9779</v>
      </c>
      <c r="N41" s="51" t="n">
        <v>38.5943</v>
      </c>
      <c r="O41" s="51" t="n">
        <v>38.8145</v>
      </c>
      <c r="P41" s="51" t="n">
        <v>7504.78035850244</v>
      </c>
      <c r="Q41" s="51" t="n">
        <v>16.23</v>
      </c>
      <c r="R41" s="52" t="n">
        <f aca="false">P41/3600</f>
        <v>2.08466121069512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76.421</v>
      </c>
      <c r="I42" s="59" t="n">
        <v>11.7</v>
      </c>
      <c r="J42" s="60" t="n">
        <f aca="false">H42/3600</f>
        <v>2.24345027777778</v>
      </c>
      <c r="L42" s="58" t="n">
        <v>430.4616</v>
      </c>
      <c r="M42" s="59" t="n">
        <v>31.5923</v>
      </c>
      <c r="N42" s="59" t="n">
        <v>37.1128</v>
      </c>
      <c r="O42" s="59" t="n">
        <v>37.1967</v>
      </c>
      <c r="P42" s="59" t="n">
        <v>7111.02580395428</v>
      </c>
      <c r="Q42" s="59" t="n">
        <v>15.58</v>
      </c>
      <c r="R42" s="60" t="n">
        <f aca="false">P42/3600</f>
        <v>1.97528494554286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4379.0624</v>
      </c>
      <c r="E43" s="44" t="n">
        <v>40.0767</v>
      </c>
      <c r="F43" s="44" t="n">
        <v>43.219</v>
      </c>
      <c r="G43" s="44" t="n">
        <v>44.6127</v>
      </c>
      <c r="H43" s="44" t="n">
        <v>13913.78</v>
      </c>
      <c r="I43" s="44" t="n">
        <v>21.123</v>
      </c>
      <c r="J43" s="45" t="n">
        <f aca="false">H43/3600</f>
        <v>3.86493888888889</v>
      </c>
      <c r="L43" s="43" t="n">
        <v>4032.5872</v>
      </c>
      <c r="M43" s="44" t="n">
        <v>39.8685</v>
      </c>
      <c r="N43" s="44" t="n">
        <v>43.1835</v>
      </c>
      <c r="O43" s="44" t="n">
        <v>44.5612</v>
      </c>
      <c r="P43" s="44" t="n">
        <v>11302.8939892356</v>
      </c>
      <c r="Q43" s="44" t="n">
        <v>24.79</v>
      </c>
      <c r="R43" s="45" t="n">
        <f aca="false">P43/3600</f>
        <v>3.1396927747876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6.6872</v>
      </c>
      <c r="E44" s="51" t="n">
        <v>37.2514</v>
      </c>
      <c r="F44" s="51" t="n">
        <v>41.2164</v>
      </c>
      <c r="G44" s="51" t="n">
        <v>42.3364</v>
      </c>
      <c r="H44" s="51" t="n">
        <v>12213.864</v>
      </c>
      <c r="I44" s="51" t="n">
        <v>17.581</v>
      </c>
      <c r="J44" s="52" t="n">
        <f aca="false">H44/3600</f>
        <v>3.39274</v>
      </c>
      <c r="L44" s="50" t="n">
        <v>1841.0208</v>
      </c>
      <c r="M44" s="51" t="n">
        <v>37.106</v>
      </c>
      <c r="N44" s="51" t="n">
        <v>41.1987</v>
      </c>
      <c r="O44" s="51" t="n">
        <v>42.3095</v>
      </c>
      <c r="P44" s="51" t="n">
        <v>10468.3970998089</v>
      </c>
      <c r="Q44" s="51" t="n">
        <v>21.28</v>
      </c>
      <c r="R44" s="52" t="n">
        <f aca="false">P44/3600</f>
        <v>2.90788808328026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56.4536</v>
      </c>
      <c r="E45" s="51" t="n">
        <v>34.3389</v>
      </c>
      <c r="F45" s="51" t="n">
        <v>39.5443</v>
      </c>
      <c r="G45" s="51" t="n">
        <v>40.4809</v>
      </c>
      <c r="H45" s="51" t="n">
        <v>11011.175</v>
      </c>
      <c r="I45" s="51" t="n">
        <v>15.054</v>
      </c>
      <c r="J45" s="52" t="n">
        <f aca="false">H45/3600</f>
        <v>3.05865972222222</v>
      </c>
      <c r="L45" s="50" t="n">
        <v>912.2104</v>
      </c>
      <c r="M45" s="51" t="n">
        <v>34.2326</v>
      </c>
      <c r="N45" s="51" t="n">
        <v>39.5313</v>
      </c>
      <c r="O45" s="51" t="n">
        <v>40.4763</v>
      </c>
      <c r="P45" s="51" t="n">
        <v>9076.51089429834</v>
      </c>
      <c r="Q45" s="51" t="n">
        <v>19.57</v>
      </c>
      <c r="R45" s="52" t="n">
        <f aca="false">P45/3600</f>
        <v>2.52125302619398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10187.136</v>
      </c>
      <c r="I46" s="59" t="n">
        <v>13.509</v>
      </c>
      <c r="J46" s="60" t="n">
        <f aca="false">H46/3600</f>
        <v>2.82976</v>
      </c>
      <c r="L46" s="58" t="n">
        <v>471.2808</v>
      </c>
      <c r="M46" s="59" t="n">
        <v>31.384</v>
      </c>
      <c r="N46" s="59" t="n">
        <v>38.2534</v>
      </c>
      <c r="O46" s="59" t="n">
        <v>39.0452</v>
      </c>
      <c r="P46" s="59" t="n">
        <v>9049.25737218291</v>
      </c>
      <c r="Q46" s="59" t="n">
        <v>19.34</v>
      </c>
      <c r="R46" s="60" t="n">
        <f aca="false">P46/3600</f>
        <v>2.51368260338414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8400.072</v>
      </c>
      <c r="E47" s="44" t="n">
        <v>38.275</v>
      </c>
      <c r="F47" s="44" t="n">
        <v>41.1181</v>
      </c>
      <c r="G47" s="44" t="n">
        <v>42.0356</v>
      </c>
      <c r="H47" s="44" t="n">
        <v>12950.172</v>
      </c>
      <c r="I47" s="44" t="n">
        <v>23.65</v>
      </c>
      <c r="J47" s="45" t="n">
        <f aca="false">H47/3600</f>
        <v>3.59727</v>
      </c>
      <c r="L47" s="43" t="n">
        <v>7634.7088</v>
      </c>
      <c r="M47" s="44" t="n">
        <v>37.9317</v>
      </c>
      <c r="N47" s="44" t="n">
        <v>41.0533</v>
      </c>
      <c r="O47" s="44" t="n">
        <v>41.9705</v>
      </c>
      <c r="P47" s="44" t="n">
        <v>10476.5766690717</v>
      </c>
      <c r="Q47" s="44" t="n">
        <v>25.48</v>
      </c>
      <c r="R47" s="45" t="n">
        <f aca="false">P47/3600</f>
        <v>2.9101601858532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589.7248</v>
      </c>
      <c r="E48" s="51" t="n">
        <v>34.4622</v>
      </c>
      <c r="F48" s="51" t="n">
        <v>38.5288</v>
      </c>
      <c r="G48" s="51" t="n">
        <v>39.3699</v>
      </c>
      <c r="H48" s="51" t="n">
        <v>10926.044</v>
      </c>
      <c r="I48" s="51" t="n">
        <v>18.361</v>
      </c>
      <c r="J48" s="52" t="n">
        <f aca="false">H48/3600</f>
        <v>3.03501222222222</v>
      </c>
      <c r="L48" s="50" t="n">
        <v>3333.0304</v>
      </c>
      <c r="M48" s="51" t="n">
        <v>34.2624</v>
      </c>
      <c r="N48" s="51" t="n">
        <v>38.4974</v>
      </c>
      <c r="O48" s="51" t="n">
        <v>39.3487</v>
      </c>
      <c r="P48" s="51" t="n">
        <v>9050.25130443449</v>
      </c>
      <c r="Q48" s="51" t="n">
        <v>22.38</v>
      </c>
      <c r="R48" s="52" t="n">
        <f aca="false">P48/3600</f>
        <v>2.51395869567625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72.7936</v>
      </c>
      <c r="E49" s="51" t="n">
        <v>31.0459</v>
      </c>
      <c r="F49" s="51" t="n">
        <v>36.6067</v>
      </c>
      <c r="G49" s="51" t="n">
        <v>37.4125</v>
      </c>
      <c r="H49" s="51" t="n">
        <v>9487.449</v>
      </c>
      <c r="I49" s="51" t="n">
        <v>15.07</v>
      </c>
      <c r="J49" s="52" t="n">
        <f aca="false">H49/3600</f>
        <v>2.6354025</v>
      </c>
      <c r="L49" s="50" t="n">
        <v>1485.968</v>
      </c>
      <c r="M49" s="51" t="n">
        <v>30.9111</v>
      </c>
      <c r="N49" s="51" t="n">
        <v>36.6036</v>
      </c>
      <c r="O49" s="51" t="n">
        <v>37.3958</v>
      </c>
      <c r="P49" s="51" t="n">
        <v>7822.34394462629</v>
      </c>
      <c r="Q49" s="51" t="n">
        <v>18.74</v>
      </c>
      <c r="R49" s="52" t="n">
        <f aca="false">P49/3600</f>
        <v>2.17287331795175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421.923</v>
      </c>
      <c r="I50" s="59" t="n">
        <v>12.995</v>
      </c>
      <c r="J50" s="60" t="n">
        <f aca="false">H50/3600</f>
        <v>2.33942305555556</v>
      </c>
      <c r="L50" s="58" t="n">
        <v>653.0872</v>
      </c>
      <c r="M50" s="59" t="n">
        <v>27.7983</v>
      </c>
      <c r="N50" s="59" t="n">
        <v>35.2118</v>
      </c>
      <c r="O50" s="59" t="n">
        <v>35.9772</v>
      </c>
      <c r="P50" s="59" t="n">
        <v>7371.98996227294</v>
      </c>
      <c r="Q50" s="59" t="n">
        <v>15.55</v>
      </c>
      <c r="R50" s="60" t="n">
        <f aca="false">P50/3600</f>
        <v>2.04777498952026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5901.6976</v>
      </c>
      <c r="E51" s="44" t="n">
        <v>39.6748</v>
      </c>
      <c r="F51" s="44" t="n">
        <v>41.5354</v>
      </c>
      <c r="G51" s="44" t="n">
        <v>42.8579</v>
      </c>
      <c r="H51" s="44" t="n">
        <v>9257.696</v>
      </c>
      <c r="I51" s="44" t="n">
        <v>15.319</v>
      </c>
      <c r="J51" s="45" t="n">
        <f aca="false">H51/3600</f>
        <v>2.57158222222222</v>
      </c>
      <c r="L51" s="43" t="n">
        <v>5340.9272</v>
      </c>
      <c r="M51" s="44" t="n">
        <v>39.2807</v>
      </c>
      <c r="N51" s="44" t="n">
        <v>41.4173</v>
      </c>
      <c r="O51" s="44" t="n">
        <v>42.7548</v>
      </c>
      <c r="P51" s="44" t="n">
        <v>8071.08660612404</v>
      </c>
      <c r="Q51" s="44" t="n">
        <v>15.95</v>
      </c>
      <c r="R51" s="45" t="n">
        <f aca="false">P51/3600</f>
        <v>2.2419685017011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66.5216</v>
      </c>
      <c r="E52" s="51" t="n">
        <v>36.1181</v>
      </c>
      <c r="F52" s="51" t="n">
        <v>38.9734</v>
      </c>
      <c r="G52" s="51" t="n">
        <v>40.5737</v>
      </c>
      <c r="H52" s="51" t="n">
        <v>7992.876</v>
      </c>
      <c r="I52" s="51" t="n">
        <v>12.278</v>
      </c>
      <c r="J52" s="52" t="n">
        <f aca="false">H52/3600</f>
        <v>2.22024333333333</v>
      </c>
      <c r="L52" s="50" t="n">
        <v>2200.2264</v>
      </c>
      <c r="M52" s="51" t="n">
        <v>35.9227</v>
      </c>
      <c r="N52" s="51" t="n">
        <v>38.9136</v>
      </c>
      <c r="O52" s="51" t="n">
        <v>40.5128</v>
      </c>
      <c r="P52" s="51" t="n">
        <v>6357.41346918765</v>
      </c>
      <c r="Q52" s="51" t="n">
        <v>13.5</v>
      </c>
      <c r="R52" s="52" t="n">
        <f aca="false">P52/3600</f>
        <v>1.76594818588546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57.0808</v>
      </c>
      <c r="E53" s="51" t="n">
        <v>33.0153</v>
      </c>
      <c r="F53" s="51" t="n">
        <v>37.105</v>
      </c>
      <c r="G53" s="51" t="n">
        <v>38.8659</v>
      </c>
      <c r="H53" s="51" t="n">
        <v>6979.667</v>
      </c>
      <c r="I53" s="51" t="n">
        <v>10.14</v>
      </c>
      <c r="J53" s="52" t="n">
        <f aca="false">H53/3600</f>
        <v>1.93879638888889</v>
      </c>
      <c r="L53" s="50" t="n">
        <v>1000.7944</v>
      </c>
      <c r="M53" s="51" t="n">
        <v>32.8889</v>
      </c>
      <c r="N53" s="51" t="n">
        <v>37.0546</v>
      </c>
      <c r="O53" s="51" t="n">
        <v>38.8094</v>
      </c>
      <c r="P53" s="51" t="n">
        <v>5813.7554694342</v>
      </c>
      <c r="Q53" s="51" t="n">
        <v>11.95</v>
      </c>
      <c r="R53" s="52" t="n">
        <f aca="false">P53/3600</f>
        <v>1.61493207484283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6163.399</v>
      </c>
      <c r="I54" s="59" t="n">
        <v>8.736</v>
      </c>
      <c r="J54" s="60" t="n">
        <f aca="false">H54/3600</f>
        <v>1.71205527777778</v>
      </c>
      <c r="L54" s="58" t="n">
        <v>469.9264</v>
      </c>
      <c r="M54" s="59" t="n">
        <v>30.1118</v>
      </c>
      <c r="N54" s="59" t="n">
        <v>35.7681</v>
      </c>
      <c r="O54" s="59" t="n">
        <v>37.5429</v>
      </c>
      <c r="P54" s="59" t="n">
        <v>5195.92646645027</v>
      </c>
      <c r="Q54" s="59" t="n">
        <v>10.51</v>
      </c>
      <c r="R54" s="60" t="n">
        <f aca="false">P54/3600</f>
        <v>1.4433129073473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819.468</v>
      </c>
      <c r="E55" s="44" t="n">
        <v>40.7969</v>
      </c>
      <c r="F55" s="44" t="n">
        <v>43.7354</v>
      </c>
      <c r="G55" s="44" t="n">
        <v>43.1402</v>
      </c>
      <c r="H55" s="44" t="n">
        <v>3044.398</v>
      </c>
      <c r="I55" s="44" t="n">
        <v>5.475</v>
      </c>
      <c r="J55" s="45" t="n">
        <f aca="false">H55/3600</f>
        <v>0.845666111111111</v>
      </c>
      <c r="L55" s="43" t="n">
        <v>1653.2672</v>
      </c>
      <c r="M55" s="44" t="n">
        <v>40.3994</v>
      </c>
      <c r="N55" s="44" t="n">
        <v>43.617</v>
      </c>
      <c r="O55" s="44" t="n">
        <v>42.9899</v>
      </c>
      <c r="P55" s="44" t="n">
        <v>2671.99703823256</v>
      </c>
      <c r="Q55" s="44" t="n">
        <v>5.94</v>
      </c>
      <c r="R55" s="45" t="n">
        <f aca="false">P55/3600</f>
        <v>0.742221399509044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905.6616</v>
      </c>
      <c r="E56" s="51" t="n">
        <v>36.9464</v>
      </c>
      <c r="F56" s="51" t="n">
        <v>41.1232</v>
      </c>
      <c r="G56" s="51" t="n">
        <v>40.0843</v>
      </c>
      <c r="H56" s="51" t="n">
        <v>2713.126</v>
      </c>
      <c r="I56" s="51" t="n">
        <v>4.618</v>
      </c>
      <c r="J56" s="52" t="n">
        <f aca="false">H56/3600</f>
        <v>0.753646111111111</v>
      </c>
      <c r="L56" s="50" t="n">
        <v>835.3</v>
      </c>
      <c r="M56" s="51" t="n">
        <v>36.7402</v>
      </c>
      <c r="N56" s="51" t="n">
        <v>41.0507</v>
      </c>
      <c r="O56" s="51" t="n">
        <v>39.9717</v>
      </c>
      <c r="P56" s="51" t="n">
        <v>2373.5803790213</v>
      </c>
      <c r="Q56" s="51" t="n">
        <v>5.34</v>
      </c>
      <c r="R56" s="52" t="n">
        <f aca="false">P56/3600</f>
        <v>0.659327883061473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43.6904</v>
      </c>
      <c r="E57" s="51" t="n">
        <v>33.5087</v>
      </c>
      <c r="F57" s="51" t="n">
        <v>39.1322</v>
      </c>
      <c r="G57" s="51" t="n">
        <v>37.7711</v>
      </c>
      <c r="H57" s="51" t="n">
        <v>2441.915</v>
      </c>
      <c r="I57" s="51" t="n">
        <v>4.024</v>
      </c>
      <c r="J57" s="52" t="n">
        <f aca="false">H57/3600</f>
        <v>0.678309722222222</v>
      </c>
      <c r="L57" s="50" t="n">
        <v>419.6912</v>
      </c>
      <c r="M57" s="51" t="n">
        <v>33.4051</v>
      </c>
      <c r="N57" s="51" t="n">
        <v>39.0942</v>
      </c>
      <c r="O57" s="51" t="n">
        <v>37.7135</v>
      </c>
      <c r="P57" s="51" t="n">
        <v>2143.75311993321</v>
      </c>
      <c r="Q57" s="51" t="n">
        <v>4.8</v>
      </c>
      <c r="R57" s="52" t="n">
        <f aca="false">P57/3600</f>
        <v>0.595486977759224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201.23</v>
      </c>
      <c r="I58" s="59" t="n">
        <v>3.463</v>
      </c>
      <c r="J58" s="60" t="n">
        <f aca="false">H58/3600</f>
        <v>0.611452777777778</v>
      </c>
      <c r="L58" s="58" t="n">
        <v>216.9168</v>
      </c>
      <c r="M58" s="59" t="n">
        <v>30.5418</v>
      </c>
      <c r="N58" s="59" t="n">
        <v>37.6458</v>
      </c>
      <c r="O58" s="59" t="n">
        <v>36.0609</v>
      </c>
      <c r="P58" s="59" t="n">
        <v>1989.14887341543</v>
      </c>
      <c r="Q58" s="59" t="n">
        <v>4.06</v>
      </c>
      <c r="R58" s="60" t="n">
        <f aca="false">P58/3600</f>
        <v>0.552541353726508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267.5128</v>
      </c>
      <c r="E59" s="44" t="n">
        <v>38.1684</v>
      </c>
      <c r="F59" s="44" t="n">
        <v>42.8302</v>
      </c>
      <c r="G59" s="44" t="n">
        <v>43.8086</v>
      </c>
      <c r="H59" s="44" t="n">
        <v>3532.507</v>
      </c>
      <c r="I59" s="44" t="n">
        <v>7.02</v>
      </c>
      <c r="J59" s="45" t="n">
        <f aca="false">H59/3600</f>
        <v>0.981251944444444</v>
      </c>
      <c r="L59" s="43" t="n">
        <v>2076.696</v>
      </c>
      <c r="M59" s="44" t="n">
        <v>37.8833</v>
      </c>
      <c r="N59" s="44" t="n">
        <v>42.8161</v>
      </c>
      <c r="O59" s="44" t="n">
        <v>43.7979</v>
      </c>
      <c r="P59" s="44" t="n">
        <v>2763.4149655841</v>
      </c>
      <c r="Q59" s="44" t="n">
        <v>7.69</v>
      </c>
      <c r="R59" s="45" t="n">
        <f aca="false">P59/3600</f>
        <v>0.76761526821780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87.4968</v>
      </c>
      <c r="E60" s="51" t="n">
        <v>34.404</v>
      </c>
      <c r="F60" s="51" t="n">
        <v>40.8919</v>
      </c>
      <c r="G60" s="51" t="n">
        <v>41.7835</v>
      </c>
      <c r="H60" s="51" t="n">
        <v>2907.742</v>
      </c>
      <c r="I60" s="51" t="n">
        <v>5.273</v>
      </c>
      <c r="J60" s="52" t="n">
        <f aca="false">H60/3600</f>
        <v>0.807706111111111</v>
      </c>
      <c r="L60" s="50" t="n">
        <v>751.7008</v>
      </c>
      <c r="M60" s="51" t="n">
        <v>34.2467</v>
      </c>
      <c r="N60" s="51" t="n">
        <v>40.9118</v>
      </c>
      <c r="O60" s="51" t="n">
        <v>41.75</v>
      </c>
      <c r="P60" s="51" t="n">
        <v>2487.44176139672</v>
      </c>
      <c r="Q60" s="51" t="n">
        <v>6.12</v>
      </c>
      <c r="R60" s="52" t="n">
        <f aca="false">P60/3600</f>
        <v>0.690956044832422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14.2408</v>
      </c>
      <c r="E61" s="51" t="n">
        <v>31.2662</v>
      </c>
      <c r="F61" s="51" t="n">
        <v>39.4724</v>
      </c>
      <c r="G61" s="51" t="n">
        <v>40.2931</v>
      </c>
      <c r="H61" s="51" t="n">
        <v>2523.692</v>
      </c>
      <c r="I61" s="51" t="n">
        <v>4.258</v>
      </c>
      <c r="J61" s="52" t="n">
        <f aca="false">H61/3600</f>
        <v>0.701025555555556</v>
      </c>
      <c r="L61" s="50" t="n">
        <v>303.248</v>
      </c>
      <c r="M61" s="51" t="n">
        <v>31.1468</v>
      </c>
      <c r="N61" s="51" t="n">
        <v>39.4784</v>
      </c>
      <c r="O61" s="51" t="n">
        <v>40.3897</v>
      </c>
      <c r="P61" s="51" t="n">
        <v>2193.96836868322</v>
      </c>
      <c r="Q61" s="51" t="n">
        <v>5.31</v>
      </c>
      <c r="R61" s="52" t="n">
        <f aca="false">P61/3600</f>
        <v>0.60943565796756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2260.489</v>
      </c>
      <c r="I62" s="59" t="n">
        <v>3.744</v>
      </c>
      <c r="J62" s="60" t="n">
        <f aca="false">H62/3600</f>
        <v>0.627913611111111</v>
      </c>
      <c r="L62" s="58" t="n">
        <v>134.7208</v>
      </c>
      <c r="M62" s="59" t="n">
        <v>28.3178</v>
      </c>
      <c r="N62" s="59" t="n">
        <v>38.5007</v>
      </c>
      <c r="O62" s="59" t="n">
        <v>39.3796</v>
      </c>
      <c r="P62" s="59" t="n">
        <v>1882.11121831334</v>
      </c>
      <c r="Q62" s="59" t="n">
        <v>4.71</v>
      </c>
      <c r="R62" s="60" t="n">
        <f aca="false">P62/3600</f>
        <v>0.522808671753706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982.9144</v>
      </c>
      <c r="E63" s="44" t="n">
        <v>37.9649</v>
      </c>
      <c r="F63" s="44" t="n">
        <v>40.7812</v>
      </c>
      <c r="G63" s="44" t="n">
        <v>41.4888</v>
      </c>
      <c r="H63" s="44" t="n">
        <v>2906.588</v>
      </c>
      <c r="I63" s="44" t="n">
        <v>5.757</v>
      </c>
      <c r="J63" s="45" t="n">
        <f aca="false">H63/3600</f>
        <v>0.807385555555556</v>
      </c>
      <c r="L63" s="43" t="n">
        <v>1818.1184</v>
      </c>
      <c r="M63" s="44" t="n">
        <v>37.6368</v>
      </c>
      <c r="N63" s="44" t="n">
        <v>40.7383</v>
      </c>
      <c r="O63" s="44" t="n">
        <v>41.4424</v>
      </c>
      <c r="P63" s="44" t="n">
        <v>2380.67058609355</v>
      </c>
      <c r="Q63" s="44" t="n">
        <v>6.38</v>
      </c>
      <c r="R63" s="45" t="n">
        <f aca="false">P63/3600</f>
        <v>0.66129738502598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48.3352</v>
      </c>
      <c r="E64" s="51" t="n">
        <v>34.2591</v>
      </c>
      <c r="F64" s="51" t="n">
        <v>38.1835</v>
      </c>
      <c r="G64" s="51" t="n">
        <v>38.7905</v>
      </c>
      <c r="H64" s="51" t="n">
        <v>2436.471</v>
      </c>
      <c r="I64" s="51" t="n">
        <v>4.415</v>
      </c>
      <c r="J64" s="52" t="n">
        <f aca="false">H64/3600</f>
        <v>0.6767975</v>
      </c>
      <c r="L64" s="50" t="n">
        <v>792.0824</v>
      </c>
      <c r="M64" s="51" t="n">
        <v>34.0472</v>
      </c>
      <c r="N64" s="51" t="n">
        <v>38.1727</v>
      </c>
      <c r="O64" s="51" t="n">
        <v>38.7713</v>
      </c>
      <c r="P64" s="51" t="n">
        <v>1983.78118237495</v>
      </c>
      <c r="Q64" s="51" t="n">
        <v>5.06</v>
      </c>
      <c r="R64" s="52" t="n">
        <f aca="false">P64/3600</f>
        <v>0.551050328437485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5.5256</v>
      </c>
      <c r="E65" s="51" t="n">
        <v>30.871</v>
      </c>
      <c r="F65" s="51" t="n">
        <v>36.2112</v>
      </c>
      <c r="G65" s="51" t="n">
        <v>36.765</v>
      </c>
      <c r="H65" s="51" t="n">
        <v>2108.349</v>
      </c>
      <c r="I65" s="51" t="n">
        <v>3.619</v>
      </c>
      <c r="J65" s="52" t="n">
        <f aca="false">H65/3600</f>
        <v>0.5856525</v>
      </c>
      <c r="L65" s="50" t="n">
        <v>358.176</v>
      </c>
      <c r="M65" s="51" t="n">
        <v>30.8207</v>
      </c>
      <c r="N65" s="51" t="n">
        <v>36.2718</v>
      </c>
      <c r="O65" s="51" t="n">
        <v>36.8089</v>
      </c>
      <c r="P65" s="51" t="n">
        <v>1718.71607545596</v>
      </c>
      <c r="Q65" s="51" t="n">
        <v>4.19</v>
      </c>
      <c r="R65" s="52" t="n">
        <f aca="false">P65/3600</f>
        <v>0.477421132071099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2010.953</v>
      </c>
      <c r="I66" s="59" t="n">
        <v>3.166</v>
      </c>
      <c r="J66" s="60" t="n">
        <f aca="false">H66/3600</f>
        <v>0.558598055555556</v>
      </c>
      <c r="L66" s="58" t="n">
        <v>156.3024</v>
      </c>
      <c r="M66" s="59" t="n">
        <v>27.8316</v>
      </c>
      <c r="N66" s="59" t="n">
        <v>34.7743</v>
      </c>
      <c r="O66" s="59" t="n">
        <v>35.284</v>
      </c>
      <c r="P66" s="59" t="n">
        <v>1645.40759043757</v>
      </c>
      <c r="Q66" s="59" t="n">
        <v>3.71</v>
      </c>
      <c r="R66" s="60" t="n">
        <f aca="false">P66/3600</f>
        <v>0.457057664010436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400.0496</v>
      </c>
      <c r="E67" s="44" t="n">
        <v>39.7709</v>
      </c>
      <c r="F67" s="44" t="n">
        <v>41.3595</v>
      </c>
      <c r="G67" s="44" t="n">
        <v>42.399</v>
      </c>
      <c r="H67" s="44" t="n">
        <v>2193.464</v>
      </c>
      <c r="I67" s="44" t="n">
        <v>4.056</v>
      </c>
      <c r="J67" s="45" t="n">
        <f aca="false">H67/3600</f>
        <v>0.609295555555556</v>
      </c>
      <c r="L67" s="43" t="n">
        <v>1285.092</v>
      </c>
      <c r="M67" s="44" t="n">
        <v>39.3506</v>
      </c>
      <c r="N67" s="44" t="n">
        <v>41.2378</v>
      </c>
      <c r="O67" s="44" t="n">
        <v>42.2792</v>
      </c>
      <c r="P67" s="44" t="n">
        <v>1785.84213320587</v>
      </c>
      <c r="Q67" s="44" t="n">
        <v>4.1</v>
      </c>
      <c r="R67" s="45" t="n">
        <f aca="false">P67/3600</f>
        <v>0.49606725922385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67.8704</v>
      </c>
      <c r="E68" s="51" t="n">
        <v>35.7633</v>
      </c>
      <c r="F68" s="51" t="n">
        <v>38.5555</v>
      </c>
      <c r="G68" s="51" t="n">
        <v>39.7711</v>
      </c>
      <c r="H68" s="51" t="n">
        <v>1926.995</v>
      </c>
      <c r="I68" s="51" t="n">
        <v>3.245</v>
      </c>
      <c r="J68" s="52" t="n">
        <f aca="false">H68/3600</f>
        <v>0.535276388888889</v>
      </c>
      <c r="L68" s="50" t="n">
        <v>625.5624</v>
      </c>
      <c r="M68" s="51" t="n">
        <v>35.5482</v>
      </c>
      <c r="N68" s="51" t="n">
        <v>38.5025</v>
      </c>
      <c r="O68" s="51" t="n">
        <v>39.7307</v>
      </c>
      <c r="P68" s="51" t="n">
        <v>1703.65046137654</v>
      </c>
      <c r="Q68" s="51" t="n">
        <v>3.69</v>
      </c>
      <c r="R68" s="52" t="n">
        <f aca="false">P68/3600</f>
        <v>0.473236239271261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6.144</v>
      </c>
      <c r="E69" s="51" t="n">
        <v>32.2163</v>
      </c>
      <c r="F69" s="51" t="n">
        <v>36.6034</v>
      </c>
      <c r="G69" s="51" t="n">
        <v>37.7891</v>
      </c>
      <c r="H69" s="51" t="n">
        <v>1692.297</v>
      </c>
      <c r="I69" s="51" t="n">
        <v>2.761</v>
      </c>
      <c r="J69" s="52" t="n">
        <f aca="false">H69/3600</f>
        <v>0.4700825</v>
      </c>
      <c r="L69" s="50" t="n">
        <v>301.9608</v>
      </c>
      <c r="M69" s="51" t="n">
        <v>32.0897</v>
      </c>
      <c r="N69" s="51" t="n">
        <v>36.5544</v>
      </c>
      <c r="O69" s="51" t="n">
        <v>37.745</v>
      </c>
      <c r="P69" s="51" t="n">
        <v>1388.03494825945</v>
      </c>
      <c r="Q69" s="51" t="n">
        <v>3.24</v>
      </c>
      <c r="R69" s="52" t="n">
        <f aca="false">P69/3600</f>
        <v>0.385565263405404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486.203</v>
      </c>
      <c r="I70" s="59" t="n">
        <v>2.324</v>
      </c>
      <c r="J70" s="60" t="n">
        <f aca="false">H70/3600</f>
        <v>0.412834166666667</v>
      </c>
      <c r="L70" s="58" t="n">
        <v>147.8584</v>
      </c>
      <c r="M70" s="59" t="n">
        <v>29.2875</v>
      </c>
      <c r="N70" s="59" t="n">
        <v>35.1069</v>
      </c>
      <c r="O70" s="59" t="n">
        <v>36.2227</v>
      </c>
      <c r="P70" s="59" t="n">
        <v>1272.58175349633</v>
      </c>
      <c r="Q70" s="59" t="n">
        <v>2.69</v>
      </c>
      <c r="R70" s="60" t="n">
        <f aca="false">P70/3600</f>
        <v>0.353494931526759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142.524</v>
      </c>
      <c r="E71" s="44" t="n">
        <v>43.3523</v>
      </c>
      <c r="F71" s="44" t="n">
        <v>46.7874</v>
      </c>
      <c r="G71" s="44" t="n">
        <v>47.7782</v>
      </c>
      <c r="H71" s="44" t="n">
        <v>20693.689</v>
      </c>
      <c r="I71" s="44" t="n">
        <v>30.124</v>
      </c>
      <c r="J71" s="45" t="n">
        <f aca="false">H71/3600</f>
        <v>5.74824694444444</v>
      </c>
      <c r="L71" s="43" t="n">
        <v>2015.6344</v>
      </c>
      <c r="M71" s="44" t="n">
        <v>43.2606</v>
      </c>
      <c r="N71" s="44" t="n">
        <v>46.779</v>
      </c>
      <c r="O71" s="44" t="n">
        <v>47.7739</v>
      </c>
      <c r="P71" s="44" t="n">
        <v>17360.0976248472</v>
      </c>
      <c r="Q71" s="44" t="n">
        <v>38.32</v>
      </c>
      <c r="R71" s="45" t="n">
        <f aca="false">P71/3600</f>
        <v>4.82224934023533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788.1624</v>
      </c>
      <c r="E72" s="51" t="n">
        <v>41.1127</v>
      </c>
      <c r="F72" s="51" t="n">
        <v>45.5335</v>
      </c>
      <c r="G72" s="51" t="n">
        <v>46.2547</v>
      </c>
      <c r="H72" s="51" t="n">
        <v>18972.574</v>
      </c>
      <c r="I72" s="51" t="n">
        <v>25.256</v>
      </c>
      <c r="J72" s="52" t="n">
        <f aca="false">H72/3600</f>
        <v>5.27015944444444</v>
      </c>
      <c r="L72" s="50" t="n">
        <v>755.3784</v>
      </c>
      <c r="M72" s="51" t="n">
        <v>41.05</v>
      </c>
      <c r="N72" s="51" t="n">
        <v>45.5732</v>
      </c>
      <c r="O72" s="51" t="n">
        <v>46.3174</v>
      </c>
      <c r="P72" s="51" t="n">
        <v>16801.0144994338</v>
      </c>
      <c r="Q72" s="51" t="n">
        <v>37.3</v>
      </c>
      <c r="R72" s="52" t="n">
        <f aca="false">P72/3600</f>
        <v>4.66694847206494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83.42</v>
      </c>
      <c r="E73" s="51" t="n">
        <v>38.6205</v>
      </c>
      <c r="F73" s="51" t="n">
        <v>44.3288</v>
      </c>
      <c r="G73" s="51" t="n">
        <v>44.8147</v>
      </c>
      <c r="H73" s="51" t="n">
        <v>18073</v>
      </c>
      <c r="I73" s="51" t="n">
        <v>22.262</v>
      </c>
      <c r="J73" s="52" t="n">
        <f aca="false">H73/3600</f>
        <v>5.02027777777778</v>
      </c>
      <c r="L73" s="50" t="n">
        <v>380.1584</v>
      </c>
      <c r="M73" s="51" t="n">
        <v>38.596</v>
      </c>
      <c r="N73" s="51" t="n">
        <v>44.4087</v>
      </c>
      <c r="O73" s="51" t="n">
        <v>44.9637</v>
      </c>
      <c r="P73" s="51" t="n">
        <v>15266.0680544271</v>
      </c>
      <c r="Q73" s="51" t="n">
        <v>32.8</v>
      </c>
      <c r="R73" s="52" t="n">
        <f aca="false">P73/3600</f>
        <v>4.2405744595631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7456.926</v>
      </c>
      <c r="I74" s="59" t="n">
        <v>20.452</v>
      </c>
      <c r="J74" s="60" t="n">
        <f aca="false">H74/3600</f>
        <v>4.84914611111111</v>
      </c>
      <c r="L74" s="58" t="n">
        <v>211.1968</v>
      </c>
      <c r="M74" s="59" t="n">
        <v>35.8935</v>
      </c>
      <c r="N74" s="59" t="n">
        <v>43.3065</v>
      </c>
      <c r="O74" s="59" t="n">
        <v>43.5638</v>
      </c>
      <c r="P74" s="59" t="n">
        <v>15429.1219985068</v>
      </c>
      <c r="Q74" s="59" t="n">
        <v>29.32</v>
      </c>
      <c r="R74" s="60" t="n">
        <f aca="false">P74/3600</f>
        <v>4.28586722180745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2847.7336</v>
      </c>
      <c r="E75" s="44" t="n">
        <v>43.1231</v>
      </c>
      <c r="F75" s="44" t="n">
        <v>48.3355</v>
      </c>
      <c r="G75" s="44" t="n">
        <v>47.9751</v>
      </c>
      <c r="H75" s="44" t="n">
        <v>21012.035</v>
      </c>
      <c r="I75" s="44" t="n">
        <v>29.89</v>
      </c>
      <c r="J75" s="45" t="n">
        <f aca="false">H75/3600</f>
        <v>5.83667638888889</v>
      </c>
      <c r="L75" s="43" t="n">
        <v>2723.0712</v>
      </c>
      <c r="M75" s="44" t="n">
        <v>43.0428</v>
      </c>
      <c r="N75" s="44" t="n">
        <v>48.3474</v>
      </c>
      <c r="O75" s="44" t="n">
        <v>48.0228</v>
      </c>
      <c r="P75" s="44" t="n">
        <v>18722.1956949642</v>
      </c>
      <c r="Q75" s="44" t="n">
        <v>40.32</v>
      </c>
      <c r="R75" s="45" t="n">
        <f aca="false">P75/3600</f>
        <v>5.2006099152678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52.8736</v>
      </c>
      <c r="E76" s="51" t="n">
        <v>40.8234</v>
      </c>
      <c r="F76" s="51" t="n">
        <v>47.0549</v>
      </c>
      <c r="G76" s="51" t="n">
        <v>46.2769</v>
      </c>
      <c r="H76" s="51" t="n">
        <v>19183.109</v>
      </c>
      <c r="I76" s="51" t="n">
        <v>24.96</v>
      </c>
      <c r="J76" s="52" t="n">
        <f aca="false">H76/3600</f>
        <v>5.32864138888889</v>
      </c>
      <c r="L76" s="50" t="n">
        <v>930.2072</v>
      </c>
      <c r="M76" s="51" t="n">
        <v>40.7975</v>
      </c>
      <c r="N76" s="51" t="n">
        <v>47.08</v>
      </c>
      <c r="O76" s="51" t="n">
        <v>46.3762</v>
      </c>
      <c r="P76" s="51" t="n">
        <v>16629.5978355903</v>
      </c>
      <c r="Q76" s="51" t="n">
        <v>33.37</v>
      </c>
      <c r="R76" s="52" t="n">
        <f aca="false">P76/3600</f>
        <v>4.61933273210841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53.1784</v>
      </c>
      <c r="E77" s="51" t="n">
        <v>38.3076</v>
      </c>
      <c r="F77" s="51" t="n">
        <v>45.9184</v>
      </c>
      <c r="G77" s="51" t="n">
        <v>44.6744</v>
      </c>
      <c r="H77" s="51" t="n">
        <v>18173.802</v>
      </c>
      <c r="I77" s="51" t="n">
        <v>22.277</v>
      </c>
      <c r="J77" s="52" t="n">
        <f aca="false">H77/3600</f>
        <v>5.04827833333333</v>
      </c>
      <c r="L77" s="50" t="n">
        <v>449.5272</v>
      </c>
      <c r="M77" s="51" t="n">
        <v>38.2967</v>
      </c>
      <c r="N77" s="51" t="n">
        <v>45.9604</v>
      </c>
      <c r="O77" s="51" t="n">
        <v>44.8001</v>
      </c>
      <c r="P77" s="51" t="n">
        <v>15703.6041346974</v>
      </c>
      <c r="Q77" s="51" t="n">
        <v>33.21</v>
      </c>
      <c r="R77" s="52" t="n">
        <f aca="false">P77/3600</f>
        <v>4.36211225963817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7492.4</v>
      </c>
      <c r="I78" s="59" t="n">
        <v>20.732</v>
      </c>
      <c r="J78" s="60" t="n">
        <f aca="false">H78/3600</f>
        <v>4.859</v>
      </c>
      <c r="L78" s="58" t="n">
        <v>247.9264</v>
      </c>
      <c r="M78" s="59" t="n">
        <v>35.4514</v>
      </c>
      <c r="N78" s="59" t="n">
        <v>45.0326</v>
      </c>
      <c r="O78" s="59" t="n">
        <v>43.521</v>
      </c>
      <c r="P78" s="59" t="n">
        <v>14627.6511842908</v>
      </c>
      <c r="Q78" s="59" t="n">
        <v>30.03</v>
      </c>
      <c r="R78" s="60" t="n">
        <f aca="false">P78/3600</f>
        <v>4.06323644008078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419.552</v>
      </c>
      <c r="E79" s="44" t="n">
        <v>43.1149</v>
      </c>
      <c r="F79" s="44" t="n">
        <v>48.1623</v>
      </c>
      <c r="G79" s="44" t="n">
        <v>48.4158</v>
      </c>
      <c r="H79" s="44" t="n">
        <v>21022.127</v>
      </c>
      <c r="I79" s="44" t="n">
        <v>29.811</v>
      </c>
      <c r="J79" s="45" t="n">
        <f aca="false">H79/3600</f>
        <v>5.83947972222222</v>
      </c>
      <c r="L79" s="43" t="n">
        <v>2308.8704</v>
      </c>
      <c r="M79" s="44" t="n">
        <v>43.0513</v>
      </c>
      <c r="N79" s="44" t="n">
        <v>48.1701</v>
      </c>
      <c r="O79" s="44" t="n">
        <v>48.4001</v>
      </c>
      <c r="P79" s="44" t="n">
        <v>18698.7521037496</v>
      </c>
      <c r="Q79" s="44" t="n">
        <v>40.79</v>
      </c>
      <c r="R79" s="45" t="n">
        <f aca="false">P79/3600</f>
        <v>5.194097806597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5.5248</v>
      </c>
      <c r="E80" s="51" t="n">
        <v>40.7693</v>
      </c>
      <c r="F80" s="51" t="n">
        <v>46.5244</v>
      </c>
      <c r="G80" s="51" t="n">
        <v>46.7901</v>
      </c>
      <c r="H80" s="51" t="n">
        <v>19085.578</v>
      </c>
      <c r="I80" s="51" t="n">
        <v>24.929</v>
      </c>
      <c r="J80" s="52" t="n">
        <f aca="false">H80/3600</f>
        <v>5.30154944444444</v>
      </c>
      <c r="L80" s="50" t="n">
        <v>762.0376</v>
      </c>
      <c r="M80" s="51" t="n">
        <v>40.7205</v>
      </c>
      <c r="N80" s="51" t="n">
        <v>46.5729</v>
      </c>
      <c r="O80" s="51" t="n">
        <v>46.8153</v>
      </c>
      <c r="P80" s="51" t="n">
        <v>15516.0861800374</v>
      </c>
      <c r="Q80" s="51" t="n">
        <v>38.28</v>
      </c>
      <c r="R80" s="52" t="n">
        <f aca="false">P80/3600</f>
        <v>4.31002393889927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2.1912</v>
      </c>
      <c r="E81" s="51" t="n">
        <v>38.2683</v>
      </c>
      <c r="F81" s="51" t="n">
        <v>45.0611</v>
      </c>
      <c r="G81" s="51" t="n">
        <v>45.1372</v>
      </c>
      <c r="H81" s="51" t="n">
        <v>18019.267</v>
      </c>
      <c r="I81" s="51" t="n">
        <v>22.137</v>
      </c>
      <c r="J81" s="52" t="n">
        <f aca="false">H81/3600</f>
        <v>5.00535194444444</v>
      </c>
      <c r="L81" s="50" t="n">
        <v>344.5456</v>
      </c>
      <c r="M81" s="51" t="n">
        <v>38.2256</v>
      </c>
      <c r="N81" s="51" t="n">
        <v>45.1781</v>
      </c>
      <c r="O81" s="51" t="n">
        <v>45.2441</v>
      </c>
      <c r="P81" s="51" t="n">
        <v>15629.8702093568</v>
      </c>
      <c r="Q81" s="51" t="n">
        <v>31.8</v>
      </c>
      <c r="R81" s="52" t="n">
        <f aca="false">P81/3600</f>
        <v>4.34163061371021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7335.352</v>
      </c>
      <c r="I82" s="59" t="n">
        <v>20.296</v>
      </c>
      <c r="J82" s="60" t="n">
        <f aca="false">H82/3600</f>
        <v>4.81537555555556</v>
      </c>
      <c r="L82" s="58" t="n">
        <v>189.9024</v>
      </c>
      <c r="M82" s="59" t="n">
        <v>35.6449</v>
      </c>
      <c r="N82" s="59" t="n">
        <v>43.8709</v>
      </c>
      <c r="O82" s="59" t="n">
        <v>43.8193</v>
      </c>
      <c r="P82" s="59" t="n">
        <v>14186.8251585506</v>
      </c>
      <c r="Q82" s="59" t="n">
        <v>29.09</v>
      </c>
      <c r="R82" s="60" t="n">
        <f aca="false">P82/3600</f>
        <v>3.94078476626405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91" t="e">
        <f aca="false">AVERAGE(T3:T82)</f>
        <v>#VALUE!</v>
      </c>
      <c r="U88" s="92" t="e">
        <f aca="false">AVERAGE(U3:U82)</f>
        <v>#VALUE!</v>
      </c>
      <c r="V88" s="93" t="e">
        <f aca="false">AVERAGE(V3:V82)</f>
        <v>#VALUE!</v>
      </c>
      <c r="W88" s="92" t="e">
        <f aca="false">AVERAGE(W3:W82)</f>
        <v>#VALUE!</v>
      </c>
      <c r="X88" s="92" t="e">
        <f aca="false">AVERAGE(X3:X82)</f>
        <v>#VALUE!</v>
      </c>
      <c r="Y88" s="9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4" t="n">
        <f aca="false">GEOMEAN(I3:I82)</f>
        <v>17.7679803591817</v>
      </c>
      <c r="J89" s="94" t="n">
        <f aca="false">GEOMEAN(J3:J82)</f>
        <v>3.25436335850588</v>
      </c>
      <c r="Q89" s="94" t="n">
        <f aca="false">GEOMEAN(Q3:Q82)</f>
        <v>22.1512942930267</v>
      </c>
      <c r="R89" s="94" t="n">
        <f aca="false">GEOMEAN(R3:R82)</f>
        <v>2.7510294351749</v>
      </c>
    </row>
    <row r="90" customFormat="false" ht="12" hidden="false" customHeight="false" outlineLevel="0" collapsed="false">
      <c r="B90" s="1" t="s">
        <v>80</v>
      </c>
      <c r="Q90" s="95" t="n">
        <f aca="false">Q89/I89</f>
        <v>1.24669736487973</v>
      </c>
      <c r="R90" s="95" t="n">
        <f aca="false">R89/J89</f>
        <v>0.84533567156371</v>
      </c>
    </row>
    <row r="91" customFormat="false" ht="12" hidden="false" customHeight="false" outlineLevel="0" collapsed="false">
      <c r="B91" s="1" t="s">
        <v>81</v>
      </c>
      <c r="I91" s="94" t="n">
        <f aca="false">SUM(I3:I82)/3600</f>
        <v>0.511181666666667</v>
      </c>
      <c r="J91" s="94" t="n">
        <f aca="false">SUM(J3:J82)</f>
        <v>342.799430277778</v>
      </c>
      <c r="Q91" s="94" t="n">
        <f aca="false">SUM(Q3:Q82)/3600</f>
        <v>0.653680555555556</v>
      </c>
      <c r="R91" s="94" t="n">
        <f aca="false">SUM(R3:R82)</f>
        <v>289.9723100262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1-11-28T11:41:12Z</dcterms:modified>
  <cp:revision>0</cp:revision>
  <dc:subject/>
  <dc:title/>
</cp:coreProperties>
</file>