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modified QP rounding (encoder only actions)</t>
  </si>
  <si>
    <t xml:space="preserve">Y</t>
  </si>
  <si>
    <t xml:space="preserve">U</t>
  </si>
  <si>
    <t xml:space="preserve">V</t>
  </si>
  <si>
    <t xml:space="preserve">Tested:</t>
  </si>
  <si>
    <t xml:space="preserve">HM-4.0 FINE-QP (JCTVC-G850) AQO=2 QPR=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30893562310589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95372"/>
        <c:axId val="93999179"/>
      </c:scatterChart>
      <c:valAx>
        <c:axId val="239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179"/>
        <c:crossesAt val="0"/>
        <c:crossBetween val="midCat"/>
      </c:valAx>
      <c:valAx>
        <c:axId val="939991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1541390494994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510809"/>
        <c:axId val="78707036"/>
      </c:scatterChart>
      <c:valAx>
        <c:axId val="6451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036"/>
        <c:crossesAt val="0"/>
        <c:crossBetween val="midCat"/>
      </c:valAx>
      <c:valAx>
        <c:axId val="7870703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59485"/>
        <c:axId val="19699817"/>
      </c:scatterChart>
      <c:valAx>
        <c:axId val="525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17"/>
        <c:crossesAt val="0"/>
        <c:crossBetween val="midCat"/>
      </c:valAx>
      <c:valAx>
        <c:axId val="196998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07761"/>
        <c:axId val="26321113"/>
      </c:scatterChart>
      <c:valAx>
        <c:axId val="181077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113"/>
        <c:crossesAt val="0"/>
        <c:crossBetween val="midCat"/>
      </c:valAx>
      <c:valAx>
        <c:axId val="263211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2045886410022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5310957551826</cdr:y>
    </cdr:from>
    <cdr:to>
      <cdr:x>0.765267701349986</cdr:x>
      <cdr:y>0.120222817656184</cdr:y>
    </cdr:to>
    <cdr:sp>
      <cdr:nvSpPr>
        <cdr:cNvPr id="1" name="Text Box 4"/>
        <cdr:cNvSpPr/>
      </cdr:nvSpPr>
      <cdr:spPr>
        <a:xfrm>
          <a:off x="1985400" y="380520"/>
          <a:ext cx="40143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753378378378</cdr:y>
    </cdr:to>
    <cdr:sp>
      <cdr:nvSpPr>
        <cdr:cNvPr id="3" name="Text Box 1"/>
        <cdr:cNvSpPr/>
      </cdr:nvSpPr>
      <cdr:spPr>
        <a:xfrm>
          <a:off x="1939680" y="349200"/>
          <a:ext cx="39927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2665915968752</cdr:y>
    </cdr:from>
    <cdr:to>
      <cdr:x>0.760242792109257</cdr:x>
      <cdr:y>0.113026954746991</cdr:y>
    </cdr:to>
    <cdr:sp>
      <cdr:nvSpPr>
        <cdr:cNvPr id="5" name="Text Box 1"/>
        <cdr:cNvSpPr/>
      </cdr:nvSpPr>
      <cdr:spPr>
        <a:xfrm>
          <a:off x="1937520" y="349200"/>
          <a:ext cx="40143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57266521218946</cdr:y>
    </cdr:from>
    <cdr:to>
      <cdr:x>0.762245459548707</cdr:x>
      <cdr:y>0.121964951791118</cdr:y>
    </cdr:to>
    <cdr:sp>
      <cdr:nvSpPr>
        <cdr:cNvPr id="7" name="Text Box 1"/>
        <cdr:cNvSpPr/>
      </cdr:nvSpPr>
      <cdr:spPr>
        <a:xfrm>
          <a:off x="1995840" y="387360"/>
          <a:ext cx="39873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010038433962</v>
      </c>
      <c r="D23" s="19"/>
      <c r="E23" s="19"/>
      <c r="F23" s="19" t="n">
        <f aca="false">'RA-LC'!R90</f>
        <v>0.82429829191107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24313624523945</v>
      </c>
      <c r="D24" s="20"/>
      <c r="E24" s="20"/>
      <c r="F24" s="20" t="n">
        <f aca="false">'RA-LC'!Q90</f>
        <v>1.2402482700335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J33" s="27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410745476206</v>
      </c>
      <c r="D35" s="19"/>
      <c r="E35" s="19"/>
      <c r="F35" s="19" t="n">
        <f aca="false">'LB-LC'!R90</f>
        <v>0.83773045577170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31055858172516</v>
      </c>
      <c r="D36" s="20"/>
      <c r="E36" s="20"/>
      <c r="F36" s="20" t="n">
        <f aca="false">'LB-LC'!Q90</f>
        <v>1.2300093798760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51" customFormat="false" ht="12" hidden="false" customHeight="false" outlineLevel="0" collapsed="false">
      <c r="C51" s="28" t="e">
        <f aca="false">AVERAGE(C21,F21,C33,F33)</f>
        <v>#VALUE!</v>
      </c>
      <c r="D51" s="28" t="e">
        <f aca="false">AVERAGE(D21,G21,D33,G33)</f>
        <v>#VALUE!</v>
      </c>
      <c r="E51" s="28" t="e">
        <f aca="false">AVERAGE(E21,H21,E33,H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28</v>
      </c>
      <c r="AA3" s="3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3" t="s">
        <v>47</v>
      </c>
      <c r="AB10" s="0" t="n">
        <v>27</v>
      </c>
    </row>
    <row r="11" customFormat="false" ht="15.75" hidden="false" customHeight="false" outlineLevel="0" collapsed="false">
      <c r="AA11" s="3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3" t="s">
        <v>53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4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5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6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7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8</v>
      </c>
      <c r="AB17" s="0" t="n">
        <v>67</v>
      </c>
    </row>
    <row r="18" customFormat="false" ht="15.75" hidden="false" customHeight="false" outlineLevel="0" collapsed="false">
      <c r="AA18" s="33" t="s">
        <v>59</v>
      </c>
      <c r="AB18" s="0" t="n">
        <v>15</v>
      </c>
    </row>
    <row r="19" customFormat="false" ht="15.75" hidden="false" customHeight="false" outlineLevel="0" collapsed="false">
      <c r="AA19" s="33" t="s">
        <v>60</v>
      </c>
      <c r="AB19" s="0" t="n">
        <v>3</v>
      </c>
    </row>
    <row r="20" customFormat="false" ht="15.75" hidden="false" customHeight="false" outlineLevel="0" collapsed="false">
      <c r="AA20" s="33" t="s">
        <v>61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2729.3328</v>
      </c>
      <c r="E3" s="45" t="n">
        <v>41.8536</v>
      </c>
      <c r="F3" s="45" t="n">
        <v>41.6752</v>
      </c>
      <c r="G3" s="45" t="n">
        <v>44.3701</v>
      </c>
      <c r="H3" s="45" t="n">
        <v>22359.752</v>
      </c>
      <c r="I3" s="45" t="n">
        <v>64.492</v>
      </c>
      <c r="J3" s="46" t="n">
        <f aca="false">H3/3600</f>
        <v>6.21104222222222</v>
      </c>
      <c r="L3" s="47" t="n">
        <v>12609.864</v>
      </c>
      <c r="M3" s="48" t="n">
        <v>41.7972</v>
      </c>
      <c r="N3" s="48" t="n">
        <v>41.7527</v>
      </c>
      <c r="O3" s="48" t="n">
        <v>44.4826</v>
      </c>
      <c r="P3" s="48" t="n">
        <v>22831.9983249922</v>
      </c>
      <c r="Q3" s="48" t="n">
        <v>79.48</v>
      </c>
      <c r="R3" s="49" t="n">
        <f aca="false">P3/3600</f>
        <v>6.3422217569422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48.7024</v>
      </c>
      <c r="E4" s="52" t="n">
        <v>39.3549</v>
      </c>
      <c r="F4" s="52" t="n">
        <v>40.0044</v>
      </c>
      <c r="G4" s="52" t="n">
        <v>42.4296</v>
      </c>
      <c r="H4" s="52" t="n">
        <v>19757.217</v>
      </c>
      <c r="I4" s="52" t="n">
        <v>57.595</v>
      </c>
      <c r="J4" s="53" t="n">
        <f aca="false">H4/3600</f>
        <v>5.48811583333333</v>
      </c>
      <c r="L4" s="54" t="n">
        <v>5160.2944</v>
      </c>
      <c r="M4" s="55" t="n">
        <v>39.2961</v>
      </c>
      <c r="N4" s="55" t="n">
        <v>40.0862</v>
      </c>
      <c r="O4" s="55" t="n">
        <v>42.5531</v>
      </c>
      <c r="P4" s="55" t="n">
        <v>19491.8498170705</v>
      </c>
      <c r="Q4" s="55" t="n">
        <v>65.7</v>
      </c>
      <c r="R4" s="56" t="n">
        <f aca="false">P4/3600</f>
        <v>5.41440272696404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02.4208</v>
      </c>
      <c r="E5" s="52" t="n">
        <v>36.7455</v>
      </c>
      <c r="F5" s="52" t="n">
        <v>38.7428</v>
      </c>
      <c r="G5" s="52" t="n">
        <v>40.9137</v>
      </c>
      <c r="H5" s="52" t="n">
        <v>18275.432</v>
      </c>
      <c r="I5" s="52" t="n">
        <v>51.465</v>
      </c>
      <c r="J5" s="53" t="n">
        <f aca="false">H5/3600</f>
        <v>5.07650888888889</v>
      </c>
      <c r="L5" s="54" t="n">
        <v>2509.784</v>
      </c>
      <c r="M5" s="55" t="n">
        <v>36.761</v>
      </c>
      <c r="N5" s="55" t="n">
        <v>38.8441</v>
      </c>
      <c r="O5" s="55" t="n">
        <v>41.0269</v>
      </c>
      <c r="P5" s="55" t="n">
        <v>18659.2040420715</v>
      </c>
      <c r="Q5" s="55" t="n">
        <v>65.38</v>
      </c>
      <c r="R5" s="56" t="n">
        <f aca="false">P5/3600</f>
        <v>5.18311223390874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952</v>
      </c>
      <c r="E6" s="60" t="n">
        <v>34.1199</v>
      </c>
      <c r="F6" s="60" t="n">
        <v>37.7543</v>
      </c>
      <c r="G6" s="60" t="n">
        <v>39.8125</v>
      </c>
      <c r="H6" s="60" t="n">
        <v>17292.055</v>
      </c>
      <c r="I6" s="60" t="n">
        <v>43.509</v>
      </c>
      <c r="J6" s="61" t="n">
        <f aca="false">H6/3600</f>
        <v>4.80334861111111</v>
      </c>
      <c r="L6" s="62" t="n">
        <v>1309.0448</v>
      </c>
      <c r="M6" s="63" t="n">
        <v>34.1028</v>
      </c>
      <c r="N6" s="63" t="n">
        <v>37.7775</v>
      </c>
      <c r="O6" s="63" t="n">
        <v>39.8365</v>
      </c>
      <c r="P6" s="63" t="n">
        <v>17256.3159036156</v>
      </c>
      <c r="Q6" s="63" t="n">
        <v>52.27</v>
      </c>
      <c r="R6" s="64" t="n">
        <f aca="false">P6/3600</f>
        <v>4.79342108433767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2046.944</v>
      </c>
      <c r="E7" s="45" t="n">
        <v>40.3977</v>
      </c>
      <c r="F7" s="45" t="n">
        <v>45.207</v>
      </c>
      <c r="G7" s="45" t="n">
        <v>44.8274</v>
      </c>
      <c r="H7" s="45" t="n">
        <v>31272.286</v>
      </c>
      <c r="I7" s="45" t="n">
        <v>85.818</v>
      </c>
      <c r="J7" s="46" t="n">
        <f aca="false">H7/3600</f>
        <v>8.68674611111111</v>
      </c>
      <c r="L7" s="47" t="n">
        <v>31654.0784</v>
      </c>
      <c r="M7" s="48" t="n">
        <v>40.3574</v>
      </c>
      <c r="N7" s="48" t="n">
        <v>45.2942</v>
      </c>
      <c r="O7" s="48" t="n">
        <v>44.9024</v>
      </c>
      <c r="P7" s="48" t="n">
        <v>31366.1120108611</v>
      </c>
      <c r="Q7" s="48" t="n">
        <v>82.49</v>
      </c>
      <c r="R7" s="49" t="n">
        <f aca="false">P7/3600</f>
        <v>8.7128088919058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562.7456</v>
      </c>
      <c r="E8" s="52" t="n">
        <v>37.4404</v>
      </c>
      <c r="F8" s="52" t="n">
        <v>43.2823</v>
      </c>
      <c r="G8" s="52" t="n">
        <v>43.4367</v>
      </c>
      <c r="H8" s="52" t="n">
        <v>27080.099</v>
      </c>
      <c r="I8" s="52" t="n">
        <v>72.542</v>
      </c>
      <c r="J8" s="53" t="n">
        <f aca="false">H8/3600</f>
        <v>7.52224972222222</v>
      </c>
      <c r="L8" s="54" t="n">
        <v>15226.952</v>
      </c>
      <c r="M8" s="55" t="n">
        <v>37.3693</v>
      </c>
      <c r="N8" s="55" t="n">
        <v>43.3896</v>
      </c>
      <c r="O8" s="55" t="n">
        <v>43.5197</v>
      </c>
      <c r="P8" s="55" t="n">
        <v>53662.1711153202</v>
      </c>
      <c r="Q8" s="55" t="n">
        <v>122.02</v>
      </c>
      <c r="R8" s="56" t="n">
        <f aca="false">P8/3600</f>
        <v>14.9061586431445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179.4352</v>
      </c>
      <c r="E9" s="52" t="n">
        <v>34.4932</v>
      </c>
      <c r="F9" s="52" t="n">
        <v>41.7188</v>
      </c>
      <c r="G9" s="52" t="n">
        <v>42.1635</v>
      </c>
      <c r="H9" s="52" t="n">
        <v>24523.162</v>
      </c>
      <c r="I9" s="52" t="n">
        <v>65.35</v>
      </c>
      <c r="J9" s="53" t="n">
        <f aca="false">H9/3600</f>
        <v>6.81198944444444</v>
      </c>
      <c r="L9" s="54" t="n">
        <v>8091.288</v>
      </c>
      <c r="M9" s="55" t="n">
        <v>34.4617</v>
      </c>
      <c r="N9" s="55" t="n">
        <v>41.7833</v>
      </c>
      <c r="O9" s="55" t="n">
        <v>42.2238</v>
      </c>
      <c r="P9" s="55" t="n">
        <v>24014.4766327536</v>
      </c>
      <c r="Q9" s="55" t="n">
        <v>73.04</v>
      </c>
      <c r="R9" s="56" t="n">
        <f aca="false">P9/3600</f>
        <v>6.67068795354268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41.264</v>
      </c>
      <c r="E10" s="60" t="n">
        <v>31.7715</v>
      </c>
      <c r="F10" s="60" t="n">
        <v>40.4697</v>
      </c>
      <c r="G10" s="60" t="n">
        <v>41.1102</v>
      </c>
      <c r="H10" s="60" t="n">
        <v>22726.875</v>
      </c>
      <c r="I10" s="60" t="n">
        <v>59.421</v>
      </c>
      <c r="J10" s="61" t="n">
        <f aca="false">H10/3600</f>
        <v>6.31302083333333</v>
      </c>
      <c r="L10" s="62" t="n">
        <v>4568.1232</v>
      </c>
      <c r="M10" s="63" t="n">
        <v>31.7191</v>
      </c>
      <c r="N10" s="63" t="n">
        <v>40.4725</v>
      </c>
      <c r="O10" s="63" t="n">
        <v>41.1196</v>
      </c>
      <c r="P10" s="63" t="n">
        <v>23042.0655191695</v>
      </c>
      <c r="Q10" s="63" t="n">
        <v>69.22</v>
      </c>
      <c r="R10" s="64" t="n">
        <f aca="false">P10/3600</f>
        <v>6.40057375532486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00541.5008</v>
      </c>
      <c r="E11" s="45" t="n">
        <v>39.0468</v>
      </c>
      <c r="F11" s="45" t="n">
        <v>39.6772</v>
      </c>
      <c r="G11" s="45" t="n">
        <v>38.0282</v>
      </c>
      <c r="H11" s="45" t="n">
        <v>84433.466</v>
      </c>
      <c r="I11" s="45" t="n">
        <v>210.279</v>
      </c>
      <c r="J11" s="46" t="n">
        <f aca="false">H11/3600</f>
        <v>23.4537405555556</v>
      </c>
      <c r="L11" s="47" t="n">
        <v>193547.4736</v>
      </c>
      <c r="M11" s="48" t="n">
        <v>38.7041</v>
      </c>
      <c r="N11" s="48" t="n">
        <v>39.8119</v>
      </c>
      <c r="O11" s="48" t="n">
        <v>38.1456</v>
      </c>
      <c r="P11" s="48" t="n">
        <v>82595.0198193257</v>
      </c>
      <c r="Q11" s="48" t="n">
        <v>219.49</v>
      </c>
      <c r="R11" s="49" t="n">
        <f aca="false">P11/3600</f>
        <v>22.943061060923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6740.36</v>
      </c>
      <c r="E12" s="52" t="n">
        <v>34.0438</v>
      </c>
      <c r="F12" s="52" t="n">
        <v>38.3554</v>
      </c>
      <c r="G12" s="52" t="n">
        <v>36.6815</v>
      </c>
      <c r="H12" s="52" t="n">
        <v>71350.339</v>
      </c>
      <c r="I12" s="52" t="n">
        <v>187.327</v>
      </c>
      <c r="J12" s="53" t="n">
        <f aca="false">H12/3600</f>
        <v>19.8195386111111</v>
      </c>
      <c r="L12" s="54" t="n">
        <v>91758.9568</v>
      </c>
      <c r="M12" s="55" t="n">
        <v>33.7683</v>
      </c>
      <c r="N12" s="55" t="n">
        <v>38.426</v>
      </c>
      <c r="O12" s="55" t="n">
        <v>36.76</v>
      </c>
      <c r="P12" s="55" t="n">
        <v>67998.3642504584</v>
      </c>
      <c r="Q12" s="55" t="n">
        <v>203.4</v>
      </c>
      <c r="R12" s="56" t="n">
        <f aca="false">P12/3600</f>
        <v>18.8884345140162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425.7216</v>
      </c>
      <c r="E13" s="52" t="n">
        <v>29.7255</v>
      </c>
      <c r="F13" s="52" t="n">
        <v>37.5182</v>
      </c>
      <c r="G13" s="52" t="n">
        <v>35.7898</v>
      </c>
      <c r="H13" s="52" t="n">
        <v>53243.413</v>
      </c>
      <c r="I13" s="52" t="n">
        <v>149.341</v>
      </c>
      <c r="J13" s="53" t="n">
        <f aca="false">H13/3600</f>
        <v>14.7898369444444</v>
      </c>
      <c r="L13" s="54" t="n">
        <v>26564.7472</v>
      </c>
      <c r="M13" s="55" t="n">
        <v>29.5946</v>
      </c>
      <c r="N13" s="55" t="n">
        <v>37.5241</v>
      </c>
      <c r="O13" s="55" t="n">
        <v>35.7901</v>
      </c>
      <c r="P13" s="55" t="n">
        <v>54867.9158727314</v>
      </c>
      <c r="Q13" s="55" t="n">
        <v>172.17</v>
      </c>
      <c r="R13" s="56" t="n">
        <f aca="false">P13/3600</f>
        <v>15.2410877424254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69.4032</v>
      </c>
      <c r="E14" s="60" t="n">
        <v>28.2076</v>
      </c>
      <c r="F14" s="60" t="n">
        <v>36.7067</v>
      </c>
      <c r="G14" s="60" t="n">
        <v>34.9135</v>
      </c>
      <c r="H14" s="60" t="n">
        <v>43108.722</v>
      </c>
      <c r="I14" s="60" t="n">
        <v>112.149</v>
      </c>
      <c r="J14" s="61" t="n">
        <f aca="false">H14/3600</f>
        <v>11.974645</v>
      </c>
      <c r="L14" s="62" t="n">
        <v>7042.912</v>
      </c>
      <c r="M14" s="63" t="n">
        <v>28.0777</v>
      </c>
      <c r="N14" s="63" t="n">
        <v>36.7126</v>
      </c>
      <c r="O14" s="63" t="n">
        <v>34.915</v>
      </c>
      <c r="P14" s="63" t="n">
        <v>41924.6967643171</v>
      </c>
      <c r="Q14" s="63" t="n">
        <v>131.57</v>
      </c>
      <c r="R14" s="64" t="n">
        <f aca="false">P14/3600</f>
        <v>11.6457491011992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3334.272</v>
      </c>
      <c r="E15" s="45" t="n">
        <v>41.6646</v>
      </c>
      <c r="F15" s="45" t="n">
        <v>46.92</v>
      </c>
      <c r="G15" s="45" t="n">
        <v>46.5389</v>
      </c>
      <c r="H15" s="45" t="n">
        <v>54706.221</v>
      </c>
      <c r="I15" s="45" t="n">
        <v>128.282</v>
      </c>
      <c r="J15" s="46" t="n">
        <f aca="false">H15/3600</f>
        <v>15.1961725</v>
      </c>
      <c r="L15" s="47" t="n">
        <v>21524.2672</v>
      </c>
      <c r="M15" s="48" t="n">
        <v>41.5599</v>
      </c>
      <c r="N15" s="48" t="n">
        <v>46.93</v>
      </c>
      <c r="O15" s="48" t="n">
        <v>46.5473</v>
      </c>
      <c r="P15" s="48" t="n">
        <v>53479.3528651864</v>
      </c>
      <c r="Q15" s="48" t="n">
        <v>152.36</v>
      </c>
      <c r="R15" s="49" t="n">
        <f aca="false">P15/3600</f>
        <v>14.855375795885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24.6736</v>
      </c>
      <c r="E16" s="52" t="n">
        <v>40.2925</v>
      </c>
      <c r="F16" s="52" t="n">
        <v>46.131</v>
      </c>
      <c r="G16" s="52" t="n">
        <v>45.9277</v>
      </c>
      <c r="H16" s="52" t="n">
        <v>45551.229</v>
      </c>
      <c r="I16" s="52" t="n">
        <v>106.72</v>
      </c>
      <c r="J16" s="53" t="n">
        <f aca="false">H16/3600</f>
        <v>12.6531191666667</v>
      </c>
      <c r="L16" s="54" t="n">
        <v>5810.7504</v>
      </c>
      <c r="M16" s="55" t="n">
        <v>40.2164</v>
      </c>
      <c r="N16" s="55" t="n">
        <v>46.1466</v>
      </c>
      <c r="O16" s="55" t="n">
        <v>45.9361</v>
      </c>
      <c r="P16" s="55" t="n">
        <v>47762.2140441271</v>
      </c>
      <c r="Q16" s="55" t="n">
        <v>126.78</v>
      </c>
      <c r="R16" s="56" t="n">
        <f aca="false">P16/3600</f>
        <v>13.2672816789242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535.3648</v>
      </c>
      <c r="E17" s="52" t="n">
        <v>38.9765</v>
      </c>
      <c r="F17" s="52" t="n">
        <v>45.482</v>
      </c>
      <c r="G17" s="52" t="n">
        <v>45.4192</v>
      </c>
      <c r="H17" s="52" t="n">
        <v>41575.089</v>
      </c>
      <c r="I17" s="52" t="n">
        <v>93.743</v>
      </c>
      <c r="J17" s="53" t="n">
        <f aca="false">H17/3600</f>
        <v>11.5486358333333</v>
      </c>
      <c r="L17" s="54" t="n">
        <v>2443.6448</v>
      </c>
      <c r="M17" s="55" t="n">
        <v>38.9309</v>
      </c>
      <c r="N17" s="55" t="n">
        <v>45.4962</v>
      </c>
      <c r="O17" s="55" t="n">
        <v>45.4475</v>
      </c>
      <c r="P17" s="55" t="n">
        <v>42347.8002138275</v>
      </c>
      <c r="Q17" s="55" t="n">
        <v>126.13</v>
      </c>
      <c r="R17" s="56" t="n">
        <f aca="false">P17/3600</f>
        <v>11.7632778371743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84.5936</v>
      </c>
      <c r="E18" s="60" t="n">
        <v>37.2254</v>
      </c>
      <c r="F18" s="60" t="n">
        <v>44.9839</v>
      </c>
      <c r="G18" s="60" t="n">
        <v>45.081</v>
      </c>
      <c r="H18" s="60" t="n">
        <v>39067.724</v>
      </c>
      <c r="I18" s="60" t="n">
        <v>83.585</v>
      </c>
      <c r="J18" s="61" t="n">
        <f aca="false">H18/3600</f>
        <v>10.8521455555556</v>
      </c>
      <c r="L18" s="62" t="n">
        <v>1154.2544</v>
      </c>
      <c r="M18" s="63" t="n">
        <v>37.1742</v>
      </c>
      <c r="N18" s="63" t="n">
        <v>44.9761</v>
      </c>
      <c r="O18" s="63" t="n">
        <v>45.0837</v>
      </c>
      <c r="P18" s="63" t="n">
        <v>40236.614093209</v>
      </c>
      <c r="Q18" s="63" t="n">
        <v>105.64</v>
      </c>
      <c r="R18" s="64" t="n">
        <f aca="false">P18/3600</f>
        <v>11.1768372481136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4610.9336</v>
      </c>
      <c r="E19" s="70" t="n">
        <v>41.8143</v>
      </c>
      <c r="F19" s="70" t="n">
        <v>43.7241</v>
      </c>
      <c r="G19" s="70" t="n">
        <v>45.5077</v>
      </c>
      <c r="H19" s="70" t="n">
        <v>20042.762</v>
      </c>
      <c r="I19" s="70" t="n">
        <v>54.647</v>
      </c>
      <c r="J19" s="46" t="n">
        <f aca="false">H19/3600</f>
        <v>5.56743388888889</v>
      </c>
      <c r="L19" s="71" t="n">
        <v>4524.9848</v>
      </c>
      <c r="M19" s="72" t="n">
        <v>41.7572</v>
      </c>
      <c r="N19" s="72" t="n">
        <v>43.8012</v>
      </c>
      <c r="O19" s="72" t="n">
        <v>45.6596</v>
      </c>
      <c r="P19" s="72" t="n">
        <v>19137.8343008158</v>
      </c>
      <c r="Q19" s="72" t="n">
        <v>60.82</v>
      </c>
      <c r="R19" s="46" t="n">
        <f aca="false">P19/3600</f>
        <v>5.3160650835599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137.5616</v>
      </c>
      <c r="E20" s="74" t="n">
        <v>39.9382</v>
      </c>
      <c r="F20" s="74" t="n">
        <v>42.3874</v>
      </c>
      <c r="G20" s="74" t="n">
        <v>43.5745</v>
      </c>
      <c r="H20" s="74" t="n">
        <v>17897.485</v>
      </c>
      <c r="I20" s="74" t="n">
        <v>48.235</v>
      </c>
      <c r="J20" s="53" t="n">
        <f aca="false">H20/3600</f>
        <v>4.97152361111111</v>
      </c>
      <c r="L20" s="75" t="n">
        <v>2103.7584</v>
      </c>
      <c r="M20" s="76" t="n">
        <v>39.8877</v>
      </c>
      <c r="N20" s="76" t="n">
        <v>42.4827</v>
      </c>
      <c r="O20" s="76" t="n">
        <v>43.7137</v>
      </c>
      <c r="P20" s="76" t="n">
        <v>18059.8582665751</v>
      </c>
      <c r="Q20" s="76" t="n">
        <v>58.33</v>
      </c>
      <c r="R20" s="53" t="n">
        <f aca="false">P20/3600</f>
        <v>5.01662729627086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8.5856</v>
      </c>
      <c r="E21" s="74" t="n">
        <v>37.6137</v>
      </c>
      <c r="F21" s="74" t="n">
        <v>41.2882</v>
      </c>
      <c r="G21" s="74" t="n">
        <v>42.2525</v>
      </c>
      <c r="H21" s="74" t="n">
        <v>16409.96</v>
      </c>
      <c r="I21" s="74" t="n">
        <v>41.777</v>
      </c>
      <c r="J21" s="53" t="n">
        <f aca="false">H21/3600</f>
        <v>4.55832222222222</v>
      </c>
      <c r="L21" s="75" t="n">
        <v>1041.1888</v>
      </c>
      <c r="M21" s="76" t="n">
        <v>37.5691</v>
      </c>
      <c r="N21" s="76" t="n">
        <v>41.3556</v>
      </c>
      <c r="O21" s="76" t="n">
        <v>42.3245</v>
      </c>
      <c r="P21" s="76" t="n">
        <v>16227.6952834557</v>
      </c>
      <c r="Q21" s="76" t="n">
        <v>50.02</v>
      </c>
      <c r="R21" s="53" t="n">
        <f aca="false">P21/3600</f>
        <v>4.50769313429325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39.952</v>
      </c>
      <c r="E22" s="78" t="n">
        <v>35.2072</v>
      </c>
      <c r="F22" s="78" t="n">
        <v>40.4359</v>
      </c>
      <c r="G22" s="78" t="n">
        <v>41.3746</v>
      </c>
      <c r="H22" s="78" t="n">
        <v>15375.853</v>
      </c>
      <c r="I22" s="78" t="n">
        <v>36.083</v>
      </c>
      <c r="J22" s="61" t="n">
        <f aca="false">H22/3600</f>
        <v>4.27107027777778</v>
      </c>
      <c r="L22" s="79" t="n">
        <v>532.1032</v>
      </c>
      <c r="M22" s="80" t="n">
        <v>35.1781</v>
      </c>
      <c r="N22" s="80" t="n">
        <v>40.4527</v>
      </c>
      <c r="O22" s="80" t="n">
        <v>41.3777</v>
      </c>
      <c r="P22" s="80" t="n">
        <v>15591.1831462314</v>
      </c>
      <c r="Q22" s="80" t="n">
        <v>42.74</v>
      </c>
      <c r="R22" s="61" t="n">
        <f aca="false">P22/3600</f>
        <v>4.33088420728649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527.0664</v>
      </c>
      <c r="E23" s="70" t="n">
        <v>40.2045</v>
      </c>
      <c r="F23" s="70" t="n">
        <v>42.6467</v>
      </c>
      <c r="G23" s="70" t="n">
        <v>44.0244</v>
      </c>
      <c r="H23" s="70" t="n">
        <v>19288.01</v>
      </c>
      <c r="I23" s="70" t="n">
        <v>55.833</v>
      </c>
      <c r="J23" s="46" t="n">
        <f aca="false">H23/3600</f>
        <v>5.35778055555556</v>
      </c>
      <c r="L23" s="71" t="n">
        <v>7430.548</v>
      </c>
      <c r="M23" s="72" t="n">
        <v>40.1409</v>
      </c>
      <c r="N23" s="72" t="n">
        <v>42.7448</v>
      </c>
      <c r="O23" s="72" t="n">
        <v>44.197</v>
      </c>
      <c r="P23" s="72" t="n">
        <v>19000.3149533166</v>
      </c>
      <c r="Q23" s="72" t="n">
        <v>67.35</v>
      </c>
      <c r="R23" s="46" t="n">
        <f aca="false">P23/3600</f>
        <v>5.2778652648101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2.0008</v>
      </c>
      <c r="E24" s="74" t="n">
        <v>37.7037</v>
      </c>
      <c r="F24" s="74" t="n">
        <v>40.8721</v>
      </c>
      <c r="G24" s="74" t="n">
        <v>41.6365</v>
      </c>
      <c r="H24" s="74" t="n">
        <v>16814.302</v>
      </c>
      <c r="I24" s="74" t="n">
        <v>49.983</v>
      </c>
      <c r="J24" s="53" t="n">
        <f aca="false">H24/3600</f>
        <v>4.67063944444444</v>
      </c>
      <c r="L24" s="75" t="n">
        <v>3267.932</v>
      </c>
      <c r="M24" s="76" t="n">
        <v>37.6332</v>
      </c>
      <c r="N24" s="76" t="n">
        <v>40.9903</v>
      </c>
      <c r="O24" s="76" t="n">
        <v>41.7973</v>
      </c>
      <c r="P24" s="76" t="n">
        <v>17134.1356344757</v>
      </c>
      <c r="Q24" s="76" t="n">
        <v>58.2</v>
      </c>
      <c r="R24" s="53" t="n">
        <f aca="false">P24/3600</f>
        <v>4.7594821206877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5464</v>
      </c>
      <c r="E25" s="74" t="n">
        <v>35.1179</v>
      </c>
      <c r="F25" s="74" t="n">
        <v>39.4103</v>
      </c>
      <c r="G25" s="74" t="n">
        <v>40.0427</v>
      </c>
      <c r="H25" s="74" t="n">
        <v>15390.83</v>
      </c>
      <c r="I25" s="74" t="n">
        <v>41.449</v>
      </c>
      <c r="J25" s="53" t="n">
        <f aca="false">H25/3600</f>
        <v>4.27523055555556</v>
      </c>
      <c r="L25" s="75" t="n">
        <v>1521.7968</v>
      </c>
      <c r="M25" s="76" t="n">
        <v>35.0437</v>
      </c>
      <c r="N25" s="76" t="n">
        <v>39.5043</v>
      </c>
      <c r="O25" s="76" t="n">
        <v>40.1396</v>
      </c>
      <c r="P25" s="76" t="n">
        <v>15862.4282380384</v>
      </c>
      <c r="Q25" s="76" t="n">
        <v>76.69</v>
      </c>
      <c r="R25" s="53" t="n">
        <f aca="false">P25/3600</f>
        <v>4.40623006612179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9.2296</v>
      </c>
      <c r="E26" s="78" t="n">
        <v>32.54</v>
      </c>
      <c r="F26" s="78" t="n">
        <v>38.2319</v>
      </c>
      <c r="G26" s="78" t="n">
        <v>39.1272</v>
      </c>
      <c r="H26" s="78" t="n">
        <v>14590.071</v>
      </c>
      <c r="I26" s="78" t="n">
        <v>36.348</v>
      </c>
      <c r="J26" s="61" t="n">
        <f aca="false">H26/3600</f>
        <v>4.0527975</v>
      </c>
      <c r="L26" s="79" t="n">
        <v>721.4632</v>
      </c>
      <c r="M26" s="80" t="n">
        <v>32.5563</v>
      </c>
      <c r="N26" s="80" t="n">
        <v>38.2763</v>
      </c>
      <c r="O26" s="80" t="n">
        <v>39.1572</v>
      </c>
      <c r="P26" s="80" t="n">
        <v>14299.5029665295</v>
      </c>
      <c r="Q26" s="80" t="n">
        <v>44.39</v>
      </c>
      <c r="R26" s="61" t="n">
        <f aca="false">P26/3600</f>
        <v>3.972084157369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8362.6352</v>
      </c>
      <c r="E27" s="70" t="n">
        <v>38.6422</v>
      </c>
      <c r="F27" s="70" t="n">
        <v>40.2199</v>
      </c>
      <c r="G27" s="70" t="n">
        <v>43.7899</v>
      </c>
      <c r="H27" s="70" t="n">
        <v>42730.008</v>
      </c>
      <c r="I27" s="70" t="n">
        <v>112.135</v>
      </c>
      <c r="J27" s="46" t="n">
        <f aca="false">H27/3600</f>
        <v>11.8694466666667</v>
      </c>
      <c r="L27" s="71" t="n">
        <v>17420.3992</v>
      </c>
      <c r="M27" s="72" t="n">
        <v>38.5647</v>
      </c>
      <c r="N27" s="72" t="n">
        <v>40.2172</v>
      </c>
      <c r="O27" s="72" t="n">
        <v>43.795</v>
      </c>
      <c r="P27" s="72" t="n">
        <v>41458.3832362017</v>
      </c>
      <c r="Q27" s="72" t="n">
        <v>128.74</v>
      </c>
      <c r="R27" s="46" t="n">
        <f aca="false">P27/3600</f>
        <v>11.516217565611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0.2296</v>
      </c>
      <c r="E28" s="74" t="n">
        <v>36.9853</v>
      </c>
      <c r="F28" s="74" t="n">
        <v>39.2278</v>
      </c>
      <c r="G28" s="74" t="n">
        <v>42.0659</v>
      </c>
      <c r="H28" s="74" t="n">
        <v>34634.864</v>
      </c>
      <c r="I28" s="74" t="n">
        <v>89.355</v>
      </c>
      <c r="J28" s="53" t="n">
        <f aca="false">H28/3600</f>
        <v>9.62079555555556</v>
      </c>
      <c r="L28" s="75" t="n">
        <v>5487.7488</v>
      </c>
      <c r="M28" s="76" t="n">
        <v>36.9052</v>
      </c>
      <c r="N28" s="76" t="n">
        <v>39.263</v>
      </c>
      <c r="O28" s="76" t="n">
        <v>42.1321</v>
      </c>
      <c r="P28" s="76" t="n">
        <v>35611.0958978843</v>
      </c>
      <c r="Q28" s="76" t="n">
        <v>102.49</v>
      </c>
      <c r="R28" s="53" t="n">
        <f aca="false">P28/3600</f>
        <v>9.8919710827456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9.776</v>
      </c>
      <c r="E29" s="74" t="n">
        <v>35.0395</v>
      </c>
      <c r="F29" s="74" t="n">
        <v>38.416</v>
      </c>
      <c r="G29" s="74" t="n">
        <v>40.5674</v>
      </c>
      <c r="H29" s="74" t="n">
        <v>31518.753</v>
      </c>
      <c r="I29" s="74" t="n">
        <v>76.41</v>
      </c>
      <c r="J29" s="53" t="n">
        <f aca="false">H29/3600</f>
        <v>8.75520916666667</v>
      </c>
      <c r="L29" s="75" t="n">
        <v>2628.2344</v>
      </c>
      <c r="M29" s="76" t="n">
        <v>35.0347</v>
      </c>
      <c r="N29" s="76" t="n">
        <v>38.4616</v>
      </c>
      <c r="O29" s="76" t="n">
        <v>40.6483</v>
      </c>
      <c r="P29" s="76" t="n">
        <v>31988.1413595303</v>
      </c>
      <c r="Q29" s="76" t="n">
        <v>92.97</v>
      </c>
      <c r="R29" s="53" t="n">
        <f aca="false">P29/3600</f>
        <v>8.88559482209176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3.5096</v>
      </c>
      <c r="E30" s="78" t="n">
        <v>32.9114</v>
      </c>
      <c r="F30" s="78" t="n">
        <v>37.7137</v>
      </c>
      <c r="G30" s="78" t="n">
        <v>39.4197</v>
      </c>
      <c r="H30" s="78" t="n">
        <v>29755.854</v>
      </c>
      <c r="I30" s="78" t="n">
        <v>65.495</v>
      </c>
      <c r="J30" s="61" t="n">
        <f aca="false">H30/3600</f>
        <v>8.265515</v>
      </c>
      <c r="L30" s="79" t="n">
        <v>1356.1528</v>
      </c>
      <c r="M30" s="80" t="n">
        <v>32.8653</v>
      </c>
      <c r="N30" s="80" t="n">
        <v>37.7255</v>
      </c>
      <c r="O30" s="80" t="n">
        <v>39.4478</v>
      </c>
      <c r="P30" s="80" t="n">
        <v>30351.7123604094</v>
      </c>
      <c r="Q30" s="80" t="n">
        <v>84.28</v>
      </c>
      <c r="R30" s="61" t="n">
        <f aca="false">P30/3600</f>
        <v>8.43103121122483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7396.456</v>
      </c>
      <c r="E31" s="70" t="n">
        <v>39.3342</v>
      </c>
      <c r="F31" s="70" t="n">
        <v>44.0674</v>
      </c>
      <c r="G31" s="70" t="n">
        <v>45.4311</v>
      </c>
      <c r="H31" s="70" t="n">
        <v>49805.898</v>
      </c>
      <c r="I31" s="70" t="n">
        <v>125.395</v>
      </c>
      <c r="J31" s="46" t="n">
        <f aca="false">H31/3600</f>
        <v>13.8349716666667</v>
      </c>
      <c r="L31" s="71" t="n">
        <v>16660.6664</v>
      </c>
      <c r="M31" s="72" t="n">
        <v>39.2707</v>
      </c>
      <c r="N31" s="72" t="n">
        <v>44.0582</v>
      </c>
      <c r="O31" s="72" t="n">
        <v>45.4086</v>
      </c>
      <c r="P31" s="72" t="n">
        <v>49518.961301175</v>
      </c>
      <c r="Q31" s="72" t="n">
        <v>143.13</v>
      </c>
      <c r="R31" s="46" t="n">
        <f aca="false">P31/3600</f>
        <v>13.755267028104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3992</v>
      </c>
      <c r="E32" s="74" t="n">
        <v>37.6495</v>
      </c>
      <c r="F32" s="74" t="n">
        <v>42.7977</v>
      </c>
      <c r="G32" s="74" t="n">
        <v>43.4508</v>
      </c>
      <c r="H32" s="74" t="n">
        <v>42306.077</v>
      </c>
      <c r="I32" s="74" t="n">
        <v>104.616</v>
      </c>
      <c r="J32" s="53" t="n">
        <f aca="false">H32/3600</f>
        <v>11.7516880555556</v>
      </c>
      <c r="L32" s="75" t="n">
        <v>5708.76</v>
      </c>
      <c r="M32" s="76" t="n">
        <v>37.5589</v>
      </c>
      <c r="N32" s="76" t="n">
        <v>42.8088</v>
      </c>
      <c r="O32" s="76" t="n">
        <v>43.446</v>
      </c>
      <c r="P32" s="76" t="n">
        <v>43927.1117633692</v>
      </c>
      <c r="Q32" s="76" t="n">
        <v>119.91</v>
      </c>
      <c r="R32" s="53" t="n">
        <f aca="false">P32/3600</f>
        <v>12.2019754898248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74.152</v>
      </c>
      <c r="E33" s="74" t="n">
        <v>35.7826</v>
      </c>
      <c r="F33" s="74" t="n">
        <v>41.5745</v>
      </c>
      <c r="G33" s="74" t="n">
        <v>41.6343</v>
      </c>
      <c r="H33" s="74" t="n">
        <v>38271.02</v>
      </c>
      <c r="I33" s="74" t="n">
        <v>94.082</v>
      </c>
      <c r="J33" s="53" t="n">
        <f aca="false">H33/3600</f>
        <v>10.6308388888889</v>
      </c>
      <c r="L33" s="75" t="n">
        <v>2735.3288</v>
      </c>
      <c r="M33" s="76" t="n">
        <v>35.7545</v>
      </c>
      <c r="N33" s="76" t="n">
        <v>41.6045</v>
      </c>
      <c r="O33" s="76" t="n">
        <v>41.6451</v>
      </c>
      <c r="P33" s="76" t="n">
        <v>37999.4265147682</v>
      </c>
      <c r="Q33" s="76" t="n">
        <v>111.75</v>
      </c>
      <c r="R33" s="53" t="n">
        <f aca="false">P33/3600</f>
        <v>10.5553962541023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5.2656</v>
      </c>
      <c r="E34" s="78" t="n">
        <v>33.8492</v>
      </c>
      <c r="F34" s="78" t="n">
        <v>40.5872</v>
      </c>
      <c r="G34" s="78" t="n">
        <v>40.2749</v>
      </c>
      <c r="H34" s="78" t="n">
        <v>35791.51</v>
      </c>
      <c r="I34" s="78" t="n">
        <v>87.205</v>
      </c>
      <c r="J34" s="61" t="n">
        <f aca="false">H34/3600</f>
        <v>9.94208611111111</v>
      </c>
      <c r="L34" s="79" t="n">
        <v>1446.86</v>
      </c>
      <c r="M34" s="80" t="n">
        <v>33.7879</v>
      </c>
      <c r="N34" s="80" t="n">
        <v>40.584</v>
      </c>
      <c r="O34" s="80" t="n">
        <v>40.2484</v>
      </c>
      <c r="P34" s="80" t="n">
        <v>35412.8658836168</v>
      </c>
      <c r="Q34" s="80" t="n">
        <v>106.42</v>
      </c>
      <c r="R34" s="61" t="n">
        <f aca="false">P34/3600</f>
        <v>9.83690718989355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40450.6224</v>
      </c>
      <c r="E35" s="70" t="n">
        <v>37.6582</v>
      </c>
      <c r="F35" s="70" t="n">
        <v>42.4569</v>
      </c>
      <c r="G35" s="70" t="n">
        <v>44.5185</v>
      </c>
      <c r="H35" s="70" t="n">
        <v>60067.387</v>
      </c>
      <c r="I35" s="70" t="n">
        <v>171.916</v>
      </c>
      <c r="J35" s="46" t="n">
        <f aca="false">H35/3600</f>
        <v>16.6853852777778</v>
      </c>
      <c r="L35" s="71" t="n">
        <v>37411.0256</v>
      </c>
      <c r="M35" s="72" t="n">
        <v>37.4613</v>
      </c>
      <c r="N35" s="72" t="n">
        <v>42.41</v>
      </c>
      <c r="O35" s="72" t="n">
        <v>44.5053</v>
      </c>
      <c r="P35" s="72" t="n">
        <v>57523.0384711053</v>
      </c>
      <c r="Q35" s="72" t="n">
        <v>189.39</v>
      </c>
      <c r="R35" s="46" t="n">
        <f aca="false">P35/3600</f>
        <v>15.978621797529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29.7248</v>
      </c>
      <c r="E36" s="74" t="n">
        <v>35.5196</v>
      </c>
      <c r="F36" s="74" t="n">
        <v>41.1543</v>
      </c>
      <c r="G36" s="74" t="n">
        <v>43.3131</v>
      </c>
      <c r="H36" s="74" t="n">
        <v>43697.41</v>
      </c>
      <c r="I36" s="74" t="n">
        <v>115.595</v>
      </c>
      <c r="J36" s="53" t="n">
        <f aca="false">H36/3600</f>
        <v>12.1381694444444</v>
      </c>
      <c r="L36" s="75" t="n">
        <v>7200.0912</v>
      </c>
      <c r="M36" s="76" t="n">
        <v>35.4091</v>
      </c>
      <c r="N36" s="76" t="n">
        <v>41.1857</v>
      </c>
      <c r="O36" s="76" t="n">
        <v>43.3681</v>
      </c>
      <c r="P36" s="76" t="n">
        <v>43883.6065677215</v>
      </c>
      <c r="Q36" s="76" t="n">
        <v>140.04</v>
      </c>
      <c r="R36" s="53" t="n">
        <f aca="false">P36/3600</f>
        <v>12.189890713256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9.3096</v>
      </c>
      <c r="E37" s="74" t="n">
        <v>34.0296</v>
      </c>
      <c r="F37" s="74" t="n">
        <v>39.8702</v>
      </c>
      <c r="G37" s="74" t="n">
        <v>42.2647</v>
      </c>
      <c r="H37" s="74" t="n">
        <v>38953.296</v>
      </c>
      <c r="I37" s="74" t="n">
        <v>97.205</v>
      </c>
      <c r="J37" s="53" t="n">
        <f aca="false">H37/3600</f>
        <v>10.82036</v>
      </c>
      <c r="L37" s="75" t="n">
        <v>2265.4112</v>
      </c>
      <c r="M37" s="76" t="n">
        <v>33.99</v>
      </c>
      <c r="N37" s="76" t="n">
        <v>39.9422</v>
      </c>
      <c r="O37" s="76" t="n">
        <v>42.3339</v>
      </c>
      <c r="P37" s="76" t="n">
        <v>40762.7595813639</v>
      </c>
      <c r="Q37" s="76" t="n">
        <v>119.71</v>
      </c>
      <c r="R37" s="53" t="n">
        <f aca="false">P37/3600</f>
        <v>11.322988772601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9.0272</v>
      </c>
      <c r="E38" s="78" t="n">
        <v>32.1948</v>
      </c>
      <c r="F38" s="78" t="n">
        <v>38.8392</v>
      </c>
      <c r="G38" s="78" t="n">
        <v>41.4192</v>
      </c>
      <c r="H38" s="78" t="n">
        <v>36877.559</v>
      </c>
      <c r="I38" s="78" t="n">
        <v>89.062</v>
      </c>
      <c r="J38" s="61" t="n">
        <f aca="false">H38/3600</f>
        <v>10.2437663888889</v>
      </c>
      <c r="L38" s="79" t="n">
        <v>983.5712</v>
      </c>
      <c r="M38" s="80" t="n">
        <v>32.211</v>
      </c>
      <c r="N38" s="80" t="n">
        <v>38.8852</v>
      </c>
      <c r="O38" s="80" t="n">
        <v>41.4696</v>
      </c>
      <c r="P38" s="80" t="n">
        <v>38141.5826782352</v>
      </c>
      <c r="Q38" s="80" t="n">
        <v>109.41</v>
      </c>
      <c r="R38" s="61" t="n">
        <f aca="false">P38/3600</f>
        <v>10.5948840772876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351.4768</v>
      </c>
      <c r="E39" s="70" t="n">
        <v>40.5433</v>
      </c>
      <c r="F39" s="70" t="n">
        <v>43.2708</v>
      </c>
      <c r="G39" s="70" t="n">
        <v>43.9215</v>
      </c>
      <c r="H39" s="70" t="n">
        <v>8801.959</v>
      </c>
      <c r="I39" s="70" t="n">
        <v>21.668</v>
      </c>
      <c r="J39" s="46" t="n">
        <f aca="false">H39/3600</f>
        <v>2.44498861111111</v>
      </c>
      <c r="L39" s="71" t="n">
        <v>3311.324</v>
      </c>
      <c r="M39" s="72" t="n">
        <v>40.509</v>
      </c>
      <c r="N39" s="72" t="n">
        <v>43.3989</v>
      </c>
      <c r="O39" s="72" t="n">
        <v>44.0571</v>
      </c>
      <c r="P39" s="72" t="n">
        <v>8294.384566958</v>
      </c>
      <c r="Q39" s="72" t="n">
        <v>24.12</v>
      </c>
      <c r="R39" s="46" t="n">
        <f aca="false">P39/3600</f>
        <v>2.303995713043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635.9472</v>
      </c>
      <c r="E40" s="74" t="n">
        <v>37.4311</v>
      </c>
      <c r="F40" s="74" t="n">
        <v>40.9232</v>
      </c>
      <c r="G40" s="74" t="n">
        <v>41.2324</v>
      </c>
      <c r="H40" s="74" t="n">
        <v>7679.061</v>
      </c>
      <c r="I40" s="74" t="n">
        <v>17.597</v>
      </c>
      <c r="J40" s="53" t="n">
        <f aca="false">H40/3600</f>
        <v>2.1330725</v>
      </c>
      <c r="L40" s="75" t="n">
        <v>1594.9856</v>
      </c>
      <c r="M40" s="76" t="n">
        <v>37.3704</v>
      </c>
      <c r="N40" s="76" t="n">
        <v>41.0446</v>
      </c>
      <c r="O40" s="76" t="n">
        <v>41.3636</v>
      </c>
      <c r="P40" s="76" t="n">
        <v>7566.29096285372</v>
      </c>
      <c r="Q40" s="76" t="n">
        <v>31.57</v>
      </c>
      <c r="R40" s="53" t="n">
        <f aca="false">P40/3600</f>
        <v>2.10174748968159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3.372</v>
      </c>
      <c r="E41" s="74" t="n">
        <v>34.5228</v>
      </c>
      <c r="F41" s="74" t="n">
        <v>39.0521</v>
      </c>
      <c r="G41" s="74" t="n">
        <v>39.1373</v>
      </c>
      <c r="H41" s="74" t="n">
        <v>6885.203</v>
      </c>
      <c r="I41" s="74" t="n">
        <v>14.477</v>
      </c>
      <c r="J41" s="53" t="n">
        <f aca="false">H41/3600</f>
        <v>1.91255638888889</v>
      </c>
      <c r="L41" s="75" t="n">
        <v>796.3504</v>
      </c>
      <c r="M41" s="76" t="n">
        <v>34.5169</v>
      </c>
      <c r="N41" s="76" t="n">
        <v>39.1056</v>
      </c>
      <c r="O41" s="76" t="n">
        <v>39.2013</v>
      </c>
      <c r="P41" s="76" t="n">
        <v>6975.61728425563</v>
      </c>
      <c r="Q41" s="76" t="n">
        <v>18.27</v>
      </c>
      <c r="R41" s="53" t="n">
        <f aca="false">P41/3600</f>
        <v>1.9376714678487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9.68</v>
      </c>
      <c r="E42" s="78" t="n">
        <v>32.064</v>
      </c>
      <c r="F42" s="78" t="n">
        <v>37.6256</v>
      </c>
      <c r="G42" s="78" t="n">
        <v>37.521</v>
      </c>
      <c r="H42" s="78" t="n">
        <v>6344.362</v>
      </c>
      <c r="I42" s="78" t="n">
        <v>12.183</v>
      </c>
      <c r="J42" s="61" t="n">
        <f aca="false">H42/3600</f>
        <v>1.76232277777778</v>
      </c>
      <c r="L42" s="79" t="n">
        <v>425.4664</v>
      </c>
      <c r="M42" s="80" t="n">
        <v>32.0447</v>
      </c>
      <c r="N42" s="80" t="n">
        <v>37.6204</v>
      </c>
      <c r="O42" s="80" t="n">
        <v>37.5543</v>
      </c>
      <c r="P42" s="80" t="n">
        <v>6606.27283091624</v>
      </c>
      <c r="Q42" s="80" t="n">
        <v>17.44</v>
      </c>
      <c r="R42" s="61" t="n">
        <f aca="false">P42/3600</f>
        <v>1.83507578636562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3557.7336</v>
      </c>
      <c r="E43" s="70" t="n">
        <v>40.3706</v>
      </c>
      <c r="F43" s="70" t="n">
        <v>43.8023</v>
      </c>
      <c r="G43" s="70" t="n">
        <v>45.3663</v>
      </c>
      <c r="H43" s="70" t="n">
        <v>10114.339</v>
      </c>
      <c r="I43" s="70" t="n">
        <v>24.694</v>
      </c>
      <c r="J43" s="46" t="n">
        <f aca="false">H43/3600</f>
        <v>2.80953861111111</v>
      </c>
      <c r="L43" s="71" t="n">
        <v>3492.296</v>
      </c>
      <c r="M43" s="72" t="n">
        <v>40.2945</v>
      </c>
      <c r="N43" s="72" t="n">
        <v>43.8614</v>
      </c>
      <c r="O43" s="72" t="n">
        <v>45.4362</v>
      </c>
      <c r="P43" s="72" t="n">
        <v>10365.1187089641</v>
      </c>
      <c r="Q43" s="72" t="n">
        <v>28.87</v>
      </c>
      <c r="R43" s="46" t="n">
        <f aca="false">P43/3600</f>
        <v>2.8791996413789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3.4384</v>
      </c>
      <c r="E44" s="74" t="n">
        <v>37.8594</v>
      </c>
      <c r="F44" s="74" t="n">
        <v>41.8496</v>
      </c>
      <c r="G44" s="74" t="n">
        <v>43.0413</v>
      </c>
      <c r="H44" s="74" t="n">
        <v>8914.441</v>
      </c>
      <c r="I44" s="74" t="n">
        <v>20.561</v>
      </c>
      <c r="J44" s="53" t="n">
        <f aca="false">H44/3600</f>
        <v>2.47623361111111</v>
      </c>
      <c r="L44" s="75" t="n">
        <v>1649.1936</v>
      </c>
      <c r="M44" s="76" t="n">
        <v>37.7538</v>
      </c>
      <c r="N44" s="76" t="n">
        <v>41.9326</v>
      </c>
      <c r="O44" s="76" t="n">
        <v>43.1206</v>
      </c>
      <c r="P44" s="76" t="n">
        <v>9156.54403465009</v>
      </c>
      <c r="Q44" s="76" t="n">
        <v>24.22</v>
      </c>
      <c r="R44" s="53" t="n">
        <f aca="false">P44/3600</f>
        <v>2.54348445406947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5992</v>
      </c>
      <c r="E45" s="74" t="n">
        <v>35.1181</v>
      </c>
      <c r="F45" s="74" t="n">
        <v>40.2225</v>
      </c>
      <c r="G45" s="74" t="n">
        <v>41.1886</v>
      </c>
      <c r="H45" s="74" t="n">
        <v>8194.165</v>
      </c>
      <c r="I45" s="74" t="n">
        <v>17.504</v>
      </c>
      <c r="J45" s="53" t="n">
        <f aca="false">H45/3600</f>
        <v>2.27615694444444</v>
      </c>
      <c r="L45" s="75" t="n">
        <v>842.2824</v>
      </c>
      <c r="M45" s="76" t="n">
        <v>35.0265</v>
      </c>
      <c r="N45" s="76" t="n">
        <v>40.2688</v>
      </c>
      <c r="O45" s="76" t="n">
        <v>41.1945</v>
      </c>
      <c r="P45" s="76" t="n">
        <v>8544.7332762225</v>
      </c>
      <c r="Q45" s="76" t="n">
        <v>24.47</v>
      </c>
      <c r="R45" s="53" t="n">
        <f aca="false">P45/3600</f>
        <v>2.37353702117292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5.4176</v>
      </c>
      <c r="E46" s="78" t="n">
        <v>32.3396</v>
      </c>
      <c r="F46" s="78" t="n">
        <v>38.8442</v>
      </c>
      <c r="G46" s="78" t="n">
        <v>39.717</v>
      </c>
      <c r="H46" s="78" t="n">
        <v>7681.749</v>
      </c>
      <c r="I46" s="78" t="n">
        <v>14.867</v>
      </c>
      <c r="J46" s="61" t="n">
        <f aca="false">H46/3600</f>
        <v>2.13381916666667</v>
      </c>
      <c r="L46" s="79" t="n">
        <v>454.0688</v>
      </c>
      <c r="M46" s="80" t="n">
        <v>32.323</v>
      </c>
      <c r="N46" s="80" t="n">
        <v>38.8796</v>
      </c>
      <c r="O46" s="80" t="n">
        <v>39.7401</v>
      </c>
      <c r="P46" s="80" t="n">
        <v>7664.3012230897</v>
      </c>
      <c r="Q46" s="80" t="n">
        <v>19.37</v>
      </c>
      <c r="R46" s="61" t="n">
        <f aca="false">P46/3600</f>
        <v>2.12897256196936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6668.7536</v>
      </c>
      <c r="E47" s="70" t="n">
        <v>38.4338</v>
      </c>
      <c r="F47" s="70" t="n">
        <v>41.6553</v>
      </c>
      <c r="G47" s="70" t="n">
        <v>42.718</v>
      </c>
      <c r="H47" s="70" t="n">
        <v>9804.312</v>
      </c>
      <c r="I47" s="70" t="n">
        <v>25.615</v>
      </c>
      <c r="J47" s="46" t="n">
        <f aca="false">H47/3600</f>
        <v>2.72342</v>
      </c>
      <c r="L47" s="71" t="n">
        <v>6515.364</v>
      </c>
      <c r="M47" s="72" t="n">
        <v>38.2739</v>
      </c>
      <c r="N47" s="72" t="n">
        <v>41.7406</v>
      </c>
      <c r="O47" s="72" t="n">
        <v>42.8126</v>
      </c>
      <c r="P47" s="72" t="n">
        <v>9802.44109349391</v>
      </c>
      <c r="Q47" s="72" t="n">
        <v>27.79</v>
      </c>
      <c r="R47" s="46" t="n">
        <f aca="false">P47/3600</f>
        <v>2.7229003037483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4.9376</v>
      </c>
      <c r="E48" s="74" t="n">
        <v>34.9808</v>
      </c>
      <c r="F48" s="74" t="n">
        <v>39.0755</v>
      </c>
      <c r="G48" s="74" t="n">
        <v>39.999</v>
      </c>
      <c r="H48" s="74" t="n">
        <v>8225.78</v>
      </c>
      <c r="I48" s="74" t="n">
        <v>21.231</v>
      </c>
      <c r="J48" s="53" t="n">
        <f aca="false">H48/3600</f>
        <v>2.28493888888889</v>
      </c>
      <c r="L48" s="75" t="n">
        <v>2989.408</v>
      </c>
      <c r="M48" s="76" t="n">
        <v>34.8433</v>
      </c>
      <c r="N48" s="76" t="n">
        <v>39.167</v>
      </c>
      <c r="O48" s="76" t="n">
        <v>40.1048</v>
      </c>
      <c r="P48" s="76" t="n">
        <v>7800.59256426662</v>
      </c>
      <c r="Q48" s="76" t="n">
        <v>27.36</v>
      </c>
      <c r="R48" s="53" t="n">
        <f aca="false">P48/3600</f>
        <v>2.16683126785184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9.9576</v>
      </c>
      <c r="E49" s="74" t="n">
        <v>31.8297</v>
      </c>
      <c r="F49" s="74" t="n">
        <v>37.2483</v>
      </c>
      <c r="G49" s="74" t="n">
        <v>38.0852</v>
      </c>
      <c r="H49" s="74" t="n">
        <v>7218.044</v>
      </c>
      <c r="I49" s="74" t="n">
        <v>18.626</v>
      </c>
      <c r="J49" s="53" t="n">
        <f aca="false">H49/3600</f>
        <v>2.00501222222222</v>
      </c>
      <c r="L49" s="75" t="n">
        <v>1437.9688</v>
      </c>
      <c r="M49" s="76" t="n">
        <v>31.7186</v>
      </c>
      <c r="N49" s="76" t="n">
        <v>37.2913</v>
      </c>
      <c r="O49" s="76" t="n">
        <v>38.137</v>
      </c>
      <c r="P49" s="76" t="n">
        <v>7433.82162670254</v>
      </c>
      <c r="Q49" s="76" t="n">
        <v>22.6</v>
      </c>
      <c r="R49" s="53" t="n">
        <f aca="false">P49/3600</f>
        <v>2.06495045186182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5.8688</v>
      </c>
      <c r="E50" s="78" t="n">
        <v>28.7889</v>
      </c>
      <c r="F50" s="78" t="n">
        <v>35.8889</v>
      </c>
      <c r="G50" s="78" t="n">
        <v>36.6274</v>
      </c>
      <c r="H50" s="78" t="n">
        <v>6631.754</v>
      </c>
      <c r="I50" s="78" t="n">
        <v>15.506</v>
      </c>
      <c r="J50" s="61" t="n">
        <f aca="false">H50/3600</f>
        <v>1.84215388888889</v>
      </c>
      <c r="L50" s="79" t="n">
        <v>694.6552</v>
      </c>
      <c r="M50" s="80" t="n">
        <v>28.8104</v>
      </c>
      <c r="N50" s="80" t="n">
        <v>35.9156</v>
      </c>
      <c r="O50" s="80" t="n">
        <v>36.6668</v>
      </c>
      <c r="P50" s="80" t="n">
        <v>6617.49858388851</v>
      </c>
      <c r="Q50" s="80" t="n">
        <v>18.92</v>
      </c>
      <c r="R50" s="61" t="n">
        <f aca="false">P50/3600</f>
        <v>1.83819405108014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4743.0664</v>
      </c>
      <c r="E51" s="70" t="n">
        <v>39.1716</v>
      </c>
      <c r="F51" s="70" t="n">
        <v>41.6648</v>
      </c>
      <c r="G51" s="70" t="n">
        <v>43.1279</v>
      </c>
      <c r="H51" s="70" t="n">
        <v>7029.04</v>
      </c>
      <c r="I51" s="70" t="n">
        <v>18.065</v>
      </c>
      <c r="J51" s="46" t="n">
        <f aca="false">H51/3600</f>
        <v>1.95251111111111</v>
      </c>
      <c r="L51" s="71" t="n">
        <v>4649.3296</v>
      </c>
      <c r="M51" s="72" t="n">
        <v>39.0875</v>
      </c>
      <c r="N51" s="72" t="n">
        <v>41.6939</v>
      </c>
      <c r="O51" s="72" t="n">
        <v>43.1612</v>
      </c>
      <c r="P51" s="72" t="n">
        <v>6692.01122358546</v>
      </c>
      <c r="Q51" s="72" t="n">
        <v>18.62</v>
      </c>
      <c r="R51" s="46" t="n">
        <f aca="false">P51/3600</f>
        <v>1.8588920065515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80.3216</v>
      </c>
      <c r="E52" s="74" t="n">
        <v>36.0659</v>
      </c>
      <c r="F52" s="74" t="n">
        <v>39.4744</v>
      </c>
      <c r="G52" s="74" t="n">
        <v>41.0411</v>
      </c>
      <c r="H52" s="74" t="n">
        <v>5946.102</v>
      </c>
      <c r="I52" s="74" t="n">
        <v>14.492</v>
      </c>
      <c r="J52" s="53" t="n">
        <f aca="false">H52/3600</f>
        <v>1.651695</v>
      </c>
      <c r="L52" s="75" t="n">
        <v>1996.8016</v>
      </c>
      <c r="M52" s="76" t="n">
        <v>35.9297</v>
      </c>
      <c r="N52" s="76" t="n">
        <v>39.4278</v>
      </c>
      <c r="O52" s="76" t="n">
        <v>41.007</v>
      </c>
      <c r="P52" s="76" t="n">
        <v>5766.89332855298</v>
      </c>
      <c r="Q52" s="76" t="n">
        <v>17.96</v>
      </c>
      <c r="R52" s="53" t="n">
        <f aca="false">P52/3600</f>
        <v>1.60191481348694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9.36</v>
      </c>
      <c r="E53" s="74" t="n">
        <v>33.175</v>
      </c>
      <c r="F53" s="74" t="n">
        <v>37.5749</v>
      </c>
      <c r="G53" s="74" t="n">
        <v>39.2819</v>
      </c>
      <c r="H53" s="74" t="n">
        <v>5158.486</v>
      </c>
      <c r="I53" s="74" t="n">
        <v>11.777</v>
      </c>
      <c r="J53" s="53" t="n">
        <f aca="false">H53/3600</f>
        <v>1.43291277777778</v>
      </c>
      <c r="L53" s="75" t="n">
        <v>949.204</v>
      </c>
      <c r="M53" s="76" t="n">
        <v>33.1022</v>
      </c>
      <c r="N53" s="76" t="n">
        <v>37.5664</v>
      </c>
      <c r="O53" s="76" t="n">
        <v>39.2647</v>
      </c>
      <c r="P53" s="76" t="n">
        <v>5281.08666607192</v>
      </c>
      <c r="Q53" s="76" t="n">
        <v>14.63</v>
      </c>
      <c r="R53" s="53" t="n">
        <f aca="false">P53/3600</f>
        <v>1.4669685183533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3.4432</v>
      </c>
      <c r="E54" s="78" t="n">
        <v>30.4943</v>
      </c>
      <c r="F54" s="78" t="n">
        <v>36.225</v>
      </c>
      <c r="G54" s="78" t="n">
        <v>37.956</v>
      </c>
      <c r="H54" s="78" t="n">
        <v>4634.07</v>
      </c>
      <c r="I54" s="78" t="n">
        <v>9.735</v>
      </c>
      <c r="J54" s="61" t="n">
        <f aca="false">H54/3600</f>
        <v>1.28724166666667</v>
      </c>
      <c r="L54" s="79" t="n">
        <v>468.2656</v>
      </c>
      <c r="M54" s="80" t="n">
        <v>30.4598</v>
      </c>
      <c r="N54" s="80" t="n">
        <v>36.2081</v>
      </c>
      <c r="O54" s="80" t="n">
        <v>37.9394</v>
      </c>
      <c r="P54" s="80" t="n">
        <v>4751.50365703353</v>
      </c>
      <c r="Q54" s="80" t="n">
        <v>11.48</v>
      </c>
      <c r="R54" s="61" t="n">
        <f aca="false">P54/3600</f>
        <v>1.31986212695376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463.248</v>
      </c>
      <c r="E55" s="70" t="n">
        <v>40.7425</v>
      </c>
      <c r="F55" s="70" t="n">
        <v>44.1643</v>
      </c>
      <c r="G55" s="70" t="n">
        <v>43.2766</v>
      </c>
      <c r="H55" s="70" t="n">
        <v>2402.633</v>
      </c>
      <c r="I55" s="70" t="n">
        <v>6.162</v>
      </c>
      <c r="J55" s="46" t="n">
        <f aca="false">H55/3600</f>
        <v>0.667398055555556</v>
      </c>
      <c r="L55" s="71" t="n">
        <v>1452.5752</v>
      </c>
      <c r="M55" s="72" t="n">
        <v>40.7033</v>
      </c>
      <c r="N55" s="72" t="n">
        <v>44.2879</v>
      </c>
      <c r="O55" s="72" t="n">
        <v>43.38</v>
      </c>
      <c r="P55" s="72" t="n">
        <v>2407.8011100189</v>
      </c>
      <c r="Q55" s="72" t="n">
        <v>7.4</v>
      </c>
      <c r="R55" s="46" t="n">
        <f aca="false">P55/3600</f>
        <v>0.66883364167191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753.3968</v>
      </c>
      <c r="E56" s="74" t="n">
        <v>37.0754</v>
      </c>
      <c r="F56" s="74" t="n">
        <v>41.6011</v>
      </c>
      <c r="G56" s="74" t="n">
        <v>40.3933</v>
      </c>
      <c r="H56" s="74" t="n">
        <v>2119.452</v>
      </c>
      <c r="I56" s="74" t="n">
        <v>5.007</v>
      </c>
      <c r="J56" s="53" t="n">
        <f aca="false">H56/3600</f>
        <v>0.588736666666667</v>
      </c>
      <c r="L56" s="75" t="n">
        <v>722.4376</v>
      </c>
      <c r="M56" s="76" t="n">
        <v>36.887</v>
      </c>
      <c r="N56" s="76" t="n">
        <v>41.6026</v>
      </c>
      <c r="O56" s="76" t="n">
        <v>40.3926</v>
      </c>
      <c r="P56" s="76" t="n">
        <v>2042.73617679638</v>
      </c>
      <c r="Q56" s="76" t="n">
        <v>5.98</v>
      </c>
      <c r="R56" s="53" t="n">
        <f aca="false">P56/3600</f>
        <v>0.567426715776772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7928</v>
      </c>
      <c r="E57" s="74" t="n">
        <v>33.7115</v>
      </c>
      <c r="F57" s="74" t="n">
        <v>39.5915</v>
      </c>
      <c r="G57" s="74" t="n">
        <v>38.1044</v>
      </c>
      <c r="H57" s="74" t="n">
        <v>1899.489</v>
      </c>
      <c r="I57" s="74" t="n">
        <v>4.041</v>
      </c>
      <c r="J57" s="53" t="n">
        <f aca="false">H57/3600</f>
        <v>0.527635833333333</v>
      </c>
      <c r="L57" s="75" t="n">
        <v>370.0672</v>
      </c>
      <c r="M57" s="76" t="n">
        <v>33.6527</v>
      </c>
      <c r="N57" s="76" t="n">
        <v>39.5754</v>
      </c>
      <c r="O57" s="76" t="n">
        <v>38.0574</v>
      </c>
      <c r="P57" s="76" t="n">
        <v>1864.12518882529</v>
      </c>
      <c r="Q57" s="76" t="n">
        <v>5.01</v>
      </c>
      <c r="R57" s="53" t="n">
        <f aca="false">P57/3600</f>
        <v>0.51781255245146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3864</v>
      </c>
      <c r="E58" s="78" t="n">
        <v>30.8628</v>
      </c>
      <c r="F58" s="78" t="n">
        <v>38.0571</v>
      </c>
      <c r="G58" s="78" t="n">
        <v>36.4132</v>
      </c>
      <c r="H58" s="78" t="n">
        <v>1734.416</v>
      </c>
      <c r="I58" s="78" t="n">
        <v>3.448</v>
      </c>
      <c r="J58" s="61" t="n">
        <f aca="false">H58/3600</f>
        <v>0.481782222222222</v>
      </c>
      <c r="L58" s="79" t="n">
        <v>195.188</v>
      </c>
      <c r="M58" s="80" t="n">
        <v>30.858</v>
      </c>
      <c r="N58" s="80" t="n">
        <v>38.0715</v>
      </c>
      <c r="O58" s="80" t="n">
        <v>36.4167</v>
      </c>
      <c r="P58" s="80" t="n">
        <v>1816.50645720676</v>
      </c>
      <c r="Q58" s="80" t="n">
        <v>4.92</v>
      </c>
      <c r="R58" s="61" t="n">
        <f aca="false">P58/3600</f>
        <v>0.504585127001877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1576.556</v>
      </c>
      <c r="E59" s="70" t="n">
        <v>38.2204</v>
      </c>
      <c r="F59" s="70" t="n">
        <v>43.3766</v>
      </c>
      <c r="G59" s="70" t="n">
        <v>44.5337</v>
      </c>
      <c r="H59" s="70" t="n">
        <v>2669.459</v>
      </c>
      <c r="I59" s="70" t="n">
        <v>7.301</v>
      </c>
      <c r="J59" s="46" t="n">
        <f aca="false">H59/3600</f>
        <v>0.741516388888889</v>
      </c>
      <c r="L59" s="71" t="n">
        <v>1546.036</v>
      </c>
      <c r="M59" s="72" t="n">
        <v>38.1073</v>
      </c>
      <c r="N59" s="72" t="n">
        <v>43.5044</v>
      </c>
      <c r="O59" s="72" t="n">
        <v>44.6749</v>
      </c>
      <c r="P59" s="72" t="n">
        <v>2576.30354061882</v>
      </c>
      <c r="Q59" s="72" t="n">
        <v>8.62</v>
      </c>
      <c r="R59" s="46" t="n">
        <f aca="false">P59/3600</f>
        <v>0.71563987239411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5.8832</v>
      </c>
      <c r="E60" s="74" t="n">
        <v>35.0918</v>
      </c>
      <c r="F60" s="74" t="n">
        <v>41.142</v>
      </c>
      <c r="G60" s="74" t="n">
        <v>42.1814</v>
      </c>
      <c r="H60" s="74" t="n">
        <v>2202.67</v>
      </c>
      <c r="I60" s="74" t="n">
        <v>5.803</v>
      </c>
      <c r="J60" s="53" t="n">
        <f aca="false">H60/3600</f>
        <v>0.611852777777778</v>
      </c>
      <c r="L60" s="75" t="n">
        <v>617.8848</v>
      </c>
      <c r="M60" s="76" t="n">
        <v>34.9008</v>
      </c>
      <c r="N60" s="76" t="n">
        <v>41.2546</v>
      </c>
      <c r="O60" s="76" t="n">
        <v>42.3211</v>
      </c>
      <c r="P60" s="76" t="n">
        <v>2174.84320531371</v>
      </c>
      <c r="Q60" s="76" t="n">
        <v>10.51</v>
      </c>
      <c r="R60" s="53" t="n">
        <f aca="false">P60/3600</f>
        <v>0.604123112587143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2.328</v>
      </c>
      <c r="E61" s="74" t="n">
        <v>32.2249</v>
      </c>
      <c r="F61" s="74" t="n">
        <v>39.5805</v>
      </c>
      <c r="G61" s="74" t="n">
        <v>40.5336</v>
      </c>
      <c r="H61" s="74" t="n">
        <v>1949.07</v>
      </c>
      <c r="I61" s="74" t="n">
        <v>5.101</v>
      </c>
      <c r="J61" s="53" t="n">
        <f aca="false">H61/3600</f>
        <v>0.541408333333333</v>
      </c>
      <c r="L61" s="75" t="n">
        <v>285.1104</v>
      </c>
      <c r="M61" s="76" t="n">
        <v>32.1165</v>
      </c>
      <c r="N61" s="76" t="n">
        <v>39.6592</v>
      </c>
      <c r="O61" s="76" t="n">
        <v>40.6224</v>
      </c>
      <c r="P61" s="76" t="n">
        <v>2023.7976332708</v>
      </c>
      <c r="Q61" s="76" t="n">
        <v>6.08</v>
      </c>
      <c r="R61" s="53" t="n">
        <f aca="false">P61/3600</f>
        <v>0.56216600924188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2176</v>
      </c>
      <c r="E62" s="78" t="n">
        <v>29.4429</v>
      </c>
      <c r="F62" s="78" t="n">
        <v>38.4834</v>
      </c>
      <c r="G62" s="78" t="n">
        <v>39.3542</v>
      </c>
      <c r="H62" s="78" t="n">
        <v>1816.601</v>
      </c>
      <c r="I62" s="78" t="n">
        <v>4.212</v>
      </c>
      <c r="J62" s="61" t="n">
        <f aca="false">H62/3600</f>
        <v>0.504611388888889</v>
      </c>
      <c r="L62" s="79" t="n">
        <v>143.8408</v>
      </c>
      <c r="M62" s="80" t="n">
        <v>29.418</v>
      </c>
      <c r="N62" s="80" t="n">
        <v>38.4612</v>
      </c>
      <c r="O62" s="80" t="n">
        <v>39.3203</v>
      </c>
      <c r="P62" s="80" t="n">
        <v>1866.88719201746</v>
      </c>
      <c r="Q62" s="80" t="n">
        <v>5.37</v>
      </c>
      <c r="R62" s="61" t="n">
        <f aca="false">P62/3600</f>
        <v>0.518579775560406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615.384</v>
      </c>
      <c r="E63" s="70" t="n">
        <v>38.355</v>
      </c>
      <c r="F63" s="70" t="n">
        <v>41.4769</v>
      </c>
      <c r="G63" s="70" t="n">
        <v>42.4503</v>
      </c>
      <c r="H63" s="70" t="n">
        <v>2200.284</v>
      </c>
      <c r="I63" s="70" t="n">
        <v>6.053</v>
      </c>
      <c r="J63" s="46" t="n">
        <f aca="false">H63/3600</f>
        <v>0.61119</v>
      </c>
      <c r="L63" s="71" t="n">
        <v>1579.4248</v>
      </c>
      <c r="M63" s="72" t="n">
        <v>38.2016</v>
      </c>
      <c r="N63" s="72" t="n">
        <v>41.5639</v>
      </c>
      <c r="O63" s="72" t="n">
        <v>42.564</v>
      </c>
      <c r="P63" s="72" t="n">
        <v>2172.0350986082</v>
      </c>
      <c r="Q63" s="72" t="n">
        <v>6.93</v>
      </c>
      <c r="R63" s="46" t="n">
        <f aca="false">P63/3600</f>
        <v>0.6033430829467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3.5552</v>
      </c>
      <c r="E64" s="74" t="n">
        <v>35.0173</v>
      </c>
      <c r="F64" s="74" t="n">
        <v>38.8654</v>
      </c>
      <c r="G64" s="74" t="n">
        <v>39.5985</v>
      </c>
      <c r="H64" s="74" t="n">
        <v>1860.465</v>
      </c>
      <c r="I64" s="74" t="n">
        <v>4.758</v>
      </c>
      <c r="J64" s="53" t="n">
        <f aca="false">H64/3600</f>
        <v>0.516795833333333</v>
      </c>
      <c r="L64" s="75" t="n">
        <v>725.9488</v>
      </c>
      <c r="M64" s="76" t="n">
        <v>34.8372</v>
      </c>
      <c r="N64" s="76" t="n">
        <v>38.9568</v>
      </c>
      <c r="O64" s="76" t="n">
        <v>39.7251</v>
      </c>
      <c r="P64" s="76" t="n">
        <v>1751.90804988607</v>
      </c>
      <c r="Q64" s="76" t="n">
        <v>6.28</v>
      </c>
      <c r="R64" s="53" t="n">
        <f aca="false">P64/3600</f>
        <v>0.486641124968353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1.1184</v>
      </c>
      <c r="E65" s="74" t="n">
        <v>31.8319</v>
      </c>
      <c r="F65" s="74" t="n">
        <v>36.9498</v>
      </c>
      <c r="G65" s="74" t="n">
        <v>37.6018</v>
      </c>
      <c r="H65" s="74" t="n">
        <v>1638.13</v>
      </c>
      <c r="I65" s="74" t="n">
        <v>3.728</v>
      </c>
      <c r="J65" s="53" t="n">
        <f aca="false">H65/3600</f>
        <v>0.455036111111111</v>
      </c>
      <c r="L65" s="75" t="n">
        <v>354.3368</v>
      </c>
      <c r="M65" s="76" t="n">
        <v>31.76</v>
      </c>
      <c r="N65" s="76" t="n">
        <v>37.0329</v>
      </c>
      <c r="O65" s="76" t="n">
        <v>37.6985</v>
      </c>
      <c r="P65" s="76" t="n">
        <v>1552.67986828614</v>
      </c>
      <c r="Q65" s="76" t="n">
        <v>4.73</v>
      </c>
      <c r="R65" s="53" t="n">
        <f aca="false">P65/3600</f>
        <v>0.431299963412817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8.132</v>
      </c>
      <c r="E66" s="78" t="n">
        <v>28.8324</v>
      </c>
      <c r="F66" s="78" t="n">
        <v>35.4992</v>
      </c>
      <c r="G66" s="78" t="n">
        <v>36.0824</v>
      </c>
      <c r="H66" s="78" t="n">
        <v>1504.343</v>
      </c>
      <c r="I66" s="78" t="n">
        <v>3.042</v>
      </c>
      <c r="J66" s="61" t="n">
        <f aca="false">H66/3600</f>
        <v>0.417873055555556</v>
      </c>
      <c r="L66" s="79" t="n">
        <v>166.5704</v>
      </c>
      <c r="M66" s="80" t="n">
        <v>28.8077</v>
      </c>
      <c r="N66" s="80" t="n">
        <v>35.5546</v>
      </c>
      <c r="O66" s="80" t="n">
        <v>36.1233</v>
      </c>
      <c r="P66" s="80" t="n">
        <v>1562.10281424762</v>
      </c>
      <c r="Q66" s="80" t="n">
        <v>6.1</v>
      </c>
      <c r="R66" s="61" t="n">
        <f aca="false">P66/3600</f>
        <v>0.433917448402117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189.4952</v>
      </c>
      <c r="E67" s="70" t="n">
        <v>39.6177</v>
      </c>
      <c r="F67" s="70" t="n">
        <v>41.7632</v>
      </c>
      <c r="G67" s="70" t="n">
        <v>42.8522</v>
      </c>
      <c r="H67" s="70" t="n">
        <v>1646.331</v>
      </c>
      <c r="I67" s="70" t="n">
        <v>4.368</v>
      </c>
      <c r="J67" s="46" t="n">
        <f aca="false">H67/3600</f>
        <v>0.457314166666667</v>
      </c>
      <c r="L67" s="71" t="n">
        <v>1175.3928</v>
      </c>
      <c r="M67" s="72" t="n">
        <v>39.5254</v>
      </c>
      <c r="N67" s="72" t="n">
        <v>41.8542</v>
      </c>
      <c r="O67" s="72" t="n">
        <v>42.9099</v>
      </c>
      <c r="P67" s="72" t="n">
        <v>1627.67452939058</v>
      </c>
      <c r="Q67" s="72" t="n">
        <v>4.74</v>
      </c>
      <c r="R67" s="46" t="n">
        <f aca="false">P67/3600</f>
        <v>0.45213181371960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2952</v>
      </c>
      <c r="E68" s="74" t="n">
        <v>35.9035</v>
      </c>
      <c r="F68" s="74" t="n">
        <v>39.1276</v>
      </c>
      <c r="G68" s="74" t="n">
        <v>40.321</v>
      </c>
      <c r="H68" s="74" t="n">
        <v>1413.378</v>
      </c>
      <c r="I68" s="74" t="n">
        <v>3.478</v>
      </c>
      <c r="J68" s="53" t="n">
        <f aca="false">H68/3600</f>
        <v>0.392605</v>
      </c>
      <c r="L68" s="75" t="n">
        <v>581.6384</v>
      </c>
      <c r="M68" s="76" t="n">
        <v>35.7922</v>
      </c>
      <c r="N68" s="76" t="n">
        <v>39.1493</v>
      </c>
      <c r="O68" s="76" t="n">
        <v>40.3255</v>
      </c>
      <c r="P68" s="76" t="n">
        <v>1326.53692620351</v>
      </c>
      <c r="Q68" s="76" t="n">
        <v>6.18</v>
      </c>
      <c r="R68" s="53" t="n">
        <f aca="false">P68/3600</f>
        <v>0.36848247950097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4176</v>
      </c>
      <c r="E69" s="74" t="n">
        <v>32.4672</v>
      </c>
      <c r="F69" s="74" t="n">
        <v>37.1752</v>
      </c>
      <c r="G69" s="74" t="n">
        <v>38.3714</v>
      </c>
      <c r="H69" s="74" t="n">
        <v>1237.564</v>
      </c>
      <c r="I69" s="74" t="n">
        <v>2.792</v>
      </c>
      <c r="J69" s="53" t="n">
        <f aca="false">H69/3600</f>
        <v>0.343767777777778</v>
      </c>
      <c r="L69" s="75" t="n">
        <v>286.7472</v>
      </c>
      <c r="M69" s="76" t="n">
        <v>32.4108</v>
      </c>
      <c r="N69" s="76" t="n">
        <v>37.1559</v>
      </c>
      <c r="O69" s="76" t="n">
        <v>38.3163</v>
      </c>
      <c r="P69" s="76" t="n">
        <v>1244.97633590328</v>
      </c>
      <c r="Q69" s="76" t="n">
        <v>3.28</v>
      </c>
      <c r="R69" s="53" t="n">
        <f aca="false">P69/3600</f>
        <v>0.345826759973133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4448</v>
      </c>
      <c r="E70" s="78" t="n">
        <v>29.6221</v>
      </c>
      <c r="F70" s="78" t="n">
        <v>35.6713</v>
      </c>
      <c r="G70" s="78" t="n">
        <v>36.7705</v>
      </c>
      <c r="H70" s="78" t="n">
        <v>1105.616</v>
      </c>
      <c r="I70" s="78" t="n">
        <v>2.34</v>
      </c>
      <c r="J70" s="61" t="n">
        <f aca="false">H70/3600</f>
        <v>0.307115555555556</v>
      </c>
      <c r="L70" s="79" t="n">
        <v>142.7328</v>
      </c>
      <c r="M70" s="80" t="n">
        <v>29.6153</v>
      </c>
      <c r="N70" s="80" t="n">
        <v>35.6806</v>
      </c>
      <c r="O70" s="80" t="n">
        <v>36.7851</v>
      </c>
      <c r="P70" s="80" t="n">
        <v>1153.52239580351</v>
      </c>
      <c r="Q70" s="80" t="n">
        <v>3.13</v>
      </c>
      <c r="R70" s="61" t="n">
        <f aca="false">P70/3600</f>
        <v>0.32042288772319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27.681840545267</v>
      </c>
      <c r="J89" s="107" t="n">
        <f aca="false">GEOMEAN(J3:J82)</f>
        <v>3.11938016562668</v>
      </c>
      <c r="Q89" s="107" t="n">
        <f aca="false">GEOMEAN(Q3:Q82)</f>
        <v>34.4122993167603</v>
      </c>
      <c r="R89" s="107" t="n">
        <f aca="false">GEOMEAN(R3:R82)</f>
        <v>3.15088710420088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1.24313624523945</v>
      </c>
      <c r="R90" s="108" t="n">
        <f aca="false">R89/J89</f>
        <v>1.01010038433962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0.976298888888889</v>
      </c>
      <c r="J91" s="107" t="n">
        <f aca="false">SUM(J3:J82)</f>
        <v>384.779099444444</v>
      </c>
      <c r="Q91" s="107" t="n">
        <f aca="false">SUM(Q3:Q82)/3600</f>
        <v>1.16579722222222</v>
      </c>
      <c r="R91" s="107" t="n">
        <f aca="false">SUM(R3:R82)</f>
        <v>392.19759940215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3210.0416</v>
      </c>
      <c r="E3" s="45" t="n">
        <v>41.552</v>
      </c>
      <c r="F3" s="45" t="n">
        <v>41.5108</v>
      </c>
      <c r="G3" s="45" t="n">
        <v>44.1844</v>
      </c>
      <c r="H3" s="45" t="n">
        <v>20856.726</v>
      </c>
      <c r="I3" s="45" t="n">
        <v>44.975</v>
      </c>
      <c r="J3" s="46" t="n">
        <f aca="false">H3/3600</f>
        <v>5.793535</v>
      </c>
      <c r="L3" s="47" t="n">
        <v>13275.5824</v>
      </c>
      <c r="M3" s="48" t="n">
        <v>41.5334</v>
      </c>
      <c r="N3" s="48" t="n">
        <v>41.6217</v>
      </c>
      <c r="O3" s="48" t="n">
        <v>44.3326</v>
      </c>
      <c r="P3" s="48" t="n">
        <v>17265.0823383115</v>
      </c>
      <c r="Q3" s="48" t="n">
        <v>53.13</v>
      </c>
      <c r="R3" s="49" t="n">
        <f aca="false">P3/3600</f>
        <v>4.7958562050865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527.6368</v>
      </c>
      <c r="E4" s="52" t="n">
        <v>39.1359</v>
      </c>
      <c r="F4" s="52" t="n">
        <v>39.938</v>
      </c>
      <c r="G4" s="52" t="n">
        <v>42.3989</v>
      </c>
      <c r="H4" s="52" t="n">
        <v>18316.848</v>
      </c>
      <c r="I4" s="52" t="n">
        <v>36.644</v>
      </c>
      <c r="J4" s="53" t="n">
        <f aca="false">H4/3600</f>
        <v>5.08801333333333</v>
      </c>
      <c r="L4" s="54" t="n">
        <v>5441.2608</v>
      </c>
      <c r="M4" s="55" t="n">
        <v>39.0795</v>
      </c>
      <c r="N4" s="55" t="n">
        <v>40.0313</v>
      </c>
      <c r="O4" s="55" t="n">
        <v>42.5228</v>
      </c>
      <c r="P4" s="55" t="n">
        <v>15007.3852015914</v>
      </c>
      <c r="Q4" s="55" t="n">
        <v>44.43</v>
      </c>
      <c r="R4" s="56" t="n">
        <f aca="false">P4/3600</f>
        <v>4.16871811155316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660.3632</v>
      </c>
      <c r="E5" s="52" t="n">
        <v>36.5633</v>
      </c>
      <c r="F5" s="52" t="n">
        <v>38.7478</v>
      </c>
      <c r="G5" s="52" t="n">
        <v>40.9996</v>
      </c>
      <c r="H5" s="52" t="n">
        <v>16936.568</v>
      </c>
      <c r="I5" s="52" t="n">
        <v>32.417</v>
      </c>
      <c r="J5" s="53" t="n">
        <f aca="false">H5/3600</f>
        <v>4.70460222222222</v>
      </c>
      <c r="L5" s="54" t="n">
        <v>2668.352</v>
      </c>
      <c r="M5" s="55" t="n">
        <v>36.5833</v>
      </c>
      <c r="N5" s="55" t="n">
        <v>38.8498</v>
      </c>
      <c r="O5" s="55" t="n">
        <v>41.1342</v>
      </c>
      <c r="P5" s="55" t="n">
        <v>14334.3803509404</v>
      </c>
      <c r="Q5" s="55" t="n">
        <v>40.3</v>
      </c>
      <c r="R5" s="56" t="n">
        <f aca="false">P5/3600</f>
        <v>3.98177231970567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18.2496</v>
      </c>
      <c r="E6" s="60" t="n">
        <v>33.9499</v>
      </c>
      <c r="F6" s="60" t="n">
        <v>37.8277</v>
      </c>
      <c r="G6" s="60" t="n">
        <v>39.984</v>
      </c>
      <c r="H6" s="60" t="n">
        <v>16088.039</v>
      </c>
      <c r="I6" s="60" t="n">
        <v>29.687</v>
      </c>
      <c r="J6" s="61" t="n">
        <f aca="false">H6/3600</f>
        <v>4.46889972222222</v>
      </c>
      <c r="L6" s="62" t="n">
        <v>1407.5648</v>
      </c>
      <c r="M6" s="63" t="n">
        <v>33.9341</v>
      </c>
      <c r="N6" s="63" t="n">
        <v>37.8376</v>
      </c>
      <c r="O6" s="63" t="n">
        <v>39.9864</v>
      </c>
      <c r="P6" s="63" t="n">
        <v>13006.8636848136</v>
      </c>
      <c r="Q6" s="63" t="n">
        <v>39.42</v>
      </c>
      <c r="R6" s="64" t="n">
        <f aca="false">P6/3600</f>
        <v>3.61301769022599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3266.5904</v>
      </c>
      <c r="E7" s="45" t="n">
        <v>40.073</v>
      </c>
      <c r="F7" s="45" t="n">
        <v>45.1147</v>
      </c>
      <c r="G7" s="45" t="n">
        <v>44.7355</v>
      </c>
      <c r="H7" s="45" t="n">
        <v>29324.888</v>
      </c>
      <c r="I7" s="45" t="n">
        <v>65.536</v>
      </c>
      <c r="J7" s="46" t="n">
        <f aca="false">H7/3600</f>
        <v>8.14580222222222</v>
      </c>
      <c r="L7" s="47" t="n">
        <v>32353.6288</v>
      </c>
      <c r="M7" s="48" t="n">
        <v>39.9646</v>
      </c>
      <c r="N7" s="48" t="n">
        <v>45.2039</v>
      </c>
      <c r="O7" s="48" t="n">
        <v>44.8014</v>
      </c>
      <c r="P7" s="48" t="n">
        <v>22825.779710781</v>
      </c>
      <c r="Q7" s="48" t="n">
        <v>109.53</v>
      </c>
      <c r="R7" s="49" t="n">
        <f aca="false">P7/3600</f>
        <v>6.3404943641058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217.9824</v>
      </c>
      <c r="E8" s="52" t="n">
        <v>37.1566</v>
      </c>
      <c r="F8" s="52" t="n">
        <v>43.3595</v>
      </c>
      <c r="G8" s="52" t="n">
        <v>43.4807</v>
      </c>
      <c r="H8" s="52" t="n">
        <v>25717.9</v>
      </c>
      <c r="I8" s="52" t="n">
        <v>54.569</v>
      </c>
      <c r="J8" s="53" t="n">
        <f aca="false">H8/3600</f>
        <v>7.14386111111111</v>
      </c>
      <c r="L8" s="54" t="n">
        <v>15923.28</v>
      </c>
      <c r="M8" s="55" t="n">
        <v>37.0873</v>
      </c>
      <c r="N8" s="55" t="n">
        <v>43.4708</v>
      </c>
      <c r="O8" s="55" t="n">
        <v>43.5754</v>
      </c>
      <c r="P8" s="55" t="n">
        <v>21977.3525145184</v>
      </c>
      <c r="Q8" s="55" t="n">
        <v>63.6</v>
      </c>
      <c r="R8" s="56" t="n">
        <f aca="false">P8/3600</f>
        <v>6.10482014292177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608.2816</v>
      </c>
      <c r="E9" s="52" t="n">
        <v>34.2437</v>
      </c>
      <c r="F9" s="52" t="n">
        <v>41.9756</v>
      </c>
      <c r="G9" s="52" t="n">
        <v>42.3969</v>
      </c>
      <c r="H9" s="52" t="n">
        <v>23315.781</v>
      </c>
      <c r="I9" s="52" t="n">
        <v>46.943</v>
      </c>
      <c r="J9" s="53" t="n">
        <f aca="false">H9/3600</f>
        <v>6.47660583333333</v>
      </c>
      <c r="L9" s="54" t="n">
        <v>8534.8512</v>
      </c>
      <c r="M9" s="55" t="n">
        <v>34.2091</v>
      </c>
      <c r="N9" s="55" t="n">
        <v>42.0313</v>
      </c>
      <c r="O9" s="55" t="n">
        <v>42.4543</v>
      </c>
      <c r="P9" s="55" t="n">
        <v>18909.7291382896</v>
      </c>
      <c r="Q9" s="55" t="n">
        <v>61.89</v>
      </c>
      <c r="R9" s="56" t="n">
        <f aca="false">P9/3600</f>
        <v>5.25270253841377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14.424</v>
      </c>
      <c r="E10" s="60" t="n">
        <v>31.5434</v>
      </c>
      <c r="F10" s="60" t="n">
        <v>40.8423</v>
      </c>
      <c r="G10" s="60" t="n">
        <v>41.4948</v>
      </c>
      <c r="H10" s="60" t="n">
        <v>21691.903</v>
      </c>
      <c r="I10" s="60" t="n">
        <v>42.76</v>
      </c>
      <c r="J10" s="61" t="n">
        <f aca="false">H10/3600</f>
        <v>6.02552861111111</v>
      </c>
      <c r="L10" s="62" t="n">
        <v>4847.728</v>
      </c>
      <c r="M10" s="63" t="n">
        <v>31.4845</v>
      </c>
      <c r="N10" s="63" t="n">
        <v>40.833</v>
      </c>
      <c r="O10" s="63" t="n">
        <v>41.4896</v>
      </c>
      <c r="P10" s="63" t="n">
        <v>17076.2403801754</v>
      </c>
      <c r="Q10" s="63" t="n">
        <v>51.35</v>
      </c>
      <c r="R10" s="64" t="n">
        <f aca="false">P10/3600</f>
        <v>4.74340010560428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17006.0672</v>
      </c>
      <c r="E11" s="45" t="n">
        <v>38.2174</v>
      </c>
      <c r="F11" s="45" t="n">
        <v>39.5359</v>
      </c>
      <c r="G11" s="45" t="n">
        <v>37.8742</v>
      </c>
      <c r="H11" s="45" t="n">
        <v>78796.658</v>
      </c>
      <c r="I11" s="45" t="n">
        <v>153.481</v>
      </c>
      <c r="J11" s="46" t="n">
        <f aca="false">H11/3600</f>
        <v>21.8879605555556</v>
      </c>
      <c r="L11" s="47" t="n">
        <v>211563.8512</v>
      </c>
      <c r="M11" s="48" t="n">
        <v>38.051</v>
      </c>
      <c r="N11" s="48" t="n">
        <v>39.6421</v>
      </c>
      <c r="O11" s="48" t="n">
        <v>37.9342</v>
      </c>
      <c r="P11" s="48" t="n">
        <v>67050.7101443157</v>
      </c>
      <c r="Q11" s="48" t="n">
        <v>147.83</v>
      </c>
      <c r="R11" s="49" t="n">
        <f aca="false">P11/3600</f>
        <v>18.625197262309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9514.144</v>
      </c>
      <c r="E12" s="52" t="n">
        <v>33.1384</v>
      </c>
      <c r="F12" s="52" t="n">
        <v>38.1763</v>
      </c>
      <c r="G12" s="52" t="n">
        <v>36.5033</v>
      </c>
      <c r="H12" s="52" t="n">
        <v>67148.352</v>
      </c>
      <c r="I12" s="52" t="n">
        <v>137.267</v>
      </c>
      <c r="J12" s="53" t="n">
        <f aca="false">H12/3600</f>
        <v>18.65232</v>
      </c>
      <c r="L12" s="54" t="n">
        <v>95781.0336</v>
      </c>
      <c r="M12" s="55" t="n">
        <v>32.9525</v>
      </c>
      <c r="N12" s="55" t="n">
        <v>38.2539</v>
      </c>
      <c r="O12" s="55" t="n">
        <v>36.5936</v>
      </c>
      <c r="P12" s="55" t="n">
        <v>55511.3341196231</v>
      </c>
      <c r="Q12" s="55" t="n">
        <v>150.01</v>
      </c>
      <c r="R12" s="56" t="n">
        <f aca="false">P12/3600</f>
        <v>15.4198150332286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7999.2144</v>
      </c>
      <c r="E13" s="52" t="n">
        <v>29.3156</v>
      </c>
      <c r="F13" s="52" t="n">
        <v>37.2697</v>
      </c>
      <c r="G13" s="52" t="n">
        <v>35.5838</v>
      </c>
      <c r="H13" s="52" t="n">
        <v>49411.578</v>
      </c>
      <c r="I13" s="52" t="n">
        <v>101.338</v>
      </c>
      <c r="J13" s="53" t="n">
        <f aca="false">H13/3600</f>
        <v>13.7254383333333</v>
      </c>
      <c r="L13" s="54" t="n">
        <v>26346.224</v>
      </c>
      <c r="M13" s="55" t="n">
        <v>29.2024</v>
      </c>
      <c r="N13" s="55" t="n">
        <v>37.2841</v>
      </c>
      <c r="O13" s="55" t="n">
        <v>35.6048</v>
      </c>
      <c r="P13" s="55" t="n">
        <v>40424.9549149087</v>
      </c>
      <c r="Q13" s="55" t="n">
        <v>114.48</v>
      </c>
      <c r="R13" s="56" t="n">
        <f aca="false">P13/3600</f>
        <v>11.2291541430302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704.9232</v>
      </c>
      <c r="E14" s="60" t="n">
        <v>27.9908</v>
      </c>
      <c r="F14" s="60" t="n">
        <v>36.5438</v>
      </c>
      <c r="G14" s="60" t="n">
        <v>34.8252</v>
      </c>
      <c r="H14" s="60" t="n">
        <v>40311.08</v>
      </c>
      <c r="I14" s="60" t="n">
        <v>73.571</v>
      </c>
      <c r="J14" s="61" t="n">
        <f aca="false">H14/3600</f>
        <v>11.1975222222222</v>
      </c>
      <c r="L14" s="62" t="n">
        <v>7208.456</v>
      </c>
      <c r="M14" s="63" t="n">
        <v>27.9336</v>
      </c>
      <c r="N14" s="63" t="n">
        <v>36.5484</v>
      </c>
      <c r="O14" s="63" t="n">
        <v>34.8362</v>
      </c>
      <c r="P14" s="63" t="n">
        <v>33794.7451127936</v>
      </c>
      <c r="Q14" s="63" t="n">
        <v>96.8</v>
      </c>
      <c r="R14" s="64" t="n">
        <f aca="false">P14/3600</f>
        <v>9.38742919799822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2966.8768</v>
      </c>
      <c r="E15" s="45" t="n">
        <v>41.2526</v>
      </c>
      <c r="F15" s="45" t="n">
        <v>46.3843</v>
      </c>
      <c r="G15" s="45" t="n">
        <v>45.9804</v>
      </c>
      <c r="H15" s="45" t="n">
        <v>51586.519</v>
      </c>
      <c r="I15" s="45" t="n">
        <v>94.648</v>
      </c>
      <c r="J15" s="46" t="n">
        <f aca="false">H15/3600</f>
        <v>14.3295886111111</v>
      </c>
      <c r="L15" s="47" t="n">
        <v>22448.9616</v>
      </c>
      <c r="M15" s="48" t="n">
        <v>41.2204</v>
      </c>
      <c r="N15" s="48" t="n">
        <v>46.4178</v>
      </c>
      <c r="O15" s="48" t="n">
        <v>46.0092</v>
      </c>
      <c r="P15" s="48" t="n">
        <v>42565.272450831</v>
      </c>
      <c r="Q15" s="48" t="n">
        <v>109.32</v>
      </c>
      <c r="R15" s="49" t="n">
        <f aca="false">P15/3600</f>
        <v>11.823686791897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223.2032</v>
      </c>
      <c r="E16" s="52" t="n">
        <v>39.9766</v>
      </c>
      <c r="F16" s="52" t="n">
        <v>45.783</v>
      </c>
      <c r="G16" s="52" t="n">
        <v>45.5105</v>
      </c>
      <c r="H16" s="52" t="n">
        <v>42827.662</v>
      </c>
      <c r="I16" s="52" t="n">
        <v>76.768</v>
      </c>
      <c r="J16" s="53" t="n">
        <f aca="false">H16/3600</f>
        <v>11.8965727777778</v>
      </c>
      <c r="L16" s="54" t="n">
        <v>6095.0032</v>
      </c>
      <c r="M16" s="55" t="n">
        <v>39.9548</v>
      </c>
      <c r="N16" s="55" t="n">
        <v>45.8133</v>
      </c>
      <c r="O16" s="55" t="n">
        <v>45.5238</v>
      </c>
      <c r="P16" s="55" t="n">
        <v>35865.0218006133</v>
      </c>
      <c r="Q16" s="55" t="n">
        <v>90.13</v>
      </c>
      <c r="R16" s="56" t="n">
        <f aca="false">P16/3600</f>
        <v>9.96250605572591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99.944</v>
      </c>
      <c r="E17" s="52" t="n">
        <v>38.7396</v>
      </c>
      <c r="F17" s="52" t="n">
        <v>45.2947</v>
      </c>
      <c r="G17" s="52" t="n">
        <v>45.138</v>
      </c>
      <c r="H17" s="52" t="n">
        <v>38975.364</v>
      </c>
      <c r="I17" s="52" t="n">
        <v>69.499</v>
      </c>
      <c r="J17" s="53" t="n">
        <f aca="false">H17/3600</f>
        <v>10.82649</v>
      </c>
      <c r="L17" s="54" t="n">
        <v>2609.2416</v>
      </c>
      <c r="M17" s="55" t="n">
        <v>38.6942</v>
      </c>
      <c r="N17" s="55" t="n">
        <v>45.3149</v>
      </c>
      <c r="O17" s="55" t="n">
        <v>45.1634</v>
      </c>
      <c r="P17" s="55" t="n">
        <v>30462.7416974229</v>
      </c>
      <c r="Q17" s="55" t="n">
        <v>89.32</v>
      </c>
      <c r="R17" s="56" t="n">
        <f aca="false">P17/3600</f>
        <v>8.46187269372858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15.3008</v>
      </c>
      <c r="E18" s="60" t="n">
        <v>37.0341</v>
      </c>
      <c r="F18" s="60" t="n">
        <v>44.8721</v>
      </c>
      <c r="G18" s="60" t="n">
        <v>44.8219</v>
      </c>
      <c r="H18" s="60" t="n">
        <v>36499.647</v>
      </c>
      <c r="I18" s="60" t="n">
        <v>64.552</v>
      </c>
      <c r="J18" s="61" t="n">
        <f aca="false">H18/3600</f>
        <v>10.1387908333333</v>
      </c>
      <c r="L18" s="62" t="n">
        <v>1289.2256</v>
      </c>
      <c r="M18" s="63" t="n">
        <v>36.9953</v>
      </c>
      <c r="N18" s="63" t="n">
        <v>44.8661</v>
      </c>
      <c r="O18" s="63" t="n">
        <v>44.8207</v>
      </c>
      <c r="P18" s="63" t="n">
        <v>29123.0633340138</v>
      </c>
      <c r="Q18" s="63" t="n">
        <v>88.64</v>
      </c>
      <c r="R18" s="64" t="n">
        <f aca="false">P18/3600</f>
        <v>8.08973981500384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4897.0552</v>
      </c>
      <c r="E19" s="70" t="n">
        <v>41.5276</v>
      </c>
      <c r="F19" s="70" t="n">
        <v>43.5314</v>
      </c>
      <c r="G19" s="70" t="n">
        <v>45.2647</v>
      </c>
      <c r="H19" s="70" t="n">
        <v>18936.386</v>
      </c>
      <c r="I19" s="70" t="n">
        <v>40.748</v>
      </c>
      <c r="J19" s="46" t="n">
        <f aca="false">H19/3600</f>
        <v>5.26010722222222</v>
      </c>
      <c r="L19" s="71" t="n">
        <v>4722.172</v>
      </c>
      <c r="M19" s="72" t="n">
        <v>41.4469</v>
      </c>
      <c r="N19" s="72" t="n">
        <v>43.5757</v>
      </c>
      <c r="O19" s="72" t="n">
        <v>45.3508</v>
      </c>
      <c r="P19" s="72" t="n">
        <v>15846.2077955796</v>
      </c>
      <c r="Q19" s="72" t="n">
        <v>46.06</v>
      </c>
      <c r="R19" s="46" t="n">
        <f aca="false">P19/3600</f>
        <v>4.40172438766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256.8272</v>
      </c>
      <c r="E20" s="74" t="n">
        <v>39.6773</v>
      </c>
      <c r="F20" s="74" t="n">
        <v>42.2935</v>
      </c>
      <c r="G20" s="74" t="n">
        <v>43.4861</v>
      </c>
      <c r="H20" s="74" t="n">
        <v>16850.594</v>
      </c>
      <c r="I20" s="74" t="n">
        <v>35.318</v>
      </c>
      <c r="J20" s="53" t="n">
        <f aca="false">H20/3600</f>
        <v>4.68072055555556</v>
      </c>
      <c r="L20" s="75" t="n">
        <v>2214.5008</v>
      </c>
      <c r="M20" s="76" t="n">
        <v>39.6191</v>
      </c>
      <c r="N20" s="76" t="n">
        <v>42.3766</v>
      </c>
      <c r="O20" s="76" t="n">
        <v>43.601</v>
      </c>
      <c r="P20" s="76" t="n">
        <v>14281.7355832332</v>
      </c>
      <c r="Q20" s="76" t="n">
        <v>41.4</v>
      </c>
      <c r="R20" s="53" t="n">
        <f aca="false">P20/3600</f>
        <v>3.96714877312034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27.6496</v>
      </c>
      <c r="E21" s="74" t="n">
        <v>37.404</v>
      </c>
      <c r="F21" s="74" t="n">
        <v>41.2836</v>
      </c>
      <c r="G21" s="74" t="n">
        <v>42.2713</v>
      </c>
      <c r="H21" s="74" t="n">
        <v>15378.482</v>
      </c>
      <c r="I21" s="74" t="n">
        <v>31.762</v>
      </c>
      <c r="J21" s="53" t="n">
        <f aca="false">H21/3600</f>
        <v>4.27180055555556</v>
      </c>
      <c r="L21" s="75" t="n">
        <v>1118.584</v>
      </c>
      <c r="M21" s="76" t="n">
        <v>37.3882</v>
      </c>
      <c r="N21" s="76" t="n">
        <v>41.3572</v>
      </c>
      <c r="O21" s="76" t="n">
        <v>42.3561</v>
      </c>
      <c r="P21" s="76" t="n">
        <v>12618.992337518</v>
      </c>
      <c r="Q21" s="76" t="n">
        <v>40.5</v>
      </c>
      <c r="R21" s="53" t="n">
        <f aca="false">P21/3600</f>
        <v>3.50527564931057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0.848</v>
      </c>
      <c r="E22" s="78" t="n">
        <v>35.0698</v>
      </c>
      <c r="F22" s="78" t="n">
        <v>40.4881</v>
      </c>
      <c r="G22" s="78" t="n">
        <v>41.4687</v>
      </c>
      <c r="H22" s="78" t="n">
        <v>14411.035</v>
      </c>
      <c r="I22" s="78" t="n">
        <v>29.157</v>
      </c>
      <c r="J22" s="61" t="n">
        <f aca="false">H22/3600</f>
        <v>4.00306527777778</v>
      </c>
      <c r="L22" s="79" t="n">
        <v>581.9352</v>
      </c>
      <c r="M22" s="80" t="n">
        <v>35.0413</v>
      </c>
      <c r="N22" s="80" t="n">
        <v>40.5076</v>
      </c>
      <c r="O22" s="80" t="n">
        <v>41.4879</v>
      </c>
      <c r="P22" s="80" t="n">
        <v>12029.5133976116</v>
      </c>
      <c r="Q22" s="80" t="n">
        <v>37.07</v>
      </c>
      <c r="R22" s="61" t="n">
        <f aca="false">P22/3600</f>
        <v>3.34153149933657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905.0768</v>
      </c>
      <c r="E23" s="70" t="n">
        <v>40.0376</v>
      </c>
      <c r="F23" s="70" t="n">
        <v>42.517</v>
      </c>
      <c r="G23" s="70" t="n">
        <v>43.8636</v>
      </c>
      <c r="H23" s="70" t="n">
        <v>17916.801</v>
      </c>
      <c r="I23" s="70" t="n">
        <v>41.684</v>
      </c>
      <c r="J23" s="46" t="n">
        <f aca="false">H23/3600</f>
        <v>4.97688916666667</v>
      </c>
      <c r="L23" s="71" t="n">
        <v>7793.5696</v>
      </c>
      <c r="M23" s="72" t="n">
        <v>39.9747</v>
      </c>
      <c r="N23" s="72" t="n">
        <v>42.5928</v>
      </c>
      <c r="O23" s="72" t="n">
        <v>43.9972</v>
      </c>
      <c r="P23" s="72" t="n">
        <v>14612.2636553741</v>
      </c>
      <c r="Q23" s="72" t="n">
        <v>47.28</v>
      </c>
      <c r="R23" s="46" t="n">
        <f aca="false">P23/3600</f>
        <v>4.058962126492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91.3232</v>
      </c>
      <c r="E24" s="74" t="n">
        <v>37.5644</v>
      </c>
      <c r="F24" s="74" t="n">
        <v>40.8126</v>
      </c>
      <c r="G24" s="74" t="n">
        <v>41.6578</v>
      </c>
      <c r="H24" s="74" t="n">
        <v>15663.074</v>
      </c>
      <c r="I24" s="74" t="n">
        <v>34.694</v>
      </c>
      <c r="J24" s="53" t="n">
        <f aca="false">H24/3600</f>
        <v>4.35085388888889</v>
      </c>
      <c r="L24" s="75" t="n">
        <v>3413.7992</v>
      </c>
      <c r="M24" s="76" t="n">
        <v>37.4933</v>
      </c>
      <c r="N24" s="76" t="n">
        <v>40.9174</v>
      </c>
      <c r="O24" s="76" t="n">
        <v>41.7899</v>
      </c>
      <c r="P24" s="76" t="n">
        <v>12598.720956932</v>
      </c>
      <c r="Q24" s="76" t="n">
        <v>42.2</v>
      </c>
      <c r="R24" s="53" t="n">
        <f aca="false">P24/3600</f>
        <v>3.4996447102588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63.852</v>
      </c>
      <c r="E25" s="74" t="n">
        <v>35.016</v>
      </c>
      <c r="F25" s="74" t="n">
        <v>39.4131</v>
      </c>
      <c r="G25" s="74" t="n">
        <v>40.1861</v>
      </c>
      <c r="H25" s="74" t="n">
        <v>14373.217</v>
      </c>
      <c r="I25" s="74" t="n">
        <v>30.375</v>
      </c>
      <c r="J25" s="53" t="n">
        <f aca="false">H25/3600</f>
        <v>3.99256027777778</v>
      </c>
      <c r="L25" s="75" t="n">
        <v>1618.5432</v>
      </c>
      <c r="M25" s="76" t="n">
        <v>34.9455</v>
      </c>
      <c r="N25" s="76" t="n">
        <v>39.5014</v>
      </c>
      <c r="O25" s="76" t="n">
        <v>40.2779</v>
      </c>
      <c r="P25" s="76" t="n">
        <v>11314.4728590131</v>
      </c>
      <c r="Q25" s="76" t="n">
        <v>39.25</v>
      </c>
      <c r="R25" s="53" t="n">
        <f aca="false">P25/3600</f>
        <v>3.14290912750364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79.6744</v>
      </c>
      <c r="E26" s="78" t="n">
        <v>32.449</v>
      </c>
      <c r="F26" s="78" t="n">
        <v>38.2894</v>
      </c>
      <c r="G26" s="78" t="n">
        <v>39.3095</v>
      </c>
      <c r="H26" s="78" t="n">
        <v>13551.383</v>
      </c>
      <c r="I26" s="78" t="n">
        <v>27.799</v>
      </c>
      <c r="J26" s="61" t="n">
        <f aca="false">H26/3600</f>
        <v>3.76427305555556</v>
      </c>
      <c r="L26" s="79" t="n">
        <v>781.528</v>
      </c>
      <c r="M26" s="80" t="n">
        <v>32.4663</v>
      </c>
      <c r="N26" s="80" t="n">
        <v>38.3286</v>
      </c>
      <c r="O26" s="80" t="n">
        <v>39.3442</v>
      </c>
      <c r="P26" s="80" t="n">
        <v>11222.3646889042</v>
      </c>
      <c r="Q26" s="80" t="n">
        <v>37.29</v>
      </c>
      <c r="R26" s="61" t="n">
        <f aca="false">P26/3600</f>
        <v>3.11732352469562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8604.3256</v>
      </c>
      <c r="E27" s="70" t="n">
        <v>38.4589</v>
      </c>
      <c r="F27" s="70" t="n">
        <v>40.1624</v>
      </c>
      <c r="G27" s="70" t="n">
        <v>43.7039</v>
      </c>
      <c r="H27" s="70" t="n">
        <v>39315.701</v>
      </c>
      <c r="I27" s="70" t="n">
        <v>81.933</v>
      </c>
      <c r="J27" s="46" t="n">
        <f aca="false">H27/3600</f>
        <v>10.9210280555556</v>
      </c>
      <c r="L27" s="71" t="n">
        <v>17813.284</v>
      </c>
      <c r="M27" s="72" t="n">
        <v>38.3932</v>
      </c>
      <c r="N27" s="72" t="n">
        <v>40.1625</v>
      </c>
      <c r="O27" s="72" t="n">
        <v>43.708</v>
      </c>
      <c r="P27" s="72" t="n">
        <v>33338.9050347483</v>
      </c>
      <c r="Q27" s="72" t="n">
        <v>93.39</v>
      </c>
      <c r="R27" s="46" t="n">
        <f aca="false">P27/3600</f>
        <v>9.2608069540967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5.2248</v>
      </c>
      <c r="E28" s="74" t="n">
        <v>36.8361</v>
      </c>
      <c r="F28" s="74" t="n">
        <v>39.224</v>
      </c>
      <c r="G28" s="74" t="n">
        <v>42.0686</v>
      </c>
      <c r="H28" s="74" t="n">
        <v>32577.126</v>
      </c>
      <c r="I28" s="74" t="n">
        <v>62.151</v>
      </c>
      <c r="J28" s="53" t="n">
        <f aca="false">H28/3600</f>
        <v>9.04920166666667</v>
      </c>
      <c r="L28" s="75" t="n">
        <v>5819.1176</v>
      </c>
      <c r="M28" s="76" t="n">
        <v>36.7685</v>
      </c>
      <c r="N28" s="76" t="n">
        <v>39.2567</v>
      </c>
      <c r="O28" s="76" t="n">
        <v>42.1306</v>
      </c>
      <c r="P28" s="76" t="n">
        <v>26806.5863918787</v>
      </c>
      <c r="Q28" s="76" t="n">
        <v>86.7</v>
      </c>
      <c r="R28" s="53" t="n">
        <f aca="false">P28/3600</f>
        <v>7.4462739977441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33.4288</v>
      </c>
      <c r="E29" s="74" t="n">
        <v>34.9082</v>
      </c>
      <c r="F29" s="74" t="n">
        <v>38.4777</v>
      </c>
      <c r="G29" s="74" t="n">
        <v>40.6627</v>
      </c>
      <c r="H29" s="74" t="n">
        <v>29841.827</v>
      </c>
      <c r="I29" s="74" t="n">
        <v>54.647</v>
      </c>
      <c r="J29" s="53" t="n">
        <f aca="false">H29/3600</f>
        <v>8.28939638888889</v>
      </c>
      <c r="L29" s="75" t="n">
        <v>2813.0752</v>
      </c>
      <c r="M29" s="76" t="n">
        <v>34.9013</v>
      </c>
      <c r="N29" s="76" t="n">
        <v>38.5361</v>
      </c>
      <c r="O29" s="76" t="n">
        <v>40.7397</v>
      </c>
      <c r="P29" s="76" t="n">
        <v>25480.2383055488</v>
      </c>
      <c r="Q29" s="76" t="n">
        <v>69.66</v>
      </c>
      <c r="R29" s="53" t="n">
        <f aca="false">P29/3600</f>
        <v>7.07784397376355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06.9816</v>
      </c>
      <c r="E30" s="78" t="n">
        <v>32.7962</v>
      </c>
      <c r="F30" s="78" t="n">
        <v>37.8269</v>
      </c>
      <c r="G30" s="78" t="n">
        <v>39.5573</v>
      </c>
      <c r="H30" s="78" t="n">
        <v>28092.094</v>
      </c>
      <c r="I30" s="78" t="n">
        <v>50.061</v>
      </c>
      <c r="J30" s="61" t="n">
        <f aca="false">H30/3600</f>
        <v>7.80335944444444</v>
      </c>
      <c r="L30" s="79" t="n">
        <v>1480.4936</v>
      </c>
      <c r="M30" s="80" t="n">
        <v>32.7581</v>
      </c>
      <c r="N30" s="80" t="n">
        <v>37.8305</v>
      </c>
      <c r="O30" s="80" t="n">
        <v>39.5595</v>
      </c>
      <c r="P30" s="80" t="n">
        <v>23411.3084905211</v>
      </c>
      <c r="Q30" s="80" t="n">
        <v>70.91</v>
      </c>
      <c r="R30" s="61" t="n">
        <f aca="false">P30/3600</f>
        <v>6.50314124736698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7880.0616</v>
      </c>
      <c r="E31" s="70" t="n">
        <v>39.1379</v>
      </c>
      <c r="F31" s="70" t="n">
        <v>43.9178</v>
      </c>
      <c r="G31" s="70" t="n">
        <v>45.2262</v>
      </c>
      <c r="H31" s="70" t="n">
        <v>45733.091</v>
      </c>
      <c r="I31" s="70" t="n">
        <v>91.783</v>
      </c>
      <c r="J31" s="46" t="n">
        <f aca="false">H31/3600</f>
        <v>12.7036363888889</v>
      </c>
      <c r="L31" s="71" t="n">
        <v>17056.1752</v>
      </c>
      <c r="M31" s="72" t="n">
        <v>39.0648</v>
      </c>
      <c r="N31" s="72" t="n">
        <v>43.9122</v>
      </c>
      <c r="O31" s="72" t="n">
        <v>45.1996</v>
      </c>
      <c r="P31" s="72" t="n">
        <v>36641.0154869568</v>
      </c>
      <c r="Q31" s="72" t="n">
        <v>100.47</v>
      </c>
      <c r="R31" s="46" t="n">
        <f aca="false">P31/3600</f>
        <v>10.17805985748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26.068</v>
      </c>
      <c r="E32" s="74" t="n">
        <v>37.4746</v>
      </c>
      <c r="F32" s="74" t="n">
        <v>42.7283</v>
      </c>
      <c r="G32" s="74" t="n">
        <v>43.3731</v>
      </c>
      <c r="H32" s="74" t="n">
        <v>39668.631</v>
      </c>
      <c r="I32" s="74" t="n">
        <v>75.473</v>
      </c>
      <c r="J32" s="53" t="n">
        <f aca="false">H32/3600</f>
        <v>11.0190641666667</v>
      </c>
      <c r="L32" s="75" t="n">
        <v>6057.2552</v>
      </c>
      <c r="M32" s="76" t="n">
        <v>37.3974</v>
      </c>
      <c r="N32" s="76" t="n">
        <v>42.7451</v>
      </c>
      <c r="O32" s="76" t="n">
        <v>43.3698</v>
      </c>
      <c r="P32" s="76" t="n">
        <v>33384.5496042635</v>
      </c>
      <c r="Q32" s="76" t="n">
        <v>90.45</v>
      </c>
      <c r="R32" s="53" t="n">
        <f aca="false">P32/3600</f>
        <v>9.27348600118431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54.9976</v>
      </c>
      <c r="E33" s="74" t="n">
        <v>35.606</v>
      </c>
      <c r="F33" s="74" t="n">
        <v>41.6222</v>
      </c>
      <c r="G33" s="74" t="n">
        <v>41.6831</v>
      </c>
      <c r="H33" s="74" t="n">
        <v>36034.317</v>
      </c>
      <c r="I33" s="74" t="n">
        <v>67.642</v>
      </c>
      <c r="J33" s="53" t="n">
        <f aca="false">H33/3600</f>
        <v>10.0095325</v>
      </c>
      <c r="L33" s="75" t="n">
        <v>2918.1568</v>
      </c>
      <c r="M33" s="76" t="n">
        <v>35.5862</v>
      </c>
      <c r="N33" s="76" t="n">
        <v>41.6421</v>
      </c>
      <c r="O33" s="76" t="n">
        <v>41.6833</v>
      </c>
      <c r="P33" s="76" t="n">
        <v>29211.3527145841</v>
      </c>
      <c r="Q33" s="76" t="n">
        <v>89.59</v>
      </c>
      <c r="R33" s="53" t="n">
        <f aca="false">P33/3600</f>
        <v>8.11426464294004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9.9168</v>
      </c>
      <c r="E34" s="78" t="n">
        <v>33.6849</v>
      </c>
      <c r="F34" s="78" t="n">
        <v>40.7248</v>
      </c>
      <c r="G34" s="78" t="n">
        <v>40.4022</v>
      </c>
      <c r="H34" s="78" t="n">
        <v>33570.008</v>
      </c>
      <c r="I34" s="78" t="n">
        <v>63.415</v>
      </c>
      <c r="J34" s="61" t="n">
        <f aca="false">H34/3600</f>
        <v>9.32500222222222</v>
      </c>
      <c r="L34" s="79" t="n">
        <v>1569.6472</v>
      </c>
      <c r="M34" s="80" t="n">
        <v>33.6268</v>
      </c>
      <c r="N34" s="80" t="n">
        <v>40.7122</v>
      </c>
      <c r="O34" s="80" t="n">
        <v>40.362</v>
      </c>
      <c r="P34" s="80" t="n">
        <v>26580.6432782426</v>
      </c>
      <c r="Q34" s="80" t="n">
        <v>77.18</v>
      </c>
      <c r="R34" s="61" t="n">
        <f aca="false">P34/3600</f>
        <v>7.3835120217340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40118.256</v>
      </c>
      <c r="E35" s="70" t="n">
        <v>37.3153</v>
      </c>
      <c r="F35" s="70" t="n">
        <v>42.2611</v>
      </c>
      <c r="G35" s="70" t="n">
        <v>44.3868</v>
      </c>
      <c r="H35" s="70" t="n">
        <v>53622.23</v>
      </c>
      <c r="I35" s="70" t="n">
        <v>125.536</v>
      </c>
      <c r="J35" s="46" t="n">
        <f aca="false">H35/3600</f>
        <v>14.8950638888889</v>
      </c>
      <c r="L35" s="71" t="n">
        <v>38300.2344</v>
      </c>
      <c r="M35" s="72" t="n">
        <v>37.2084</v>
      </c>
      <c r="N35" s="72" t="n">
        <v>42.2843</v>
      </c>
      <c r="O35" s="72" t="n">
        <v>44.4179</v>
      </c>
      <c r="P35" s="72" t="n">
        <v>45438.6157302785</v>
      </c>
      <c r="Q35" s="72" t="n">
        <v>138.17</v>
      </c>
      <c r="R35" s="46" t="n">
        <f aca="false">P35/3600</f>
        <v>12.621837702855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11.8912</v>
      </c>
      <c r="E36" s="74" t="n">
        <v>35.3661</v>
      </c>
      <c r="F36" s="74" t="n">
        <v>41.0745</v>
      </c>
      <c r="G36" s="74" t="n">
        <v>43.3219</v>
      </c>
      <c r="H36" s="74" t="n">
        <v>39829.386</v>
      </c>
      <c r="I36" s="74" t="n">
        <v>78.998</v>
      </c>
      <c r="J36" s="53" t="n">
        <f aca="false">H36/3600</f>
        <v>11.0637183333333</v>
      </c>
      <c r="L36" s="75" t="n">
        <v>7406.664</v>
      </c>
      <c r="M36" s="76" t="n">
        <v>35.2631</v>
      </c>
      <c r="N36" s="76" t="n">
        <v>41.0834</v>
      </c>
      <c r="O36" s="76" t="n">
        <v>43.3505</v>
      </c>
      <c r="P36" s="76" t="n">
        <v>32717.7094692504</v>
      </c>
      <c r="Q36" s="76" t="n">
        <v>106.59</v>
      </c>
      <c r="R36" s="53" t="n">
        <f aca="false">P36/3600</f>
        <v>9.08825263034732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00.8016</v>
      </c>
      <c r="E37" s="74" t="n">
        <v>33.8893</v>
      </c>
      <c r="F37" s="74" t="n">
        <v>39.9217</v>
      </c>
      <c r="G37" s="74" t="n">
        <v>42.3679</v>
      </c>
      <c r="H37" s="74" t="n">
        <v>36056.849</v>
      </c>
      <c r="I37" s="74" t="n">
        <v>68.438</v>
      </c>
      <c r="J37" s="53" t="n">
        <f aca="false">H37/3600</f>
        <v>10.0157913888889</v>
      </c>
      <c r="L37" s="75" t="n">
        <v>2438.7616</v>
      </c>
      <c r="M37" s="76" t="n">
        <v>33.853</v>
      </c>
      <c r="N37" s="76" t="n">
        <v>40.0038</v>
      </c>
      <c r="O37" s="76" t="n">
        <v>42.4535</v>
      </c>
      <c r="P37" s="76" t="n">
        <v>27843.6718206883</v>
      </c>
      <c r="Q37" s="76" t="n">
        <v>86.94</v>
      </c>
      <c r="R37" s="53" t="n">
        <f aca="false">P37/3600</f>
        <v>7.7343532835245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17.0944</v>
      </c>
      <c r="E38" s="78" t="n">
        <v>32.0274</v>
      </c>
      <c r="F38" s="78" t="n">
        <v>39.0125</v>
      </c>
      <c r="G38" s="78" t="n">
        <v>41.5948</v>
      </c>
      <c r="H38" s="78" t="n">
        <v>34219.149</v>
      </c>
      <c r="I38" s="78" t="n">
        <v>64.383</v>
      </c>
      <c r="J38" s="61" t="n">
        <f aca="false">H38/3600</f>
        <v>9.50531916666667</v>
      </c>
      <c r="L38" s="79" t="n">
        <v>1119.8704</v>
      </c>
      <c r="M38" s="80" t="n">
        <v>32.0431</v>
      </c>
      <c r="N38" s="80" t="n">
        <v>39.0547</v>
      </c>
      <c r="O38" s="80" t="n">
        <v>41.6327</v>
      </c>
      <c r="P38" s="80" t="n">
        <v>28337.3490143725</v>
      </c>
      <c r="Q38" s="80" t="n">
        <v>84.33</v>
      </c>
      <c r="R38" s="61" t="n">
        <f aca="false">P38/3600</f>
        <v>7.8714858373257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482.1072</v>
      </c>
      <c r="E39" s="70" t="n">
        <v>40.2335</v>
      </c>
      <c r="F39" s="70" t="n">
        <v>43.1674</v>
      </c>
      <c r="G39" s="70" t="n">
        <v>43.7683</v>
      </c>
      <c r="H39" s="70" t="n">
        <v>8141.468</v>
      </c>
      <c r="I39" s="70" t="n">
        <v>16.692</v>
      </c>
      <c r="J39" s="46" t="n">
        <f aca="false">H39/3600</f>
        <v>2.26151888888889</v>
      </c>
      <c r="L39" s="71" t="n">
        <v>3413.792</v>
      </c>
      <c r="M39" s="72" t="n">
        <v>40.166</v>
      </c>
      <c r="N39" s="72" t="n">
        <v>43.2595</v>
      </c>
      <c r="O39" s="72" t="n">
        <v>43.8811</v>
      </c>
      <c r="P39" s="72" t="n">
        <v>7146.7577973243</v>
      </c>
      <c r="Q39" s="72" t="n">
        <v>28.93</v>
      </c>
      <c r="R39" s="46" t="n">
        <f aca="false">P39/3600</f>
        <v>1.985210499256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694.4896</v>
      </c>
      <c r="E40" s="74" t="n">
        <v>37.1661</v>
      </c>
      <c r="F40" s="74" t="n">
        <v>40.9979</v>
      </c>
      <c r="G40" s="74" t="n">
        <v>41.2693</v>
      </c>
      <c r="H40" s="74" t="n">
        <v>7190.95</v>
      </c>
      <c r="I40" s="74" t="n">
        <v>14.337</v>
      </c>
      <c r="J40" s="53" t="n">
        <f aca="false">H40/3600</f>
        <v>1.99748611111111</v>
      </c>
      <c r="L40" s="75" t="n">
        <v>1657.7568</v>
      </c>
      <c r="M40" s="76" t="n">
        <v>37.1224</v>
      </c>
      <c r="N40" s="76" t="n">
        <v>41.1219</v>
      </c>
      <c r="O40" s="76" t="n">
        <v>41.3916</v>
      </c>
      <c r="P40" s="76" t="n">
        <v>5977.82992572428</v>
      </c>
      <c r="Q40" s="76" t="n">
        <v>16.58</v>
      </c>
      <c r="R40" s="53" t="n">
        <f aca="false">P40/3600</f>
        <v>1.66050831270119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672</v>
      </c>
      <c r="E41" s="74" t="n">
        <v>34.3261</v>
      </c>
      <c r="F41" s="74" t="n">
        <v>39.2101</v>
      </c>
      <c r="G41" s="74" t="n">
        <v>39.2733</v>
      </c>
      <c r="H41" s="74" t="n">
        <v>6466.278</v>
      </c>
      <c r="I41" s="74" t="n">
        <v>12.028</v>
      </c>
      <c r="J41" s="53" t="n">
        <f aca="false">H41/3600</f>
        <v>1.79618833333333</v>
      </c>
      <c r="L41" s="75" t="n">
        <v>830.1448</v>
      </c>
      <c r="M41" s="76" t="n">
        <v>34.313</v>
      </c>
      <c r="N41" s="76" t="n">
        <v>39.2901</v>
      </c>
      <c r="O41" s="76" t="n">
        <v>39.3151</v>
      </c>
      <c r="P41" s="76" t="n">
        <v>5328.27190015629</v>
      </c>
      <c r="Q41" s="76" t="n">
        <v>14.83</v>
      </c>
      <c r="R41" s="53" t="n">
        <f aca="false">P41/3600</f>
        <v>1.4800755278211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1.4488</v>
      </c>
      <c r="E42" s="78" t="n">
        <v>31.9164</v>
      </c>
      <c r="F42" s="78" t="n">
        <v>37.7933</v>
      </c>
      <c r="G42" s="78" t="n">
        <v>37.672</v>
      </c>
      <c r="H42" s="78" t="n">
        <v>6009.275</v>
      </c>
      <c r="I42" s="78" t="n">
        <v>10.671</v>
      </c>
      <c r="J42" s="61" t="n">
        <f aca="false">H42/3600</f>
        <v>1.66924305555556</v>
      </c>
      <c r="L42" s="79" t="n">
        <v>446.1232</v>
      </c>
      <c r="M42" s="80" t="n">
        <v>31.8969</v>
      </c>
      <c r="N42" s="80" t="n">
        <v>37.8109</v>
      </c>
      <c r="O42" s="80" t="n">
        <v>37.6477</v>
      </c>
      <c r="P42" s="80" t="n">
        <v>4850.71744745796</v>
      </c>
      <c r="Q42" s="80" t="n">
        <v>14.58</v>
      </c>
      <c r="R42" s="61" t="n">
        <f aca="false">P42/3600</f>
        <v>1.34742151318277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3728.1696</v>
      </c>
      <c r="E43" s="70" t="n">
        <v>40.162</v>
      </c>
      <c r="F43" s="70" t="n">
        <v>43.6739</v>
      </c>
      <c r="G43" s="70" t="n">
        <v>45.2069</v>
      </c>
      <c r="H43" s="70" t="n">
        <v>9318.872</v>
      </c>
      <c r="I43" s="70" t="n">
        <v>18.361</v>
      </c>
      <c r="J43" s="46" t="n">
        <f aca="false">H43/3600</f>
        <v>2.58857555555556</v>
      </c>
      <c r="L43" s="71" t="n">
        <v>3627.6952</v>
      </c>
      <c r="M43" s="72" t="n">
        <v>40.0667</v>
      </c>
      <c r="N43" s="72" t="n">
        <v>43.7246</v>
      </c>
      <c r="O43" s="72" t="n">
        <v>45.2656</v>
      </c>
      <c r="P43" s="72" t="n">
        <v>8050.27159349864</v>
      </c>
      <c r="Q43" s="72" t="n">
        <v>21.86</v>
      </c>
      <c r="R43" s="46" t="n">
        <f aca="false">P43/3600</f>
        <v>2.2361865537496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61.4448</v>
      </c>
      <c r="E44" s="74" t="n">
        <v>37.6763</v>
      </c>
      <c r="F44" s="74" t="n">
        <v>41.8581</v>
      </c>
      <c r="G44" s="74" t="n">
        <v>43.0531</v>
      </c>
      <c r="H44" s="74" t="n">
        <v>8281.903</v>
      </c>
      <c r="I44" s="74" t="n">
        <v>15.397</v>
      </c>
      <c r="J44" s="53" t="n">
        <f aca="false">H44/3600</f>
        <v>2.30052861111111</v>
      </c>
      <c r="L44" s="75" t="n">
        <v>1716.0752</v>
      </c>
      <c r="M44" s="76" t="n">
        <v>37.5784</v>
      </c>
      <c r="N44" s="76" t="n">
        <v>41.9502</v>
      </c>
      <c r="O44" s="76" t="n">
        <v>43.1571</v>
      </c>
      <c r="P44" s="76" t="n">
        <v>6822.34879294146</v>
      </c>
      <c r="Q44" s="76" t="n">
        <v>20.89</v>
      </c>
      <c r="R44" s="53" t="n">
        <f aca="false">P44/3600</f>
        <v>1.89509688692818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8.4408</v>
      </c>
      <c r="E45" s="74" t="n">
        <v>34.9587</v>
      </c>
      <c r="F45" s="74" t="n">
        <v>40.3284</v>
      </c>
      <c r="G45" s="74" t="n">
        <v>41.3008</v>
      </c>
      <c r="H45" s="74" t="n">
        <v>7631.588</v>
      </c>
      <c r="I45" s="74" t="n">
        <v>13.744</v>
      </c>
      <c r="J45" s="53" t="n">
        <f aca="false">H45/3600</f>
        <v>2.11988555555556</v>
      </c>
      <c r="L45" s="75" t="n">
        <v>883.1496</v>
      </c>
      <c r="M45" s="76" t="n">
        <v>34.8955</v>
      </c>
      <c r="N45" s="76" t="n">
        <v>40.4013</v>
      </c>
      <c r="O45" s="76" t="n">
        <v>41.3623</v>
      </c>
      <c r="P45" s="76" t="n">
        <v>6256.38827795619</v>
      </c>
      <c r="Q45" s="76" t="n">
        <v>16.98</v>
      </c>
      <c r="R45" s="53" t="n">
        <f aca="false">P45/3600</f>
        <v>1.73788563276561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2.8504</v>
      </c>
      <c r="E46" s="78" t="n">
        <v>32.2415</v>
      </c>
      <c r="F46" s="78" t="n">
        <v>39.1174</v>
      </c>
      <c r="G46" s="78" t="n">
        <v>39.9772</v>
      </c>
      <c r="H46" s="78" t="n">
        <v>7182.558</v>
      </c>
      <c r="I46" s="78" t="n">
        <v>12.636</v>
      </c>
      <c r="J46" s="61" t="n">
        <f aca="false">H46/3600</f>
        <v>1.995155</v>
      </c>
      <c r="L46" s="79" t="n">
        <v>476.0168</v>
      </c>
      <c r="M46" s="80" t="n">
        <v>32.173</v>
      </c>
      <c r="N46" s="80" t="n">
        <v>39.1309</v>
      </c>
      <c r="O46" s="80" t="n">
        <v>39.9486</v>
      </c>
      <c r="P46" s="80" t="n">
        <v>5712.50398711758</v>
      </c>
      <c r="Q46" s="80" t="n">
        <v>17.11</v>
      </c>
      <c r="R46" s="61" t="n">
        <f aca="false">P46/3600</f>
        <v>1.58680666308822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6938.1784</v>
      </c>
      <c r="E47" s="70" t="n">
        <v>38.1453</v>
      </c>
      <c r="F47" s="70" t="n">
        <v>41.5054</v>
      </c>
      <c r="G47" s="70" t="n">
        <v>42.5331</v>
      </c>
      <c r="H47" s="70" t="n">
        <v>8868.094</v>
      </c>
      <c r="I47" s="70" t="n">
        <v>20.081</v>
      </c>
      <c r="J47" s="46" t="n">
        <f aca="false">H47/3600</f>
        <v>2.46335944444444</v>
      </c>
      <c r="L47" s="71" t="n">
        <v>6709.4776</v>
      </c>
      <c r="M47" s="72" t="n">
        <v>37.9646</v>
      </c>
      <c r="N47" s="72" t="n">
        <v>41.5755</v>
      </c>
      <c r="O47" s="72" t="n">
        <v>42.61</v>
      </c>
      <c r="P47" s="72" t="n">
        <v>6967.21706480364</v>
      </c>
      <c r="Q47" s="72" t="n">
        <v>21.8</v>
      </c>
      <c r="R47" s="46" t="n">
        <f aca="false">P47/3600</f>
        <v>1.9353380735565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01.2808</v>
      </c>
      <c r="E48" s="74" t="n">
        <v>34.7174</v>
      </c>
      <c r="F48" s="74" t="n">
        <v>39.0971</v>
      </c>
      <c r="G48" s="74" t="n">
        <v>40.036</v>
      </c>
      <c r="H48" s="74" t="n">
        <v>7542.324</v>
      </c>
      <c r="I48" s="74" t="n">
        <v>16.131</v>
      </c>
      <c r="J48" s="53" t="n">
        <f aca="false">H48/3600</f>
        <v>2.09509</v>
      </c>
      <c r="L48" s="75" t="n">
        <v>3077.1192</v>
      </c>
      <c r="M48" s="76" t="n">
        <v>34.5677</v>
      </c>
      <c r="N48" s="76" t="n">
        <v>39.1705</v>
      </c>
      <c r="O48" s="76" t="n">
        <v>40.1166</v>
      </c>
      <c r="P48" s="76" t="n">
        <v>6233.04504802827</v>
      </c>
      <c r="Q48" s="76" t="n">
        <v>18.42</v>
      </c>
      <c r="R48" s="53" t="n">
        <f aca="false">P48/3600</f>
        <v>1.73140140223008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5.292</v>
      </c>
      <c r="E49" s="74" t="n">
        <v>31.6552</v>
      </c>
      <c r="F49" s="74" t="n">
        <v>37.3705</v>
      </c>
      <c r="G49" s="74" t="n">
        <v>38.2202</v>
      </c>
      <c r="H49" s="74" t="n">
        <v>6693.039</v>
      </c>
      <c r="I49" s="74" t="n">
        <v>13.54</v>
      </c>
      <c r="J49" s="53" t="n">
        <f aca="false">H49/3600</f>
        <v>1.8591775</v>
      </c>
      <c r="L49" s="75" t="n">
        <v>1506.7928</v>
      </c>
      <c r="M49" s="76" t="n">
        <v>31.5855</v>
      </c>
      <c r="N49" s="76" t="n">
        <v>37.4555</v>
      </c>
      <c r="O49" s="76" t="n">
        <v>38.3202</v>
      </c>
      <c r="P49" s="76" t="n">
        <v>5543.58291371607</v>
      </c>
      <c r="Q49" s="76" t="n">
        <v>16.13</v>
      </c>
      <c r="R49" s="53" t="n">
        <f aca="false">P49/3600</f>
        <v>1.53988414269891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2.0352</v>
      </c>
      <c r="E50" s="78" t="n">
        <v>28.6599</v>
      </c>
      <c r="F50" s="78" t="n">
        <v>36.0375</v>
      </c>
      <c r="G50" s="78" t="n">
        <v>36.824</v>
      </c>
      <c r="H50" s="78" t="n">
        <v>6179.689</v>
      </c>
      <c r="I50" s="78" t="n">
        <v>11.809</v>
      </c>
      <c r="J50" s="61" t="n">
        <f aca="false">H50/3600</f>
        <v>1.71658027777778</v>
      </c>
      <c r="L50" s="79" t="n">
        <v>721.5312</v>
      </c>
      <c r="M50" s="80" t="n">
        <v>28.6781</v>
      </c>
      <c r="N50" s="80" t="n">
        <v>36.0993</v>
      </c>
      <c r="O50" s="80" t="n">
        <v>36.8796</v>
      </c>
      <c r="P50" s="80" t="n">
        <v>4851.10524804168</v>
      </c>
      <c r="Q50" s="80" t="n">
        <v>15.24</v>
      </c>
      <c r="R50" s="61" t="n">
        <f aca="false">P50/3600</f>
        <v>1.3475292355671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4847.9</v>
      </c>
      <c r="E51" s="70" t="n">
        <v>38.8933</v>
      </c>
      <c r="F51" s="70" t="n">
        <v>41.4542</v>
      </c>
      <c r="G51" s="70" t="n">
        <v>42.889</v>
      </c>
      <c r="H51" s="70" t="n">
        <v>6556.797</v>
      </c>
      <c r="I51" s="70" t="n">
        <v>13.899</v>
      </c>
      <c r="J51" s="46" t="n">
        <f aca="false">H51/3600</f>
        <v>1.8213325</v>
      </c>
      <c r="L51" s="71" t="n">
        <v>4793.0936</v>
      </c>
      <c r="M51" s="72" t="n">
        <v>38.8369</v>
      </c>
      <c r="N51" s="72" t="n">
        <v>41.5314</v>
      </c>
      <c r="O51" s="72" t="n">
        <v>42.9628</v>
      </c>
      <c r="P51" s="72" t="n">
        <v>5397.11551400439</v>
      </c>
      <c r="Q51" s="72" t="n">
        <v>14.84</v>
      </c>
      <c r="R51" s="46" t="n">
        <f aca="false">P51/3600</f>
        <v>1.499198753890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14.9632</v>
      </c>
      <c r="E52" s="74" t="n">
        <v>35.8608</v>
      </c>
      <c r="F52" s="74" t="n">
        <v>39.3012</v>
      </c>
      <c r="G52" s="74" t="n">
        <v>40.8918</v>
      </c>
      <c r="H52" s="74" t="n">
        <v>5588.647</v>
      </c>
      <c r="I52" s="74" t="n">
        <v>11.092</v>
      </c>
      <c r="J52" s="53" t="n">
        <f aca="false">H52/3600</f>
        <v>1.55240194444444</v>
      </c>
      <c r="L52" s="75" t="n">
        <v>2062.9776</v>
      </c>
      <c r="M52" s="76" t="n">
        <v>35.7699</v>
      </c>
      <c r="N52" s="76" t="n">
        <v>39.3177</v>
      </c>
      <c r="O52" s="76" t="n">
        <v>40.8897</v>
      </c>
      <c r="P52" s="76" t="n">
        <v>4769.23447882829</v>
      </c>
      <c r="Q52" s="76" t="n">
        <v>12.48</v>
      </c>
      <c r="R52" s="53" t="n">
        <f aca="false">P52/3600</f>
        <v>1.32478735523008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536</v>
      </c>
      <c r="E53" s="74" t="n">
        <v>33.0662</v>
      </c>
      <c r="F53" s="74" t="n">
        <v>37.563</v>
      </c>
      <c r="G53" s="74" t="n">
        <v>39.3067</v>
      </c>
      <c r="H53" s="74" t="n">
        <v>4901.947</v>
      </c>
      <c r="I53" s="74" t="n">
        <v>9.471</v>
      </c>
      <c r="J53" s="53" t="n">
        <f aca="false">H53/3600</f>
        <v>1.36165194444444</v>
      </c>
      <c r="L53" s="75" t="n">
        <v>990.2944</v>
      </c>
      <c r="M53" s="76" t="n">
        <v>32.9999</v>
      </c>
      <c r="N53" s="76" t="n">
        <v>37.5549</v>
      </c>
      <c r="O53" s="76" t="n">
        <v>39.2898</v>
      </c>
      <c r="P53" s="76" t="n">
        <v>4102.61757354912</v>
      </c>
      <c r="Q53" s="76" t="n">
        <v>11.33</v>
      </c>
      <c r="R53" s="53" t="n">
        <f aca="false">P53/3600</f>
        <v>1.13961599265253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0.98</v>
      </c>
      <c r="E54" s="78" t="n">
        <v>30.3847</v>
      </c>
      <c r="F54" s="78" t="n">
        <v>36.2645</v>
      </c>
      <c r="G54" s="78" t="n">
        <v>38.0555</v>
      </c>
      <c r="H54" s="78" t="n">
        <v>4446.896</v>
      </c>
      <c r="I54" s="78" t="n">
        <v>8.361</v>
      </c>
      <c r="J54" s="61" t="n">
        <f aca="false">H54/3600</f>
        <v>1.23524888888889</v>
      </c>
      <c r="L54" s="79" t="n">
        <v>488.344</v>
      </c>
      <c r="M54" s="80" t="n">
        <v>30.3687</v>
      </c>
      <c r="N54" s="80" t="n">
        <v>36.2807</v>
      </c>
      <c r="O54" s="80" t="n">
        <v>38.0512</v>
      </c>
      <c r="P54" s="80" t="n">
        <v>3769.25316197165</v>
      </c>
      <c r="Q54" s="80" t="n">
        <v>10.13</v>
      </c>
      <c r="R54" s="61" t="n">
        <f aca="false">P54/3600</f>
        <v>1.04701476721435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504.8136</v>
      </c>
      <c r="E55" s="70" t="n">
        <v>40.5048</v>
      </c>
      <c r="F55" s="70" t="n">
        <v>44.0049</v>
      </c>
      <c r="G55" s="70" t="n">
        <v>43.1551</v>
      </c>
      <c r="H55" s="70" t="n">
        <v>2207.209</v>
      </c>
      <c r="I55" s="70" t="n">
        <v>4.882</v>
      </c>
      <c r="J55" s="46" t="n">
        <f aca="false">H55/3600</f>
        <v>0.613113611111111</v>
      </c>
      <c r="L55" s="71" t="n">
        <v>1472.144</v>
      </c>
      <c r="M55" s="72" t="n">
        <v>40.386</v>
      </c>
      <c r="N55" s="72" t="n">
        <v>44.1228</v>
      </c>
      <c r="O55" s="72" t="n">
        <v>43.2375</v>
      </c>
      <c r="P55" s="72" t="n">
        <v>1905.91179397295</v>
      </c>
      <c r="Q55" s="72" t="n">
        <v>5.44</v>
      </c>
      <c r="R55" s="46" t="n">
        <f aca="false">P55/3600</f>
        <v>0.52941994277026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767.8904</v>
      </c>
      <c r="E56" s="74" t="n">
        <v>36.8857</v>
      </c>
      <c r="F56" s="74" t="n">
        <v>41.5989</v>
      </c>
      <c r="G56" s="74" t="n">
        <v>40.3763</v>
      </c>
      <c r="H56" s="74" t="n">
        <v>1961.067</v>
      </c>
      <c r="I56" s="74" t="n">
        <v>4.102</v>
      </c>
      <c r="J56" s="53" t="n">
        <f aca="false">H56/3600</f>
        <v>0.544740833333333</v>
      </c>
      <c r="L56" s="75" t="n">
        <v>743.5176</v>
      </c>
      <c r="M56" s="76" t="n">
        <v>36.7539</v>
      </c>
      <c r="N56" s="76" t="n">
        <v>41.6654</v>
      </c>
      <c r="O56" s="76" t="n">
        <v>40.421</v>
      </c>
      <c r="P56" s="76" t="n">
        <v>1725.86892848097</v>
      </c>
      <c r="Q56" s="76" t="n">
        <v>4.79</v>
      </c>
      <c r="R56" s="53" t="n">
        <f aca="false">P56/3600</f>
        <v>0.479408035689159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3.1304</v>
      </c>
      <c r="E57" s="74" t="n">
        <v>33.6281</v>
      </c>
      <c r="F57" s="74" t="n">
        <v>39.7798</v>
      </c>
      <c r="G57" s="74" t="n">
        <v>38.2514</v>
      </c>
      <c r="H57" s="74" t="n">
        <v>1772.698</v>
      </c>
      <c r="I57" s="74" t="n">
        <v>3.51</v>
      </c>
      <c r="J57" s="53" t="n">
        <f aca="false">H57/3600</f>
        <v>0.492416111111111</v>
      </c>
      <c r="L57" s="75" t="n">
        <v>383.3176</v>
      </c>
      <c r="M57" s="76" t="n">
        <v>33.5599</v>
      </c>
      <c r="N57" s="76" t="n">
        <v>39.7368</v>
      </c>
      <c r="O57" s="76" t="n">
        <v>38.2055</v>
      </c>
      <c r="P57" s="76" t="n">
        <v>1477.23786449372</v>
      </c>
      <c r="Q57" s="76" t="n">
        <v>4.23</v>
      </c>
      <c r="R57" s="53" t="n">
        <f aca="false">P57/3600</f>
        <v>0.410343851248256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3.5504</v>
      </c>
      <c r="E58" s="78" t="n">
        <v>30.8074</v>
      </c>
      <c r="F58" s="78" t="n">
        <v>38.2743</v>
      </c>
      <c r="G58" s="78" t="n">
        <v>36.5533</v>
      </c>
      <c r="H58" s="78" t="n">
        <v>1628.094</v>
      </c>
      <c r="I58" s="78" t="n">
        <v>3.105</v>
      </c>
      <c r="J58" s="61" t="n">
        <f aca="false">H58/3600</f>
        <v>0.452248333333333</v>
      </c>
      <c r="L58" s="79" t="n">
        <v>204.0968</v>
      </c>
      <c r="M58" s="80" t="n">
        <v>30.8048</v>
      </c>
      <c r="N58" s="80" t="n">
        <v>38.2913</v>
      </c>
      <c r="O58" s="80" t="n">
        <v>36.5587</v>
      </c>
      <c r="P58" s="80" t="n">
        <v>1373.84323567897</v>
      </c>
      <c r="Q58" s="80" t="n">
        <v>4.22</v>
      </c>
      <c r="R58" s="61" t="n">
        <f aca="false">P58/3600</f>
        <v>0.381623121021936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1652.9184</v>
      </c>
      <c r="E59" s="70" t="n">
        <v>37.9062</v>
      </c>
      <c r="F59" s="70" t="n">
        <v>43.2007</v>
      </c>
      <c r="G59" s="70" t="n">
        <v>44.2122</v>
      </c>
      <c r="H59" s="70" t="n">
        <v>2382.212</v>
      </c>
      <c r="I59" s="70" t="n">
        <v>5.725</v>
      </c>
      <c r="J59" s="46" t="n">
        <f aca="false">H59/3600</f>
        <v>0.661725555555556</v>
      </c>
      <c r="L59" s="71" t="n">
        <v>1611.9584</v>
      </c>
      <c r="M59" s="72" t="n">
        <v>37.7878</v>
      </c>
      <c r="N59" s="72" t="n">
        <v>43.3056</v>
      </c>
      <c r="O59" s="72" t="n">
        <v>44.3109</v>
      </c>
      <c r="P59" s="72" t="n">
        <v>1934.02696597813</v>
      </c>
      <c r="Q59" s="72" t="n">
        <v>6.44</v>
      </c>
      <c r="R59" s="46" t="n">
        <f aca="false">P59/3600</f>
        <v>0.53722971277170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58.8696</v>
      </c>
      <c r="E60" s="74" t="n">
        <v>34.6823</v>
      </c>
      <c r="F60" s="74" t="n">
        <v>41.2286</v>
      </c>
      <c r="G60" s="74" t="n">
        <v>42.2051</v>
      </c>
      <c r="H60" s="74" t="n">
        <v>1980.086</v>
      </c>
      <c r="I60" s="74" t="n">
        <v>4.414</v>
      </c>
      <c r="J60" s="53" t="n">
        <f aca="false">H60/3600</f>
        <v>0.550023888888889</v>
      </c>
      <c r="L60" s="75" t="n">
        <v>635.9552</v>
      </c>
      <c r="M60" s="76" t="n">
        <v>34.5439</v>
      </c>
      <c r="N60" s="76" t="n">
        <v>41.3494</v>
      </c>
      <c r="O60" s="76" t="n">
        <v>42.3193</v>
      </c>
      <c r="P60" s="76" t="n">
        <v>1687.12045179933</v>
      </c>
      <c r="Q60" s="76" t="n">
        <v>8.12</v>
      </c>
      <c r="R60" s="53" t="n">
        <f aca="false">P60/3600</f>
        <v>0.468644569944257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8256</v>
      </c>
      <c r="E61" s="74" t="n">
        <v>31.9412</v>
      </c>
      <c r="F61" s="74" t="n">
        <v>39.7745</v>
      </c>
      <c r="G61" s="74" t="n">
        <v>40.7516</v>
      </c>
      <c r="H61" s="74" t="n">
        <v>1757.768</v>
      </c>
      <c r="I61" s="74" t="n">
        <v>3.744</v>
      </c>
      <c r="J61" s="53" t="n">
        <f aca="false">H61/3600</f>
        <v>0.488268888888889</v>
      </c>
      <c r="L61" s="75" t="n">
        <v>296.592</v>
      </c>
      <c r="M61" s="76" t="n">
        <v>31.8641</v>
      </c>
      <c r="N61" s="76" t="n">
        <v>39.8415</v>
      </c>
      <c r="O61" s="76" t="n">
        <v>40.8064</v>
      </c>
      <c r="P61" s="76" t="n">
        <v>1380.39193171061</v>
      </c>
      <c r="Q61" s="76" t="n">
        <v>4.89</v>
      </c>
      <c r="R61" s="53" t="n">
        <f aca="false">P61/3600</f>
        <v>0.38344220325294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8.22</v>
      </c>
      <c r="E62" s="78" t="n">
        <v>29.2033</v>
      </c>
      <c r="F62" s="78" t="n">
        <v>38.753</v>
      </c>
      <c r="G62" s="78" t="n">
        <v>39.7013</v>
      </c>
      <c r="H62" s="78" t="n">
        <v>1648.602</v>
      </c>
      <c r="I62" s="78" t="n">
        <v>3.416</v>
      </c>
      <c r="J62" s="61" t="n">
        <f aca="false">H62/3600</f>
        <v>0.457945</v>
      </c>
      <c r="L62" s="79" t="n">
        <v>149.7464</v>
      </c>
      <c r="M62" s="80" t="n">
        <v>29.2186</v>
      </c>
      <c r="N62" s="80" t="n">
        <v>38.7213</v>
      </c>
      <c r="O62" s="80" t="n">
        <v>39.6926</v>
      </c>
      <c r="P62" s="80" t="n">
        <v>1312.31961245685</v>
      </c>
      <c r="Q62" s="80" t="n">
        <v>4.28</v>
      </c>
      <c r="R62" s="61" t="n">
        <f aca="false">P62/3600</f>
        <v>0.364533225682457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658.1736</v>
      </c>
      <c r="E63" s="70" t="n">
        <v>38.1045</v>
      </c>
      <c r="F63" s="70" t="n">
        <v>41.3549</v>
      </c>
      <c r="G63" s="70" t="n">
        <v>42.3009</v>
      </c>
      <c r="H63" s="70" t="n">
        <v>1994.828</v>
      </c>
      <c r="I63" s="70" t="n">
        <v>4.774</v>
      </c>
      <c r="J63" s="46" t="n">
        <f aca="false">H63/3600</f>
        <v>0.554118888888889</v>
      </c>
      <c r="L63" s="71" t="n">
        <v>1614.5992</v>
      </c>
      <c r="M63" s="72" t="n">
        <v>37.9543</v>
      </c>
      <c r="N63" s="72" t="n">
        <v>41.4283</v>
      </c>
      <c r="O63" s="72" t="n">
        <v>42.3965</v>
      </c>
      <c r="P63" s="72" t="n">
        <v>1613.67116058822</v>
      </c>
      <c r="Q63" s="72" t="n">
        <v>5.11</v>
      </c>
      <c r="R63" s="46" t="n">
        <f aca="false">P63/3600</f>
        <v>0.44824198905228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2.5952</v>
      </c>
      <c r="E64" s="74" t="n">
        <v>34.8267</v>
      </c>
      <c r="F64" s="74" t="n">
        <v>38.9061</v>
      </c>
      <c r="G64" s="74" t="n">
        <v>39.6763</v>
      </c>
      <c r="H64" s="74" t="n">
        <v>1686.782</v>
      </c>
      <c r="I64" s="74" t="n">
        <v>3.79</v>
      </c>
      <c r="J64" s="53" t="n">
        <f aca="false">H64/3600</f>
        <v>0.468550555555556</v>
      </c>
      <c r="L64" s="75" t="n">
        <v>745.7664</v>
      </c>
      <c r="M64" s="76" t="n">
        <v>34.6605</v>
      </c>
      <c r="N64" s="76" t="n">
        <v>39.0046</v>
      </c>
      <c r="O64" s="76" t="n">
        <v>39.7808</v>
      </c>
      <c r="P64" s="76" t="n">
        <v>1451.32271311205</v>
      </c>
      <c r="Q64" s="76" t="n">
        <v>5.32</v>
      </c>
      <c r="R64" s="53" t="n">
        <f aca="false">P64/3600</f>
        <v>0.403145198086681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2.3584</v>
      </c>
      <c r="E65" s="74" t="n">
        <v>31.7253</v>
      </c>
      <c r="F65" s="74" t="n">
        <v>37.0765</v>
      </c>
      <c r="G65" s="74" t="n">
        <v>37.7475</v>
      </c>
      <c r="H65" s="74" t="n">
        <v>1498.639</v>
      </c>
      <c r="I65" s="74" t="n">
        <v>3.135</v>
      </c>
      <c r="J65" s="53" t="n">
        <f aca="false">H65/3600</f>
        <v>0.416288611111111</v>
      </c>
      <c r="L65" s="75" t="n">
        <v>364.868</v>
      </c>
      <c r="M65" s="76" t="n">
        <v>31.6531</v>
      </c>
      <c r="N65" s="76" t="n">
        <v>37.1508</v>
      </c>
      <c r="O65" s="76" t="n">
        <v>37.8589</v>
      </c>
      <c r="P65" s="76" t="n">
        <v>1228.00104286995</v>
      </c>
      <c r="Q65" s="76" t="n">
        <v>4</v>
      </c>
      <c r="R65" s="53" t="n">
        <f aca="false">P65/3600</f>
        <v>0.341111400797208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2.0864</v>
      </c>
      <c r="E66" s="78" t="n">
        <v>28.7374</v>
      </c>
      <c r="F66" s="78" t="n">
        <v>35.6461</v>
      </c>
      <c r="G66" s="78" t="n">
        <v>36.2701</v>
      </c>
      <c r="H66" s="78" t="n">
        <v>1380.587</v>
      </c>
      <c r="I66" s="78" t="n">
        <v>2.683</v>
      </c>
      <c r="J66" s="61" t="n">
        <f aca="false">H66/3600</f>
        <v>0.383496388888889</v>
      </c>
      <c r="L66" s="79" t="n">
        <v>173.9568</v>
      </c>
      <c r="M66" s="80" t="n">
        <v>28.7526</v>
      </c>
      <c r="N66" s="80" t="n">
        <v>35.7201</v>
      </c>
      <c r="O66" s="80" t="n">
        <v>36.3609</v>
      </c>
      <c r="P66" s="80" t="n">
        <v>1132.71514212235</v>
      </c>
      <c r="Q66" s="80" t="n">
        <v>3.55</v>
      </c>
      <c r="R66" s="61" t="n">
        <f aca="false">P66/3600</f>
        <v>0.314643095033985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227.9968</v>
      </c>
      <c r="E67" s="70" t="n">
        <v>39.4138</v>
      </c>
      <c r="F67" s="70" t="n">
        <v>41.6322</v>
      </c>
      <c r="G67" s="70" t="n">
        <v>42.7001</v>
      </c>
      <c r="H67" s="70" t="n">
        <v>1518.702</v>
      </c>
      <c r="I67" s="70" t="n">
        <v>3.588</v>
      </c>
      <c r="J67" s="46" t="n">
        <f aca="false">H67/3600</f>
        <v>0.421861666666667</v>
      </c>
      <c r="L67" s="71" t="n">
        <v>1205.4336</v>
      </c>
      <c r="M67" s="72" t="n">
        <v>39.2944</v>
      </c>
      <c r="N67" s="72" t="n">
        <v>41.6996</v>
      </c>
      <c r="O67" s="72" t="n">
        <v>42.7518</v>
      </c>
      <c r="P67" s="72" t="n">
        <v>1296.32848806641</v>
      </c>
      <c r="Q67" s="72" t="n">
        <v>4.34</v>
      </c>
      <c r="R67" s="46" t="n">
        <f aca="false">P67/3600</f>
        <v>0.36009124668511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8.8392</v>
      </c>
      <c r="E68" s="74" t="n">
        <v>35.751</v>
      </c>
      <c r="F68" s="74" t="n">
        <v>39.0511</v>
      </c>
      <c r="G68" s="74" t="n">
        <v>40.2667</v>
      </c>
      <c r="H68" s="74" t="n">
        <v>1316.251</v>
      </c>
      <c r="I68" s="74" t="n">
        <v>2.902</v>
      </c>
      <c r="J68" s="53" t="n">
        <f aca="false">H68/3600</f>
        <v>0.365625277777778</v>
      </c>
      <c r="L68" s="75" t="n">
        <v>598.7016</v>
      </c>
      <c r="M68" s="76" t="n">
        <v>35.6689</v>
      </c>
      <c r="N68" s="76" t="n">
        <v>39.1245</v>
      </c>
      <c r="O68" s="76" t="n">
        <v>40.327</v>
      </c>
      <c r="P68" s="76" t="n">
        <v>1122.62749083129</v>
      </c>
      <c r="Q68" s="76" t="n">
        <v>3.34</v>
      </c>
      <c r="R68" s="53" t="n">
        <f aca="false">P68/3600</f>
        <v>0.311840969675358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3888</v>
      </c>
      <c r="E69" s="74" t="n">
        <v>32.3855</v>
      </c>
      <c r="F69" s="74" t="n">
        <v>37.1986</v>
      </c>
      <c r="G69" s="74" t="n">
        <v>38.4521</v>
      </c>
      <c r="H69" s="74" t="n">
        <v>1165.959</v>
      </c>
      <c r="I69" s="74" t="n">
        <v>2.449</v>
      </c>
      <c r="J69" s="53" t="n">
        <f aca="false">H69/3600</f>
        <v>0.3238775</v>
      </c>
      <c r="L69" s="75" t="n">
        <v>298.9112</v>
      </c>
      <c r="M69" s="76" t="n">
        <v>32.3649</v>
      </c>
      <c r="N69" s="76" t="n">
        <v>37.2087</v>
      </c>
      <c r="O69" s="76" t="n">
        <v>38.4641</v>
      </c>
      <c r="P69" s="76" t="n">
        <v>930.012764666038</v>
      </c>
      <c r="Q69" s="76" t="n">
        <v>2.89</v>
      </c>
      <c r="R69" s="53" t="n">
        <f aca="false">P69/3600</f>
        <v>0.2583368790739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8.8848</v>
      </c>
      <c r="E70" s="78" t="n">
        <v>29.5741</v>
      </c>
      <c r="F70" s="78" t="n">
        <v>35.7519</v>
      </c>
      <c r="G70" s="78" t="n">
        <v>36.8773</v>
      </c>
      <c r="H70" s="78" t="n">
        <v>1043.769</v>
      </c>
      <c r="I70" s="78" t="n">
        <v>2.106</v>
      </c>
      <c r="J70" s="61" t="n">
        <f aca="false">H70/3600</f>
        <v>0.289935833333333</v>
      </c>
      <c r="L70" s="79" t="n">
        <v>149.5432</v>
      </c>
      <c r="M70" s="80" t="n">
        <v>29.5755</v>
      </c>
      <c r="N70" s="80" t="n">
        <v>35.7747</v>
      </c>
      <c r="O70" s="80" t="n">
        <v>36.8908</v>
      </c>
      <c r="P70" s="80" t="n">
        <v>847.464996472801</v>
      </c>
      <c r="Q70" s="80" t="n">
        <v>2.51</v>
      </c>
      <c r="R70" s="61" t="n">
        <f aca="false">P70/3600</f>
        <v>0.23540694346466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21.0453970755126</v>
      </c>
      <c r="J89" s="107" t="n">
        <f aca="false">GEOMEAN(J3:J82)</f>
        <v>2.90162078602669</v>
      </c>
      <c r="Q89" s="107" t="n">
        <f aca="false">GEOMEAN(Q3:Q82)</f>
        <v>26.1015173150737</v>
      </c>
      <c r="R89" s="107" t="n">
        <f aca="false">GEOMEAN(R3:R82)</f>
        <v>2.39180105769548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1.24024827003356</v>
      </c>
      <c r="R90" s="108" t="n">
        <f aca="false">R89/J89</f>
        <v>0.824298291911078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0.710340833333333</v>
      </c>
      <c r="J91" s="107" t="n">
        <f aca="false">SUM(J3:J82)</f>
        <v>358.719575555556</v>
      </c>
      <c r="Q91" s="107" t="n">
        <f aca="false">SUM(Q3:Q82)/3600</f>
        <v>0.867002777777778</v>
      </c>
      <c r="R91" s="107" t="n">
        <f aca="false">SUM(R3:R82)</f>
        <v>295.30944411607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5000.98</v>
      </c>
      <c r="E19" s="70" t="n">
        <v>41.8676</v>
      </c>
      <c r="F19" s="70" t="n">
        <v>43.5035</v>
      </c>
      <c r="G19" s="70" t="n">
        <v>44.9329</v>
      </c>
      <c r="H19" s="70" t="n">
        <v>30149.028</v>
      </c>
      <c r="I19" s="70" t="n">
        <v>56.816</v>
      </c>
      <c r="J19" s="46" t="n">
        <f aca="false">H19/3600</f>
        <v>8.37473</v>
      </c>
      <c r="L19" s="71" t="n">
        <v>4873.7224</v>
      </c>
      <c r="M19" s="72" t="n">
        <v>41.8171</v>
      </c>
      <c r="N19" s="72" t="n">
        <v>43.5331</v>
      </c>
      <c r="O19" s="72" t="n">
        <v>44.9813</v>
      </c>
      <c r="P19" s="72" t="n">
        <v>31362.6471162301</v>
      </c>
      <c r="Q19" s="72" t="n">
        <v>66.62</v>
      </c>
      <c r="R19" s="46" t="n">
        <f aca="false">P19/3600</f>
        <v>8.7118464211750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341.8984</v>
      </c>
      <c r="E20" s="74" t="n">
        <v>39.8359</v>
      </c>
      <c r="F20" s="74" t="n">
        <v>41.8405</v>
      </c>
      <c r="G20" s="74" t="n">
        <v>42.8925</v>
      </c>
      <c r="H20" s="74" t="n">
        <v>26737.636</v>
      </c>
      <c r="I20" s="74" t="n">
        <v>50.108</v>
      </c>
      <c r="J20" s="53" t="n">
        <f aca="false">H20/3600</f>
        <v>7.42712111111111</v>
      </c>
      <c r="L20" s="75" t="n">
        <v>2260.2408</v>
      </c>
      <c r="M20" s="76" t="n">
        <v>39.7767</v>
      </c>
      <c r="N20" s="76" t="n">
        <v>41.8837</v>
      </c>
      <c r="O20" s="76" t="n">
        <v>42.947</v>
      </c>
      <c r="P20" s="76" t="n">
        <v>25652.2727344729</v>
      </c>
      <c r="Q20" s="76" t="n">
        <v>59.52</v>
      </c>
      <c r="R20" s="53" t="n">
        <f aca="false">P20/3600</f>
        <v>7.1256313151313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33.5008</v>
      </c>
      <c r="E21" s="74" t="n">
        <v>37.3003</v>
      </c>
      <c r="F21" s="74" t="n">
        <v>40.6482</v>
      </c>
      <c r="G21" s="74" t="n">
        <v>41.6695</v>
      </c>
      <c r="H21" s="74" t="n">
        <v>24154.471</v>
      </c>
      <c r="I21" s="74" t="n">
        <v>43.805</v>
      </c>
      <c r="J21" s="53" t="n">
        <f aca="false">H21/3600</f>
        <v>6.70957527777778</v>
      </c>
      <c r="L21" s="75" t="n">
        <v>1102.3608</v>
      </c>
      <c r="M21" s="76" t="n">
        <v>37.2465</v>
      </c>
      <c r="N21" s="76" t="n">
        <v>40.6269</v>
      </c>
      <c r="O21" s="76" t="n">
        <v>41.641</v>
      </c>
      <c r="P21" s="76" t="n">
        <v>23703.2300702992</v>
      </c>
      <c r="Q21" s="76" t="n">
        <v>52.17</v>
      </c>
      <c r="R21" s="53" t="n">
        <f aca="false">P21/3600</f>
        <v>6.58423057508311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816</v>
      </c>
      <c r="E22" s="78" t="n">
        <v>34.722</v>
      </c>
      <c r="F22" s="78" t="n">
        <v>39.7551</v>
      </c>
      <c r="G22" s="78" t="n">
        <v>40.8453</v>
      </c>
      <c r="H22" s="78" t="n">
        <v>22098.831</v>
      </c>
      <c r="I22" s="78" t="n">
        <v>39.172</v>
      </c>
      <c r="J22" s="61" t="n">
        <f aca="false">H22/3600</f>
        <v>6.13856416666667</v>
      </c>
      <c r="L22" s="79" t="n">
        <v>543.8248</v>
      </c>
      <c r="M22" s="80" t="n">
        <v>34.6353</v>
      </c>
      <c r="N22" s="80" t="n">
        <v>39.7321</v>
      </c>
      <c r="O22" s="80" t="n">
        <v>40.854</v>
      </c>
      <c r="P22" s="80" t="n">
        <v>22284.4653715561</v>
      </c>
      <c r="Q22" s="80" t="n">
        <v>49.23</v>
      </c>
      <c r="R22" s="61" t="n">
        <f aca="false">P22/3600</f>
        <v>6.1901292698767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795.1672</v>
      </c>
      <c r="E23" s="70" t="n">
        <v>40.0139</v>
      </c>
      <c r="F23" s="70" t="n">
        <v>42.1233</v>
      </c>
      <c r="G23" s="70" t="n">
        <v>43.2364</v>
      </c>
      <c r="H23" s="70" t="n">
        <v>29696.692</v>
      </c>
      <c r="I23" s="70" t="n">
        <v>59.855</v>
      </c>
      <c r="J23" s="46" t="n">
        <f aca="false">H23/3600</f>
        <v>8.24908111111111</v>
      </c>
      <c r="L23" s="71" t="n">
        <v>7505.9144</v>
      </c>
      <c r="M23" s="72" t="n">
        <v>39.8803</v>
      </c>
      <c r="N23" s="72" t="n">
        <v>42.1184</v>
      </c>
      <c r="O23" s="72" t="n">
        <v>43.2384</v>
      </c>
      <c r="P23" s="72" t="n">
        <v>28711.2046887092</v>
      </c>
      <c r="Q23" s="72" t="n">
        <v>66.96</v>
      </c>
      <c r="R23" s="46" t="n">
        <f aca="false">P23/3600</f>
        <v>7.9753346357525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9432</v>
      </c>
      <c r="E24" s="74" t="n">
        <v>37.0935</v>
      </c>
      <c r="F24" s="74" t="n">
        <v>39.9717</v>
      </c>
      <c r="G24" s="74" t="n">
        <v>40.8995</v>
      </c>
      <c r="H24" s="74" t="n">
        <v>25370.845</v>
      </c>
      <c r="I24" s="74" t="n">
        <v>50.685</v>
      </c>
      <c r="J24" s="53" t="n">
        <f aca="false">H24/3600</f>
        <v>7.04745694444445</v>
      </c>
      <c r="L24" s="75" t="n">
        <v>3014.2072</v>
      </c>
      <c r="M24" s="76" t="n">
        <v>36.966</v>
      </c>
      <c r="N24" s="76" t="n">
        <v>39.9784</v>
      </c>
      <c r="O24" s="76" t="n">
        <v>40.9124</v>
      </c>
      <c r="P24" s="76" t="n">
        <v>26199.7825377546</v>
      </c>
      <c r="Q24" s="76" t="n">
        <v>60.45</v>
      </c>
      <c r="R24" s="53" t="n">
        <f aca="false">P24/3600</f>
        <v>7.2777173715985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6.1592</v>
      </c>
      <c r="E25" s="74" t="n">
        <v>34.3263</v>
      </c>
      <c r="F25" s="74" t="n">
        <v>38.4076</v>
      </c>
      <c r="G25" s="74" t="n">
        <v>39.5186</v>
      </c>
      <c r="H25" s="74" t="n">
        <v>22609.251</v>
      </c>
      <c r="I25" s="74" t="n">
        <v>43.743</v>
      </c>
      <c r="J25" s="53" t="n">
        <f aca="false">H25/3600</f>
        <v>6.2803475</v>
      </c>
      <c r="L25" s="75" t="n">
        <v>1293.5144</v>
      </c>
      <c r="M25" s="76" t="n">
        <v>34.1909</v>
      </c>
      <c r="N25" s="76" t="n">
        <v>38.355</v>
      </c>
      <c r="O25" s="76" t="n">
        <v>39.4858</v>
      </c>
      <c r="P25" s="76" t="n">
        <v>22399.5179749967</v>
      </c>
      <c r="Q25" s="76" t="n">
        <v>52.21</v>
      </c>
      <c r="R25" s="53" t="n">
        <f aca="false">P25/3600</f>
        <v>6.22208832638796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2216</v>
      </c>
      <c r="E26" s="78" t="n">
        <v>31.6925</v>
      </c>
      <c r="F26" s="78" t="n">
        <v>37.26</v>
      </c>
      <c r="G26" s="78" t="n">
        <v>38.7208</v>
      </c>
      <c r="H26" s="78" t="n">
        <v>20775.479</v>
      </c>
      <c r="I26" s="78" t="n">
        <v>36.223</v>
      </c>
      <c r="J26" s="61" t="n">
        <f aca="false">H26/3600</f>
        <v>5.77096638888889</v>
      </c>
      <c r="L26" s="79" t="n">
        <v>574.7008</v>
      </c>
      <c r="M26" s="80" t="n">
        <v>31.6782</v>
      </c>
      <c r="N26" s="80" t="n">
        <v>37.2508</v>
      </c>
      <c r="O26" s="80" t="n">
        <v>38.7035</v>
      </c>
      <c r="P26" s="80" t="n">
        <v>21713.8201326872</v>
      </c>
      <c r="Q26" s="80" t="n">
        <v>46.89</v>
      </c>
      <c r="R26" s="61" t="n">
        <f aca="false">P26/3600</f>
        <v>6.03161670352423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9253.012</v>
      </c>
      <c r="E27" s="70" t="n">
        <v>38.7687</v>
      </c>
      <c r="F27" s="70" t="n">
        <v>40.1884</v>
      </c>
      <c r="G27" s="70" t="n">
        <v>43.4273</v>
      </c>
      <c r="H27" s="70" t="n">
        <v>59146.859</v>
      </c>
      <c r="I27" s="70" t="n">
        <v>119.326</v>
      </c>
      <c r="J27" s="46" t="n">
        <f aca="false">H27/3600</f>
        <v>16.4296830555556</v>
      </c>
      <c r="L27" s="71" t="n">
        <v>18699.6088</v>
      </c>
      <c r="M27" s="72" t="n">
        <v>38.7205</v>
      </c>
      <c r="N27" s="72" t="n">
        <v>40.1796</v>
      </c>
      <c r="O27" s="72" t="n">
        <v>43.4196</v>
      </c>
      <c r="P27" s="72" t="n">
        <v>58291.7835692178</v>
      </c>
      <c r="Q27" s="72" t="n">
        <v>200.46</v>
      </c>
      <c r="R27" s="46" t="n">
        <f aca="false">P27/3600</f>
        <v>16.192162102560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37.3816</v>
      </c>
      <c r="E28" s="74" t="n">
        <v>36.8232</v>
      </c>
      <c r="F28" s="74" t="n">
        <v>38.9694</v>
      </c>
      <c r="G28" s="74" t="n">
        <v>41.4838</v>
      </c>
      <c r="H28" s="74" t="n">
        <v>48267.346</v>
      </c>
      <c r="I28" s="74" t="n">
        <v>88.643</v>
      </c>
      <c r="J28" s="53" t="n">
        <f aca="false">H28/3600</f>
        <v>13.4075961111111</v>
      </c>
      <c r="L28" s="75" t="n">
        <v>5386.6416</v>
      </c>
      <c r="M28" s="76" t="n">
        <v>36.7346</v>
      </c>
      <c r="N28" s="76" t="n">
        <v>38.9735</v>
      </c>
      <c r="O28" s="76" t="n">
        <v>41.5017</v>
      </c>
      <c r="P28" s="76" t="n">
        <v>47325.3822009266</v>
      </c>
      <c r="Q28" s="76" t="n">
        <v>127.18</v>
      </c>
      <c r="R28" s="53" t="n">
        <f aca="false">P28/3600</f>
        <v>13.145939500257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22.736</v>
      </c>
      <c r="E29" s="74" t="n">
        <v>34.6347</v>
      </c>
      <c r="F29" s="74" t="n">
        <v>38.0272</v>
      </c>
      <c r="G29" s="74" t="n">
        <v>39.895</v>
      </c>
      <c r="H29" s="74" t="n">
        <v>43782.321</v>
      </c>
      <c r="I29" s="74" t="n">
        <v>77.065</v>
      </c>
      <c r="J29" s="53" t="n">
        <f aca="false">H29/3600</f>
        <v>12.1617558333333</v>
      </c>
      <c r="L29" s="75" t="n">
        <v>2490.6064</v>
      </c>
      <c r="M29" s="76" t="n">
        <v>34.6185</v>
      </c>
      <c r="N29" s="76" t="n">
        <v>38.0369</v>
      </c>
      <c r="O29" s="76" t="n">
        <v>39.9036</v>
      </c>
      <c r="P29" s="76" t="n">
        <v>42146.1932456817</v>
      </c>
      <c r="Q29" s="76" t="n">
        <v>140.63</v>
      </c>
      <c r="R29" s="53" t="n">
        <f aca="false">P29/3600</f>
        <v>11.707275901578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84.7096</v>
      </c>
      <c r="E30" s="78" t="n">
        <v>32.3964</v>
      </c>
      <c r="F30" s="78" t="n">
        <v>37.2883</v>
      </c>
      <c r="G30" s="78" t="n">
        <v>38.6807</v>
      </c>
      <c r="H30" s="78" t="n">
        <v>40839.889</v>
      </c>
      <c r="I30" s="78" t="n">
        <v>66.878</v>
      </c>
      <c r="J30" s="61" t="n">
        <f aca="false">H30/3600</f>
        <v>11.3444136111111</v>
      </c>
      <c r="L30" s="79" t="n">
        <v>1248.3952</v>
      </c>
      <c r="M30" s="80" t="n">
        <v>32.3269</v>
      </c>
      <c r="N30" s="80" t="n">
        <v>37.299</v>
      </c>
      <c r="O30" s="80" t="n">
        <v>38.6859</v>
      </c>
      <c r="P30" s="80" t="n">
        <v>42805.4261826875</v>
      </c>
      <c r="Q30" s="80" t="n">
        <v>86.27</v>
      </c>
      <c r="R30" s="61" t="n">
        <f aca="false">P30/3600</f>
        <v>11.8903961618577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9293.0952</v>
      </c>
      <c r="E31" s="70" t="n">
        <v>39.5164</v>
      </c>
      <c r="F31" s="70" t="n">
        <v>43.9072</v>
      </c>
      <c r="G31" s="70" t="n">
        <v>45.2565</v>
      </c>
      <c r="H31" s="70" t="n">
        <v>70431.03</v>
      </c>
      <c r="I31" s="70" t="n">
        <v>134.131</v>
      </c>
      <c r="J31" s="46" t="n">
        <f aca="false">H31/3600</f>
        <v>19.564175</v>
      </c>
      <c r="L31" s="71" t="n">
        <v>17881.144</v>
      </c>
      <c r="M31" s="72" t="n">
        <v>39.3901</v>
      </c>
      <c r="N31" s="72" t="n">
        <v>43.8799</v>
      </c>
      <c r="O31" s="72" t="n">
        <v>45.2086</v>
      </c>
      <c r="P31" s="72" t="n">
        <v>71011.7392147192</v>
      </c>
      <c r="Q31" s="72" t="n">
        <v>146.56</v>
      </c>
      <c r="R31" s="46" t="n">
        <f aca="false">P31/3600</f>
        <v>19.725483115199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05.3584</v>
      </c>
      <c r="E32" s="74" t="n">
        <v>37.6014</v>
      </c>
      <c r="F32" s="74" t="n">
        <v>42.457</v>
      </c>
      <c r="G32" s="74" t="n">
        <v>43.0462</v>
      </c>
      <c r="H32" s="74" t="n">
        <v>59003.392</v>
      </c>
      <c r="I32" s="74" t="n">
        <v>109.701</v>
      </c>
      <c r="J32" s="53" t="n">
        <f aca="false">H32/3600</f>
        <v>16.3898311111111</v>
      </c>
      <c r="L32" s="75" t="n">
        <v>6298.6528</v>
      </c>
      <c r="M32" s="76" t="n">
        <v>37.5611</v>
      </c>
      <c r="N32" s="76" t="n">
        <v>42.5044</v>
      </c>
      <c r="O32" s="76" t="n">
        <v>43.1005</v>
      </c>
      <c r="P32" s="76" t="n">
        <v>57983.4449785803</v>
      </c>
      <c r="Q32" s="76" t="n">
        <v>124.91</v>
      </c>
      <c r="R32" s="53" t="n">
        <f aca="false">P32/3600</f>
        <v>16.1065124940501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34.5848</v>
      </c>
      <c r="E33" s="74" t="n">
        <v>35.6797</v>
      </c>
      <c r="F33" s="74" t="n">
        <v>41.244</v>
      </c>
      <c r="G33" s="74" t="n">
        <v>41.2708</v>
      </c>
      <c r="H33" s="74" t="n">
        <v>52391.887</v>
      </c>
      <c r="I33" s="74" t="n">
        <v>99.576</v>
      </c>
      <c r="J33" s="53" t="n">
        <f aca="false">H33/3600</f>
        <v>14.5533019444444</v>
      </c>
      <c r="L33" s="75" t="n">
        <v>2989.7096</v>
      </c>
      <c r="M33" s="76" t="n">
        <v>35.6542</v>
      </c>
      <c r="N33" s="76" t="n">
        <v>41.2305</v>
      </c>
      <c r="O33" s="76" t="n">
        <v>41.2383</v>
      </c>
      <c r="P33" s="76" t="n">
        <v>52812.2984832108</v>
      </c>
      <c r="Q33" s="76" t="n">
        <v>116.77</v>
      </c>
      <c r="R33" s="53" t="n">
        <f aca="false">P33/3600</f>
        <v>14.670082912003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2.2032</v>
      </c>
      <c r="E34" s="78" t="n">
        <v>33.6438</v>
      </c>
      <c r="F34" s="78" t="n">
        <v>40.1834</v>
      </c>
      <c r="G34" s="78" t="n">
        <v>39.8056</v>
      </c>
      <c r="H34" s="78" t="n">
        <v>48109.643</v>
      </c>
      <c r="I34" s="78" t="n">
        <v>93.633</v>
      </c>
      <c r="J34" s="61" t="n">
        <f aca="false">H34/3600</f>
        <v>13.3637897222222</v>
      </c>
      <c r="L34" s="79" t="n">
        <v>1544.6224</v>
      </c>
      <c r="M34" s="80" t="n">
        <v>33.5684</v>
      </c>
      <c r="N34" s="80" t="n">
        <v>40.1572</v>
      </c>
      <c r="O34" s="80" t="n">
        <v>39.7855</v>
      </c>
      <c r="P34" s="80" t="n">
        <v>48924.2695991952</v>
      </c>
      <c r="Q34" s="80" t="n">
        <v>166.69</v>
      </c>
      <c r="R34" s="61" t="n">
        <f aca="false">P34/3600</f>
        <v>13.5900748886653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52658.5376</v>
      </c>
      <c r="E35" s="70" t="n">
        <v>38.383</v>
      </c>
      <c r="F35" s="70" t="n">
        <v>42.1981</v>
      </c>
      <c r="G35" s="70" t="n">
        <v>44.2732</v>
      </c>
      <c r="H35" s="70" t="n">
        <v>84292.221</v>
      </c>
      <c r="I35" s="70" t="n">
        <v>189.182</v>
      </c>
      <c r="J35" s="46" t="n">
        <f aca="false">H35/3600</f>
        <v>23.4145058333333</v>
      </c>
      <c r="L35" s="71" t="n">
        <v>50284.3816</v>
      </c>
      <c r="M35" s="72" t="n">
        <v>38.2294</v>
      </c>
      <c r="N35" s="72" t="n">
        <v>42.1603</v>
      </c>
      <c r="O35" s="72" t="n">
        <v>44.2528</v>
      </c>
      <c r="P35" s="72" t="n">
        <v>79359.2320144222</v>
      </c>
      <c r="Q35" s="72" t="n">
        <v>204.93</v>
      </c>
      <c r="R35" s="46" t="n">
        <f aca="false">P35/3600</f>
        <v>22.044231115117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4.1344</v>
      </c>
      <c r="E36" s="74" t="n">
        <v>35.4821</v>
      </c>
      <c r="F36" s="74" t="n">
        <v>40.7276</v>
      </c>
      <c r="G36" s="74" t="n">
        <v>43.0639</v>
      </c>
      <c r="H36" s="74" t="n">
        <v>61188.845</v>
      </c>
      <c r="I36" s="74" t="n">
        <v>119.03</v>
      </c>
      <c r="J36" s="53" t="n">
        <f aca="false">H36/3600</f>
        <v>16.9969013888889</v>
      </c>
      <c r="L36" s="75" t="n">
        <v>7266.412</v>
      </c>
      <c r="M36" s="76" t="n">
        <v>35.4674</v>
      </c>
      <c r="N36" s="76" t="n">
        <v>40.7403</v>
      </c>
      <c r="O36" s="76" t="n">
        <v>43.0707</v>
      </c>
      <c r="P36" s="76" t="n">
        <v>58560.7996470845</v>
      </c>
      <c r="Q36" s="76" t="n">
        <v>136.79</v>
      </c>
      <c r="R36" s="53" t="n">
        <f aca="false">P36/3600</f>
        <v>16.2668887908568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2.968</v>
      </c>
      <c r="E37" s="74" t="n">
        <v>33.7271</v>
      </c>
      <c r="F37" s="74" t="n">
        <v>39.5105</v>
      </c>
      <c r="G37" s="74" t="n">
        <v>42.0545</v>
      </c>
      <c r="H37" s="74" t="n">
        <v>53110.943</v>
      </c>
      <c r="I37" s="74" t="n">
        <v>97.936</v>
      </c>
      <c r="J37" s="53" t="n">
        <f aca="false">H37/3600</f>
        <v>14.7530397222222</v>
      </c>
      <c r="L37" s="75" t="n">
        <v>1900.192</v>
      </c>
      <c r="M37" s="76" t="n">
        <v>33.6816</v>
      </c>
      <c r="N37" s="76" t="n">
        <v>39.4809</v>
      </c>
      <c r="O37" s="76" t="n">
        <v>42.0173</v>
      </c>
      <c r="P37" s="76" t="n">
        <v>55104.9312886601</v>
      </c>
      <c r="Q37" s="76" t="n">
        <v>119.36</v>
      </c>
      <c r="R37" s="53" t="n">
        <f aca="false">P37/3600</f>
        <v>15.306925357961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2.9672</v>
      </c>
      <c r="E38" s="78" t="n">
        <v>31.5943</v>
      </c>
      <c r="F38" s="78" t="n">
        <v>38.5128</v>
      </c>
      <c r="G38" s="78" t="n">
        <v>41.1857</v>
      </c>
      <c r="H38" s="78" t="n">
        <v>49963.922</v>
      </c>
      <c r="I38" s="78" t="n">
        <v>85.909</v>
      </c>
      <c r="J38" s="61" t="n">
        <f aca="false">H38/3600</f>
        <v>13.8788672222222</v>
      </c>
      <c r="L38" s="79" t="n">
        <v>761.2728</v>
      </c>
      <c r="M38" s="80" t="n">
        <v>31.5892</v>
      </c>
      <c r="N38" s="80" t="n">
        <v>38.5171</v>
      </c>
      <c r="O38" s="80" t="n">
        <v>41.1918</v>
      </c>
      <c r="P38" s="80" t="n">
        <v>48498.2346794972</v>
      </c>
      <c r="Q38" s="80" t="n">
        <v>105.83</v>
      </c>
      <c r="R38" s="61" t="n">
        <f aca="false">P38/3600</f>
        <v>13.4717318554159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532.4928</v>
      </c>
      <c r="E39" s="70" t="n">
        <v>40.2517</v>
      </c>
      <c r="F39" s="70" t="n">
        <v>42.9251</v>
      </c>
      <c r="G39" s="70" t="n">
        <v>43.5425</v>
      </c>
      <c r="H39" s="70" t="n">
        <v>12100.802</v>
      </c>
      <c r="I39" s="70" t="n">
        <v>23.103</v>
      </c>
      <c r="J39" s="46" t="n">
        <f aca="false">H39/3600</f>
        <v>3.36133388888889</v>
      </c>
      <c r="L39" s="71" t="n">
        <v>3407.0512</v>
      </c>
      <c r="M39" s="72" t="n">
        <v>40.1405</v>
      </c>
      <c r="N39" s="72" t="n">
        <v>43.0039</v>
      </c>
      <c r="O39" s="72" t="n">
        <v>43.6074</v>
      </c>
      <c r="P39" s="72" t="n">
        <v>11754.6229833397</v>
      </c>
      <c r="Q39" s="72" t="n">
        <v>39.71</v>
      </c>
      <c r="R39" s="46" t="n">
        <f aca="false">P39/3600</f>
        <v>3.2651730509276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652.1048</v>
      </c>
      <c r="E40" s="74" t="n">
        <v>37.0377</v>
      </c>
      <c r="F40" s="74" t="n">
        <v>40.3422</v>
      </c>
      <c r="G40" s="74" t="n">
        <v>40.6967</v>
      </c>
      <c r="H40" s="74" t="n">
        <v>10548.076</v>
      </c>
      <c r="I40" s="74" t="n">
        <v>19.75</v>
      </c>
      <c r="J40" s="53" t="n">
        <f aca="false">H40/3600</f>
        <v>2.93002111111111</v>
      </c>
      <c r="L40" s="75" t="n">
        <v>1629.4456</v>
      </c>
      <c r="M40" s="76" t="n">
        <v>36.9925</v>
      </c>
      <c r="N40" s="76" t="n">
        <v>40.4239</v>
      </c>
      <c r="O40" s="76" t="n">
        <v>40.7822</v>
      </c>
      <c r="P40" s="76" t="n">
        <v>10426.2553544093</v>
      </c>
      <c r="Q40" s="76" t="n">
        <v>23.06</v>
      </c>
      <c r="R40" s="53" t="n">
        <f aca="false">P40/3600</f>
        <v>2.89618204289146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5.3</v>
      </c>
      <c r="E41" s="74" t="n">
        <v>34.2686</v>
      </c>
      <c r="F41" s="74" t="n">
        <v>38.3934</v>
      </c>
      <c r="G41" s="74" t="n">
        <v>38.5631</v>
      </c>
      <c r="H41" s="74" t="n">
        <v>9403.309</v>
      </c>
      <c r="I41" s="74" t="n">
        <v>16.068</v>
      </c>
      <c r="J41" s="53" t="n">
        <f aca="false">H41/3600</f>
        <v>2.61203027777778</v>
      </c>
      <c r="L41" s="75" t="n">
        <v>797.0472</v>
      </c>
      <c r="M41" s="76" t="n">
        <v>34.2347</v>
      </c>
      <c r="N41" s="76" t="n">
        <v>38.4076</v>
      </c>
      <c r="O41" s="76" t="n">
        <v>38.5532</v>
      </c>
      <c r="P41" s="76" t="n">
        <v>9840.98747106888</v>
      </c>
      <c r="Q41" s="76" t="n">
        <v>29.19</v>
      </c>
      <c r="R41" s="53" t="n">
        <f aca="false">P41/3600</f>
        <v>2.7336076308524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8624</v>
      </c>
      <c r="E42" s="78" t="n">
        <v>31.8916</v>
      </c>
      <c r="F42" s="78" t="n">
        <v>36.7731</v>
      </c>
      <c r="G42" s="78" t="n">
        <v>36.8214</v>
      </c>
      <c r="H42" s="78" t="n">
        <v>8568.598</v>
      </c>
      <c r="I42" s="78" t="n">
        <v>13.774</v>
      </c>
      <c r="J42" s="61" t="n">
        <f aca="false">H42/3600</f>
        <v>2.38016611111111</v>
      </c>
      <c r="L42" s="79" t="n">
        <v>415.3384</v>
      </c>
      <c r="M42" s="80" t="n">
        <v>31.8399</v>
      </c>
      <c r="N42" s="80" t="n">
        <v>36.7385</v>
      </c>
      <c r="O42" s="80" t="n">
        <v>36.7905</v>
      </c>
      <c r="P42" s="80" t="n">
        <v>9347.50565503753</v>
      </c>
      <c r="Q42" s="80" t="n">
        <v>17.98</v>
      </c>
      <c r="R42" s="61" t="n">
        <f aca="false">P42/3600</f>
        <v>2.59652934862154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4090.152</v>
      </c>
      <c r="E43" s="70" t="n">
        <v>40.2743</v>
      </c>
      <c r="F43" s="70" t="n">
        <v>43.328</v>
      </c>
      <c r="G43" s="70" t="n">
        <v>44.7463</v>
      </c>
      <c r="H43" s="70" t="n">
        <v>15057.552</v>
      </c>
      <c r="I43" s="70" t="n">
        <v>27.471</v>
      </c>
      <c r="J43" s="46" t="n">
        <f aca="false">H43/3600</f>
        <v>4.18265333333333</v>
      </c>
      <c r="L43" s="71" t="n">
        <v>3904.396</v>
      </c>
      <c r="M43" s="72" t="n">
        <v>40.1281</v>
      </c>
      <c r="N43" s="72" t="n">
        <v>43.3165</v>
      </c>
      <c r="O43" s="72" t="n">
        <v>44.7277</v>
      </c>
      <c r="P43" s="72" t="n">
        <v>14429.9110792396</v>
      </c>
      <c r="Q43" s="72" t="n">
        <v>32.13</v>
      </c>
      <c r="R43" s="46" t="n">
        <f aca="false">P43/3600</f>
        <v>4.0083086331221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24.9048</v>
      </c>
      <c r="E44" s="74" t="n">
        <v>37.4102</v>
      </c>
      <c r="F44" s="74" t="n">
        <v>41.1924</v>
      </c>
      <c r="G44" s="74" t="n">
        <v>42.2906</v>
      </c>
      <c r="H44" s="74" t="n">
        <v>13118.374</v>
      </c>
      <c r="I44" s="74" t="n">
        <v>22.855</v>
      </c>
      <c r="J44" s="53" t="n">
        <f aca="false">H44/3600</f>
        <v>3.64399277777778</v>
      </c>
      <c r="L44" s="75" t="n">
        <v>1766.5272</v>
      </c>
      <c r="M44" s="76" t="n">
        <v>37.2906</v>
      </c>
      <c r="N44" s="76" t="n">
        <v>41.1862</v>
      </c>
      <c r="O44" s="76" t="n">
        <v>42.2956</v>
      </c>
      <c r="P44" s="76" t="n">
        <v>13477.4653957497</v>
      </c>
      <c r="Q44" s="76" t="n">
        <v>28.44</v>
      </c>
      <c r="R44" s="53" t="n">
        <f aca="false">P44/3600</f>
        <v>3.74374038770826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9.072</v>
      </c>
      <c r="E45" s="74" t="n">
        <v>34.3926</v>
      </c>
      <c r="F45" s="74" t="n">
        <v>39.4178</v>
      </c>
      <c r="G45" s="74" t="n">
        <v>40.3766</v>
      </c>
      <c r="H45" s="74" t="n">
        <v>11780.417</v>
      </c>
      <c r="I45" s="74" t="n">
        <v>19.391</v>
      </c>
      <c r="J45" s="53" t="n">
        <f aca="false">H45/3600</f>
        <v>3.27233805555556</v>
      </c>
      <c r="L45" s="75" t="n">
        <v>873.0328</v>
      </c>
      <c r="M45" s="76" t="n">
        <v>34.3671</v>
      </c>
      <c r="N45" s="76" t="n">
        <v>39.4149</v>
      </c>
      <c r="O45" s="76" t="n">
        <v>40.3552</v>
      </c>
      <c r="P45" s="76" t="n">
        <v>11823.894121586</v>
      </c>
      <c r="Q45" s="76" t="n">
        <v>23.84</v>
      </c>
      <c r="R45" s="53" t="n">
        <f aca="false">P45/3600</f>
        <v>3.28441503377388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576</v>
      </c>
      <c r="E46" s="78" t="n">
        <v>31.5939</v>
      </c>
      <c r="F46" s="78" t="n">
        <v>38.0904</v>
      </c>
      <c r="G46" s="78" t="n">
        <v>38.9371</v>
      </c>
      <c r="H46" s="78" t="n">
        <v>10868.046</v>
      </c>
      <c r="I46" s="78" t="n">
        <v>16.552</v>
      </c>
      <c r="J46" s="61" t="n">
        <f aca="false">H46/3600</f>
        <v>3.01890166666667</v>
      </c>
      <c r="L46" s="79" t="n">
        <v>455.4352</v>
      </c>
      <c r="M46" s="80" t="n">
        <v>31.5378</v>
      </c>
      <c r="N46" s="80" t="n">
        <v>38.0849</v>
      </c>
      <c r="O46" s="80" t="n">
        <v>38.9355</v>
      </c>
      <c r="P46" s="80" t="n">
        <v>11305.4160569218</v>
      </c>
      <c r="Q46" s="80" t="n">
        <v>22.19</v>
      </c>
      <c r="R46" s="61" t="n">
        <f aca="false">P46/3600</f>
        <v>3.14039334914493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7799.552</v>
      </c>
      <c r="E47" s="70" t="n">
        <v>38.4338</v>
      </c>
      <c r="F47" s="70" t="n">
        <v>41.1625</v>
      </c>
      <c r="G47" s="70" t="n">
        <v>42.0893</v>
      </c>
      <c r="H47" s="70" t="n">
        <v>14162.663</v>
      </c>
      <c r="I47" s="70" t="n">
        <v>29.89</v>
      </c>
      <c r="J47" s="46" t="n">
        <f aca="false">H47/3600</f>
        <v>3.93407305555556</v>
      </c>
      <c r="L47" s="71" t="n">
        <v>7455.6176</v>
      </c>
      <c r="M47" s="72" t="n">
        <v>38.2025</v>
      </c>
      <c r="N47" s="72" t="n">
        <v>41.1491</v>
      </c>
      <c r="O47" s="72" t="n">
        <v>42.0787</v>
      </c>
      <c r="P47" s="72" t="n">
        <v>13103.8495052386</v>
      </c>
      <c r="Q47" s="72" t="n">
        <v>39.96</v>
      </c>
      <c r="R47" s="46" t="n">
        <f aca="false">P47/3600</f>
        <v>3.639958195899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57.7928</v>
      </c>
      <c r="E48" s="74" t="n">
        <v>34.6123</v>
      </c>
      <c r="F48" s="74" t="n">
        <v>38.4166</v>
      </c>
      <c r="G48" s="74" t="n">
        <v>39.2398</v>
      </c>
      <c r="H48" s="74" t="n">
        <v>11854.133</v>
      </c>
      <c r="I48" s="74" t="n">
        <v>23.774</v>
      </c>
      <c r="J48" s="53" t="n">
        <f aca="false">H48/3600</f>
        <v>3.29281472222222</v>
      </c>
      <c r="L48" s="75" t="n">
        <v>3204.8488</v>
      </c>
      <c r="M48" s="76" t="n">
        <v>34.436</v>
      </c>
      <c r="N48" s="76" t="n">
        <v>38.4121</v>
      </c>
      <c r="O48" s="76" t="n">
        <v>39.2357</v>
      </c>
      <c r="P48" s="76" t="n">
        <v>11244.0074672965</v>
      </c>
      <c r="Q48" s="76" t="n">
        <v>26.79</v>
      </c>
      <c r="R48" s="53" t="n">
        <f aca="false">P48/3600</f>
        <v>3.12333540758237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2.6984</v>
      </c>
      <c r="E49" s="74" t="n">
        <v>31.0754</v>
      </c>
      <c r="F49" s="74" t="n">
        <v>36.4691</v>
      </c>
      <c r="G49" s="74" t="n">
        <v>37.2176</v>
      </c>
      <c r="H49" s="74" t="n">
        <v>10141.236</v>
      </c>
      <c r="I49" s="74" t="n">
        <v>19.687</v>
      </c>
      <c r="J49" s="53" t="n">
        <f aca="false">H49/3600</f>
        <v>2.81701</v>
      </c>
      <c r="L49" s="75" t="n">
        <v>1438.412</v>
      </c>
      <c r="M49" s="76" t="n">
        <v>31.0512</v>
      </c>
      <c r="N49" s="76" t="n">
        <v>36.4561</v>
      </c>
      <c r="O49" s="76" t="n">
        <v>37.2487</v>
      </c>
      <c r="P49" s="76" t="n">
        <v>10243.7639766163</v>
      </c>
      <c r="Q49" s="76" t="n">
        <v>23.32</v>
      </c>
      <c r="R49" s="53" t="n">
        <f aca="false">P49/3600</f>
        <v>2.84548999350454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3.404</v>
      </c>
      <c r="E50" s="78" t="n">
        <v>27.9116</v>
      </c>
      <c r="F50" s="78" t="n">
        <v>35.0837</v>
      </c>
      <c r="G50" s="78" t="n">
        <v>35.8351</v>
      </c>
      <c r="H50" s="78" t="n">
        <v>8986.468</v>
      </c>
      <c r="I50" s="78" t="n">
        <v>15.772</v>
      </c>
      <c r="J50" s="61" t="n">
        <f aca="false">H50/3600</f>
        <v>2.49624111111111</v>
      </c>
      <c r="L50" s="79" t="n">
        <v>631.5192</v>
      </c>
      <c r="M50" s="80" t="n">
        <v>27.8625</v>
      </c>
      <c r="N50" s="80" t="n">
        <v>35.0949</v>
      </c>
      <c r="O50" s="80" t="n">
        <v>35.8348</v>
      </c>
      <c r="P50" s="80" t="n">
        <v>8820.25557807557</v>
      </c>
      <c r="Q50" s="80" t="n">
        <v>29.44</v>
      </c>
      <c r="R50" s="61" t="n">
        <f aca="false">P50/3600</f>
        <v>2.45007099390988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5574.0512</v>
      </c>
      <c r="E51" s="70" t="n">
        <v>39.9255</v>
      </c>
      <c r="F51" s="70" t="n">
        <v>41.5628</v>
      </c>
      <c r="G51" s="70" t="n">
        <v>42.8912</v>
      </c>
      <c r="H51" s="70" t="n">
        <v>9911.88</v>
      </c>
      <c r="I51" s="70" t="n">
        <v>19.687</v>
      </c>
      <c r="J51" s="46" t="n">
        <f aca="false">H51/3600</f>
        <v>2.7533</v>
      </c>
      <c r="L51" s="71" t="n">
        <v>5375.6056</v>
      </c>
      <c r="M51" s="72" t="n">
        <v>39.7484</v>
      </c>
      <c r="N51" s="72" t="n">
        <v>41.5894</v>
      </c>
      <c r="O51" s="72" t="n">
        <v>42.9117</v>
      </c>
      <c r="P51" s="72" t="n">
        <v>9912.42800310401</v>
      </c>
      <c r="Q51" s="72" t="n">
        <v>32.15</v>
      </c>
      <c r="R51" s="46" t="n">
        <f aca="false">P51/3600</f>
        <v>2.7534522230844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5.1168</v>
      </c>
      <c r="E52" s="74" t="n">
        <v>36.3348</v>
      </c>
      <c r="F52" s="74" t="n">
        <v>38.9808</v>
      </c>
      <c r="G52" s="74" t="n">
        <v>40.5445</v>
      </c>
      <c r="H52" s="74" t="n">
        <v>8480.403</v>
      </c>
      <c r="I52" s="74" t="n">
        <v>15.693</v>
      </c>
      <c r="J52" s="53" t="n">
        <f aca="false">H52/3600</f>
        <v>2.3556675</v>
      </c>
      <c r="L52" s="75" t="n">
        <v>2178.5368</v>
      </c>
      <c r="M52" s="76" t="n">
        <v>36.2099</v>
      </c>
      <c r="N52" s="76" t="n">
        <v>38.9467</v>
      </c>
      <c r="O52" s="76" t="n">
        <v>40.5199</v>
      </c>
      <c r="P52" s="76" t="n">
        <v>8211.66806833591</v>
      </c>
      <c r="Q52" s="76" t="n">
        <v>18.88</v>
      </c>
      <c r="R52" s="53" t="n">
        <f aca="false">P52/3600</f>
        <v>2.28101890787109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2.5584</v>
      </c>
      <c r="E53" s="74" t="n">
        <v>33.2523</v>
      </c>
      <c r="F53" s="74" t="n">
        <v>37.1415</v>
      </c>
      <c r="G53" s="74" t="n">
        <v>38.8442</v>
      </c>
      <c r="H53" s="74" t="n">
        <v>7365.913</v>
      </c>
      <c r="I53" s="74" t="n">
        <v>13.494</v>
      </c>
      <c r="J53" s="53" t="n">
        <f aca="false">H53/3600</f>
        <v>2.04608694444444</v>
      </c>
      <c r="L53" s="75" t="n">
        <v>988.7064</v>
      </c>
      <c r="M53" s="76" t="n">
        <v>33.1365</v>
      </c>
      <c r="N53" s="76" t="n">
        <v>37.0594</v>
      </c>
      <c r="O53" s="76" t="n">
        <v>38.7502</v>
      </c>
      <c r="P53" s="76" t="n">
        <v>7158.20266784196</v>
      </c>
      <c r="Q53" s="76" t="n">
        <v>15.12</v>
      </c>
      <c r="R53" s="53" t="n">
        <f aca="false">P53/3600</f>
        <v>1.988389629956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9.0872</v>
      </c>
      <c r="E54" s="78" t="n">
        <v>30.2823</v>
      </c>
      <c r="F54" s="78" t="n">
        <v>35.7509</v>
      </c>
      <c r="G54" s="78" t="n">
        <v>37.4661</v>
      </c>
      <c r="H54" s="78" t="n">
        <v>6520.138</v>
      </c>
      <c r="I54" s="78" t="n">
        <v>11.029</v>
      </c>
      <c r="J54" s="61" t="n">
        <f aca="false">H54/3600</f>
        <v>1.81114944444444</v>
      </c>
      <c r="L54" s="79" t="n">
        <v>455.9552</v>
      </c>
      <c r="M54" s="80" t="n">
        <v>30.2526</v>
      </c>
      <c r="N54" s="80" t="n">
        <v>35.741</v>
      </c>
      <c r="O54" s="80" t="n">
        <v>37.4602</v>
      </c>
      <c r="P54" s="80" t="n">
        <v>6580.92287912303</v>
      </c>
      <c r="Q54" s="80" t="n">
        <v>19.72</v>
      </c>
      <c r="R54" s="61" t="n">
        <f aca="false">P54/3600</f>
        <v>1.82803413308973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685.6544</v>
      </c>
      <c r="E55" s="70" t="n">
        <v>40.9272</v>
      </c>
      <c r="F55" s="70" t="n">
        <v>43.6832</v>
      </c>
      <c r="G55" s="70" t="n">
        <v>43.0675</v>
      </c>
      <c r="H55" s="70" t="n">
        <v>3304.21</v>
      </c>
      <c r="I55" s="70" t="n">
        <v>6.723</v>
      </c>
      <c r="J55" s="46" t="n">
        <f aca="false">H55/3600</f>
        <v>0.917836111111111</v>
      </c>
      <c r="L55" s="71" t="n">
        <v>1639.1792</v>
      </c>
      <c r="M55" s="72" t="n">
        <v>40.7922</v>
      </c>
      <c r="N55" s="72" t="n">
        <v>43.7595</v>
      </c>
      <c r="O55" s="72" t="n">
        <v>43.1104</v>
      </c>
      <c r="P55" s="72" t="n">
        <v>3124.89079970124</v>
      </c>
      <c r="Q55" s="72" t="n">
        <v>7.45</v>
      </c>
      <c r="R55" s="46" t="n">
        <f aca="false">P55/3600</f>
        <v>0.8680252221392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845.676</v>
      </c>
      <c r="E56" s="74" t="n">
        <v>37.0949</v>
      </c>
      <c r="F56" s="74" t="n">
        <v>40.939</v>
      </c>
      <c r="G56" s="74" t="n">
        <v>39.9548</v>
      </c>
      <c r="H56" s="74" t="n">
        <v>2920.716</v>
      </c>
      <c r="I56" s="74" t="n">
        <v>5.584</v>
      </c>
      <c r="J56" s="53" t="n">
        <f aca="false">H56/3600</f>
        <v>0.81131</v>
      </c>
      <c r="L56" s="75" t="n">
        <v>816.516</v>
      </c>
      <c r="M56" s="76" t="n">
        <v>36.9362</v>
      </c>
      <c r="N56" s="76" t="n">
        <v>40.9398</v>
      </c>
      <c r="O56" s="76" t="n">
        <v>39.9054</v>
      </c>
      <c r="P56" s="76" t="n">
        <v>2994.28586684289</v>
      </c>
      <c r="Q56" s="76" t="n">
        <v>6.89</v>
      </c>
      <c r="R56" s="53" t="n">
        <f aca="false">P56/3600</f>
        <v>0.831746074123024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88</v>
      </c>
      <c r="E57" s="74" t="n">
        <v>33.6041</v>
      </c>
      <c r="F57" s="74" t="n">
        <v>38.8409</v>
      </c>
      <c r="G57" s="74" t="n">
        <v>37.5865</v>
      </c>
      <c r="H57" s="74" t="n">
        <v>2607.594</v>
      </c>
      <c r="I57" s="74" t="n">
        <v>4.696</v>
      </c>
      <c r="J57" s="53" t="n">
        <f aca="false">H57/3600</f>
        <v>0.724331666666667</v>
      </c>
      <c r="L57" s="75" t="n">
        <v>406.2256</v>
      </c>
      <c r="M57" s="76" t="n">
        <v>33.5285</v>
      </c>
      <c r="N57" s="76" t="n">
        <v>38.8337</v>
      </c>
      <c r="O57" s="76" t="n">
        <v>37.5765</v>
      </c>
      <c r="P57" s="76" t="n">
        <v>2690.13477409675</v>
      </c>
      <c r="Q57" s="76" t="n">
        <v>5.65</v>
      </c>
      <c r="R57" s="53" t="n">
        <f aca="false">P57/3600</f>
        <v>0.74725965947132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9912</v>
      </c>
      <c r="E58" s="78" t="n">
        <v>30.6883</v>
      </c>
      <c r="F58" s="78" t="n">
        <v>37.4045</v>
      </c>
      <c r="G58" s="78" t="n">
        <v>35.8947</v>
      </c>
      <c r="H58" s="78" t="n">
        <v>2360.435</v>
      </c>
      <c r="I58" s="78" t="n">
        <v>3.931</v>
      </c>
      <c r="J58" s="61" t="n">
        <f aca="false">H58/3600</f>
        <v>0.655676388888889</v>
      </c>
      <c r="L58" s="79" t="n">
        <v>213.3144</v>
      </c>
      <c r="M58" s="80" t="n">
        <v>30.6715</v>
      </c>
      <c r="N58" s="80" t="n">
        <v>37.3414</v>
      </c>
      <c r="O58" s="80" t="n">
        <v>35.8944</v>
      </c>
      <c r="P58" s="80" t="n">
        <v>2279.23451117531</v>
      </c>
      <c r="Q58" s="80" t="n">
        <v>4.84</v>
      </c>
      <c r="R58" s="61" t="n">
        <f aca="false">P58/3600</f>
        <v>0.633120697548697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2130.7528</v>
      </c>
      <c r="E59" s="70" t="n">
        <v>38.3773</v>
      </c>
      <c r="F59" s="70" t="n">
        <v>42.8457</v>
      </c>
      <c r="G59" s="70" t="n">
        <v>43.9494</v>
      </c>
      <c r="H59" s="70" t="n">
        <v>3879.286</v>
      </c>
      <c r="I59" s="70" t="n">
        <v>8.596</v>
      </c>
      <c r="J59" s="46" t="n">
        <f aca="false">H59/3600</f>
        <v>1.07757944444444</v>
      </c>
      <c r="L59" s="71" t="n">
        <v>2086.4928</v>
      </c>
      <c r="M59" s="72" t="n">
        <v>38.2934</v>
      </c>
      <c r="N59" s="72" t="n">
        <v>42.9134</v>
      </c>
      <c r="O59" s="72" t="n">
        <v>44.0084</v>
      </c>
      <c r="P59" s="72" t="n">
        <v>3760.26648747254</v>
      </c>
      <c r="Q59" s="72" t="n">
        <v>9.27</v>
      </c>
      <c r="R59" s="46" t="n">
        <f aca="false">P59/3600</f>
        <v>1.0445184687423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9.6304</v>
      </c>
      <c r="E60" s="74" t="n">
        <v>34.6004</v>
      </c>
      <c r="F60" s="74" t="n">
        <v>40.7528</v>
      </c>
      <c r="G60" s="74" t="n">
        <v>41.7334</v>
      </c>
      <c r="H60" s="74" t="n">
        <v>3201.462</v>
      </c>
      <c r="I60" s="74" t="n">
        <v>6.598</v>
      </c>
      <c r="J60" s="53" t="n">
        <f aca="false">H60/3600</f>
        <v>0.889295</v>
      </c>
      <c r="L60" s="75" t="n">
        <v>735.056</v>
      </c>
      <c r="M60" s="76" t="n">
        <v>34.514</v>
      </c>
      <c r="N60" s="76" t="n">
        <v>40.7919</v>
      </c>
      <c r="O60" s="76" t="n">
        <v>41.7749</v>
      </c>
      <c r="P60" s="76" t="n">
        <v>3162.80131947791</v>
      </c>
      <c r="Q60" s="76" t="n">
        <v>6.66</v>
      </c>
      <c r="R60" s="53" t="n">
        <f aca="false">P60/3600</f>
        <v>0.878555922077197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3008</v>
      </c>
      <c r="E61" s="74" t="n">
        <v>31.4653</v>
      </c>
      <c r="F61" s="74" t="n">
        <v>39.3743</v>
      </c>
      <c r="G61" s="74" t="n">
        <v>40.2096</v>
      </c>
      <c r="H61" s="74" t="n">
        <v>2787.678</v>
      </c>
      <c r="I61" s="74" t="n">
        <v>5.584</v>
      </c>
      <c r="J61" s="53" t="n">
        <f aca="false">H61/3600</f>
        <v>0.774355</v>
      </c>
      <c r="L61" s="75" t="n">
        <v>297.004</v>
      </c>
      <c r="M61" s="76" t="n">
        <v>31.3837</v>
      </c>
      <c r="N61" s="76" t="n">
        <v>39.3054</v>
      </c>
      <c r="O61" s="76" t="n">
        <v>40.1154</v>
      </c>
      <c r="P61" s="76" t="n">
        <v>2759.92865242734</v>
      </c>
      <c r="Q61" s="76" t="n">
        <v>6.76</v>
      </c>
      <c r="R61" s="53" t="n">
        <f aca="false">P61/3600</f>
        <v>0.766646847896484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4176</v>
      </c>
      <c r="E62" s="78" t="n">
        <v>28.3948</v>
      </c>
      <c r="F62" s="78" t="n">
        <v>38.3597</v>
      </c>
      <c r="G62" s="78" t="n">
        <v>39.0896</v>
      </c>
      <c r="H62" s="78" t="n">
        <v>2486.547</v>
      </c>
      <c r="I62" s="78" t="n">
        <v>4.431</v>
      </c>
      <c r="J62" s="61" t="n">
        <f aca="false">H62/3600</f>
        <v>0.6907075</v>
      </c>
      <c r="L62" s="79" t="n">
        <v>128.7216</v>
      </c>
      <c r="M62" s="80" t="n">
        <v>28.3863</v>
      </c>
      <c r="N62" s="80" t="n">
        <v>38.3117</v>
      </c>
      <c r="O62" s="80" t="n">
        <v>39.0893</v>
      </c>
      <c r="P62" s="80" t="n">
        <v>2557.66797898118</v>
      </c>
      <c r="Q62" s="80" t="n">
        <v>5.44</v>
      </c>
      <c r="R62" s="61" t="n">
        <f aca="false">P62/3600</f>
        <v>0.710463327494773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863.7208</v>
      </c>
      <c r="E63" s="70" t="n">
        <v>38.0991</v>
      </c>
      <c r="F63" s="70" t="n">
        <v>40.8178</v>
      </c>
      <c r="G63" s="70" t="n">
        <v>41.5381</v>
      </c>
      <c r="H63" s="70" t="n">
        <v>3184.759</v>
      </c>
      <c r="I63" s="70" t="n">
        <v>7.161</v>
      </c>
      <c r="J63" s="46" t="n">
        <f aca="false">H63/3600</f>
        <v>0.884655277777778</v>
      </c>
      <c r="L63" s="71" t="n">
        <v>1827.484</v>
      </c>
      <c r="M63" s="72" t="n">
        <v>38.0126</v>
      </c>
      <c r="N63" s="72" t="n">
        <v>40.8066</v>
      </c>
      <c r="O63" s="72" t="n">
        <v>41.5398</v>
      </c>
      <c r="P63" s="72" t="n">
        <v>2971.34075121594</v>
      </c>
      <c r="Q63" s="72" t="n">
        <v>7.81</v>
      </c>
      <c r="R63" s="46" t="n">
        <f aca="false">P63/3600</f>
        <v>0.82537243089331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98.0704</v>
      </c>
      <c r="E64" s="74" t="n">
        <v>34.3636</v>
      </c>
      <c r="F64" s="74" t="n">
        <v>38.0853</v>
      </c>
      <c r="G64" s="74" t="n">
        <v>38.6535</v>
      </c>
      <c r="H64" s="74" t="n">
        <v>2651.424</v>
      </c>
      <c r="I64" s="74" t="n">
        <v>5.413</v>
      </c>
      <c r="J64" s="53" t="n">
        <f aca="false">H64/3600</f>
        <v>0.736506666666667</v>
      </c>
      <c r="L64" s="75" t="n">
        <v>787.4152</v>
      </c>
      <c r="M64" s="76" t="n">
        <v>34.3159</v>
      </c>
      <c r="N64" s="76" t="n">
        <v>38.113</v>
      </c>
      <c r="O64" s="76" t="n">
        <v>38.6708</v>
      </c>
      <c r="P64" s="76" t="n">
        <v>2612.19215230662</v>
      </c>
      <c r="Q64" s="76" t="n">
        <v>6.3</v>
      </c>
      <c r="R64" s="53" t="n">
        <f aca="false">P64/3600</f>
        <v>0.725608931196284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8768</v>
      </c>
      <c r="E65" s="74" t="n">
        <v>30.9766</v>
      </c>
      <c r="F65" s="74" t="n">
        <v>36.1798</v>
      </c>
      <c r="G65" s="74" t="n">
        <v>36.6737</v>
      </c>
      <c r="H65" s="74" t="n">
        <v>2289.531</v>
      </c>
      <c r="I65" s="74" t="n">
        <v>4.18</v>
      </c>
      <c r="J65" s="53" t="n">
        <f aca="false">H65/3600</f>
        <v>0.635980833333333</v>
      </c>
      <c r="L65" s="75" t="n">
        <v>345.8448</v>
      </c>
      <c r="M65" s="76" t="n">
        <v>30.8878</v>
      </c>
      <c r="N65" s="76" t="n">
        <v>36.1457</v>
      </c>
      <c r="O65" s="76" t="n">
        <v>36.642</v>
      </c>
      <c r="P65" s="76" t="n">
        <v>2292.43382147849</v>
      </c>
      <c r="Q65" s="76" t="n">
        <v>5.08</v>
      </c>
      <c r="R65" s="53" t="n">
        <f aca="false">P65/3600</f>
        <v>0.636787172632912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1112</v>
      </c>
      <c r="E66" s="78" t="n">
        <v>27.8685</v>
      </c>
      <c r="F66" s="78" t="n">
        <v>34.6321</v>
      </c>
      <c r="G66" s="78" t="n">
        <v>35.1172</v>
      </c>
      <c r="H66" s="78" t="n">
        <v>2040.444</v>
      </c>
      <c r="I66" s="78" t="n">
        <v>3.385</v>
      </c>
      <c r="J66" s="61" t="n">
        <f aca="false">H66/3600</f>
        <v>0.56679</v>
      </c>
      <c r="L66" s="79" t="n">
        <v>150.7808</v>
      </c>
      <c r="M66" s="80" t="n">
        <v>27.8676</v>
      </c>
      <c r="N66" s="80" t="n">
        <v>34.6423</v>
      </c>
      <c r="O66" s="80" t="n">
        <v>35.1478</v>
      </c>
      <c r="P66" s="80" t="n">
        <v>2117.86799773137</v>
      </c>
      <c r="Q66" s="80" t="n">
        <v>4.94</v>
      </c>
      <c r="R66" s="61" t="n">
        <f aca="false">P66/3600</f>
        <v>0.58829666603649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321.3872</v>
      </c>
      <c r="E67" s="70" t="n">
        <v>39.9494</v>
      </c>
      <c r="F67" s="70" t="n">
        <v>41.3504</v>
      </c>
      <c r="G67" s="70" t="n">
        <v>42.3865</v>
      </c>
      <c r="H67" s="70" t="n">
        <v>2356.223</v>
      </c>
      <c r="I67" s="70" t="n">
        <v>4.914</v>
      </c>
      <c r="J67" s="46" t="n">
        <f aca="false">H67/3600</f>
        <v>0.654506388888889</v>
      </c>
      <c r="L67" s="71" t="n">
        <v>1277.504</v>
      </c>
      <c r="M67" s="72" t="n">
        <v>39.7326</v>
      </c>
      <c r="N67" s="72" t="n">
        <v>41.3712</v>
      </c>
      <c r="O67" s="72" t="n">
        <v>42.3952</v>
      </c>
      <c r="P67" s="72" t="n">
        <v>2372.4658107003</v>
      </c>
      <c r="Q67" s="72" t="n">
        <v>5.31</v>
      </c>
      <c r="R67" s="46" t="n">
        <f aca="false">P67/3600</f>
        <v>0.65901828075008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0.5456</v>
      </c>
      <c r="E68" s="74" t="n">
        <v>35.8927</v>
      </c>
      <c r="F68" s="74" t="n">
        <v>38.4869</v>
      </c>
      <c r="G68" s="74" t="n">
        <v>39.6397</v>
      </c>
      <c r="H68" s="74" t="n">
        <v>2044.156</v>
      </c>
      <c r="I68" s="74" t="n">
        <v>4.04</v>
      </c>
      <c r="J68" s="53" t="n">
        <f aca="false">H68/3600</f>
        <v>0.567821111111111</v>
      </c>
      <c r="L68" s="75" t="n">
        <v>611.7968</v>
      </c>
      <c r="M68" s="76" t="n">
        <v>35.7267</v>
      </c>
      <c r="N68" s="76" t="n">
        <v>38.5063</v>
      </c>
      <c r="O68" s="76" t="n">
        <v>39.6742</v>
      </c>
      <c r="P68" s="76" t="n">
        <v>1965.56947651802</v>
      </c>
      <c r="Q68" s="76" t="n">
        <v>4.52</v>
      </c>
      <c r="R68" s="53" t="n">
        <f aca="false">P68/3600</f>
        <v>0.54599152125500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9096</v>
      </c>
      <c r="E69" s="74" t="n">
        <v>32.3757</v>
      </c>
      <c r="F69" s="74" t="n">
        <v>36.5457</v>
      </c>
      <c r="G69" s="74" t="n">
        <v>37.6804</v>
      </c>
      <c r="H69" s="74" t="n">
        <v>1787.053</v>
      </c>
      <c r="I69" s="74" t="n">
        <v>3.198</v>
      </c>
      <c r="J69" s="53" t="n">
        <f aca="false">H69/3600</f>
        <v>0.496403611111111</v>
      </c>
      <c r="L69" s="75" t="n">
        <v>292.1552</v>
      </c>
      <c r="M69" s="76" t="n">
        <v>32.1754</v>
      </c>
      <c r="N69" s="76" t="n">
        <v>36.4802</v>
      </c>
      <c r="O69" s="76" t="n">
        <v>37.5859</v>
      </c>
      <c r="P69" s="76" t="n">
        <v>1846.07995908895</v>
      </c>
      <c r="Q69" s="76" t="n">
        <v>3.68</v>
      </c>
      <c r="R69" s="53" t="n">
        <f aca="false">P69/3600</f>
        <v>0.51279998863582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024</v>
      </c>
      <c r="E70" s="78" t="n">
        <v>29.4223</v>
      </c>
      <c r="F70" s="78" t="n">
        <v>35.0408</v>
      </c>
      <c r="G70" s="78" t="n">
        <v>36.08</v>
      </c>
      <c r="H70" s="78" t="n">
        <v>1579.524</v>
      </c>
      <c r="I70" s="78" t="n">
        <v>2.605</v>
      </c>
      <c r="J70" s="61" t="n">
        <f aca="false">H70/3600</f>
        <v>0.438756666666667</v>
      </c>
      <c r="L70" s="79" t="n">
        <v>144.2216</v>
      </c>
      <c r="M70" s="80" t="n">
        <v>29.3899</v>
      </c>
      <c r="N70" s="80" t="n">
        <v>35.0025</v>
      </c>
      <c r="O70" s="80" t="n">
        <v>36.0737</v>
      </c>
      <c r="P70" s="80" t="n">
        <v>1505.88025670043</v>
      </c>
      <c r="Q70" s="80" t="n">
        <v>3.13</v>
      </c>
      <c r="R70" s="61" t="n">
        <f aca="false">P70/3600</f>
        <v>0.418300071305675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9" t="n">
        <v>1998.9112</v>
      </c>
      <c r="E71" s="70" t="n">
        <v>43.6762</v>
      </c>
      <c r="F71" s="70" t="n">
        <v>47.0955</v>
      </c>
      <c r="G71" s="70" t="n">
        <v>48.066</v>
      </c>
      <c r="H71" s="70" t="n">
        <v>22241.55</v>
      </c>
      <c r="I71" s="70" t="n">
        <v>40.373</v>
      </c>
      <c r="J71" s="46" t="n">
        <f aca="false">H71/3600</f>
        <v>6.17820833333333</v>
      </c>
      <c r="L71" s="71" t="n">
        <v>1971.0936</v>
      </c>
      <c r="M71" s="72" t="n">
        <v>43.6433</v>
      </c>
      <c r="N71" s="72" t="n">
        <v>47.123</v>
      </c>
      <c r="O71" s="72" t="n">
        <v>48.1197</v>
      </c>
      <c r="P71" s="72" t="n">
        <v>22731.5472830693</v>
      </c>
      <c r="Q71" s="72" t="n">
        <v>74.81</v>
      </c>
      <c r="R71" s="46" t="n">
        <f aca="false">P71/3600</f>
        <v>6.3143186897414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3" t="n">
        <v>729.3888</v>
      </c>
      <c r="E72" s="74" t="n">
        <v>41.3991</v>
      </c>
      <c r="F72" s="74" t="n">
        <v>45.7083</v>
      </c>
      <c r="G72" s="74" t="n">
        <v>46.3366</v>
      </c>
      <c r="H72" s="74" t="n">
        <v>20297.363</v>
      </c>
      <c r="I72" s="74" t="n">
        <v>32.432</v>
      </c>
      <c r="J72" s="53" t="n">
        <f aca="false">H72/3600</f>
        <v>5.63815638888889</v>
      </c>
      <c r="L72" s="75" t="n">
        <v>724.3208</v>
      </c>
      <c r="M72" s="76" t="n">
        <v>41.3811</v>
      </c>
      <c r="N72" s="76" t="n">
        <v>45.7565</v>
      </c>
      <c r="O72" s="76" t="n">
        <v>46.422</v>
      </c>
      <c r="P72" s="76" t="n">
        <v>20532.5631449783</v>
      </c>
      <c r="Q72" s="76" t="n">
        <v>44.31</v>
      </c>
      <c r="R72" s="53" t="n">
        <f aca="false">P72/3600</f>
        <v>5.70348976249398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4424</v>
      </c>
      <c r="E73" s="74" t="n">
        <v>38.9166</v>
      </c>
      <c r="F73" s="74" t="n">
        <v>44.4223</v>
      </c>
      <c r="G73" s="74" t="n">
        <v>44.7916</v>
      </c>
      <c r="H73" s="74" t="n">
        <v>19361.212</v>
      </c>
      <c r="I73" s="74" t="n">
        <v>27.893</v>
      </c>
      <c r="J73" s="53" t="n">
        <f aca="false">H73/3600</f>
        <v>5.37811444444444</v>
      </c>
      <c r="L73" s="75" t="n">
        <v>352.9192</v>
      </c>
      <c r="M73" s="76" t="n">
        <v>38.8727</v>
      </c>
      <c r="N73" s="76" t="n">
        <v>44.418</v>
      </c>
      <c r="O73" s="76" t="n">
        <v>44.8447</v>
      </c>
      <c r="P73" s="76" t="n">
        <v>18970.286247229</v>
      </c>
      <c r="Q73" s="76" t="n">
        <v>38.39</v>
      </c>
      <c r="R73" s="53" t="n">
        <f aca="false">P73/3600</f>
        <v>5.26952395756362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8.2304</v>
      </c>
      <c r="E74" s="78" t="n">
        <v>36.1378</v>
      </c>
      <c r="F74" s="78" t="n">
        <v>43.2202</v>
      </c>
      <c r="G74" s="78" t="n">
        <v>43.4765</v>
      </c>
      <c r="H74" s="78" t="n">
        <v>18815.525</v>
      </c>
      <c r="I74" s="78" t="n">
        <v>24.632</v>
      </c>
      <c r="J74" s="61" t="n">
        <f aca="false">H74/3600</f>
        <v>5.22653472222222</v>
      </c>
      <c r="L74" s="79" t="n">
        <v>189.5336</v>
      </c>
      <c r="M74" s="80" t="n">
        <v>36.1321</v>
      </c>
      <c r="N74" s="80" t="n">
        <v>43.1974</v>
      </c>
      <c r="O74" s="80" t="n">
        <v>43.5141</v>
      </c>
      <c r="P74" s="80" t="n">
        <v>18213.9330206448</v>
      </c>
      <c r="Q74" s="80" t="n">
        <v>52.36</v>
      </c>
      <c r="R74" s="61" t="n">
        <f aca="false">P74/3600</f>
        <v>5.05942583906801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9" t="n">
        <v>2734.0296</v>
      </c>
      <c r="E75" s="70" t="n">
        <v>43.5757</v>
      </c>
      <c r="F75" s="70" t="n">
        <v>48.723</v>
      </c>
      <c r="G75" s="70" t="n">
        <v>48.4105</v>
      </c>
      <c r="H75" s="70" t="n">
        <v>22683.573</v>
      </c>
      <c r="I75" s="70" t="n">
        <v>41.16</v>
      </c>
      <c r="J75" s="46" t="n">
        <f aca="false">H75/3600</f>
        <v>6.3009925</v>
      </c>
      <c r="L75" s="71" t="n">
        <v>2614.1096</v>
      </c>
      <c r="M75" s="72" t="n">
        <v>43.4928</v>
      </c>
      <c r="N75" s="72" t="n">
        <v>48.7113</v>
      </c>
      <c r="O75" s="72" t="n">
        <v>48.439</v>
      </c>
      <c r="P75" s="72" t="n">
        <v>22328.7487125835</v>
      </c>
      <c r="Q75" s="72" t="n">
        <v>52.66</v>
      </c>
      <c r="R75" s="46" t="n">
        <f aca="false">P75/3600</f>
        <v>6.2024301979398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80.2096</v>
      </c>
      <c r="E76" s="74" t="n">
        <v>41.2375</v>
      </c>
      <c r="F76" s="74" t="n">
        <v>47.1453</v>
      </c>
      <c r="G76" s="74" t="n">
        <v>46.4305</v>
      </c>
      <c r="H76" s="74" t="n">
        <v>20541.07</v>
      </c>
      <c r="I76" s="74" t="n">
        <v>34.211</v>
      </c>
      <c r="J76" s="53" t="n">
        <f aca="false">H76/3600</f>
        <v>5.70585277777778</v>
      </c>
      <c r="L76" s="75" t="n">
        <v>870.3536</v>
      </c>
      <c r="M76" s="76" t="n">
        <v>41.2025</v>
      </c>
      <c r="N76" s="76" t="n">
        <v>47.1753</v>
      </c>
      <c r="O76" s="76" t="n">
        <v>46.4128</v>
      </c>
      <c r="P76" s="76" t="n">
        <v>21635.980059383</v>
      </c>
      <c r="Q76" s="76" t="n">
        <v>65.27</v>
      </c>
      <c r="R76" s="53" t="n">
        <f aca="false">P76/3600</f>
        <v>6.00999446093973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23.5584</v>
      </c>
      <c r="E77" s="74" t="n">
        <v>38.7054</v>
      </c>
      <c r="F77" s="74" t="n">
        <v>45.9432</v>
      </c>
      <c r="G77" s="74" t="n">
        <v>44.398</v>
      </c>
      <c r="H77" s="74" t="n">
        <v>19508.381</v>
      </c>
      <c r="I77" s="74" t="n">
        <v>30.139</v>
      </c>
      <c r="J77" s="53" t="n">
        <f aca="false">H77/3600</f>
        <v>5.41899472222222</v>
      </c>
      <c r="L77" s="75" t="n">
        <v>414.7408</v>
      </c>
      <c r="M77" s="76" t="n">
        <v>38.6367</v>
      </c>
      <c r="N77" s="76" t="n">
        <v>45.9795</v>
      </c>
      <c r="O77" s="76" t="n">
        <v>44.4563</v>
      </c>
      <c r="P77" s="76" t="n">
        <v>18939.3931768095</v>
      </c>
      <c r="Q77" s="76" t="n">
        <v>41.76</v>
      </c>
      <c r="R77" s="53" t="n">
        <f aca="false">P77/3600</f>
        <v>5.26094254911376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3336</v>
      </c>
      <c r="E78" s="78" t="n">
        <v>35.7069</v>
      </c>
      <c r="F78" s="78" t="n">
        <v>45.1246</v>
      </c>
      <c r="G78" s="78" t="n">
        <v>42.9848</v>
      </c>
      <c r="H78" s="78" t="n">
        <v>18899.602</v>
      </c>
      <c r="I78" s="78" t="n">
        <v>26.973</v>
      </c>
      <c r="J78" s="61" t="n">
        <f aca="false">H78/3600</f>
        <v>5.24988944444444</v>
      </c>
      <c r="L78" s="79" t="n">
        <v>222.792</v>
      </c>
      <c r="M78" s="80" t="n">
        <v>35.6771</v>
      </c>
      <c r="N78" s="80" t="n">
        <v>45.0428</v>
      </c>
      <c r="O78" s="80" t="n">
        <v>42.9852</v>
      </c>
      <c r="P78" s="80" t="n">
        <v>19714.9300180121</v>
      </c>
      <c r="Q78" s="80" t="n">
        <v>47.7</v>
      </c>
      <c r="R78" s="61" t="n">
        <f aca="false">P78/3600</f>
        <v>5.4763694494478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9" t="n">
        <v>2351.4808</v>
      </c>
      <c r="E79" s="70" t="n">
        <v>43.4752</v>
      </c>
      <c r="F79" s="70" t="n">
        <v>48.5264</v>
      </c>
      <c r="G79" s="70" t="n">
        <v>48.7376</v>
      </c>
      <c r="H79" s="70" t="n">
        <v>22658.006</v>
      </c>
      <c r="I79" s="70" t="n">
        <v>40.264</v>
      </c>
      <c r="J79" s="46" t="n">
        <f aca="false">H79/3600</f>
        <v>6.29389055555556</v>
      </c>
      <c r="L79" s="71" t="n">
        <v>2260.0144</v>
      </c>
      <c r="M79" s="72" t="n">
        <v>43.4064</v>
      </c>
      <c r="N79" s="72" t="n">
        <v>48.4506</v>
      </c>
      <c r="O79" s="72" t="n">
        <v>48.7075</v>
      </c>
      <c r="P79" s="72" t="n">
        <v>22820.9277866564</v>
      </c>
      <c r="Q79" s="72" t="n">
        <v>49.18</v>
      </c>
      <c r="R79" s="46" t="n">
        <f aca="false">P79/3600</f>
        <v>6.3391466074045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8.0096</v>
      </c>
      <c r="E80" s="74" t="n">
        <v>41.0356</v>
      </c>
      <c r="F80" s="74" t="n">
        <v>46.5552</v>
      </c>
      <c r="G80" s="74" t="n">
        <v>46.7002</v>
      </c>
      <c r="H80" s="74" t="n">
        <v>20455.738</v>
      </c>
      <c r="I80" s="74" t="n">
        <v>33.883</v>
      </c>
      <c r="J80" s="53" t="n">
        <f aca="false">H80/3600</f>
        <v>5.68214944444445</v>
      </c>
      <c r="L80" s="75" t="n">
        <v>722.0848</v>
      </c>
      <c r="M80" s="76" t="n">
        <v>41.0018</v>
      </c>
      <c r="N80" s="76" t="n">
        <v>46.589</v>
      </c>
      <c r="O80" s="76" t="n">
        <v>46.7189</v>
      </c>
      <c r="P80" s="76" t="n">
        <v>21052.5372081698</v>
      </c>
      <c r="Q80" s="76" t="n">
        <v>48.62</v>
      </c>
      <c r="R80" s="53" t="n">
        <f aca="false">P80/3600</f>
        <v>5.84792700226938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6.216</v>
      </c>
      <c r="E81" s="74" t="n">
        <v>38.4838</v>
      </c>
      <c r="F81" s="74" t="n">
        <v>44.9316</v>
      </c>
      <c r="G81" s="74" t="n">
        <v>44.9572</v>
      </c>
      <c r="H81" s="74" t="n">
        <v>19355.986</v>
      </c>
      <c r="I81" s="74" t="n">
        <v>29.156</v>
      </c>
      <c r="J81" s="53" t="n">
        <f aca="false">H81/3600</f>
        <v>5.37666277777778</v>
      </c>
      <c r="L81" s="75" t="n">
        <v>320.4016</v>
      </c>
      <c r="M81" s="76" t="n">
        <v>38.4477</v>
      </c>
      <c r="N81" s="76" t="n">
        <v>44.8618</v>
      </c>
      <c r="O81" s="76" t="n">
        <v>45.0404</v>
      </c>
      <c r="P81" s="76" t="n">
        <v>18861.8954566683</v>
      </c>
      <c r="Q81" s="76" t="n">
        <v>38.98</v>
      </c>
      <c r="R81" s="53" t="n">
        <f aca="false">P81/3600</f>
        <v>5.23941540463007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0752</v>
      </c>
      <c r="E82" s="78" t="n">
        <v>35.7635</v>
      </c>
      <c r="F82" s="78" t="n">
        <v>43.5546</v>
      </c>
      <c r="G82" s="78" t="n">
        <v>43.5187</v>
      </c>
      <c r="H82" s="78" t="n">
        <v>18733.243</v>
      </c>
      <c r="I82" s="78" t="n">
        <v>24.726</v>
      </c>
      <c r="J82" s="61" t="n">
        <f aca="false">H82/3600</f>
        <v>5.20367861111111</v>
      </c>
      <c r="L82" s="79" t="n">
        <v>167.956</v>
      </c>
      <c r="M82" s="80" t="n">
        <v>35.7649</v>
      </c>
      <c r="N82" s="80" t="n">
        <v>43.5347</v>
      </c>
      <c r="O82" s="80" t="n">
        <v>43.5347</v>
      </c>
      <c r="P82" s="80" t="n">
        <v>18304.982194669</v>
      </c>
      <c r="Q82" s="80" t="n">
        <v>35.87</v>
      </c>
      <c r="R82" s="61" t="n">
        <f aca="false">P82/3600</f>
        <v>5.08471727629694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22.7019280907751</v>
      </c>
      <c r="J89" s="107" t="n">
        <f aca="false">GEOMEAN(J3:J82)</f>
        <v>3.49294109165635</v>
      </c>
      <c r="Q89" s="107" t="n">
        <f aca="false">GEOMEAN(Q3:Q82)</f>
        <v>29.7522066810729</v>
      </c>
      <c r="R89" s="107" t="n">
        <f aca="false">GEOMEAN(R3:R82)</f>
        <v>3.47691109595011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1.31055858172516</v>
      </c>
      <c r="R90" s="108" t="n">
        <f aca="false">R89/J89</f>
        <v>0.995410745476206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0.676746666666667</v>
      </c>
      <c r="J91" s="107" t="n">
        <f aca="false">SUM(J3:J82)</f>
        <v>368.339119444444</v>
      </c>
      <c r="Q91" s="107" t="n">
        <f aca="false">SUM(Q3:Q82)/3600</f>
        <v>0.898886111111111</v>
      </c>
      <c r="R91" s="107" t="n">
        <f aca="false">SUM(R3:R82)</f>
        <v>366.01461025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9" t="n">
        <v>5329.4712</v>
      </c>
      <c r="E19" s="70" t="n">
        <v>41.5675</v>
      </c>
      <c r="F19" s="70" t="n">
        <v>43.2889</v>
      </c>
      <c r="G19" s="70" t="n">
        <v>44.765</v>
      </c>
      <c r="H19" s="70" t="n">
        <v>28660.693</v>
      </c>
      <c r="I19" s="70" t="n">
        <v>44.351</v>
      </c>
      <c r="J19" s="46" t="n">
        <f aca="false">H19/3600</f>
        <v>7.96130361111111</v>
      </c>
      <c r="L19" s="71" t="n">
        <v>5182.3472</v>
      </c>
      <c r="M19" s="72" t="n">
        <v>41.5137</v>
      </c>
      <c r="N19" s="72" t="n">
        <v>43.3086</v>
      </c>
      <c r="O19" s="72" t="n">
        <v>44.799</v>
      </c>
      <c r="P19" s="72" t="n">
        <v>23456.6184010343</v>
      </c>
      <c r="Q19" s="72" t="n">
        <v>50.38</v>
      </c>
      <c r="R19" s="46" t="n">
        <f aca="false">P19/3600</f>
        <v>6.5157273336206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3" t="n">
        <v>2448.236</v>
      </c>
      <c r="E20" s="74" t="n">
        <v>39.5533</v>
      </c>
      <c r="F20" s="74" t="n">
        <v>41.7712</v>
      </c>
      <c r="G20" s="74" t="n">
        <v>42.9196</v>
      </c>
      <c r="H20" s="74" t="n">
        <v>25510.212</v>
      </c>
      <c r="I20" s="74" t="n">
        <v>38.236</v>
      </c>
      <c r="J20" s="53" t="n">
        <f aca="false">H20/3600</f>
        <v>7.08617</v>
      </c>
      <c r="L20" s="75" t="n">
        <v>2386.876</v>
      </c>
      <c r="M20" s="76" t="n">
        <v>39.4748</v>
      </c>
      <c r="N20" s="76" t="n">
        <v>41.8255</v>
      </c>
      <c r="O20" s="76" t="n">
        <v>42.9841</v>
      </c>
      <c r="P20" s="76" t="n">
        <v>21517.3018767559</v>
      </c>
      <c r="Q20" s="76" t="n">
        <v>44.57</v>
      </c>
      <c r="R20" s="53" t="n">
        <f aca="false">P20/3600</f>
        <v>5.9770282990988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4.1144</v>
      </c>
      <c r="E21" s="74" t="n">
        <v>37.0455</v>
      </c>
      <c r="F21" s="74" t="n">
        <v>40.6527</v>
      </c>
      <c r="G21" s="74" t="n">
        <v>41.7564</v>
      </c>
      <c r="H21" s="74" t="n">
        <v>23022.506</v>
      </c>
      <c r="I21" s="74" t="n">
        <v>33.93</v>
      </c>
      <c r="J21" s="53" t="n">
        <f aca="false">H21/3600</f>
        <v>6.39514055555556</v>
      </c>
      <c r="L21" s="75" t="n">
        <v>1175.0256</v>
      </c>
      <c r="M21" s="76" t="n">
        <v>37.0412</v>
      </c>
      <c r="N21" s="76" t="n">
        <v>40.6684</v>
      </c>
      <c r="O21" s="76" t="n">
        <v>41.7692</v>
      </c>
      <c r="P21" s="76" t="n">
        <v>19907.8751079802</v>
      </c>
      <c r="Q21" s="76" t="n">
        <v>40.25</v>
      </c>
      <c r="R21" s="53" t="n">
        <f aca="false">P21/3600</f>
        <v>5.52996530777228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89.948</v>
      </c>
      <c r="E22" s="78" t="n">
        <v>34.5174</v>
      </c>
      <c r="F22" s="78" t="n">
        <v>39.8538</v>
      </c>
      <c r="G22" s="78" t="n">
        <v>41.04</v>
      </c>
      <c r="H22" s="78" t="n">
        <v>21074.764</v>
      </c>
      <c r="I22" s="78" t="n">
        <v>30.467</v>
      </c>
      <c r="J22" s="61" t="n">
        <f aca="false">H22/3600</f>
        <v>5.85410111111111</v>
      </c>
      <c r="L22" s="79" t="n">
        <v>585.588</v>
      </c>
      <c r="M22" s="80" t="n">
        <v>34.4925</v>
      </c>
      <c r="N22" s="80" t="n">
        <v>39.8311</v>
      </c>
      <c r="O22" s="80" t="n">
        <v>41.016</v>
      </c>
      <c r="P22" s="80" t="n">
        <v>17425.46076363</v>
      </c>
      <c r="Q22" s="80" t="n">
        <v>37.6</v>
      </c>
      <c r="R22" s="61" t="n">
        <f aca="false">P22/3600</f>
        <v>4.840405767675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9" t="n">
        <v>7933.776</v>
      </c>
      <c r="E23" s="70" t="n">
        <v>39.7507</v>
      </c>
      <c r="F23" s="70" t="n">
        <v>41.9105</v>
      </c>
      <c r="G23" s="70" t="n">
        <v>43.0336</v>
      </c>
      <c r="H23" s="70" t="n">
        <v>27777.858</v>
      </c>
      <c r="I23" s="70" t="n">
        <v>46.675</v>
      </c>
      <c r="J23" s="46" t="n">
        <f aca="false">H23/3600</f>
        <v>7.71607166666667</v>
      </c>
      <c r="L23" s="71" t="n">
        <v>7774.0824</v>
      </c>
      <c r="M23" s="72" t="n">
        <v>39.6842</v>
      </c>
      <c r="N23" s="72" t="n">
        <v>42.0024</v>
      </c>
      <c r="O23" s="72" t="n">
        <v>43.1454</v>
      </c>
      <c r="P23" s="72" t="n">
        <v>23428.0883042777</v>
      </c>
      <c r="Q23" s="72" t="n">
        <v>52.94</v>
      </c>
      <c r="R23" s="46" t="n">
        <f aca="false">P23/3600</f>
        <v>6.5078023067437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1.4904</v>
      </c>
      <c r="E24" s="74" t="n">
        <v>36.898</v>
      </c>
      <c r="F24" s="74" t="n">
        <v>39.8604</v>
      </c>
      <c r="G24" s="74" t="n">
        <v>40.8637</v>
      </c>
      <c r="H24" s="74" t="n">
        <v>23957.794</v>
      </c>
      <c r="I24" s="74" t="n">
        <v>37.175</v>
      </c>
      <c r="J24" s="53" t="n">
        <f aca="false">H24/3600</f>
        <v>6.65494277777778</v>
      </c>
      <c r="L24" s="75" t="n">
        <v>3157.628</v>
      </c>
      <c r="M24" s="76" t="n">
        <v>36.8613</v>
      </c>
      <c r="N24" s="76" t="n">
        <v>39.9767</v>
      </c>
      <c r="O24" s="76" t="n">
        <v>40.9807</v>
      </c>
      <c r="P24" s="76" t="n">
        <v>19221.1124745956</v>
      </c>
      <c r="Q24" s="76" t="n">
        <v>44.24</v>
      </c>
      <c r="R24" s="53" t="n">
        <f aca="false">P24/3600</f>
        <v>5.3391979096098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8.7424</v>
      </c>
      <c r="E25" s="74" t="n">
        <v>34.1436</v>
      </c>
      <c r="F25" s="74" t="n">
        <v>38.3962</v>
      </c>
      <c r="G25" s="74" t="n">
        <v>39.6222</v>
      </c>
      <c r="H25" s="74" t="n">
        <v>21532.135</v>
      </c>
      <c r="I25" s="74" t="n">
        <v>31.918</v>
      </c>
      <c r="J25" s="53" t="n">
        <f aca="false">H25/3600</f>
        <v>5.98114861111111</v>
      </c>
      <c r="L25" s="75" t="n">
        <v>1365.5144</v>
      </c>
      <c r="M25" s="76" t="n">
        <v>34.1207</v>
      </c>
      <c r="N25" s="76" t="n">
        <v>38.3941</v>
      </c>
      <c r="O25" s="76" t="n">
        <v>39.6013</v>
      </c>
      <c r="P25" s="76" t="n">
        <v>17426.0947469658</v>
      </c>
      <c r="Q25" s="76" t="n">
        <v>41.03</v>
      </c>
      <c r="R25" s="53" t="n">
        <f aca="false">P25/3600</f>
        <v>4.84058187415717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19.944</v>
      </c>
      <c r="E26" s="78" t="n">
        <v>31.6271</v>
      </c>
      <c r="F26" s="78" t="n">
        <v>37.2927</v>
      </c>
      <c r="G26" s="78" t="n">
        <v>38.8579</v>
      </c>
      <c r="H26" s="78" t="n">
        <v>19789.576</v>
      </c>
      <c r="I26" s="78" t="n">
        <v>28.735</v>
      </c>
      <c r="J26" s="61" t="n">
        <f aca="false">H26/3600</f>
        <v>5.49710444444445</v>
      </c>
      <c r="L26" s="79" t="n">
        <v>601.3816</v>
      </c>
      <c r="M26" s="80" t="n">
        <v>31.5475</v>
      </c>
      <c r="N26" s="80" t="n">
        <v>37.2733</v>
      </c>
      <c r="O26" s="80" t="n">
        <v>38.827</v>
      </c>
      <c r="P26" s="80" t="n">
        <v>16617.2360337459</v>
      </c>
      <c r="Q26" s="80" t="n">
        <v>35.61</v>
      </c>
      <c r="R26" s="61" t="n">
        <f aca="false">P26/3600</f>
        <v>4.6158988982627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 t="n">
        <v>19735.7376</v>
      </c>
      <c r="E27" s="70" t="n">
        <v>38.6027</v>
      </c>
      <c r="F27" s="70" t="n">
        <v>40.1644</v>
      </c>
      <c r="G27" s="70" t="n">
        <v>43.39</v>
      </c>
      <c r="H27" s="70" t="n">
        <v>54750.778</v>
      </c>
      <c r="I27" s="70" t="n">
        <v>89.671</v>
      </c>
      <c r="J27" s="46" t="n">
        <f aca="false">H27/3600</f>
        <v>15.2085494444444</v>
      </c>
      <c r="L27" s="71" t="n">
        <v>18488.1144</v>
      </c>
      <c r="M27" s="72" t="n">
        <v>38.4878</v>
      </c>
      <c r="N27" s="72" t="n">
        <v>40.1619</v>
      </c>
      <c r="O27" s="72" t="n">
        <v>43.3944</v>
      </c>
      <c r="P27" s="72" t="n">
        <v>45283.3368883025</v>
      </c>
      <c r="Q27" s="72" t="n">
        <v>102.78</v>
      </c>
      <c r="R27" s="46" t="n">
        <f aca="false">P27/3600</f>
        <v>12.578704691195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0.0848</v>
      </c>
      <c r="E28" s="74" t="n">
        <v>36.6505</v>
      </c>
      <c r="F28" s="74" t="n">
        <v>38.9579</v>
      </c>
      <c r="G28" s="74" t="n">
        <v>41.4933</v>
      </c>
      <c r="H28" s="74" t="n">
        <v>45795.324</v>
      </c>
      <c r="I28" s="74" t="n">
        <v>67.974</v>
      </c>
      <c r="J28" s="53" t="n">
        <f aca="false">H28/3600</f>
        <v>12.7209233333333</v>
      </c>
      <c r="L28" s="75" t="n">
        <v>5700.1816</v>
      </c>
      <c r="M28" s="76" t="n">
        <v>36.6118</v>
      </c>
      <c r="N28" s="76" t="n">
        <v>39.0242</v>
      </c>
      <c r="O28" s="76" t="n">
        <v>41.5979</v>
      </c>
      <c r="P28" s="76" t="n">
        <v>40225.7958508366</v>
      </c>
      <c r="Q28" s="76" t="n">
        <v>122.26</v>
      </c>
      <c r="R28" s="53" t="n">
        <f aca="false">P28/3600</f>
        <v>11.1738321807879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.7896</v>
      </c>
      <c r="E29" s="74" t="n">
        <v>34.526</v>
      </c>
      <c r="F29" s="74" t="n">
        <v>38.1393</v>
      </c>
      <c r="G29" s="74" t="n">
        <v>40.0716</v>
      </c>
      <c r="H29" s="74" t="n">
        <v>41720.197</v>
      </c>
      <c r="I29" s="74" t="n">
        <v>59.343</v>
      </c>
      <c r="J29" s="53" t="n">
        <f aca="false">H29/3600</f>
        <v>11.5889436111111</v>
      </c>
      <c r="L29" s="75" t="n">
        <v>2657.2024</v>
      </c>
      <c r="M29" s="76" t="n">
        <v>34.5148</v>
      </c>
      <c r="N29" s="76" t="n">
        <v>38.1498</v>
      </c>
      <c r="O29" s="76" t="n">
        <v>40.0952</v>
      </c>
      <c r="P29" s="76" t="n">
        <v>36673.3702725611</v>
      </c>
      <c r="Q29" s="76" t="n">
        <v>75.01</v>
      </c>
      <c r="R29" s="53" t="n">
        <f aca="false">P29/3600</f>
        <v>10.1870472979336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0088</v>
      </c>
      <c r="E30" s="78" t="n">
        <v>32.3006</v>
      </c>
      <c r="F30" s="78" t="n">
        <v>37.4483</v>
      </c>
      <c r="G30" s="78" t="n">
        <v>38.9413</v>
      </c>
      <c r="H30" s="78" t="n">
        <v>38873.927</v>
      </c>
      <c r="I30" s="78" t="n">
        <v>53.836</v>
      </c>
      <c r="J30" s="61" t="n">
        <f aca="false">H30/3600</f>
        <v>10.7983130555556</v>
      </c>
      <c r="L30" s="79" t="n">
        <v>1342.0192</v>
      </c>
      <c r="M30" s="80" t="n">
        <v>32.2295</v>
      </c>
      <c r="N30" s="80" t="n">
        <v>37.4229</v>
      </c>
      <c r="O30" s="80" t="n">
        <v>38.896</v>
      </c>
      <c r="P30" s="80" t="n">
        <v>31849.1014697281</v>
      </c>
      <c r="Q30" s="80" t="n">
        <v>67.66</v>
      </c>
      <c r="R30" s="61" t="n">
        <f aca="false">P30/3600</f>
        <v>8.84697263048003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9" t="n">
        <v>19178.3368</v>
      </c>
      <c r="E31" s="70" t="n">
        <v>39.2581</v>
      </c>
      <c r="F31" s="70" t="n">
        <v>43.7103</v>
      </c>
      <c r="G31" s="70" t="n">
        <v>44.9679</v>
      </c>
      <c r="H31" s="70" t="n">
        <v>64993.231</v>
      </c>
      <c r="I31" s="70" t="n">
        <v>100.48</v>
      </c>
      <c r="J31" s="46" t="n">
        <f aca="false">H31/3600</f>
        <v>18.0536752777778</v>
      </c>
      <c r="L31" s="71" t="n">
        <v>18237.204</v>
      </c>
      <c r="M31" s="72" t="n">
        <v>39.166</v>
      </c>
      <c r="N31" s="72" t="n">
        <v>43.7445</v>
      </c>
      <c r="O31" s="72" t="n">
        <v>45.0071</v>
      </c>
      <c r="P31" s="72" t="n">
        <v>54992.0868258958</v>
      </c>
      <c r="Q31" s="72" t="n">
        <v>111.77</v>
      </c>
      <c r="R31" s="46" t="n">
        <f aca="false">P31/3600</f>
        <v>15.275579673859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91.168</v>
      </c>
      <c r="E32" s="74" t="n">
        <v>37.4135</v>
      </c>
      <c r="F32" s="74" t="n">
        <v>42.3735</v>
      </c>
      <c r="G32" s="74" t="n">
        <v>42.9608</v>
      </c>
      <c r="H32" s="74" t="n">
        <v>55661.517</v>
      </c>
      <c r="I32" s="74" t="n">
        <v>82.057</v>
      </c>
      <c r="J32" s="53" t="n">
        <f aca="false">H32/3600</f>
        <v>15.4615325</v>
      </c>
      <c r="L32" s="75" t="n">
        <v>6698.7816</v>
      </c>
      <c r="M32" s="76" t="n">
        <v>37.3824</v>
      </c>
      <c r="N32" s="76" t="n">
        <v>42.4463</v>
      </c>
      <c r="O32" s="76" t="n">
        <v>43.0185</v>
      </c>
      <c r="P32" s="76" t="n">
        <v>45828.363730291</v>
      </c>
      <c r="Q32" s="76" t="n">
        <v>98.08</v>
      </c>
      <c r="R32" s="53" t="n">
        <f aca="false">P32/3600</f>
        <v>12.7301010361919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24.6392</v>
      </c>
      <c r="E33" s="74" t="n">
        <v>35.4853</v>
      </c>
      <c r="F33" s="74" t="n">
        <v>41.2278</v>
      </c>
      <c r="G33" s="74" t="n">
        <v>41.2851</v>
      </c>
      <c r="H33" s="74" t="n">
        <v>49799.729</v>
      </c>
      <c r="I33" s="74" t="n">
        <v>72.228</v>
      </c>
      <c r="J33" s="53" t="n">
        <f aca="false">H33/3600</f>
        <v>13.8332580555556</v>
      </c>
      <c r="L33" s="75" t="n">
        <v>3195.1032</v>
      </c>
      <c r="M33" s="76" t="n">
        <v>35.4665</v>
      </c>
      <c r="N33" s="76" t="n">
        <v>41.225</v>
      </c>
      <c r="O33" s="76" t="n">
        <v>41.2462</v>
      </c>
      <c r="P33" s="76" t="n">
        <v>40749.0787754588</v>
      </c>
      <c r="Q33" s="76" t="n">
        <v>87.05</v>
      </c>
      <c r="R33" s="53" t="n">
        <f aca="false">P33/3600</f>
        <v>11.3191885487386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71.632</v>
      </c>
      <c r="E34" s="78" t="n">
        <v>33.4008</v>
      </c>
      <c r="F34" s="78" t="n">
        <v>40.2851</v>
      </c>
      <c r="G34" s="78" t="n">
        <v>39.9404</v>
      </c>
      <c r="H34" s="78" t="n">
        <v>45672.75</v>
      </c>
      <c r="I34" s="78" t="n">
        <v>65.988</v>
      </c>
      <c r="J34" s="61" t="n">
        <f aca="false">H34/3600</f>
        <v>12.686875</v>
      </c>
      <c r="L34" s="79" t="n">
        <v>1656.6448</v>
      </c>
      <c r="M34" s="80" t="n">
        <v>33.378</v>
      </c>
      <c r="N34" s="80" t="n">
        <v>40.2623</v>
      </c>
      <c r="O34" s="80" t="n">
        <v>39.8997</v>
      </c>
      <c r="P34" s="80" t="n">
        <v>37443.8590068814</v>
      </c>
      <c r="Q34" s="80" t="n">
        <v>79.49</v>
      </c>
      <c r="R34" s="61" t="n">
        <f aca="false">P34/3600</f>
        <v>10.40107194635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48262.0368</v>
      </c>
      <c r="E35" s="70" t="n">
        <v>37.804</v>
      </c>
      <c r="F35" s="70" t="n">
        <v>42.0997</v>
      </c>
      <c r="G35" s="70" t="n">
        <v>44.2246</v>
      </c>
      <c r="H35" s="70" t="n">
        <v>76696.45</v>
      </c>
      <c r="I35" s="70" t="n">
        <v>142.48</v>
      </c>
      <c r="J35" s="46" t="n">
        <f aca="false">H35/3600</f>
        <v>21.3045694444444</v>
      </c>
      <c r="L35" s="71" t="n">
        <v>46857.4168</v>
      </c>
      <c r="M35" s="72" t="n">
        <v>37.7241</v>
      </c>
      <c r="N35" s="72" t="n">
        <v>42.1316</v>
      </c>
      <c r="O35" s="72" t="n">
        <v>44.2558</v>
      </c>
      <c r="P35" s="72" t="n">
        <v>66271.0174132828</v>
      </c>
      <c r="Q35" s="72" t="n">
        <v>140.83</v>
      </c>
      <c r="R35" s="46" t="n">
        <f aca="false">P35/3600</f>
        <v>18.408615948134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87.6184</v>
      </c>
      <c r="E36" s="74" t="n">
        <v>35.3486</v>
      </c>
      <c r="F36" s="74" t="n">
        <v>40.665</v>
      </c>
      <c r="G36" s="74" t="n">
        <v>43.0283</v>
      </c>
      <c r="H36" s="74" t="n">
        <v>56406.944</v>
      </c>
      <c r="I36" s="74" t="n">
        <v>84.709</v>
      </c>
      <c r="J36" s="53" t="n">
        <f aca="false">H36/3600</f>
        <v>15.6685955555556</v>
      </c>
      <c r="L36" s="75" t="n">
        <v>7305.2872</v>
      </c>
      <c r="M36" s="76" t="n">
        <v>35.3002</v>
      </c>
      <c r="N36" s="76" t="n">
        <v>40.676</v>
      </c>
      <c r="O36" s="76" t="n">
        <v>43.0366</v>
      </c>
      <c r="P36" s="76" t="n">
        <v>47995.4135378704</v>
      </c>
      <c r="Q36" s="76" t="n">
        <v>155.68</v>
      </c>
      <c r="R36" s="53" t="n">
        <f aca="false">P36/3600</f>
        <v>13.3320593160751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59.1592</v>
      </c>
      <c r="E37" s="74" t="n">
        <v>33.546</v>
      </c>
      <c r="F37" s="74" t="n">
        <v>39.4616</v>
      </c>
      <c r="G37" s="74" t="n">
        <v>42.0624</v>
      </c>
      <c r="H37" s="74" t="n">
        <v>49884.477</v>
      </c>
      <c r="I37" s="74" t="n">
        <v>69.748</v>
      </c>
      <c r="J37" s="53" t="n">
        <f aca="false">H37/3600</f>
        <v>13.8567991666667</v>
      </c>
      <c r="L37" s="75" t="n">
        <v>2020.236</v>
      </c>
      <c r="M37" s="76" t="n">
        <v>33.5099</v>
      </c>
      <c r="N37" s="76" t="n">
        <v>39.4606</v>
      </c>
      <c r="O37" s="76" t="n">
        <v>42.0253</v>
      </c>
      <c r="P37" s="76" t="n">
        <v>40018.7760881102</v>
      </c>
      <c r="Q37" s="76" t="n">
        <v>91.36</v>
      </c>
      <c r="R37" s="53" t="n">
        <f aca="false">P37/3600</f>
        <v>11.1163266911417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65.3824</v>
      </c>
      <c r="E38" s="78" t="n">
        <v>31.4359</v>
      </c>
      <c r="F38" s="78" t="n">
        <v>38.594</v>
      </c>
      <c r="G38" s="78" t="n">
        <v>41.3053</v>
      </c>
      <c r="H38" s="78" t="n">
        <v>47062.32</v>
      </c>
      <c r="I38" s="78" t="n">
        <v>64.135</v>
      </c>
      <c r="J38" s="61" t="n">
        <f aca="false">H38/3600</f>
        <v>13.0728666666667</v>
      </c>
      <c r="L38" s="79" t="n">
        <v>857.3576</v>
      </c>
      <c r="M38" s="80" t="n">
        <v>31.4207</v>
      </c>
      <c r="N38" s="80" t="n">
        <v>38.6021</v>
      </c>
      <c r="O38" s="80" t="n">
        <v>41.3319</v>
      </c>
      <c r="P38" s="80" t="n">
        <v>38290.9647359657</v>
      </c>
      <c r="Q38" s="80" t="n">
        <v>90.75</v>
      </c>
      <c r="R38" s="61" t="n">
        <f aca="false">P38/3600</f>
        <v>10.6363790933238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9" t="n">
        <v>3682.4624</v>
      </c>
      <c r="E39" s="70" t="n">
        <v>39.9714</v>
      </c>
      <c r="F39" s="70" t="n">
        <v>42.7518</v>
      </c>
      <c r="G39" s="70" t="n">
        <v>43.3457</v>
      </c>
      <c r="H39" s="70" t="n">
        <v>11218.905</v>
      </c>
      <c r="I39" s="70" t="n">
        <v>18.424</v>
      </c>
      <c r="J39" s="46" t="n">
        <f aca="false">H39/3600</f>
        <v>3.1163625</v>
      </c>
      <c r="L39" s="71" t="n">
        <v>3562.9984</v>
      </c>
      <c r="M39" s="72" t="n">
        <v>39.8778</v>
      </c>
      <c r="N39" s="72" t="n">
        <v>42.8332</v>
      </c>
      <c r="O39" s="72" t="n">
        <v>43.4337</v>
      </c>
      <c r="P39" s="72" t="n">
        <v>9635.93075532055</v>
      </c>
      <c r="Q39" s="72" t="n">
        <v>20.83</v>
      </c>
      <c r="R39" s="46" t="n">
        <f aca="false">P39/3600</f>
        <v>2.6766474320334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3" t="n">
        <v>1707.6224</v>
      </c>
      <c r="E40" s="74" t="n">
        <v>36.7566</v>
      </c>
      <c r="F40" s="74" t="n">
        <v>40.3795</v>
      </c>
      <c r="G40" s="74" t="n">
        <v>40.7451</v>
      </c>
      <c r="H40" s="74" t="n">
        <v>9895.783</v>
      </c>
      <c r="I40" s="74" t="n">
        <v>15.678</v>
      </c>
      <c r="J40" s="53" t="n">
        <f aca="false">H40/3600</f>
        <v>2.74882861111111</v>
      </c>
      <c r="L40" s="75" t="n">
        <v>1691.3512</v>
      </c>
      <c r="M40" s="76" t="n">
        <v>36.7211</v>
      </c>
      <c r="N40" s="76" t="n">
        <v>40.4873</v>
      </c>
      <c r="O40" s="76" t="n">
        <v>40.8749</v>
      </c>
      <c r="P40" s="76" t="n">
        <v>8016.23849152624</v>
      </c>
      <c r="Q40" s="76" t="n">
        <v>20.57</v>
      </c>
      <c r="R40" s="53" t="n">
        <f aca="false">P40/3600</f>
        <v>2.22673291431284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9.1448</v>
      </c>
      <c r="E41" s="74" t="n">
        <v>33.9818</v>
      </c>
      <c r="F41" s="74" t="n">
        <v>38.5651</v>
      </c>
      <c r="G41" s="74" t="n">
        <v>38.8059</v>
      </c>
      <c r="H41" s="74" t="n">
        <v>8919.897</v>
      </c>
      <c r="I41" s="74" t="n">
        <v>13.353</v>
      </c>
      <c r="J41" s="53" t="n">
        <f aca="false">H41/3600</f>
        <v>2.47774916666667</v>
      </c>
      <c r="L41" s="75" t="n">
        <v>827.4952</v>
      </c>
      <c r="M41" s="76" t="n">
        <v>33.9779</v>
      </c>
      <c r="N41" s="76" t="n">
        <v>38.5943</v>
      </c>
      <c r="O41" s="76" t="n">
        <v>38.8145</v>
      </c>
      <c r="P41" s="76" t="n">
        <v>7504.78035850244</v>
      </c>
      <c r="Q41" s="76" t="n">
        <v>16.23</v>
      </c>
      <c r="R41" s="53" t="n">
        <f aca="false">P41/3600</f>
        <v>2.08466121069512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1.0824</v>
      </c>
      <c r="E42" s="78" t="n">
        <v>31.6144</v>
      </c>
      <c r="F42" s="78" t="n">
        <v>37.1263</v>
      </c>
      <c r="G42" s="78" t="n">
        <v>37.2551</v>
      </c>
      <c r="H42" s="78" t="n">
        <v>8170.882</v>
      </c>
      <c r="I42" s="78" t="n">
        <v>11.824</v>
      </c>
      <c r="J42" s="61" t="n">
        <f aca="false">H42/3600</f>
        <v>2.26968944444444</v>
      </c>
      <c r="L42" s="79" t="n">
        <v>430.4616</v>
      </c>
      <c r="M42" s="80" t="n">
        <v>31.5923</v>
      </c>
      <c r="N42" s="80" t="n">
        <v>37.1128</v>
      </c>
      <c r="O42" s="80" t="n">
        <v>37.1967</v>
      </c>
      <c r="P42" s="80" t="n">
        <v>7111.02580395428</v>
      </c>
      <c r="Q42" s="80" t="n">
        <v>15.58</v>
      </c>
      <c r="R42" s="61" t="n">
        <f aca="false">P42/3600</f>
        <v>1.97528494554286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9" t="n">
        <v>4160.8112</v>
      </c>
      <c r="E43" s="70" t="n">
        <v>39.9604</v>
      </c>
      <c r="F43" s="70" t="n">
        <v>43.0941</v>
      </c>
      <c r="G43" s="70" t="n">
        <v>44.469</v>
      </c>
      <c r="H43" s="70" t="n">
        <v>13972.537</v>
      </c>
      <c r="I43" s="70" t="n">
        <v>21.217</v>
      </c>
      <c r="J43" s="46" t="n">
        <f aca="false">H43/3600</f>
        <v>3.88126027777778</v>
      </c>
      <c r="L43" s="71" t="n">
        <v>4032.5872</v>
      </c>
      <c r="M43" s="72" t="n">
        <v>39.8685</v>
      </c>
      <c r="N43" s="72" t="n">
        <v>43.1835</v>
      </c>
      <c r="O43" s="72" t="n">
        <v>44.5612</v>
      </c>
      <c r="P43" s="72" t="n">
        <v>11302.8939892356</v>
      </c>
      <c r="Q43" s="72" t="n">
        <v>24.79</v>
      </c>
      <c r="R43" s="46" t="n">
        <f aca="false">P43/3600</f>
        <v>3.1396927747876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8.044</v>
      </c>
      <c r="E44" s="74" t="n">
        <v>37.1324</v>
      </c>
      <c r="F44" s="74" t="n">
        <v>41.0921</v>
      </c>
      <c r="G44" s="74" t="n">
        <v>42.1877</v>
      </c>
      <c r="H44" s="74" t="n">
        <v>12258.858</v>
      </c>
      <c r="I44" s="74" t="n">
        <v>17.815</v>
      </c>
      <c r="J44" s="53" t="n">
        <f aca="false">H44/3600</f>
        <v>3.40523833333333</v>
      </c>
      <c r="L44" s="75" t="n">
        <v>1841.0208</v>
      </c>
      <c r="M44" s="76" t="n">
        <v>37.106</v>
      </c>
      <c r="N44" s="76" t="n">
        <v>41.1987</v>
      </c>
      <c r="O44" s="76" t="n">
        <v>42.3095</v>
      </c>
      <c r="P44" s="76" t="n">
        <v>10468.3970998089</v>
      </c>
      <c r="Q44" s="76" t="n">
        <v>21.28</v>
      </c>
      <c r="R44" s="53" t="n">
        <f aca="false">P44/3600</f>
        <v>2.90788808328026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4.3264</v>
      </c>
      <c r="E45" s="74" t="n">
        <v>34.2478</v>
      </c>
      <c r="F45" s="74" t="n">
        <v>39.5445</v>
      </c>
      <c r="G45" s="74" t="n">
        <v>40.4931</v>
      </c>
      <c r="H45" s="74" t="n">
        <v>11125.355</v>
      </c>
      <c r="I45" s="74" t="n">
        <v>15.569</v>
      </c>
      <c r="J45" s="53" t="n">
        <f aca="false">H45/3600</f>
        <v>3.09037638888889</v>
      </c>
      <c r="L45" s="75" t="n">
        <v>912.2104</v>
      </c>
      <c r="M45" s="76" t="n">
        <v>34.2326</v>
      </c>
      <c r="N45" s="76" t="n">
        <v>39.5313</v>
      </c>
      <c r="O45" s="76" t="n">
        <v>40.4763</v>
      </c>
      <c r="P45" s="76" t="n">
        <v>9076.51089429834</v>
      </c>
      <c r="Q45" s="76" t="n">
        <v>19.57</v>
      </c>
      <c r="R45" s="53" t="n">
        <f aca="false">P45/3600</f>
        <v>2.52125302619398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2.0608</v>
      </c>
      <c r="E46" s="78" t="n">
        <v>31.4757</v>
      </c>
      <c r="F46" s="78" t="n">
        <v>38.2837</v>
      </c>
      <c r="G46" s="78" t="n">
        <v>39.1209</v>
      </c>
      <c r="H46" s="78" t="n">
        <v>10290.929</v>
      </c>
      <c r="I46" s="78" t="n">
        <v>13.852</v>
      </c>
      <c r="J46" s="61" t="n">
        <f aca="false">H46/3600</f>
        <v>2.85859138888889</v>
      </c>
      <c r="L46" s="79" t="n">
        <v>471.2808</v>
      </c>
      <c r="M46" s="80" t="n">
        <v>31.384</v>
      </c>
      <c r="N46" s="80" t="n">
        <v>38.2534</v>
      </c>
      <c r="O46" s="80" t="n">
        <v>39.0452</v>
      </c>
      <c r="P46" s="80" t="n">
        <v>9049.25737218291</v>
      </c>
      <c r="Q46" s="80" t="n">
        <v>19.34</v>
      </c>
      <c r="R46" s="61" t="n">
        <f aca="false">P46/3600</f>
        <v>2.51368260338414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9" t="n">
        <v>7948.8752</v>
      </c>
      <c r="E47" s="70" t="n">
        <v>38.0809</v>
      </c>
      <c r="F47" s="70" t="n">
        <v>40.9422</v>
      </c>
      <c r="G47" s="70" t="n">
        <v>41.8471</v>
      </c>
      <c r="H47" s="70" t="n">
        <v>12961.407</v>
      </c>
      <c r="I47" s="70" t="n">
        <v>23.945</v>
      </c>
      <c r="J47" s="46" t="n">
        <f aca="false">H47/3600</f>
        <v>3.60039083333333</v>
      </c>
      <c r="L47" s="71" t="n">
        <v>7634.7088</v>
      </c>
      <c r="M47" s="72" t="n">
        <v>37.9317</v>
      </c>
      <c r="N47" s="72" t="n">
        <v>41.0533</v>
      </c>
      <c r="O47" s="72" t="n">
        <v>41.9705</v>
      </c>
      <c r="P47" s="72" t="n">
        <v>10476.5766690717</v>
      </c>
      <c r="Q47" s="72" t="n">
        <v>25.48</v>
      </c>
      <c r="R47" s="46" t="n">
        <f aca="false">P47/3600</f>
        <v>2.9101601858532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7.6984</v>
      </c>
      <c r="E48" s="74" t="n">
        <v>34.3145</v>
      </c>
      <c r="F48" s="74" t="n">
        <v>38.3606</v>
      </c>
      <c r="G48" s="74" t="n">
        <v>39.2082</v>
      </c>
      <c r="H48" s="74" t="n">
        <v>10992.693</v>
      </c>
      <c r="I48" s="74" t="n">
        <v>18.533</v>
      </c>
      <c r="J48" s="53" t="n">
        <f aca="false">H48/3600</f>
        <v>3.05352583333333</v>
      </c>
      <c r="L48" s="75" t="n">
        <v>3333.0304</v>
      </c>
      <c r="M48" s="76" t="n">
        <v>34.2624</v>
      </c>
      <c r="N48" s="76" t="n">
        <v>38.4974</v>
      </c>
      <c r="O48" s="76" t="n">
        <v>39.3487</v>
      </c>
      <c r="P48" s="76" t="n">
        <v>9050.25130443449</v>
      </c>
      <c r="Q48" s="76" t="n">
        <v>22.38</v>
      </c>
      <c r="R48" s="53" t="n">
        <f aca="false">P48/3600</f>
        <v>2.51395869567625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2.1576</v>
      </c>
      <c r="E49" s="74" t="n">
        <v>30.9428</v>
      </c>
      <c r="F49" s="74" t="n">
        <v>36.6174</v>
      </c>
      <c r="G49" s="74" t="n">
        <v>37.4251</v>
      </c>
      <c r="H49" s="74" t="n">
        <v>9548.322</v>
      </c>
      <c r="I49" s="74" t="n">
        <v>15.257</v>
      </c>
      <c r="J49" s="53" t="n">
        <f aca="false">H49/3600</f>
        <v>2.65231166666667</v>
      </c>
      <c r="L49" s="75" t="n">
        <v>1485.968</v>
      </c>
      <c r="M49" s="76" t="n">
        <v>30.9111</v>
      </c>
      <c r="N49" s="76" t="n">
        <v>36.6036</v>
      </c>
      <c r="O49" s="76" t="n">
        <v>37.3958</v>
      </c>
      <c r="P49" s="76" t="n">
        <v>7822.34394462629</v>
      </c>
      <c r="Q49" s="76" t="n">
        <v>18.74</v>
      </c>
      <c r="R49" s="53" t="n">
        <f aca="false">P49/3600</f>
        <v>2.17287331795175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69.3352</v>
      </c>
      <c r="E50" s="78" t="n">
        <v>27.8756</v>
      </c>
      <c r="F50" s="78" t="n">
        <v>35.2211</v>
      </c>
      <c r="G50" s="78" t="n">
        <v>35.9947</v>
      </c>
      <c r="H50" s="78" t="n">
        <v>8553.376</v>
      </c>
      <c r="I50" s="78" t="n">
        <v>13.15</v>
      </c>
      <c r="J50" s="61" t="n">
        <f aca="false">H50/3600</f>
        <v>2.37593777777778</v>
      </c>
      <c r="L50" s="79" t="n">
        <v>653.0872</v>
      </c>
      <c r="M50" s="80" t="n">
        <v>27.7983</v>
      </c>
      <c r="N50" s="80" t="n">
        <v>35.2118</v>
      </c>
      <c r="O50" s="80" t="n">
        <v>35.9772</v>
      </c>
      <c r="P50" s="80" t="n">
        <v>7371.98996227294</v>
      </c>
      <c r="Q50" s="80" t="n">
        <v>15.55</v>
      </c>
      <c r="R50" s="61" t="n">
        <f aca="false">P50/3600</f>
        <v>2.04777498952026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9" t="n">
        <v>5537.156</v>
      </c>
      <c r="E51" s="70" t="n">
        <v>39.4561</v>
      </c>
      <c r="F51" s="70" t="n">
        <v>41.35</v>
      </c>
      <c r="G51" s="70" t="n">
        <v>42.6834</v>
      </c>
      <c r="H51" s="70" t="n">
        <v>9285.708</v>
      </c>
      <c r="I51" s="70" t="n">
        <v>15.428</v>
      </c>
      <c r="J51" s="46" t="n">
        <f aca="false">H51/3600</f>
        <v>2.57936333333333</v>
      </c>
      <c r="L51" s="71" t="n">
        <v>5340.9272</v>
      </c>
      <c r="M51" s="72" t="n">
        <v>39.2807</v>
      </c>
      <c r="N51" s="72" t="n">
        <v>41.4173</v>
      </c>
      <c r="O51" s="72" t="n">
        <v>42.7548</v>
      </c>
      <c r="P51" s="72" t="n">
        <v>8071.08660612404</v>
      </c>
      <c r="Q51" s="72" t="n">
        <v>15.95</v>
      </c>
      <c r="R51" s="46" t="n">
        <f aca="false">P51/3600</f>
        <v>2.2419685017011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9.092</v>
      </c>
      <c r="E52" s="74" t="n">
        <v>36.0435</v>
      </c>
      <c r="F52" s="74" t="n">
        <v>38.8687</v>
      </c>
      <c r="G52" s="74" t="n">
        <v>40.4727</v>
      </c>
      <c r="H52" s="74" t="n">
        <v>8006.963</v>
      </c>
      <c r="I52" s="74" t="n">
        <v>12.246</v>
      </c>
      <c r="J52" s="53" t="n">
        <f aca="false">H52/3600</f>
        <v>2.22415638888889</v>
      </c>
      <c r="L52" s="75" t="n">
        <v>2200.2264</v>
      </c>
      <c r="M52" s="76" t="n">
        <v>35.9227</v>
      </c>
      <c r="N52" s="76" t="n">
        <v>38.9136</v>
      </c>
      <c r="O52" s="76" t="n">
        <v>40.5128</v>
      </c>
      <c r="P52" s="76" t="n">
        <v>6357.41346918765</v>
      </c>
      <c r="Q52" s="76" t="n">
        <v>13.5</v>
      </c>
      <c r="R52" s="53" t="n">
        <f aca="false">P52/3600</f>
        <v>1.76594818588546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9.7488</v>
      </c>
      <c r="E53" s="74" t="n">
        <v>33.0055</v>
      </c>
      <c r="F53" s="74" t="n">
        <v>37.0916</v>
      </c>
      <c r="G53" s="74" t="n">
        <v>38.843</v>
      </c>
      <c r="H53" s="74" t="n">
        <v>7030.058</v>
      </c>
      <c r="I53" s="74" t="n">
        <v>10.265</v>
      </c>
      <c r="J53" s="53" t="n">
        <f aca="false">H53/3600</f>
        <v>1.95279388888889</v>
      </c>
      <c r="L53" s="75" t="n">
        <v>1000.7944</v>
      </c>
      <c r="M53" s="76" t="n">
        <v>32.8889</v>
      </c>
      <c r="N53" s="76" t="n">
        <v>37.0546</v>
      </c>
      <c r="O53" s="76" t="n">
        <v>38.8094</v>
      </c>
      <c r="P53" s="76" t="n">
        <v>5813.7554694342</v>
      </c>
      <c r="Q53" s="76" t="n">
        <v>11.95</v>
      </c>
      <c r="R53" s="53" t="n">
        <f aca="false">P53/3600</f>
        <v>1.61493207484283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7.02</v>
      </c>
      <c r="E54" s="78" t="n">
        <v>30.1761</v>
      </c>
      <c r="F54" s="78" t="n">
        <v>35.7829</v>
      </c>
      <c r="G54" s="78" t="n">
        <v>37.5739</v>
      </c>
      <c r="H54" s="78" t="n">
        <v>6237.997</v>
      </c>
      <c r="I54" s="78" t="n">
        <v>8.86</v>
      </c>
      <c r="J54" s="61" t="n">
        <f aca="false">H54/3600</f>
        <v>1.73277694444444</v>
      </c>
      <c r="L54" s="79" t="n">
        <v>469.9264</v>
      </c>
      <c r="M54" s="80" t="n">
        <v>30.1118</v>
      </c>
      <c r="N54" s="80" t="n">
        <v>35.7681</v>
      </c>
      <c r="O54" s="80" t="n">
        <v>37.5429</v>
      </c>
      <c r="P54" s="80" t="n">
        <v>5195.92646645027</v>
      </c>
      <c r="Q54" s="80" t="n">
        <v>10.51</v>
      </c>
      <c r="R54" s="61" t="n">
        <f aca="false">P54/3600</f>
        <v>1.4433129073473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9" t="n">
        <v>1712.8216</v>
      </c>
      <c r="E55" s="70" t="n">
        <v>40.5726</v>
      </c>
      <c r="F55" s="70" t="n">
        <v>43.5283</v>
      </c>
      <c r="G55" s="70" t="n">
        <v>42.915</v>
      </c>
      <c r="H55" s="70" t="n">
        <v>3052.9</v>
      </c>
      <c r="I55" s="70" t="n">
        <v>5.46</v>
      </c>
      <c r="J55" s="46" t="n">
        <f aca="false">H55/3600</f>
        <v>0.848027777777778</v>
      </c>
      <c r="L55" s="71" t="n">
        <v>1653.2672</v>
      </c>
      <c r="M55" s="72" t="n">
        <v>40.3994</v>
      </c>
      <c r="N55" s="72" t="n">
        <v>43.617</v>
      </c>
      <c r="O55" s="72" t="n">
        <v>42.9899</v>
      </c>
      <c r="P55" s="72" t="n">
        <v>2671.99703823256</v>
      </c>
      <c r="Q55" s="72" t="n">
        <v>5.94</v>
      </c>
      <c r="R55" s="46" t="n">
        <f aca="false">P55/3600</f>
        <v>0.7422213995090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3" t="n">
        <v>841.1728</v>
      </c>
      <c r="E56" s="74" t="n">
        <v>36.789</v>
      </c>
      <c r="F56" s="74" t="n">
        <v>40.8908</v>
      </c>
      <c r="G56" s="74" t="n">
        <v>39.8662</v>
      </c>
      <c r="H56" s="74" t="n">
        <v>2722.301</v>
      </c>
      <c r="I56" s="74" t="n">
        <v>4.68</v>
      </c>
      <c r="J56" s="53" t="n">
        <f aca="false">H56/3600</f>
        <v>0.756194722222222</v>
      </c>
      <c r="L56" s="75" t="n">
        <v>835.3</v>
      </c>
      <c r="M56" s="76" t="n">
        <v>36.7402</v>
      </c>
      <c r="N56" s="76" t="n">
        <v>41.0507</v>
      </c>
      <c r="O56" s="76" t="n">
        <v>39.9717</v>
      </c>
      <c r="P56" s="76" t="n">
        <v>2373.5803790213</v>
      </c>
      <c r="Q56" s="76" t="n">
        <v>5.34</v>
      </c>
      <c r="R56" s="53" t="n">
        <f aca="false">P56/3600</f>
        <v>0.659327883061473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0.6096</v>
      </c>
      <c r="E57" s="74" t="n">
        <v>33.4345</v>
      </c>
      <c r="F57" s="74" t="n">
        <v>39.0638</v>
      </c>
      <c r="G57" s="74" t="n">
        <v>37.7597</v>
      </c>
      <c r="H57" s="74" t="n">
        <v>2454.831</v>
      </c>
      <c r="I57" s="74" t="n">
        <v>4.04</v>
      </c>
      <c r="J57" s="53" t="n">
        <f aca="false">H57/3600</f>
        <v>0.6818975</v>
      </c>
      <c r="L57" s="75" t="n">
        <v>419.6912</v>
      </c>
      <c r="M57" s="76" t="n">
        <v>33.4051</v>
      </c>
      <c r="N57" s="76" t="n">
        <v>39.0942</v>
      </c>
      <c r="O57" s="76" t="n">
        <v>37.7135</v>
      </c>
      <c r="P57" s="76" t="n">
        <v>2143.75311993321</v>
      </c>
      <c r="Q57" s="76" t="n">
        <v>4.8</v>
      </c>
      <c r="R57" s="53" t="n">
        <f aca="false">P57/3600</f>
        <v>0.595486977759224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1.7336</v>
      </c>
      <c r="E58" s="78" t="n">
        <v>30.6381</v>
      </c>
      <c r="F58" s="78" t="n">
        <v>37.6581</v>
      </c>
      <c r="G58" s="78" t="n">
        <v>36.0758</v>
      </c>
      <c r="H58" s="78" t="n">
        <v>2236.819</v>
      </c>
      <c r="I58" s="78" t="n">
        <v>3.603</v>
      </c>
      <c r="J58" s="61" t="n">
        <f aca="false">H58/3600</f>
        <v>0.621338611111111</v>
      </c>
      <c r="L58" s="79" t="n">
        <v>216.9168</v>
      </c>
      <c r="M58" s="80" t="n">
        <v>30.5418</v>
      </c>
      <c r="N58" s="80" t="n">
        <v>37.6458</v>
      </c>
      <c r="O58" s="80" t="n">
        <v>36.0609</v>
      </c>
      <c r="P58" s="80" t="n">
        <v>1989.14887341543</v>
      </c>
      <c r="Q58" s="80" t="n">
        <v>4.06</v>
      </c>
      <c r="R58" s="61" t="n">
        <f aca="false">P58/3600</f>
        <v>0.552541353726508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9" t="n">
        <v>2150.2272</v>
      </c>
      <c r="E59" s="70" t="n">
        <v>38.002</v>
      </c>
      <c r="F59" s="70" t="n">
        <v>42.6987</v>
      </c>
      <c r="G59" s="70" t="n">
        <v>43.6906</v>
      </c>
      <c r="H59" s="70" t="n">
        <v>3535.279</v>
      </c>
      <c r="I59" s="70" t="n">
        <v>7.082</v>
      </c>
      <c r="J59" s="46" t="n">
        <f aca="false">H59/3600</f>
        <v>0.982021944444445</v>
      </c>
      <c r="L59" s="71" t="n">
        <v>2076.696</v>
      </c>
      <c r="M59" s="72" t="n">
        <v>37.8833</v>
      </c>
      <c r="N59" s="72" t="n">
        <v>42.8161</v>
      </c>
      <c r="O59" s="72" t="n">
        <v>43.7979</v>
      </c>
      <c r="P59" s="72" t="n">
        <v>2763.4149655841</v>
      </c>
      <c r="Q59" s="72" t="n">
        <v>7.69</v>
      </c>
      <c r="R59" s="46" t="n">
        <f aca="false">P59/3600</f>
        <v>0.76761526821780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0.6384</v>
      </c>
      <c r="E60" s="74" t="n">
        <v>34.345</v>
      </c>
      <c r="F60" s="74" t="n">
        <v>40.7821</v>
      </c>
      <c r="G60" s="74" t="n">
        <v>41.6999</v>
      </c>
      <c r="H60" s="74" t="n">
        <v>2930.325</v>
      </c>
      <c r="I60" s="74" t="n">
        <v>5.288</v>
      </c>
      <c r="J60" s="53" t="n">
        <f aca="false">H60/3600</f>
        <v>0.813979166666667</v>
      </c>
      <c r="L60" s="75" t="n">
        <v>751.7008</v>
      </c>
      <c r="M60" s="76" t="n">
        <v>34.2467</v>
      </c>
      <c r="N60" s="76" t="n">
        <v>40.9118</v>
      </c>
      <c r="O60" s="76" t="n">
        <v>41.75</v>
      </c>
      <c r="P60" s="76" t="n">
        <v>2487.44176139672</v>
      </c>
      <c r="Q60" s="76" t="n">
        <v>6.12</v>
      </c>
      <c r="R60" s="53" t="n">
        <f aca="false">P60/3600</f>
        <v>0.690956044832422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2.1768</v>
      </c>
      <c r="E61" s="74" t="n">
        <v>31.2581</v>
      </c>
      <c r="F61" s="74" t="n">
        <v>39.4802</v>
      </c>
      <c r="G61" s="74" t="n">
        <v>40.3009</v>
      </c>
      <c r="H61" s="74" t="n">
        <v>2554.72</v>
      </c>
      <c r="I61" s="74" t="n">
        <v>4.258</v>
      </c>
      <c r="J61" s="53" t="n">
        <f aca="false">H61/3600</f>
        <v>0.709644444444444</v>
      </c>
      <c r="L61" s="75" t="n">
        <v>303.248</v>
      </c>
      <c r="M61" s="76" t="n">
        <v>31.1468</v>
      </c>
      <c r="N61" s="76" t="n">
        <v>39.4784</v>
      </c>
      <c r="O61" s="76" t="n">
        <v>40.3897</v>
      </c>
      <c r="P61" s="76" t="n">
        <v>2193.96836868322</v>
      </c>
      <c r="Q61" s="76" t="n">
        <v>5.31</v>
      </c>
      <c r="R61" s="53" t="n">
        <f aca="false">P61/3600</f>
        <v>0.60943565796756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8992</v>
      </c>
      <c r="E62" s="78" t="n">
        <v>28.3229</v>
      </c>
      <c r="F62" s="78" t="n">
        <v>38.5279</v>
      </c>
      <c r="G62" s="78" t="n">
        <v>39.3705</v>
      </c>
      <c r="H62" s="78" t="n">
        <v>2313.742</v>
      </c>
      <c r="I62" s="78" t="n">
        <v>3.807</v>
      </c>
      <c r="J62" s="61" t="n">
        <f aca="false">H62/3600</f>
        <v>0.642706111111111</v>
      </c>
      <c r="L62" s="79" t="n">
        <v>134.7208</v>
      </c>
      <c r="M62" s="80" t="n">
        <v>28.3178</v>
      </c>
      <c r="N62" s="80" t="n">
        <v>38.5007</v>
      </c>
      <c r="O62" s="80" t="n">
        <v>39.3796</v>
      </c>
      <c r="P62" s="80" t="n">
        <v>1882.11121831334</v>
      </c>
      <c r="Q62" s="80" t="n">
        <v>4.71</v>
      </c>
      <c r="R62" s="61" t="n">
        <f aca="false">P62/3600</f>
        <v>0.522808671753706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9" t="n">
        <v>1918.2272</v>
      </c>
      <c r="E63" s="70" t="n">
        <v>37.8814</v>
      </c>
      <c r="F63" s="70" t="n">
        <v>40.7298</v>
      </c>
      <c r="G63" s="70" t="n">
        <v>41.4375</v>
      </c>
      <c r="H63" s="70" t="n">
        <v>2907.034</v>
      </c>
      <c r="I63" s="70" t="n">
        <v>5.787</v>
      </c>
      <c r="J63" s="46" t="n">
        <f aca="false">H63/3600</f>
        <v>0.807509444444445</v>
      </c>
      <c r="L63" s="71" t="n">
        <v>1818.1184</v>
      </c>
      <c r="M63" s="72" t="n">
        <v>37.6368</v>
      </c>
      <c r="N63" s="72" t="n">
        <v>40.7383</v>
      </c>
      <c r="O63" s="72" t="n">
        <v>41.4424</v>
      </c>
      <c r="P63" s="72" t="n">
        <v>2380.67058609355</v>
      </c>
      <c r="Q63" s="72" t="n">
        <v>6.38</v>
      </c>
      <c r="R63" s="46" t="n">
        <f aca="false">P63/3600</f>
        <v>0.66129738502598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4744</v>
      </c>
      <c r="E64" s="74" t="n">
        <v>34.1953</v>
      </c>
      <c r="F64" s="74" t="n">
        <v>38.1418</v>
      </c>
      <c r="G64" s="74" t="n">
        <v>38.7479</v>
      </c>
      <c r="H64" s="74" t="n">
        <v>2439.294</v>
      </c>
      <c r="I64" s="74" t="n">
        <v>4.477</v>
      </c>
      <c r="J64" s="53" t="n">
        <f aca="false">H64/3600</f>
        <v>0.677581666666667</v>
      </c>
      <c r="L64" s="75" t="n">
        <v>792.0824</v>
      </c>
      <c r="M64" s="76" t="n">
        <v>34.0472</v>
      </c>
      <c r="N64" s="76" t="n">
        <v>38.1727</v>
      </c>
      <c r="O64" s="76" t="n">
        <v>38.7713</v>
      </c>
      <c r="P64" s="76" t="n">
        <v>1983.78118237495</v>
      </c>
      <c r="Q64" s="76" t="n">
        <v>5.06</v>
      </c>
      <c r="R64" s="53" t="n">
        <f aca="false">P64/3600</f>
        <v>0.55105032843748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84</v>
      </c>
      <c r="E65" s="74" t="n">
        <v>30.8461</v>
      </c>
      <c r="F65" s="74" t="n">
        <v>36.2151</v>
      </c>
      <c r="G65" s="74" t="n">
        <v>36.7813</v>
      </c>
      <c r="H65" s="74" t="n">
        <v>2124.809</v>
      </c>
      <c r="I65" s="74" t="n">
        <v>3.65</v>
      </c>
      <c r="J65" s="53" t="n">
        <f aca="false">H65/3600</f>
        <v>0.590224722222222</v>
      </c>
      <c r="L65" s="75" t="n">
        <v>358.176</v>
      </c>
      <c r="M65" s="76" t="n">
        <v>30.8207</v>
      </c>
      <c r="N65" s="76" t="n">
        <v>36.2718</v>
      </c>
      <c r="O65" s="76" t="n">
        <v>36.8089</v>
      </c>
      <c r="P65" s="76" t="n">
        <v>1718.71607545596</v>
      </c>
      <c r="Q65" s="76" t="n">
        <v>4.19</v>
      </c>
      <c r="R65" s="53" t="n">
        <f aca="false">P65/3600</f>
        <v>0.47742113207109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6.4304</v>
      </c>
      <c r="E66" s="78" t="n">
        <v>27.8577</v>
      </c>
      <c r="F66" s="78" t="n">
        <v>34.7685</v>
      </c>
      <c r="G66" s="78" t="n">
        <v>35.2805</v>
      </c>
      <c r="H66" s="78" t="n">
        <v>1912.818</v>
      </c>
      <c r="I66" s="78" t="n">
        <v>3.042</v>
      </c>
      <c r="J66" s="61" t="n">
        <f aca="false">H66/3600</f>
        <v>0.531338333333333</v>
      </c>
      <c r="L66" s="79" t="n">
        <v>156.3024</v>
      </c>
      <c r="M66" s="80" t="n">
        <v>27.8316</v>
      </c>
      <c r="N66" s="80" t="n">
        <v>34.7743</v>
      </c>
      <c r="O66" s="80" t="n">
        <v>35.284</v>
      </c>
      <c r="P66" s="80" t="n">
        <v>1645.40759043757</v>
      </c>
      <c r="Q66" s="80" t="n">
        <v>3.71</v>
      </c>
      <c r="R66" s="61" t="n">
        <f aca="false">P66/3600</f>
        <v>0.457057664010436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9" t="n">
        <v>1324.2064</v>
      </c>
      <c r="E67" s="70" t="n">
        <v>39.5367</v>
      </c>
      <c r="F67" s="70" t="n">
        <v>41.1624</v>
      </c>
      <c r="G67" s="70" t="n">
        <v>42.1907</v>
      </c>
      <c r="H67" s="70" t="n">
        <v>2195.899</v>
      </c>
      <c r="I67" s="70" t="n">
        <v>3.978</v>
      </c>
      <c r="J67" s="46" t="n">
        <f aca="false">H67/3600</f>
        <v>0.609971944444444</v>
      </c>
      <c r="L67" s="71" t="n">
        <v>1285.092</v>
      </c>
      <c r="M67" s="72" t="n">
        <v>39.3506</v>
      </c>
      <c r="N67" s="72" t="n">
        <v>41.2378</v>
      </c>
      <c r="O67" s="72" t="n">
        <v>42.2792</v>
      </c>
      <c r="P67" s="72" t="n">
        <v>1785.84213320587</v>
      </c>
      <c r="Q67" s="72" t="n">
        <v>4.1</v>
      </c>
      <c r="R67" s="46" t="n">
        <f aca="false">P67/3600</f>
        <v>0.49606725922385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2752</v>
      </c>
      <c r="E68" s="74" t="n">
        <v>35.622</v>
      </c>
      <c r="F68" s="74" t="n">
        <v>38.3646</v>
      </c>
      <c r="G68" s="74" t="n">
        <v>39.5799</v>
      </c>
      <c r="H68" s="74" t="n">
        <v>1931.48</v>
      </c>
      <c r="I68" s="74" t="n">
        <v>3.261</v>
      </c>
      <c r="J68" s="53" t="n">
        <f aca="false">H68/3600</f>
        <v>0.536522222222222</v>
      </c>
      <c r="L68" s="75" t="n">
        <v>625.5624</v>
      </c>
      <c r="M68" s="76" t="n">
        <v>35.5482</v>
      </c>
      <c r="N68" s="76" t="n">
        <v>38.5025</v>
      </c>
      <c r="O68" s="76" t="n">
        <v>39.7307</v>
      </c>
      <c r="P68" s="76" t="n">
        <v>1703.65046137654</v>
      </c>
      <c r="Q68" s="76" t="n">
        <v>3.69</v>
      </c>
      <c r="R68" s="53" t="n">
        <f aca="false">P68/3600</f>
        <v>0.473236239271261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5808</v>
      </c>
      <c r="E69" s="74" t="n">
        <v>32.105</v>
      </c>
      <c r="F69" s="74" t="n">
        <v>36.5523</v>
      </c>
      <c r="G69" s="74" t="n">
        <v>37.7688</v>
      </c>
      <c r="H69" s="74" t="n">
        <v>1699.61</v>
      </c>
      <c r="I69" s="74" t="n">
        <v>2.746</v>
      </c>
      <c r="J69" s="53" t="n">
        <f aca="false">H69/3600</f>
        <v>0.472113888888889</v>
      </c>
      <c r="L69" s="75" t="n">
        <v>301.9608</v>
      </c>
      <c r="M69" s="76" t="n">
        <v>32.0897</v>
      </c>
      <c r="N69" s="76" t="n">
        <v>36.5544</v>
      </c>
      <c r="O69" s="76" t="n">
        <v>37.745</v>
      </c>
      <c r="P69" s="76" t="n">
        <v>1388.03494825945</v>
      </c>
      <c r="Q69" s="76" t="n">
        <v>3.24</v>
      </c>
      <c r="R69" s="53" t="n">
        <f aca="false">P69/3600</f>
        <v>0.385565263405404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1.3096</v>
      </c>
      <c r="E70" s="78" t="n">
        <v>29.3771</v>
      </c>
      <c r="F70" s="78" t="n">
        <v>35.141</v>
      </c>
      <c r="G70" s="78" t="n">
        <v>36.261</v>
      </c>
      <c r="H70" s="78" t="n">
        <v>1508.64</v>
      </c>
      <c r="I70" s="78" t="n">
        <v>2.34</v>
      </c>
      <c r="J70" s="61" t="n">
        <f aca="false">H70/3600</f>
        <v>0.419066666666667</v>
      </c>
      <c r="L70" s="79" t="n">
        <v>147.8584</v>
      </c>
      <c r="M70" s="80" t="n">
        <v>29.2875</v>
      </c>
      <c r="N70" s="80" t="n">
        <v>35.1069</v>
      </c>
      <c r="O70" s="80" t="n">
        <v>36.2227</v>
      </c>
      <c r="P70" s="80" t="n">
        <v>1272.58175349633</v>
      </c>
      <c r="Q70" s="80" t="n">
        <v>2.69</v>
      </c>
      <c r="R70" s="61" t="n">
        <f aca="false">P70/3600</f>
        <v>0.353494931526759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9" t="n">
        <v>2104.0784</v>
      </c>
      <c r="E71" s="70" t="n">
        <v>43.3324</v>
      </c>
      <c r="F71" s="70" t="n">
        <v>46.7772</v>
      </c>
      <c r="G71" s="70" t="n">
        <v>47.7505</v>
      </c>
      <c r="H71" s="70" t="n">
        <v>21073.565</v>
      </c>
      <c r="I71" s="70" t="n">
        <v>30.794</v>
      </c>
      <c r="J71" s="46" t="n">
        <f aca="false">H71/3600</f>
        <v>5.85376805555556</v>
      </c>
      <c r="L71" s="71" t="n">
        <v>2015.6344</v>
      </c>
      <c r="M71" s="72" t="n">
        <v>43.2606</v>
      </c>
      <c r="N71" s="72" t="n">
        <v>46.779</v>
      </c>
      <c r="O71" s="72" t="n">
        <v>47.7739</v>
      </c>
      <c r="P71" s="72" t="n">
        <v>17360.0976248472</v>
      </c>
      <c r="Q71" s="72" t="n">
        <v>38.32</v>
      </c>
      <c r="R71" s="46" t="n">
        <f aca="false">P71/3600</f>
        <v>4.822249340235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3" t="n">
        <v>773.7208</v>
      </c>
      <c r="E72" s="74" t="n">
        <v>41.0978</v>
      </c>
      <c r="F72" s="74" t="n">
        <v>45.5521</v>
      </c>
      <c r="G72" s="74" t="n">
        <v>46.2601</v>
      </c>
      <c r="H72" s="74" t="n">
        <v>19346.481</v>
      </c>
      <c r="I72" s="74" t="n">
        <v>26.286</v>
      </c>
      <c r="J72" s="53" t="n">
        <f aca="false">H72/3600</f>
        <v>5.3740225</v>
      </c>
      <c r="L72" s="75" t="n">
        <v>755.3784</v>
      </c>
      <c r="M72" s="76" t="n">
        <v>41.05</v>
      </c>
      <c r="N72" s="76" t="n">
        <v>45.5732</v>
      </c>
      <c r="O72" s="76" t="n">
        <v>46.3174</v>
      </c>
      <c r="P72" s="76" t="n">
        <v>16801.0144994338</v>
      </c>
      <c r="Q72" s="76" t="n">
        <v>37.3</v>
      </c>
      <c r="R72" s="53" t="n">
        <f aca="false">P72/3600</f>
        <v>4.66694847206494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80.4688</v>
      </c>
      <c r="E73" s="74" t="n">
        <v>38.6113</v>
      </c>
      <c r="F73" s="74" t="n">
        <v>44.3239</v>
      </c>
      <c r="G73" s="74" t="n">
        <v>44.8069</v>
      </c>
      <c r="H73" s="74" t="n">
        <v>18416.846</v>
      </c>
      <c r="I73" s="74" t="n">
        <v>23.306</v>
      </c>
      <c r="J73" s="53" t="n">
        <f aca="false">H73/3600</f>
        <v>5.11579055555556</v>
      </c>
      <c r="L73" s="75" t="n">
        <v>380.1584</v>
      </c>
      <c r="M73" s="76" t="n">
        <v>38.596</v>
      </c>
      <c r="N73" s="76" t="n">
        <v>44.4087</v>
      </c>
      <c r="O73" s="76" t="n">
        <v>44.9637</v>
      </c>
      <c r="P73" s="76" t="n">
        <v>15266.0680544271</v>
      </c>
      <c r="Q73" s="76" t="n">
        <v>32.8</v>
      </c>
      <c r="R73" s="53" t="n">
        <f aca="false">P73/3600</f>
        <v>4.2405744595631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1.0968</v>
      </c>
      <c r="E74" s="78" t="n">
        <v>35.9056</v>
      </c>
      <c r="F74" s="78" t="n">
        <v>43.3458</v>
      </c>
      <c r="G74" s="78" t="n">
        <v>43.6151</v>
      </c>
      <c r="H74" s="78" t="n">
        <v>17888.514</v>
      </c>
      <c r="I74" s="78" t="n">
        <v>21.544</v>
      </c>
      <c r="J74" s="61" t="n">
        <f aca="false">H74/3600</f>
        <v>4.96903166666667</v>
      </c>
      <c r="L74" s="79" t="n">
        <v>211.1968</v>
      </c>
      <c r="M74" s="80" t="n">
        <v>35.8935</v>
      </c>
      <c r="N74" s="80" t="n">
        <v>43.3065</v>
      </c>
      <c r="O74" s="80" t="n">
        <v>43.5638</v>
      </c>
      <c r="P74" s="80" t="n">
        <v>15429.1219985068</v>
      </c>
      <c r="Q74" s="80" t="n">
        <v>29.32</v>
      </c>
      <c r="R74" s="61" t="n">
        <f aca="false">P74/3600</f>
        <v>4.28586722180745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9" t="n">
        <v>2797.2368</v>
      </c>
      <c r="E75" s="70" t="n">
        <v>43.1017</v>
      </c>
      <c r="F75" s="70" t="n">
        <v>48.3255</v>
      </c>
      <c r="G75" s="70" t="n">
        <v>47.9768</v>
      </c>
      <c r="H75" s="70" t="n">
        <v>21384.085</v>
      </c>
      <c r="I75" s="70" t="n">
        <v>30.919</v>
      </c>
      <c r="J75" s="46" t="n">
        <f aca="false">H75/3600</f>
        <v>5.94002361111111</v>
      </c>
      <c r="L75" s="71" t="n">
        <v>2723.0712</v>
      </c>
      <c r="M75" s="72" t="n">
        <v>43.0428</v>
      </c>
      <c r="N75" s="72" t="n">
        <v>48.3474</v>
      </c>
      <c r="O75" s="72" t="n">
        <v>48.0228</v>
      </c>
      <c r="P75" s="72" t="n">
        <v>18722.1956949642</v>
      </c>
      <c r="Q75" s="72" t="n">
        <v>40.32</v>
      </c>
      <c r="R75" s="46" t="n">
        <f aca="false">P75/3600</f>
        <v>5.2006099152678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7.232</v>
      </c>
      <c r="E76" s="74" t="n">
        <v>40.8145</v>
      </c>
      <c r="F76" s="74" t="n">
        <v>47.0202</v>
      </c>
      <c r="G76" s="74" t="n">
        <v>46.2846</v>
      </c>
      <c r="H76" s="74" t="n">
        <v>19509.592</v>
      </c>
      <c r="I76" s="74" t="n">
        <v>25.991</v>
      </c>
      <c r="J76" s="53" t="n">
        <f aca="false">H76/3600</f>
        <v>5.41933111111111</v>
      </c>
      <c r="L76" s="75" t="n">
        <v>930.2072</v>
      </c>
      <c r="M76" s="76" t="n">
        <v>40.7975</v>
      </c>
      <c r="N76" s="76" t="n">
        <v>47.08</v>
      </c>
      <c r="O76" s="76" t="n">
        <v>46.3762</v>
      </c>
      <c r="P76" s="76" t="n">
        <v>16629.5978355903</v>
      </c>
      <c r="Q76" s="76" t="n">
        <v>33.37</v>
      </c>
      <c r="R76" s="53" t="n">
        <f aca="false">P76/3600</f>
        <v>4.61933273210841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49.9032</v>
      </c>
      <c r="E77" s="74" t="n">
        <v>38.3054</v>
      </c>
      <c r="F77" s="74" t="n">
        <v>45.9205</v>
      </c>
      <c r="G77" s="74" t="n">
        <v>44.696</v>
      </c>
      <c r="H77" s="74" t="n">
        <v>18499.699</v>
      </c>
      <c r="I77" s="74" t="n">
        <v>23.072</v>
      </c>
      <c r="J77" s="53" t="n">
        <f aca="false">H77/3600</f>
        <v>5.13880527777778</v>
      </c>
      <c r="L77" s="75" t="n">
        <v>449.5272</v>
      </c>
      <c r="M77" s="76" t="n">
        <v>38.2967</v>
      </c>
      <c r="N77" s="76" t="n">
        <v>45.9604</v>
      </c>
      <c r="O77" s="76" t="n">
        <v>44.8001</v>
      </c>
      <c r="P77" s="76" t="n">
        <v>15703.6041346974</v>
      </c>
      <c r="Q77" s="76" t="n">
        <v>33.21</v>
      </c>
      <c r="R77" s="53" t="n">
        <f aca="false">P77/3600</f>
        <v>4.36211225963817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48.2032</v>
      </c>
      <c r="E78" s="78" t="n">
        <v>35.4787</v>
      </c>
      <c r="F78" s="78" t="n">
        <v>45.061</v>
      </c>
      <c r="G78" s="78" t="n">
        <v>43.5671</v>
      </c>
      <c r="H78" s="78" t="n">
        <v>17880.909</v>
      </c>
      <c r="I78" s="78" t="n">
        <v>21.465</v>
      </c>
      <c r="J78" s="61" t="n">
        <f aca="false">H78/3600</f>
        <v>4.96691916666667</v>
      </c>
      <c r="L78" s="79" t="n">
        <v>247.9264</v>
      </c>
      <c r="M78" s="80" t="n">
        <v>35.4514</v>
      </c>
      <c r="N78" s="80" t="n">
        <v>45.0326</v>
      </c>
      <c r="O78" s="80" t="n">
        <v>43.521</v>
      </c>
      <c r="P78" s="80" t="n">
        <v>14627.6511842908</v>
      </c>
      <c r="Q78" s="80" t="n">
        <v>30.03</v>
      </c>
      <c r="R78" s="61" t="n">
        <f aca="false">P78/3600</f>
        <v>4.06323644008078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9" t="n">
        <v>2390.2304</v>
      </c>
      <c r="E79" s="70" t="n">
        <v>43.1008</v>
      </c>
      <c r="F79" s="70" t="n">
        <v>48.1506</v>
      </c>
      <c r="G79" s="70" t="n">
        <v>48.4064</v>
      </c>
      <c r="H79" s="70" t="n">
        <v>21376.289</v>
      </c>
      <c r="I79" s="70" t="n">
        <v>30.499</v>
      </c>
      <c r="J79" s="46" t="n">
        <f aca="false">H79/3600</f>
        <v>5.93785805555556</v>
      </c>
      <c r="L79" s="71" t="n">
        <v>2308.8704</v>
      </c>
      <c r="M79" s="72" t="n">
        <v>43.0513</v>
      </c>
      <c r="N79" s="72" t="n">
        <v>48.1701</v>
      </c>
      <c r="O79" s="72" t="n">
        <v>48.4001</v>
      </c>
      <c r="P79" s="72" t="n">
        <v>18698.7521037496</v>
      </c>
      <c r="Q79" s="72" t="n">
        <v>40.79</v>
      </c>
      <c r="R79" s="46" t="n">
        <f aca="false">P79/3600</f>
        <v>5.194097806597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68.6568</v>
      </c>
      <c r="E80" s="74" t="n">
        <v>40.7529</v>
      </c>
      <c r="F80" s="74" t="n">
        <v>46.5454</v>
      </c>
      <c r="G80" s="74" t="n">
        <v>46.791</v>
      </c>
      <c r="H80" s="74" t="n">
        <v>19387.639</v>
      </c>
      <c r="I80" s="74" t="n">
        <v>25.959</v>
      </c>
      <c r="J80" s="53" t="n">
        <f aca="false">H80/3600</f>
        <v>5.38545527777778</v>
      </c>
      <c r="L80" s="75" t="n">
        <v>762.0376</v>
      </c>
      <c r="M80" s="76" t="n">
        <v>40.7205</v>
      </c>
      <c r="N80" s="76" t="n">
        <v>46.5729</v>
      </c>
      <c r="O80" s="76" t="n">
        <v>46.8153</v>
      </c>
      <c r="P80" s="76" t="n">
        <v>15516.0861800374</v>
      </c>
      <c r="Q80" s="76" t="n">
        <v>38.28</v>
      </c>
      <c r="R80" s="53" t="n">
        <f aca="false">P80/3600</f>
        <v>4.31002393889927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5144</v>
      </c>
      <c r="E81" s="74" t="n">
        <v>38.257</v>
      </c>
      <c r="F81" s="74" t="n">
        <v>45.0366</v>
      </c>
      <c r="G81" s="74" t="n">
        <v>45.0964</v>
      </c>
      <c r="H81" s="74" t="n">
        <v>18340.334</v>
      </c>
      <c r="I81" s="74" t="n">
        <v>23.103</v>
      </c>
      <c r="J81" s="53" t="n">
        <f aca="false">H81/3600</f>
        <v>5.09453722222222</v>
      </c>
      <c r="L81" s="75" t="n">
        <v>344.5456</v>
      </c>
      <c r="M81" s="76" t="n">
        <v>38.2256</v>
      </c>
      <c r="N81" s="76" t="n">
        <v>45.1781</v>
      </c>
      <c r="O81" s="76" t="n">
        <v>45.2441</v>
      </c>
      <c r="P81" s="76" t="n">
        <v>15629.8702093568</v>
      </c>
      <c r="Q81" s="76" t="n">
        <v>31.8</v>
      </c>
      <c r="R81" s="53" t="n">
        <f aca="false">P81/3600</f>
        <v>4.34163061371021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89.2976</v>
      </c>
      <c r="E82" s="78" t="n">
        <v>35.6384</v>
      </c>
      <c r="F82" s="78" t="n">
        <v>43.8703</v>
      </c>
      <c r="G82" s="78" t="n">
        <v>43.8223</v>
      </c>
      <c r="H82" s="78" t="n">
        <v>17683.255</v>
      </c>
      <c r="I82" s="78" t="n">
        <v>21.388</v>
      </c>
      <c r="J82" s="61" t="n">
        <f aca="false">H82/3600</f>
        <v>4.91201527777778</v>
      </c>
      <c r="L82" s="79" t="n">
        <v>189.9024</v>
      </c>
      <c r="M82" s="80" t="n">
        <v>35.6449</v>
      </c>
      <c r="N82" s="80" t="n">
        <v>43.8709</v>
      </c>
      <c r="O82" s="80" t="n">
        <v>43.8193</v>
      </c>
      <c r="P82" s="80" t="n">
        <v>14186.8251585506</v>
      </c>
      <c r="Q82" s="80" t="n">
        <v>29.09</v>
      </c>
      <c r="R82" s="61" t="n">
        <f aca="false">P82/3600</f>
        <v>3.94078476626405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104" t="e">
        <f aca="false">AVERAGE(T3:T82)</f>
        <v>#VALUE!</v>
      </c>
      <c r="U88" s="105" t="e">
        <f aca="false">AVERAGE(U3:U82)</f>
        <v>#VALUE!</v>
      </c>
      <c r="V88" s="106" t="e">
        <f aca="false">AVERAGE(V3:V82)</f>
        <v>#VALUE!</v>
      </c>
      <c r="W88" s="105" t="e">
        <f aca="false">AVERAGE(W3:W82)</f>
        <v>#VALUE!</v>
      </c>
      <c r="X88" s="105" t="e">
        <f aca="false">AVERAGE(X3:X82)</f>
        <v>#VALUE!</v>
      </c>
      <c r="Y88" s="10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7" t="n">
        <f aca="false">GEOMEAN(I3:I82)</f>
        <v>18.0090450165984</v>
      </c>
      <c r="J89" s="107" t="n">
        <f aca="false">GEOMEAN(J3:J82)</f>
        <v>3.28390762950202</v>
      </c>
      <c r="Q89" s="107" t="n">
        <f aca="false">GEOMEAN(Q3:Q82)</f>
        <v>22.1512942930267</v>
      </c>
      <c r="R89" s="107" t="n">
        <f aca="false">GEOMEAN(R3:R82)</f>
        <v>2.7510294351749</v>
      </c>
    </row>
    <row r="90" customFormat="false" ht="12" hidden="false" customHeight="false" outlineLevel="0" collapsed="false">
      <c r="B90" s="1" t="s">
        <v>80</v>
      </c>
      <c r="Q90" s="108" t="n">
        <f aca="false">Q89/I89</f>
        <v>1.23000937987608</v>
      </c>
      <c r="R90" s="108" t="n">
        <f aca="false">R89/J89</f>
        <v>0.837730455771704</v>
      </c>
    </row>
    <row r="91" customFormat="false" ht="12" hidden="false" customHeight="false" outlineLevel="0" collapsed="false">
      <c r="B91" s="1" t="s">
        <v>81</v>
      </c>
      <c r="I91" s="107" t="n">
        <f aca="false">SUM(I3:I82)/3600</f>
        <v>0.517049166666667</v>
      </c>
      <c r="J91" s="107" t="n">
        <f aca="false">SUM(J3:J82)</f>
        <v>346.227933611111</v>
      </c>
      <c r="Q91" s="107" t="n">
        <f aca="false">SUM(Q3:Q82)/3600</f>
        <v>0.653680555555556</v>
      </c>
      <c r="R91" s="107" t="n">
        <f aca="false">SUM(R3:R82)</f>
        <v>289.972310026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1-11-20T19:03:39Z</dcterms:modified>
  <cp:revision>0</cp:revision>
  <dc:subject/>
  <dc:title/>
</cp:coreProperties>
</file>