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8882"/>
        <c:axId val="43340482"/>
      </c:scatterChart>
      <c:valAx>
        <c:axId val="387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482"/>
        <c:crossesAt val="0"/>
        <c:crossBetween val="midCat"/>
      </c:valAx>
      <c:valAx>
        <c:axId val="4334048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446835"/>
        <c:axId val="87710361"/>
      </c:scatterChart>
      <c:valAx>
        <c:axId val="8944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361"/>
        <c:crossesAt val="0"/>
        <c:crossBetween val="midCat"/>
      </c:valAx>
      <c:valAx>
        <c:axId val="877103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829077"/>
        <c:axId val="7170270"/>
      </c:scatterChart>
      <c:valAx>
        <c:axId val="1682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70"/>
        <c:crossesAt val="0"/>
        <c:crossBetween val="midCat"/>
      </c:valAx>
      <c:valAx>
        <c:axId val="717027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89517"/>
        <c:axId val="25556754"/>
      </c:scatterChart>
      <c:valAx>
        <c:axId val="60689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754"/>
        <c:crossesAt val="0"/>
        <c:crossBetween val="midCat"/>
      </c:valAx>
      <c:valAx>
        <c:axId val="255567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20" min="12" style="1" width="7.5"/>
    <col collapsed="false" customWidth="false" hidden="false" outlineLevel="0" max="257" min="2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579195787683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89835944743631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  <c r="L14" s="2" t="s">
        <v>0</v>
      </c>
      <c r="M14" s="2"/>
      <c r="N14" s="2"/>
      <c r="O14" s="2" t="s">
        <v>18</v>
      </c>
      <c r="P14" s="2"/>
      <c r="Q14" s="2"/>
      <c r="R14" s="2" t="s">
        <v>20</v>
      </c>
      <c r="S14" s="2"/>
      <c r="T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L15" s="4" t="s">
        <v>4</v>
      </c>
      <c r="M15" s="5" t="s">
        <v>5</v>
      </c>
      <c r="N15" s="6" t="s">
        <v>6</v>
      </c>
      <c r="O15" s="4" t="s">
        <v>4</v>
      </c>
      <c r="P15" s="5" t="s">
        <v>5</v>
      </c>
      <c r="Q15" s="6" t="s">
        <v>6</v>
      </c>
      <c r="R15" s="4" t="s">
        <v>4</v>
      </c>
      <c r="S15" s="5" t="s">
        <v>5</v>
      </c>
      <c r="T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K16" s="7" t="s">
        <v>8</v>
      </c>
      <c r="L16" s="21" t="e">
        <f aca="false">C4</f>
        <v>#VALUE!</v>
      </c>
      <c r="M16" s="22" t="e">
        <f aca="false">D4</f>
        <v>#VALUE!</v>
      </c>
      <c r="N16" s="23" t="e">
        <f aca="false">E4</f>
        <v>#VALUE!</v>
      </c>
      <c r="O16" s="21" t="e">
        <f aca="false">C16</f>
        <v>#VALUE!</v>
      </c>
      <c r="P16" s="22" t="e">
        <f aca="false">D16</f>
        <v>#VALUE!</v>
      </c>
      <c r="Q16" s="23" t="e">
        <f aca="false">E16</f>
        <v>#VALUE!</v>
      </c>
      <c r="R16" s="21"/>
      <c r="S16" s="22"/>
      <c r="T16" s="23"/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K17" s="11" t="s">
        <v>9</v>
      </c>
      <c r="L17" s="24" t="e">
        <f aca="false">C5</f>
        <v>#VALUE!</v>
      </c>
      <c r="M17" s="25" t="e">
        <f aca="false">D5</f>
        <v>#VALUE!</v>
      </c>
      <c r="N17" s="26" t="e">
        <f aca="false">E5</f>
        <v>#VALUE!</v>
      </c>
      <c r="O17" s="24" t="e">
        <f aca="false">C17</f>
        <v>#VALUE!</v>
      </c>
      <c r="P17" s="25" t="e">
        <f aca="false">D17</f>
        <v>#VALUE!</v>
      </c>
      <c r="Q17" s="26" t="e">
        <f aca="false">E17</f>
        <v>#VALUE!</v>
      </c>
      <c r="R17" s="24" t="e">
        <f aca="false">C29</f>
        <v>#VALUE!</v>
      </c>
      <c r="S17" s="25" t="e">
        <f aca="false">D29</f>
        <v>#VALUE!</v>
      </c>
      <c r="T17" s="26" t="e">
        <f aca="false">E2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K18" s="11" t="s">
        <v>10</v>
      </c>
      <c r="L18" s="24" t="e">
        <f aca="false">C6</f>
        <v>#VALUE!</v>
      </c>
      <c r="M18" s="25" t="e">
        <f aca="false">D6</f>
        <v>#VALUE!</v>
      </c>
      <c r="N18" s="26" t="e">
        <f aca="false">E6</f>
        <v>#VALUE!</v>
      </c>
      <c r="O18" s="24" t="e">
        <f aca="false">C18</f>
        <v>#VALUE!</v>
      </c>
      <c r="P18" s="25" t="e">
        <f aca="false">D18</f>
        <v>#VALUE!</v>
      </c>
      <c r="Q18" s="26" t="e">
        <f aca="false">E18</f>
        <v>#VALUE!</v>
      </c>
      <c r="R18" s="24" t="e">
        <f aca="false">C30</f>
        <v>#VALUE!</v>
      </c>
      <c r="S18" s="25" t="e">
        <f aca="false">D30</f>
        <v>#VALUE!</v>
      </c>
      <c r="T18" s="26" t="e">
        <f aca="false">E3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K19" s="11" t="s">
        <v>11</v>
      </c>
      <c r="L19" s="24" t="e">
        <f aca="false">C7</f>
        <v>#VALUE!</v>
      </c>
      <c r="M19" s="25" t="e">
        <f aca="false">D7</f>
        <v>#VALUE!</v>
      </c>
      <c r="N19" s="26" t="e">
        <f aca="false">E7</f>
        <v>#VALUE!</v>
      </c>
      <c r="O19" s="24" t="e">
        <f aca="false">C19</f>
        <v>#VALUE!</v>
      </c>
      <c r="P19" s="25" t="e">
        <f aca="false">D19</f>
        <v>#VALUE!</v>
      </c>
      <c r="Q19" s="26" t="e">
        <f aca="false">E19</f>
        <v>#VALUE!</v>
      </c>
      <c r="R19" s="24" t="e">
        <f aca="false">C31</f>
        <v>#VALUE!</v>
      </c>
      <c r="S19" s="25" t="e">
        <f aca="false">D31</f>
        <v>#VALUE!</v>
      </c>
      <c r="T19" s="26" t="e">
        <f aca="false">E31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  <c r="K20" s="11" t="s">
        <v>12</v>
      </c>
      <c r="L20" s="24" t="e">
        <f aca="false">C8</f>
        <v>#VALUE!</v>
      </c>
      <c r="M20" s="25" t="e">
        <f aca="false">D8</f>
        <v>#VALUE!</v>
      </c>
      <c r="N20" s="26" t="e">
        <f aca="false">E8</f>
        <v>#VALUE!</v>
      </c>
      <c r="O20" s="27"/>
      <c r="P20" s="28"/>
      <c r="Q20" s="29"/>
      <c r="R20" s="27" t="e">
        <f aca="false">C32</f>
        <v>#VALUE!</v>
      </c>
      <c r="S20" s="28" t="e">
        <f aca="false">D32</f>
        <v>#VALUE!</v>
      </c>
      <c r="T20" s="29" t="e">
        <f aca="false">E32</f>
        <v>#VALUE!</v>
      </c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K21" s="15" t="s">
        <v>13</v>
      </c>
      <c r="L21" s="22" t="e">
        <f aca="false">C9</f>
        <v>#VALUE!</v>
      </c>
      <c r="M21" s="22" t="e">
        <f aca="false">D9</f>
        <v>#VALUE!</v>
      </c>
      <c r="N21" s="23" t="e">
        <f aca="false">E9</f>
        <v>#VALUE!</v>
      </c>
      <c r="O21" s="22" t="e">
        <f aca="false">C21</f>
        <v>#VALUE!</v>
      </c>
      <c r="P21" s="22" t="e">
        <f aca="false">D21</f>
        <v>#VALUE!</v>
      </c>
      <c r="Q21" s="23" t="e">
        <f aca="false">E21</f>
        <v>#VALUE!</v>
      </c>
      <c r="R21" s="22" t="e">
        <f aca="false">C33</f>
        <v>#VALUE!</v>
      </c>
      <c r="S21" s="22" t="e">
        <f aca="false">D33</f>
        <v>#VALUE!</v>
      </c>
      <c r="T21" s="23" t="e">
        <f aca="false">E33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K22" s="16"/>
      <c r="L22" s="30" t="e">
        <f aca="false">C10</f>
        <v>#VALUE!</v>
      </c>
      <c r="M22" s="30" t="e">
        <f aca="false">D10</f>
        <v>#VALUE!</v>
      </c>
      <c r="N22" s="31" t="e">
        <f aca="false">E10</f>
        <v>#VALUE!</v>
      </c>
      <c r="O22" s="30" t="e">
        <f aca="false">C22</f>
        <v>#VALUE!</v>
      </c>
      <c r="P22" s="30" t="e">
        <f aca="false">D22</f>
        <v>#VALUE!</v>
      </c>
      <c r="Q22" s="31" t="e">
        <f aca="false">E22</f>
        <v>#VALUE!</v>
      </c>
      <c r="R22" s="30" t="e">
        <f aca="false">C34</f>
        <v>#VALUE!</v>
      </c>
      <c r="S22" s="30" t="e">
        <f aca="false">D34</f>
        <v>#VALUE!</v>
      </c>
      <c r="T22" s="31" t="e">
        <f aca="false">E34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061444009591</v>
      </c>
      <c r="D23" s="19"/>
      <c r="E23" s="19"/>
      <c r="F23" s="19" t="e">
        <f aca="false">'RA-LC'!R90</f>
        <v>#DIV/0!</v>
      </c>
      <c r="G23" s="19"/>
      <c r="H23" s="19"/>
      <c r="K23" s="11" t="s">
        <v>16</v>
      </c>
      <c r="L23" s="32" t="n">
        <f aca="false">C11</f>
        <v>1.00579195787683</v>
      </c>
      <c r="M23" s="32"/>
      <c r="N23" s="32"/>
      <c r="O23" s="32" t="n">
        <f aca="false">C23</f>
        <v>1.00061444009591</v>
      </c>
      <c r="P23" s="32"/>
      <c r="Q23" s="32"/>
      <c r="R23" s="32" t="n">
        <f aca="false">C35</f>
        <v>1.00819695596882</v>
      </c>
      <c r="S23" s="32"/>
      <c r="T23" s="32"/>
    </row>
    <row r="24" customFormat="false" ht="12" hidden="false" customHeight="true" outlineLevel="0" collapsed="false">
      <c r="B24" s="16" t="s">
        <v>17</v>
      </c>
      <c r="C24" s="20" t="n">
        <f aca="false">'RA-HE'!Q90</f>
        <v>0.995663436897358</v>
      </c>
      <c r="D24" s="20"/>
      <c r="E24" s="20"/>
      <c r="F24" s="20" t="e">
        <f aca="false">'RA-LC'!Q90</f>
        <v>#NUM!</v>
      </c>
      <c r="G24" s="20"/>
      <c r="H24" s="20"/>
      <c r="K24" s="16" t="s">
        <v>17</v>
      </c>
      <c r="L24" s="20" t="n">
        <f aca="false">C12</f>
        <v>0.989835944743631</v>
      </c>
      <c r="M24" s="20"/>
      <c r="N24" s="20"/>
      <c r="O24" s="20" t="n">
        <f aca="false">C24</f>
        <v>0.995663436897358</v>
      </c>
      <c r="P24" s="20"/>
      <c r="Q24" s="20"/>
      <c r="R24" s="20" t="n">
        <f aca="false">C36</f>
        <v>0.989687648545033</v>
      </c>
      <c r="S24" s="20"/>
      <c r="T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3"/>
      <c r="D28" s="34"/>
      <c r="E28" s="35"/>
      <c r="F28" s="33"/>
      <c r="G28" s="34"/>
      <c r="H28" s="35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6" t="e">
        <f aca="false">'LB-HE'!T87</f>
        <v>#VALUE!</v>
      </c>
      <c r="D32" s="37" t="e">
        <f aca="false">'LB-HE'!U87</f>
        <v>#VALUE!</v>
      </c>
      <c r="E32" s="38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38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819695596882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89687648545033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3"/>
      <c r="D40" s="34"/>
      <c r="E40" s="35"/>
      <c r="F40" s="33"/>
      <c r="G40" s="34"/>
      <c r="H40" s="35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6" t="e">
        <f aca="false">'LP-HE'!T87</f>
        <v>#VALUE!</v>
      </c>
      <c r="D44" s="37" t="e">
        <f aca="false">'LP-HE'!U87</f>
        <v>#VALUE!</v>
      </c>
      <c r="E44" s="38" t="e">
        <f aca="false">'LP-HE'!V87</f>
        <v>#VALUE!</v>
      </c>
      <c r="F44" s="36" t="e">
        <f aca="false">'LP-LC'!T87</f>
        <v>#VALUE!</v>
      </c>
      <c r="G44" s="37" t="e">
        <f aca="false">'LP-LC'!U87</f>
        <v>#VALUE!</v>
      </c>
      <c r="H44" s="38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33">
    <mergeCell ref="C2:E2"/>
    <mergeCell ref="F2:H2"/>
    <mergeCell ref="C11:E11"/>
    <mergeCell ref="F11:H11"/>
    <mergeCell ref="C12:E12"/>
    <mergeCell ref="F12:H12"/>
    <mergeCell ref="C14:E14"/>
    <mergeCell ref="F14:H14"/>
    <mergeCell ref="L14:N14"/>
    <mergeCell ref="O14:Q14"/>
    <mergeCell ref="R14:T14"/>
    <mergeCell ref="C23:E23"/>
    <mergeCell ref="F23:H23"/>
    <mergeCell ref="L23:N23"/>
    <mergeCell ref="O23:Q23"/>
    <mergeCell ref="R23:T23"/>
    <mergeCell ref="C24:E24"/>
    <mergeCell ref="F24:H24"/>
    <mergeCell ref="L24:N24"/>
    <mergeCell ref="O24:Q24"/>
    <mergeCell ref="R24:T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6:N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O16:Q2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O21:Q2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R16:T2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R21:T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R16:T2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21:T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3</v>
      </c>
      <c r="E1" s="47"/>
      <c r="F1" s="47"/>
      <c r="G1" s="47"/>
      <c r="H1" s="47"/>
      <c r="I1" s="47"/>
      <c r="J1" s="47"/>
      <c r="L1" s="47" t="s">
        <v>64</v>
      </c>
      <c r="M1" s="47"/>
      <c r="N1" s="47"/>
      <c r="O1" s="47"/>
      <c r="P1" s="47"/>
      <c r="Q1" s="47"/>
      <c r="R1" s="47"/>
      <c r="S1" s="48"/>
      <c r="T1" s="47" t="s">
        <v>65</v>
      </c>
      <c r="U1" s="47"/>
      <c r="V1" s="47"/>
      <c r="W1" s="47" t="s">
        <v>6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7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68</v>
      </c>
      <c r="I2" s="42" t="s">
        <v>69</v>
      </c>
      <c r="J2" s="52" t="s">
        <v>70</v>
      </c>
      <c r="K2" s="48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68</v>
      </c>
      <c r="Q2" s="42" t="s">
        <v>69</v>
      </c>
      <c r="R2" s="52" t="s">
        <v>70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8</v>
      </c>
      <c r="B3" s="84" t="s">
        <v>5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1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5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2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8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4"/>
      <c r="E19" s="55"/>
      <c r="F19" s="55"/>
      <c r="G19" s="55"/>
      <c r="H19" s="55"/>
      <c r="I19" s="55"/>
      <c r="J19" s="56" t="n">
        <f aca="false">H19/3600</f>
        <v>0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4"/>
      <c r="E23" s="55"/>
      <c r="F23" s="55"/>
      <c r="G23" s="55"/>
      <c r="H23" s="55"/>
      <c r="I23" s="55"/>
      <c r="J23" s="56" t="n">
        <f aca="false">H23/3600</f>
        <v>0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4"/>
      <c r="E27" s="55"/>
      <c r="F27" s="55"/>
      <c r="G27" s="55"/>
      <c r="H27" s="55"/>
      <c r="I27" s="55"/>
      <c r="J27" s="56" t="n">
        <f aca="false">H27/3600</f>
        <v>0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4"/>
      <c r="E31" s="55"/>
      <c r="F31" s="55"/>
      <c r="G31" s="55"/>
      <c r="H31" s="55"/>
      <c r="I31" s="55"/>
      <c r="J31" s="56" t="n">
        <f aca="false">H31/3600</f>
        <v>0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4"/>
      <c r="E35" s="55"/>
      <c r="F35" s="55"/>
      <c r="G35" s="55"/>
      <c r="H35" s="55"/>
      <c r="I35" s="55"/>
      <c r="J35" s="56" t="n">
        <f aca="false">H35/3600</f>
        <v>0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4"/>
      <c r="E39" s="55"/>
      <c r="F39" s="55"/>
      <c r="G39" s="55"/>
      <c r="H39" s="55"/>
      <c r="I39" s="55"/>
      <c r="J39" s="56" t="n">
        <f aca="false">H39/3600</f>
        <v>0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4"/>
      <c r="E43" s="55"/>
      <c r="F43" s="55"/>
      <c r="G43" s="55"/>
      <c r="H43" s="55"/>
      <c r="I43" s="55"/>
      <c r="J43" s="56" t="n">
        <f aca="false">H43/3600</f>
        <v>0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4"/>
      <c r="E47" s="55"/>
      <c r="F47" s="55"/>
      <c r="G47" s="55"/>
      <c r="H47" s="55"/>
      <c r="I47" s="55"/>
      <c r="J47" s="56" t="n">
        <f aca="false">H47/3600</f>
        <v>0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4"/>
      <c r="E51" s="55"/>
      <c r="F51" s="55"/>
      <c r="G51" s="55"/>
      <c r="H51" s="55"/>
      <c r="I51" s="55"/>
      <c r="J51" s="56" t="n">
        <f aca="false">H51/3600</f>
        <v>0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4"/>
      <c r="E55" s="55"/>
      <c r="F55" s="55"/>
      <c r="G55" s="55"/>
      <c r="H55" s="55"/>
      <c r="I55" s="55"/>
      <c r="J55" s="56" t="n">
        <f aca="false">H55/3600</f>
        <v>0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4"/>
      <c r="E59" s="55"/>
      <c r="F59" s="55"/>
      <c r="G59" s="55"/>
      <c r="H59" s="55"/>
      <c r="I59" s="55"/>
      <c r="J59" s="56" t="n">
        <f aca="false">H59/3600</f>
        <v>0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4"/>
      <c r="E63" s="55"/>
      <c r="F63" s="55"/>
      <c r="G63" s="55"/>
      <c r="H63" s="55"/>
      <c r="I63" s="55"/>
      <c r="J63" s="56" t="n">
        <f aca="false">H63/3600</f>
        <v>0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4"/>
      <c r="E67" s="55"/>
      <c r="F67" s="55"/>
      <c r="G67" s="55"/>
      <c r="H67" s="55"/>
      <c r="I67" s="55"/>
      <c r="J67" s="56" t="n">
        <f aca="false">H67/3600</f>
        <v>0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4"/>
      <c r="E71" s="55"/>
      <c r="F71" s="55"/>
      <c r="G71" s="55"/>
      <c r="H71" s="55"/>
      <c r="I71" s="55"/>
      <c r="J71" s="56" t="n">
        <f aca="false">H71/3600</f>
        <v>0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4"/>
      <c r="E75" s="55"/>
      <c r="F75" s="55"/>
      <c r="G75" s="55"/>
      <c r="H75" s="55"/>
      <c r="I75" s="55"/>
      <c r="J75" s="56" t="n">
        <f aca="false">H75/3600</f>
        <v>0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4"/>
      <c r="E79" s="55"/>
      <c r="F79" s="55"/>
      <c r="G79" s="55"/>
      <c r="H79" s="55"/>
      <c r="I79" s="55"/>
      <c r="J79" s="56" t="n">
        <f aca="false">H79/3600</f>
        <v>0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7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8">
      <formula>0.03</formula>
    </cfRule>
    <cfRule type="cellIs" priority="3" operator="lessThan" aboveAverage="0" equalAverage="0" bottom="0" percent="0" rank="0" text="" dxfId="1119">
      <formula>-0.03</formula>
    </cfRule>
  </conditionalFormatting>
  <conditionalFormatting sqref="T3:V88">
    <cfRule type="cellIs" priority="4" operator="greaterThan" aboveAverage="0" equalAverage="0" bottom="0" percent="0" rank="0" text="" dxfId="1120">
      <formula>0.03</formula>
    </cfRule>
    <cfRule type="cellIs" priority="5" operator="lessThan" aboveAverage="0" equalAverage="0" bottom="0" percent="0" rank="0" text="" dxfId="1121">
      <formula>-0.03</formula>
    </cfRule>
  </conditionalFormatting>
  <conditionalFormatting sqref="W3">
    <cfRule type="cellIs" priority="6" operator="greaterThan" aboveAverage="0" equalAverage="0" bottom="0" percent="0" rank="0" text="" dxfId="1122">
      <formula>0.03</formula>
    </cfRule>
    <cfRule type="cellIs" priority="7" operator="lessThan" aboveAverage="0" equalAverage="0" bottom="0" percent="0" rank="0" text="" dxfId="1123">
      <formula>-0.03</formula>
    </cfRule>
  </conditionalFormatting>
  <conditionalFormatting sqref="X3">
    <cfRule type="cellIs" priority="8" operator="greaterThan" aboveAverage="0" equalAverage="0" bottom="0" percent="0" rank="0" text="" dxfId="1124">
      <formula>0.03</formula>
    </cfRule>
    <cfRule type="cellIs" priority="9" operator="lessThan" aboveAverage="0" equalAverage="0" bottom="0" percent="0" rank="0" text="" dxfId="1125">
      <formula>-0.03</formula>
    </cfRule>
  </conditionalFormatting>
  <conditionalFormatting sqref="Y3">
    <cfRule type="cellIs" priority="10" operator="greaterThan" aboveAverage="0" equalAverage="0" bottom="0" percent="0" rank="0" text="" dxfId="1126">
      <formula>0.03</formula>
    </cfRule>
    <cfRule type="cellIs" priority="11" operator="lessThan" aboveAverage="0" equalAverage="0" bottom="0" percent="0" rank="0" text="" dxfId="1127">
      <formula>-0.03</formula>
    </cfRule>
  </conditionalFormatting>
  <conditionalFormatting sqref="W7">
    <cfRule type="cellIs" priority="12" operator="greaterThan" aboveAverage="0" equalAverage="0" bottom="0" percent="0" rank="0" text="" dxfId="1128">
      <formula>0.03</formula>
    </cfRule>
    <cfRule type="cellIs" priority="13" operator="lessThan" aboveAverage="0" equalAverage="0" bottom="0" percent="0" rank="0" text="" dxfId="1129">
      <formula>-0.03</formula>
    </cfRule>
  </conditionalFormatting>
  <conditionalFormatting sqref="X7">
    <cfRule type="cellIs" priority="14" operator="greaterThan" aboveAverage="0" equalAverage="0" bottom="0" percent="0" rank="0" text="" dxfId="1130">
      <formula>0.03</formula>
    </cfRule>
    <cfRule type="cellIs" priority="15" operator="lessThan" aboveAverage="0" equalAverage="0" bottom="0" percent="0" rank="0" text="" dxfId="1131">
      <formula>-0.03</formula>
    </cfRule>
  </conditionalFormatting>
  <conditionalFormatting sqref="Y7">
    <cfRule type="cellIs" priority="16" operator="greaterThan" aboveAverage="0" equalAverage="0" bottom="0" percent="0" rank="0" text="" dxfId="1132">
      <formula>0.03</formula>
    </cfRule>
    <cfRule type="cellIs" priority="17" operator="lessThan" aboveAverage="0" equalAverage="0" bottom="0" percent="0" rank="0" text="" dxfId="1133">
      <formula>-0.03</formula>
    </cfRule>
  </conditionalFormatting>
  <conditionalFormatting sqref="W11">
    <cfRule type="cellIs" priority="18" operator="greaterThan" aboveAverage="0" equalAverage="0" bottom="0" percent="0" rank="0" text="" dxfId="1134">
      <formula>0.03</formula>
    </cfRule>
    <cfRule type="cellIs" priority="19" operator="lessThan" aboveAverage="0" equalAverage="0" bottom="0" percent="0" rank="0" text="" dxfId="1135">
      <formula>-0.03</formula>
    </cfRule>
  </conditionalFormatting>
  <conditionalFormatting sqref="X11">
    <cfRule type="cellIs" priority="20" operator="greaterThan" aboveAverage="0" equalAverage="0" bottom="0" percent="0" rank="0" text="" dxfId="1136">
      <formula>0.03</formula>
    </cfRule>
    <cfRule type="cellIs" priority="21" operator="lessThan" aboveAverage="0" equalAverage="0" bottom="0" percent="0" rank="0" text="" dxfId="1137">
      <formula>-0.03</formula>
    </cfRule>
  </conditionalFormatting>
  <conditionalFormatting sqref="Y11">
    <cfRule type="cellIs" priority="22" operator="greaterThan" aboveAverage="0" equalAverage="0" bottom="0" percent="0" rank="0" text="" dxfId="1138">
      <formula>0.03</formula>
    </cfRule>
    <cfRule type="cellIs" priority="23" operator="lessThan" aboveAverage="0" equalAverage="0" bottom="0" percent="0" rank="0" text="" dxfId="1139">
      <formula>-0.03</formula>
    </cfRule>
  </conditionalFormatting>
  <conditionalFormatting sqref="W15">
    <cfRule type="cellIs" priority="24" operator="greaterThan" aboveAverage="0" equalAverage="0" bottom="0" percent="0" rank="0" text="" dxfId="1140">
      <formula>0.03</formula>
    </cfRule>
    <cfRule type="cellIs" priority="25" operator="lessThan" aboveAverage="0" equalAverage="0" bottom="0" percent="0" rank="0" text="" dxfId="1141">
      <formula>-0.03</formula>
    </cfRule>
  </conditionalFormatting>
  <conditionalFormatting sqref="X15">
    <cfRule type="cellIs" priority="26" operator="greaterThan" aboveAverage="0" equalAverage="0" bottom="0" percent="0" rank="0" text="" dxfId="1142">
      <formula>0.03</formula>
    </cfRule>
    <cfRule type="cellIs" priority="27" operator="lessThan" aboveAverage="0" equalAverage="0" bottom="0" percent="0" rank="0" text="" dxfId="1143">
      <formula>-0.03</formula>
    </cfRule>
  </conditionalFormatting>
  <conditionalFormatting sqref="Y15">
    <cfRule type="cellIs" priority="28" operator="greaterThan" aboveAverage="0" equalAverage="0" bottom="0" percent="0" rank="0" text="" dxfId="1144">
      <formula>0.03</formula>
    </cfRule>
    <cfRule type="cellIs" priority="29" operator="lessThan" aboveAverage="0" equalAverage="0" bottom="0" percent="0" rank="0" text="" dxfId="1145">
      <formula>-0.03</formula>
    </cfRule>
  </conditionalFormatting>
  <conditionalFormatting sqref="W19">
    <cfRule type="cellIs" priority="30" operator="greaterThan" aboveAverage="0" equalAverage="0" bottom="0" percent="0" rank="0" text="" dxfId="1146">
      <formula>0.03</formula>
    </cfRule>
    <cfRule type="cellIs" priority="31" operator="lessThan" aboveAverage="0" equalAverage="0" bottom="0" percent="0" rank="0" text="" dxfId="1147">
      <formula>-0.03</formula>
    </cfRule>
  </conditionalFormatting>
  <conditionalFormatting sqref="X19">
    <cfRule type="cellIs" priority="32" operator="greaterThan" aboveAverage="0" equalAverage="0" bottom="0" percent="0" rank="0" text="" dxfId="1148">
      <formula>0.03</formula>
    </cfRule>
    <cfRule type="cellIs" priority="33" operator="lessThan" aboveAverage="0" equalAverage="0" bottom="0" percent="0" rank="0" text="" dxfId="1149">
      <formula>-0.03</formula>
    </cfRule>
  </conditionalFormatting>
  <conditionalFormatting sqref="Y19">
    <cfRule type="cellIs" priority="34" operator="greaterThan" aboveAverage="0" equalAverage="0" bottom="0" percent="0" rank="0" text="" dxfId="1150">
      <formula>0.03</formula>
    </cfRule>
    <cfRule type="cellIs" priority="35" operator="lessThan" aboveAverage="0" equalAverage="0" bottom="0" percent="0" rank="0" text="" dxfId="1151">
      <formula>-0.03</formula>
    </cfRule>
  </conditionalFormatting>
  <conditionalFormatting sqref="W23">
    <cfRule type="cellIs" priority="36" operator="greaterThan" aboveAverage="0" equalAverage="0" bottom="0" percent="0" rank="0" text="" dxfId="1152">
      <formula>0.03</formula>
    </cfRule>
    <cfRule type="cellIs" priority="37" operator="lessThan" aboveAverage="0" equalAverage="0" bottom="0" percent="0" rank="0" text="" dxfId="1153">
      <formula>-0.03</formula>
    </cfRule>
  </conditionalFormatting>
  <conditionalFormatting sqref="X23">
    <cfRule type="cellIs" priority="38" operator="greaterThan" aboveAverage="0" equalAverage="0" bottom="0" percent="0" rank="0" text="" dxfId="1154">
      <formula>0.03</formula>
    </cfRule>
    <cfRule type="cellIs" priority="39" operator="lessThan" aboveAverage="0" equalAverage="0" bottom="0" percent="0" rank="0" text="" dxfId="1155">
      <formula>-0.03</formula>
    </cfRule>
  </conditionalFormatting>
  <conditionalFormatting sqref="Y23">
    <cfRule type="cellIs" priority="40" operator="greaterThan" aboveAverage="0" equalAverage="0" bottom="0" percent="0" rank="0" text="" dxfId="1156">
      <formula>0.03</formula>
    </cfRule>
    <cfRule type="cellIs" priority="41" operator="lessThan" aboveAverage="0" equalAverage="0" bottom="0" percent="0" rank="0" text="" dxfId="1157">
      <formula>-0.03</formula>
    </cfRule>
  </conditionalFormatting>
  <conditionalFormatting sqref="W27">
    <cfRule type="cellIs" priority="42" operator="greaterThan" aboveAverage="0" equalAverage="0" bottom="0" percent="0" rank="0" text="" dxfId="1158">
      <formula>0.03</formula>
    </cfRule>
    <cfRule type="cellIs" priority="43" operator="lessThan" aboveAverage="0" equalAverage="0" bottom="0" percent="0" rank="0" text="" dxfId="1159">
      <formula>-0.03</formula>
    </cfRule>
  </conditionalFormatting>
  <conditionalFormatting sqref="X27">
    <cfRule type="cellIs" priority="44" operator="greaterThan" aboveAverage="0" equalAverage="0" bottom="0" percent="0" rank="0" text="" dxfId="1160">
      <formula>0.03</formula>
    </cfRule>
    <cfRule type="cellIs" priority="45" operator="lessThan" aboveAverage="0" equalAverage="0" bottom="0" percent="0" rank="0" text="" dxfId="1161">
      <formula>-0.03</formula>
    </cfRule>
  </conditionalFormatting>
  <conditionalFormatting sqref="Y27">
    <cfRule type="cellIs" priority="46" operator="greaterThan" aboveAverage="0" equalAverage="0" bottom="0" percent="0" rank="0" text="" dxfId="1162">
      <formula>0.03</formula>
    </cfRule>
    <cfRule type="cellIs" priority="47" operator="lessThan" aboveAverage="0" equalAverage="0" bottom="0" percent="0" rank="0" text="" dxfId="1163">
      <formula>-0.03</formula>
    </cfRule>
  </conditionalFormatting>
  <conditionalFormatting sqref="W31">
    <cfRule type="cellIs" priority="48" operator="greaterThan" aboveAverage="0" equalAverage="0" bottom="0" percent="0" rank="0" text="" dxfId="1164">
      <formula>0.03</formula>
    </cfRule>
    <cfRule type="cellIs" priority="49" operator="lessThan" aboveAverage="0" equalAverage="0" bottom="0" percent="0" rank="0" text="" dxfId="1165">
      <formula>-0.03</formula>
    </cfRule>
  </conditionalFormatting>
  <conditionalFormatting sqref="X31">
    <cfRule type="cellIs" priority="50" operator="greaterThan" aboveAverage="0" equalAverage="0" bottom="0" percent="0" rank="0" text="" dxfId="1166">
      <formula>0.03</formula>
    </cfRule>
    <cfRule type="cellIs" priority="51" operator="lessThan" aboveAverage="0" equalAverage="0" bottom="0" percent="0" rank="0" text="" dxfId="1167">
      <formula>-0.03</formula>
    </cfRule>
  </conditionalFormatting>
  <conditionalFormatting sqref="Y31">
    <cfRule type="cellIs" priority="52" operator="greaterThan" aboveAverage="0" equalAverage="0" bottom="0" percent="0" rank="0" text="" dxfId="1168">
      <formula>0.03</formula>
    </cfRule>
    <cfRule type="cellIs" priority="53" operator="lessThan" aboveAverage="0" equalAverage="0" bottom="0" percent="0" rank="0" text="" dxfId="1169">
      <formula>-0.03</formula>
    </cfRule>
  </conditionalFormatting>
  <conditionalFormatting sqref="W35">
    <cfRule type="cellIs" priority="54" operator="greaterThan" aboveAverage="0" equalAverage="0" bottom="0" percent="0" rank="0" text="" dxfId="1170">
      <formula>0.03</formula>
    </cfRule>
    <cfRule type="cellIs" priority="55" operator="lessThan" aboveAverage="0" equalAverage="0" bottom="0" percent="0" rank="0" text="" dxfId="1171">
      <formula>-0.03</formula>
    </cfRule>
  </conditionalFormatting>
  <conditionalFormatting sqref="X35">
    <cfRule type="cellIs" priority="56" operator="greaterThan" aboveAverage="0" equalAverage="0" bottom="0" percent="0" rank="0" text="" dxfId="1172">
      <formula>0.03</formula>
    </cfRule>
    <cfRule type="cellIs" priority="57" operator="lessThan" aboveAverage="0" equalAverage="0" bottom="0" percent="0" rank="0" text="" dxfId="1173">
      <formula>-0.03</formula>
    </cfRule>
  </conditionalFormatting>
  <conditionalFormatting sqref="Y35">
    <cfRule type="cellIs" priority="58" operator="greaterThan" aboveAverage="0" equalAverage="0" bottom="0" percent="0" rank="0" text="" dxfId="1174">
      <formula>0.03</formula>
    </cfRule>
    <cfRule type="cellIs" priority="59" operator="lessThan" aboveAverage="0" equalAverage="0" bottom="0" percent="0" rank="0" text="" dxfId="1175">
      <formula>-0.03</formula>
    </cfRule>
  </conditionalFormatting>
  <conditionalFormatting sqref="W39">
    <cfRule type="cellIs" priority="60" operator="greaterThan" aboveAverage="0" equalAverage="0" bottom="0" percent="0" rank="0" text="" dxfId="1176">
      <formula>0.03</formula>
    </cfRule>
    <cfRule type="cellIs" priority="61" operator="lessThan" aboveAverage="0" equalAverage="0" bottom="0" percent="0" rank="0" text="" dxfId="1177">
      <formula>-0.03</formula>
    </cfRule>
  </conditionalFormatting>
  <conditionalFormatting sqref="X39">
    <cfRule type="cellIs" priority="62" operator="greaterThan" aboveAverage="0" equalAverage="0" bottom="0" percent="0" rank="0" text="" dxfId="1178">
      <formula>0.03</formula>
    </cfRule>
    <cfRule type="cellIs" priority="63" operator="lessThan" aboveAverage="0" equalAverage="0" bottom="0" percent="0" rank="0" text="" dxfId="1179">
      <formula>-0.03</formula>
    </cfRule>
  </conditionalFormatting>
  <conditionalFormatting sqref="Y39">
    <cfRule type="cellIs" priority="64" operator="greaterThan" aboveAverage="0" equalAverage="0" bottom="0" percent="0" rank="0" text="" dxfId="1180">
      <formula>0.03</formula>
    </cfRule>
    <cfRule type="cellIs" priority="65" operator="lessThan" aboveAverage="0" equalAverage="0" bottom="0" percent="0" rank="0" text="" dxfId="1181">
      <formula>-0.03</formula>
    </cfRule>
  </conditionalFormatting>
  <conditionalFormatting sqref="W43">
    <cfRule type="cellIs" priority="66" operator="greaterThan" aboveAverage="0" equalAverage="0" bottom="0" percent="0" rank="0" text="" dxfId="1182">
      <formula>0.03</formula>
    </cfRule>
    <cfRule type="cellIs" priority="67" operator="lessThan" aboveAverage="0" equalAverage="0" bottom="0" percent="0" rank="0" text="" dxfId="1183">
      <formula>-0.03</formula>
    </cfRule>
  </conditionalFormatting>
  <conditionalFormatting sqref="X43">
    <cfRule type="cellIs" priority="68" operator="greaterThan" aboveAverage="0" equalAverage="0" bottom="0" percent="0" rank="0" text="" dxfId="1184">
      <formula>0.03</formula>
    </cfRule>
    <cfRule type="cellIs" priority="69" operator="lessThan" aboveAverage="0" equalAverage="0" bottom="0" percent="0" rank="0" text="" dxfId="1185">
      <formula>-0.03</formula>
    </cfRule>
  </conditionalFormatting>
  <conditionalFormatting sqref="Y43">
    <cfRule type="cellIs" priority="70" operator="greaterThan" aboveAverage="0" equalAverage="0" bottom="0" percent="0" rank="0" text="" dxfId="1186">
      <formula>0.03</formula>
    </cfRule>
    <cfRule type="cellIs" priority="71" operator="lessThan" aboveAverage="0" equalAverage="0" bottom="0" percent="0" rank="0" text="" dxfId="1187">
      <formula>-0.03</formula>
    </cfRule>
  </conditionalFormatting>
  <conditionalFormatting sqref="W47">
    <cfRule type="cellIs" priority="72" operator="greaterThan" aboveAverage="0" equalAverage="0" bottom="0" percent="0" rank="0" text="" dxfId="1188">
      <formula>0.03</formula>
    </cfRule>
    <cfRule type="cellIs" priority="73" operator="lessThan" aboveAverage="0" equalAverage="0" bottom="0" percent="0" rank="0" text="" dxfId="1189">
      <formula>-0.03</formula>
    </cfRule>
  </conditionalFormatting>
  <conditionalFormatting sqref="X47">
    <cfRule type="cellIs" priority="74" operator="greaterThan" aboveAverage="0" equalAverage="0" bottom="0" percent="0" rank="0" text="" dxfId="1190">
      <formula>0.03</formula>
    </cfRule>
    <cfRule type="cellIs" priority="75" operator="lessThan" aboveAverage="0" equalAverage="0" bottom="0" percent="0" rank="0" text="" dxfId="1191">
      <formula>-0.03</formula>
    </cfRule>
  </conditionalFormatting>
  <conditionalFormatting sqref="Y47">
    <cfRule type="cellIs" priority="76" operator="greaterThan" aboveAverage="0" equalAverage="0" bottom="0" percent="0" rank="0" text="" dxfId="1192">
      <formula>0.03</formula>
    </cfRule>
    <cfRule type="cellIs" priority="77" operator="lessThan" aboveAverage="0" equalAverage="0" bottom="0" percent="0" rank="0" text="" dxfId="1193">
      <formula>-0.03</formula>
    </cfRule>
  </conditionalFormatting>
  <conditionalFormatting sqref="W51">
    <cfRule type="cellIs" priority="78" operator="greaterThan" aboveAverage="0" equalAverage="0" bottom="0" percent="0" rank="0" text="" dxfId="1194">
      <formula>0.03</formula>
    </cfRule>
    <cfRule type="cellIs" priority="79" operator="lessThan" aboveAverage="0" equalAverage="0" bottom="0" percent="0" rank="0" text="" dxfId="1195">
      <formula>-0.03</formula>
    </cfRule>
  </conditionalFormatting>
  <conditionalFormatting sqref="X51">
    <cfRule type="cellIs" priority="80" operator="greaterThan" aboveAverage="0" equalAverage="0" bottom="0" percent="0" rank="0" text="" dxfId="1196">
      <formula>0.03</formula>
    </cfRule>
    <cfRule type="cellIs" priority="81" operator="lessThan" aboveAverage="0" equalAverage="0" bottom="0" percent="0" rank="0" text="" dxfId="1197">
      <formula>-0.03</formula>
    </cfRule>
  </conditionalFormatting>
  <conditionalFormatting sqref="Y51">
    <cfRule type="cellIs" priority="82" operator="greaterThan" aboveAverage="0" equalAverage="0" bottom="0" percent="0" rank="0" text="" dxfId="1198">
      <formula>0.03</formula>
    </cfRule>
    <cfRule type="cellIs" priority="83" operator="lessThan" aboveAverage="0" equalAverage="0" bottom="0" percent="0" rank="0" text="" dxfId="1199">
      <formula>-0.03</formula>
    </cfRule>
  </conditionalFormatting>
  <conditionalFormatting sqref="W55">
    <cfRule type="cellIs" priority="84" operator="greaterThan" aboveAverage="0" equalAverage="0" bottom="0" percent="0" rank="0" text="" dxfId="1200">
      <formula>0.03</formula>
    </cfRule>
    <cfRule type="cellIs" priority="85" operator="lessThan" aboveAverage="0" equalAverage="0" bottom="0" percent="0" rank="0" text="" dxfId="1201">
      <formula>-0.03</formula>
    </cfRule>
  </conditionalFormatting>
  <conditionalFormatting sqref="X55">
    <cfRule type="cellIs" priority="86" operator="greaterThan" aboveAverage="0" equalAverage="0" bottom="0" percent="0" rank="0" text="" dxfId="1202">
      <formula>0.03</formula>
    </cfRule>
    <cfRule type="cellIs" priority="87" operator="lessThan" aboveAverage="0" equalAverage="0" bottom="0" percent="0" rank="0" text="" dxfId="1203">
      <formula>-0.03</formula>
    </cfRule>
  </conditionalFormatting>
  <conditionalFormatting sqref="Y55">
    <cfRule type="cellIs" priority="88" operator="greaterThan" aboveAverage="0" equalAverage="0" bottom="0" percent="0" rank="0" text="" dxfId="1204">
      <formula>0.03</formula>
    </cfRule>
    <cfRule type="cellIs" priority="89" operator="lessThan" aboveAverage="0" equalAverage="0" bottom="0" percent="0" rank="0" text="" dxfId="1205">
      <formula>-0.03</formula>
    </cfRule>
  </conditionalFormatting>
  <conditionalFormatting sqref="W59">
    <cfRule type="cellIs" priority="90" operator="greaterThan" aboveAverage="0" equalAverage="0" bottom="0" percent="0" rank="0" text="" dxfId="1206">
      <formula>0.03</formula>
    </cfRule>
    <cfRule type="cellIs" priority="91" operator="lessThan" aboveAverage="0" equalAverage="0" bottom="0" percent="0" rank="0" text="" dxfId="1207">
      <formula>-0.03</formula>
    </cfRule>
  </conditionalFormatting>
  <conditionalFormatting sqref="X59">
    <cfRule type="cellIs" priority="92" operator="greaterThan" aboveAverage="0" equalAverage="0" bottom="0" percent="0" rank="0" text="" dxfId="1208">
      <formula>0.03</formula>
    </cfRule>
    <cfRule type="cellIs" priority="93" operator="lessThan" aboveAverage="0" equalAverage="0" bottom="0" percent="0" rank="0" text="" dxfId="1209">
      <formula>-0.03</formula>
    </cfRule>
  </conditionalFormatting>
  <conditionalFormatting sqref="Y59">
    <cfRule type="cellIs" priority="94" operator="greaterThan" aboveAverage="0" equalAverage="0" bottom="0" percent="0" rank="0" text="" dxfId="1210">
      <formula>0.03</formula>
    </cfRule>
    <cfRule type="cellIs" priority="95" operator="lessThan" aboveAverage="0" equalAverage="0" bottom="0" percent="0" rank="0" text="" dxfId="1211">
      <formula>-0.03</formula>
    </cfRule>
  </conditionalFormatting>
  <conditionalFormatting sqref="W63">
    <cfRule type="cellIs" priority="96" operator="greaterThan" aboveAverage="0" equalAverage="0" bottom="0" percent="0" rank="0" text="" dxfId="1212">
      <formula>0.03</formula>
    </cfRule>
    <cfRule type="cellIs" priority="97" operator="lessThan" aboveAverage="0" equalAverage="0" bottom="0" percent="0" rank="0" text="" dxfId="1213">
      <formula>-0.03</formula>
    </cfRule>
  </conditionalFormatting>
  <conditionalFormatting sqref="X63">
    <cfRule type="cellIs" priority="98" operator="greaterThan" aboveAverage="0" equalAverage="0" bottom="0" percent="0" rank="0" text="" dxfId="1214">
      <formula>0.03</formula>
    </cfRule>
    <cfRule type="cellIs" priority="99" operator="lessThan" aboveAverage="0" equalAverage="0" bottom="0" percent="0" rank="0" text="" dxfId="1215">
      <formula>-0.03</formula>
    </cfRule>
  </conditionalFormatting>
  <conditionalFormatting sqref="Y63">
    <cfRule type="cellIs" priority="100" operator="greaterThan" aboveAverage="0" equalAverage="0" bottom="0" percent="0" rank="0" text="" dxfId="1216">
      <formula>0.03</formula>
    </cfRule>
    <cfRule type="cellIs" priority="101" operator="lessThan" aboveAverage="0" equalAverage="0" bottom="0" percent="0" rank="0" text="" dxfId="1217">
      <formula>-0.03</formula>
    </cfRule>
  </conditionalFormatting>
  <conditionalFormatting sqref="W67">
    <cfRule type="cellIs" priority="102" operator="greaterThan" aboveAverage="0" equalAverage="0" bottom="0" percent="0" rank="0" text="" dxfId="1218">
      <formula>0.03</formula>
    </cfRule>
    <cfRule type="cellIs" priority="103" operator="lessThan" aboveAverage="0" equalAverage="0" bottom="0" percent="0" rank="0" text="" dxfId="1219">
      <formula>-0.03</formula>
    </cfRule>
  </conditionalFormatting>
  <conditionalFormatting sqref="X67">
    <cfRule type="cellIs" priority="104" operator="greaterThan" aboveAverage="0" equalAverage="0" bottom="0" percent="0" rank="0" text="" dxfId="1220">
      <formula>0.03</formula>
    </cfRule>
    <cfRule type="cellIs" priority="105" operator="lessThan" aboveAverage="0" equalAverage="0" bottom="0" percent="0" rank="0" text="" dxfId="1221">
      <formula>-0.03</formula>
    </cfRule>
  </conditionalFormatting>
  <conditionalFormatting sqref="Y67">
    <cfRule type="cellIs" priority="106" operator="greaterThan" aboveAverage="0" equalAverage="0" bottom="0" percent="0" rank="0" text="" dxfId="1222">
      <formula>0.03</formula>
    </cfRule>
    <cfRule type="cellIs" priority="107" operator="lessThan" aboveAverage="0" equalAverage="0" bottom="0" percent="0" rank="0" text="" dxfId="1223">
      <formula>-0.03</formula>
    </cfRule>
  </conditionalFormatting>
  <conditionalFormatting sqref="W71">
    <cfRule type="cellIs" priority="108" operator="greaterThan" aboveAverage="0" equalAverage="0" bottom="0" percent="0" rank="0" text="" dxfId="1224">
      <formula>0.03</formula>
    </cfRule>
    <cfRule type="cellIs" priority="109" operator="lessThan" aboveAverage="0" equalAverage="0" bottom="0" percent="0" rank="0" text="" dxfId="1225">
      <formula>-0.03</formula>
    </cfRule>
  </conditionalFormatting>
  <conditionalFormatting sqref="X71">
    <cfRule type="cellIs" priority="110" operator="greaterThan" aboveAverage="0" equalAverage="0" bottom="0" percent="0" rank="0" text="" dxfId="1226">
      <formula>0.03</formula>
    </cfRule>
    <cfRule type="cellIs" priority="111" operator="lessThan" aboveAverage="0" equalAverage="0" bottom="0" percent="0" rank="0" text="" dxfId="1227">
      <formula>-0.03</formula>
    </cfRule>
  </conditionalFormatting>
  <conditionalFormatting sqref="Y71">
    <cfRule type="cellIs" priority="112" operator="greaterThan" aboveAverage="0" equalAverage="0" bottom="0" percent="0" rank="0" text="" dxfId="1228">
      <formula>0.03</formula>
    </cfRule>
    <cfRule type="cellIs" priority="113" operator="lessThan" aboveAverage="0" equalAverage="0" bottom="0" percent="0" rank="0" text="" dxfId="1229">
      <formula>-0.03</formula>
    </cfRule>
  </conditionalFormatting>
  <conditionalFormatting sqref="W75">
    <cfRule type="cellIs" priority="114" operator="greaterThan" aboveAverage="0" equalAverage="0" bottom="0" percent="0" rank="0" text="" dxfId="1230">
      <formula>0.03</formula>
    </cfRule>
    <cfRule type="cellIs" priority="115" operator="lessThan" aboveAverage="0" equalAverage="0" bottom="0" percent="0" rank="0" text="" dxfId="1231">
      <formula>-0.03</formula>
    </cfRule>
  </conditionalFormatting>
  <conditionalFormatting sqref="X75">
    <cfRule type="cellIs" priority="116" operator="greaterThan" aboveAverage="0" equalAverage="0" bottom="0" percent="0" rank="0" text="" dxfId="1232">
      <formula>0.03</formula>
    </cfRule>
    <cfRule type="cellIs" priority="117" operator="lessThan" aboveAverage="0" equalAverage="0" bottom="0" percent="0" rank="0" text="" dxfId="1233">
      <formula>-0.03</formula>
    </cfRule>
  </conditionalFormatting>
  <conditionalFormatting sqref="Y75">
    <cfRule type="cellIs" priority="118" operator="greaterThan" aboveAverage="0" equalAverage="0" bottom="0" percent="0" rank="0" text="" dxfId="1234">
      <formula>0.03</formula>
    </cfRule>
    <cfRule type="cellIs" priority="119" operator="lessThan" aboveAverage="0" equalAverage="0" bottom="0" percent="0" rank="0" text="" dxfId="1235">
      <formula>-0.03</formula>
    </cfRule>
  </conditionalFormatting>
  <conditionalFormatting sqref="W79">
    <cfRule type="cellIs" priority="120" operator="greaterThan" aboveAverage="0" equalAverage="0" bottom="0" percent="0" rank="0" text="" dxfId="1236">
      <formula>0.03</formula>
    </cfRule>
    <cfRule type="cellIs" priority="121" operator="lessThan" aboveAverage="0" equalAverage="0" bottom="0" percent="0" rank="0" text="" dxfId="1237">
      <formula>-0.03</formula>
    </cfRule>
  </conditionalFormatting>
  <conditionalFormatting sqref="X79">
    <cfRule type="cellIs" priority="122" operator="greaterThan" aboveAverage="0" equalAverage="0" bottom="0" percent="0" rank="0" text="" dxfId="1238">
      <formula>0.03</formula>
    </cfRule>
    <cfRule type="cellIs" priority="123" operator="lessThan" aboveAverage="0" equalAverage="0" bottom="0" percent="0" rank="0" text="" dxfId="1239">
      <formula>-0.03</formula>
    </cfRule>
  </conditionalFormatting>
  <conditionalFormatting sqref="Y79">
    <cfRule type="cellIs" priority="124" operator="greaterThan" aboveAverage="0" equalAverage="0" bottom="0" percent="0" rank="0" text="" dxfId="1240">
      <formula>0.03</formula>
    </cfRule>
    <cfRule type="cellIs" priority="125" operator="lessThan" aboveAverage="0" equalAverage="0" bottom="0" percent="0" rank="0" text="" dxfId="1241">
      <formula>-0.03</formula>
    </cfRule>
  </conditionalFormatting>
  <conditionalFormatting sqref="W83:Y88">
    <cfRule type="cellIs" priority="126" operator="greaterThan" aboveAverage="0" equalAverage="0" bottom="0" percent="0" rank="0" text="" dxfId="1242">
      <formula>0.03</formula>
    </cfRule>
    <cfRule type="cellIs" priority="127" operator="lessThan" aboveAverage="0" equalAverage="0" bottom="0" percent="0" rank="0" text="" dxfId="1243">
      <formula>-0.03</formula>
    </cfRule>
  </conditionalFormatting>
  <conditionalFormatting sqref="W6:X6">
    <cfRule type="cellIs" priority="128" operator="greaterThan" aboveAverage="0" equalAverage="0" bottom="0" percent="0" rank="0" text="" dxfId="1244">
      <formula>0.03</formula>
    </cfRule>
    <cfRule type="cellIs" priority="129" operator="lessThan" aboveAverage="0" equalAverage="0" bottom="0" percent="0" rank="0" text="" dxfId="1245">
      <formula>-0.03</formula>
    </cfRule>
  </conditionalFormatting>
  <conditionalFormatting sqref="W10:X10">
    <cfRule type="cellIs" priority="130" operator="greaterThan" aboveAverage="0" equalAverage="0" bottom="0" percent="0" rank="0" text="" dxfId="1246">
      <formula>0.03</formula>
    </cfRule>
    <cfRule type="cellIs" priority="131" operator="lessThan" aboveAverage="0" equalAverage="0" bottom="0" percent="0" rank="0" text="" dxfId="1247">
      <formula>-0.03</formula>
    </cfRule>
  </conditionalFormatting>
  <conditionalFormatting sqref="W14:X14">
    <cfRule type="cellIs" priority="132" operator="greaterThan" aboveAverage="0" equalAverage="0" bottom="0" percent="0" rank="0" text="" dxfId="1248">
      <formula>0.03</formula>
    </cfRule>
    <cfRule type="cellIs" priority="133" operator="lessThan" aboveAverage="0" equalAverage="0" bottom="0" percent="0" rank="0" text="" dxfId="1249">
      <formula>-0.03</formula>
    </cfRule>
  </conditionalFormatting>
  <conditionalFormatting sqref="W18:X18">
    <cfRule type="cellIs" priority="134" operator="greaterThan" aboveAverage="0" equalAverage="0" bottom="0" percent="0" rank="0" text="" dxfId="1250">
      <formula>0.03</formula>
    </cfRule>
    <cfRule type="cellIs" priority="135" operator="lessThan" aboveAverage="0" equalAverage="0" bottom="0" percent="0" rank="0" text="" dxfId="1251">
      <formula>-0.03</formula>
    </cfRule>
  </conditionalFormatting>
  <conditionalFormatting sqref="W22:X22">
    <cfRule type="cellIs" priority="136" operator="greaterThan" aboveAverage="0" equalAverage="0" bottom="0" percent="0" rank="0" text="" dxfId="1252">
      <formula>0.03</formula>
    </cfRule>
    <cfRule type="cellIs" priority="137" operator="lessThan" aboveAverage="0" equalAverage="0" bottom="0" percent="0" rank="0" text="" dxfId="1253">
      <formula>-0.03</formula>
    </cfRule>
  </conditionalFormatting>
  <conditionalFormatting sqref="W26:X26">
    <cfRule type="cellIs" priority="138" operator="greaterThan" aboveAverage="0" equalAverage="0" bottom="0" percent="0" rank="0" text="" dxfId="1254">
      <formula>0.03</formula>
    </cfRule>
    <cfRule type="cellIs" priority="139" operator="lessThan" aboveAverage="0" equalAverage="0" bottom="0" percent="0" rank="0" text="" dxfId="1255">
      <formula>-0.03</formula>
    </cfRule>
  </conditionalFormatting>
  <conditionalFormatting sqref="W30:X30">
    <cfRule type="cellIs" priority="140" operator="greaterThan" aboveAverage="0" equalAverage="0" bottom="0" percent="0" rank="0" text="" dxfId="1256">
      <formula>0.03</formula>
    </cfRule>
    <cfRule type="cellIs" priority="141" operator="lessThan" aboveAverage="0" equalAverage="0" bottom="0" percent="0" rank="0" text="" dxfId="1257">
      <formula>-0.03</formula>
    </cfRule>
  </conditionalFormatting>
  <conditionalFormatting sqref="W34:X34">
    <cfRule type="cellIs" priority="142" operator="greaterThan" aboveAverage="0" equalAverage="0" bottom="0" percent="0" rank="0" text="" dxfId="1258">
      <formula>0.03</formula>
    </cfRule>
    <cfRule type="cellIs" priority="143" operator="lessThan" aboveAverage="0" equalAverage="0" bottom="0" percent="0" rank="0" text="" dxfId="1259">
      <formula>-0.03</formula>
    </cfRule>
  </conditionalFormatting>
  <conditionalFormatting sqref="W38:X38">
    <cfRule type="cellIs" priority="144" operator="greaterThan" aboveAverage="0" equalAverage="0" bottom="0" percent="0" rank="0" text="" dxfId="1260">
      <formula>0.03</formula>
    </cfRule>
    <cfRule type="cellIs" priority="145" operator="lessThan" aboveAverage="0" equalAverage="0" bottom="0" percent="0" rank="0" text="" dxfId="1261">
      <formula>-0.03</formula>
    </cfRule>
  </conditionalFormatting>
  <conditionalFormatting sqref="W42:X42">
    <cfRule type="cellIs" priority="146" operator="greaterThan" aboveAverage="0" equalAverage="0" bottom="0" percent="0" rank="0" text="" dxfId="1262">
      <formula>0.03</formula>
    </cfRule>
    <cfRule type="cellIs" priority="147" operator="lessThan" aboveAverage="0" equalAverage="0" bottom="0" percent="0" rank="0" text="" dxfId="1263">
      <formula>-0.03</formula>
    </cfRule>
  </conditionalFormatting>
  <conditionalFormatting sqref="W46:X46">
    <cfRule type="cellIs" priority="148" operator="greaterThan" aboveAverage="0" equalAverage="0" bottom="0" percent="0" rank="0" text="" dxfId="1264">
      <formula>0.03</formula>
    </cfRule>
    <cfRule type="cellIs" priority="149" operator="lessThan" aboveAverage="0" equalAverage="0" bottom="0" percent="0" rank="0" text="" dxfId="1265">
      <formula>-0.03</formula>
    </cfRule>
  </conditionalFormatting>
  <conditionalFormatting sqref="W50:X50">
    <cfRule type="cellIs" priority="150" operator="greaterThan" aboveAverage="0" equalAverage="0" bottom="0" percent="0" rank="0" text="" dxfId="1266">
      <formula>0.03</formula>
    </cfRule>
    <cfRule type="cellIs" priority="151" operator="lessThan" aboveAverage="0" equalAverage="0" bottom="0" percent="0" rank="0" text="" dxfId="1267">
      <formula>-0.03</formula>
    </cfRule>
  </conditionalFormatting>
  <conditionalFormatting sqref="W54:X54">
    <cfRule type="cellIs" priority="152" operator="greaterThan" aboveAverage="0" equalAverage="0" bottom="0" percent="0" rank="0" text="" dxfId="1268">
      <formula>0.03</formula>
    </cfRule>
    <cfRule type="cellIs" priority="153" operator="lessThan" aboveAverage="0" equalAverage="0" bottom="0" percent="0" rank="0" text="" dxfId="1269">
      <formula>-0.03</formula>
    </cfRule>
  </conditionalFormatting>
  <conditionalFormatting sqref="W58:X58">
    <cfRule type="cellIs" priority="154" operator="greaterThan" aboveAverage="0" equalAverage="0" bottom="0" percent="0" rank="0" text="" dxfId="1270">
      <formula>0.03</formula>
    </cfRule>
    <cfRule type="cellIs" priority="155" operator="lessThan" aboveAverage="0" equalAverage="0" bottom="0" percent="0" rank="0" text="" dxfId="1271">
      <formula>-0.03</formula>
    </cfRule>
  </conditionalFormatting>
  <conditionalFormatting sqref="W62:X62">
    <cfRule type="cellIs" priority="156" operator="greaterThan" aboveAverage="0" equalAverage="0" bottom="0" percent="0" rank="0" text="" dxfId="1272">
      <formula>0.03</formula>
    </cfRule>
    <cfRule type="cellIs" priority="157" operator="lessThan" aboveAverage="0" equalAverage="0" bottom="0" percent="0" rank="0" text="" dxfId="1273">
      <formula>-0.03</formula>
    </cfRule>
  </conditionalFormatting>
  <conditionalFormatting sqref="W66:X66">
    <cfRule type="cellIs" priority="158" operator="greaterThan" aboveAverage="0" equalAverage="0" bottom="0" percent="0" rank="0" text="" dxfId="1274">
      <formula>0.03</formula>
    </cfRule>
    <cfRule type="cellIs" priority="159" operator="lessThan" aboveAverage="0" equalAverage="0" bottom="0" percent="0" rank="0" text="" dxfId="1275">
      <formula>-0.03</formula>
    </cfRule>
  </conditionalFormatting>
  <conditionalFormatting sqref="W70:X70">
    <cfRule type="cellIs" priority="160" operator="greaterThan" aboveAverage="0" equalAverage="0" bottom="0" percent="0" rank="0" text="" dxfId="1276">
      <formula>0.03</formula>
    </cfRule>
    <cfRule type="cellIs" priority="161" operator="lessThan" aboveAverage="0" equalAverage="0" bottom="0" percent="0" rank="0" text="" dxfId="1277">
      <formula>-0.03</formula>
    </cfRule>
  </conditionalFormatting>
  <conditionalFormatting sqref="W74:X74">
    <cfRule type="cellIs" priority="162" operator="greaterThan" aboveAverage="0" equalAverage="0" bottom="0" percent="0" rank="0" text="" dxfId="1278">
      <formula>0.03</formula>
    </cfRule>
    <cfRule type="cellIs" priority="163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40" t="s">
        <v>27</v>
      </c>
      <c r="B2" s="40" t="s">
        <v>28</v>
      </c>
      <c r="AD2" s="41" t="s">
        <v>29</v>
      </c>
      <c r="AE2" s="42" t="s">
        <v>30</v>
      </c>
      <c r="AF2" s="42" t="s">
        <v>31</v>
      </c>
      <c r="AG2" s="42" t="s">
        <v>32</v>
      </c>
      <c r="AI2" s="41" t="s">
        <v>29</v>
      </c>
      <c r="AJ2" s="42" t="s">
        <v>30</v>
      </c>
      <c r="AK2" s="42" t="s">
        <v>31</v>
      </c>
      <c r="AL2" s="42" t="s">
        <v>32</v>
      </c>
    </row>
    <row r="3" customFormat="false" ht="16.5" hidden="false" customHeight="false" outlineLevel="0" collapsed="false">
      <c r="Z3" s="0" t="s">
        <v>27</v>
      </c>
      <c r="AA3" s="43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3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3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3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3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3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3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3" t="s">
        <v>46</v>
      </c>
      <c r="AB10" s="0" t="n">
        <v>27</v>
      </c>
    </row>
    <row r="11" customFormat="false" ht="16.5" hidden="false" customHeight="false" outlineLevel="0" collapsed="false">
      <c r="AA11" s="43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3" t="s">
        <v>52</v>
      </c>
      <c r="AB12" s="0" t="n">
        <v>11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3</v>
      </c>
      <c r="AB13" s="0" t="n">
        <v>23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4</v>
      </c>
      <c r="AB14" s="0" t="n">
        <v>47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5</v>
      </c>
      <c r="AB15" s="0" t="n">
        <v>7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56</v>
      </c>
      <c r="AB16" s="0" t="n">
        <v>51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57</v>
      </c>
      <c r="AB17" s="0" t="n">
        <v>67</v>
      </c>
    </row>
    <row r="18" customFormat="false" ht="16.5" hidden="false" customHeight="false" outlineLevel="0" collapsed="false">
      <c r="AA18" s="43" t="s">
        <v>58</v>
      </c>
      <c r="AB18" s="0" t="n">
        <v>15</v>
      </c>
    </row>
    <row r="19" customFormat="false" ht="16.5" hidden="false" customHeight="false" outlineLevel="0" collapsed="false">
      <c r="AA19" s="43" t="s">
        <v>59</v>
      </c>
      <c r="AB19" s="0" t="n">
        <v>3</v>
      </c>
    </row>
    <row r="20" customFormat="false" ht="16.5" hidden="false" customHeight="false" outlineLevel="0" collapsed="false">
      <c r="AA20" s="43" t="s">
        <v>60</v>
      </c>
      <c r="AB20" s="0" t="n">
        <v>71</v>
      </c>
    </row>
    <row r="21" customFormat="false" ht="16.5" hidden="false" customHeight="false" outlineLevel="0" collapsed="false">
      <c r="AA21" s="43" t="s">
        <v>61</v>
      </c>
      <c r="AB21" s="0" t="n">
        <v>75</v>
      </c>
    </row>
    <row r="22" customFormat="false" ht="16.5" hidden="false" customHeight="false" outlineLevel="0" collapsed="false">
      <c r="AA22" s="43" t="s">
        <v>62</v>
      </c>
      <c r="AB22" s="0" t="n">
        <v>79</v>
      </c>
    </row>
    <row r="23" customFormat="false" ht="16.5" hidden="false" customHeight="false" outlineLevel="0" collapsed="false">
      <c r="AA23" s="43"/>
    </row>
    <row r="24" customFormat="false" ht="16.5" hidden="false" customHeight="false" outlineLevel="0" collapsed="false">
      <c r="AA24" s="43"/>
    </row>
    <row r="25" customFormat="false" ht="16.5" hidden="false" customHeight="false" outlineLevel="0" collapsed="false">
      <c r="AA25" s="43"/>
    </row>
    <row r="26" customFormat="false" ht="16.5" hidden="false" customHeight="false" outlineLevel="0" collapsed="false">
      <c r="AA26" s="43"/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3</v>
      </c>
      <c r="E1" s="47"/>
      <c r="F1" s="47"/>
      <c r="G1" s="47"/>
      <c r="H1" s="47"/>
      <c r="I1" s="47"/>
      <c r="J1" s="47"/>
      <c r="L1" s="47" t="s">
        <v>64</v>
      </c>
      <c r="M1" s="47"/>
      <c r="N1" s="47"/>
      <c r="O1" s="47"/>
      <c r="P1" s="47"/>
      <c r="Q1" s="47"/>
      <c r="R1" s="47"/>
      <c r="S1" s="48"/>
      <c r="T1" s="47" t="s">
        <v>65</v>
      </c>
      <c r="U1" s="47"/>
      <c r="V1" s="47"/>
      <c r="W1" s="47" t="s">
        <v>6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7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68</v>
      </c>
      <c r="I2" s="42" t="s">
        <v>69</v>
      </c>
      <c r="J2" s="52" t="s">
        <v>70</v>
      </c>
      <c r="K2" s="48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68</v>
      </c>
      <c r="Q2" s="42" t="s">
        <v>69</v>
      </c>
      <c r="R2" s="52" t="s">
        <v>70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8668.89</v>
      </c>
      <c r="I3" s="55" t="n">
        <v>115.61</v>
      </c>
      <c r="J3" s="56" t="n">
        <f aca="false">H3/3600</f>
        <v>2.408025</v>
      </c>
      <c r="L3" s="57" t="n">
        <v>103751.5904</v>
      </c>
      <c r="M3" s="58" t="n">
        <v>43.697</v>
      </c>
      <c r="N3" s="58" t="n">
        <v>43.1</v>
      </c>
      <c r="O3" s="58" t="n">
        <v>45.0001</v>
      </c>
      <c r="P3" s="58" t="n">
        <v>8738.8</v>
      </c>
      <c r="Q3" s="58" t="n">
        <v>115.29</v>
      </c>
      <c r="R3" s="59" t="n">
        <f aca="false">P3/3600</f>
        <v>2.4274444444444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1" t="n">
        <v>58147.6256</v>
      </c>
      <c r="E4" s="62" t="n">
        <v>40.4819</v>
      </c>
      <c r="F4" s="62" t="n">
        <v>40.4513</v>
      </c>
      <c r="G4" s="62" t="n">
        <v>42.3804</v>
      </c>
      <c r="H4" s="62" t="n">
        <v>7746.15</v>
      </c>
      <c r="I4" s="62" t="n">
        <v>103.61</v>
      </c>
      <c r="J4" s="63" t="n">
        <f aca="false">H4/3600</f>
        <v>2.15170833333333</v>
      </c>
      <c r="L4" s="64" t="n">
        <v>58130.4848</v>
      </c>
      <c r="M4" s="65" t="n">
        <v>40.4818</v>
      </c>
      <c r="N4" s="65" t="n">
        <v>40.4514</v>
      </c>
      <c r="O4" s="65" t="n">
        <v>42.383</v>
      </c>
      <c r="P4" s="65" t="n">
        <v>7823.95</v>
      </c>
      <c r="Q4" s="65" t="n">
        <v>104.48</v>
      </c>
      <c r="R4" s="66" t="n">
        <f aca="false">P4/3600</f>
        <v>2.17331944444444</v>
      </c>
      <c r="S4" s="60"/>
      <c r="T4" s="67"/>
      <c r="U4" s="43"/>
      <c r="V4" s="68"/>
      <c r="W4" s="67"/>
      <c r="X4" s="43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939.2976</v>
      </c>
      <c r="E5" s="62" t="n">
        <v>37.3971</v>
      </c>
      <c r="F5" s="62" t="n">
        <v>38.6893</v>
      </c>
      <c r="G5" s="62" t="n">
        <v>40.5303</v>
      </c>
      <c r="H5" s="62" t="n">
        <v>10845.34</v>
      </c>
      <c r="I5" s="62" t="n">
        <v>147.82</v>
      </c>
      <c r="J5" s="63" t="n">
        <f aca="false">H5/3600</f>
        <v>3.01259444444444</v>
      </c>
      <c r="L5" s="64" t="n">
        <v>32926.1552</v>
      </c>
      <c r="M5" s="65" t="n">
        <v>37.3961</v>
      </c>
      <c r="N5" s="65" t="n">
        <v>38.6888</v>
      </c>
      <c r="O5" s="65" t="n">
        <v>40.5291</v>
      </c>
      <c r="P5" s="65" t="n">
        <v>10784.14</v>
      </c>
      <c r="Q5" s="65" t="n">
        <v>146.11</v>
      </c>
      <c r="R5" s="66" t="n">
        <f aca="false">P5/3600</f>
        <v>2.99559444444444</v>
      </c>
      <c r="S5" s="60"/>
      <c r="T5" s="67"/>
      <c r="U5" s="43"/>
      <c r="V5" s="68"/>
      <c r="W5" s="67"/>
      <c r="X5" s="43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0" t="n">
        <v>6926.66</v>
      </c>
      <c r="I6" s="70" t="n">
        <v>87.31</v>
      </c>
      <c r="J6" s="71" t="n">
        <f aca="false">H6/3600</f>
        <v>1.92407222222222</v>
      </c>
      <c r="L6" s="72" t="n">
        <v>18541.8448</v>
      </c>
      <c r="M6" s="73" t="n">
        <v>34.3269</v>
      </c>
      <c r="N6" s="73" t="n">
        <v>37.4814</v>
      </c>
      <c r="O6" s="73" t="n">
        <v>39.3414</v>
      </c>
      <c r="P6" s="73" t="n">
        <v>6982.32</v>
      </c>
      <c r="Q6" s="73" t="n">
        <v>86.41</v>
      </c>
      <c r="R6" s="74" t="n">
        <f aca="false">P6/3600</f>
        <v>1.93953333333333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12743.64</v>
      </c>
      <c r="I7" s="55" t="n">
        <v>174.34</v>
      </c>
      <c r="J7" s="56" t="n">
        <f aca="false">H7/3600</f>
        <v>3.5399</v>
      </c>
      <c r="L7" s="57" t="n">
        <v>106961.056</v>
      </c>
      <c r="M7" s="58" t="n">
        <v>43.6063</v>
      </c>
      <c r="N7" s="58" t="n">
        <v>46.0006</v>
      </c>
      <c r="O7" s="58" t="n">
        <v>45.4653</v>
      </c>
      <c r="P7" s="58" t="n">
        <v>12690.43</v>
      </c>
      <c r="Q7" s="58" t="n">
        <v>174.15</v>
      </c>
      <c r="R7" s="59" t="n">
        <f aca="false">P7/3600</f>
        <v>3.52511944444444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2386.9424</v>
      </c>
      <c r="E8" s="62" t="n">
        <v>40.1679</v>
      </c>
      <c r="F8" s="62" t="n">
        <v>43.5987</v>
      </c>
      <c r="G8" s="62" t="n">
        <v>43.6155</v>
      </c>
      <c r="H8" s="62" t="n">
        <v>11805.94</v>
      </c>
      <c r="I8" s="62" t="n">
        <v>163.14</v>
      </c>
      <c r="J8" s="63" t="n">
        <f aca="false">H8/3600</f>
        <v>3.27942777777778</v>
      </c>
      <c r="L8" s="64" t="n">
        <v>62366.0208</v>
      </c>
      <c r="M8" s="65" t="n">
        <v>40.1678</v>
      </c>
      <c r="N8" s="65" t="n">
        <v>43.5989</v>
      </c>
      <c r="O8" s="65" t="n">
        <v>43.6178</v>
      </c>
      <c r="P8" s="65" t="n">
        <v>11747.78</v>
      </c>
      <c r="Q8" s="65" t="n">
        <v>162.89</v>
      </c>
      <c r="R8" s="66" t="n">
        <f aca="false">P8/3600</f>
        <v>3.26327222222222</v>
      </c>
      <c r="S8" s="60"/>
      <c r="T8" s="67"/>
      <c r="U8" s="43"/>
      <c r="V8" s="43"/>
      <c r="W8" s="67"/>
      <c r="X8" s="43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517.6736</v>
      </c>
      <c r="E9" s="62" t="n">
        <v>37.0436</v>
      </c>
      <c r="F9" s="62" t="n">
        <v>41.5664</v>
      </c>
      <c r="G9" s="62" t="n">
        <v>41.9236</v>
      </c>
      <c r="H9" s="62" t="n">
        <v>7247.81</v>
      </c>
      <c r="I9" s="62" t="n">
        <v>100.91</v>
      </c>
      <c r="J9" s="63" t="n">
        <f aca="false">H9/3600</f>
        <v>2.01328055555556</v>
      </c>
      <c r="L9" s="64" t="n">
        <v>35510.416</v>
      </c>
      <c r="M9" s="65" t="n">
        <v>37.0441</v>
      </c>
      <c r="N9" s="65" t="n">
        <v>41.5754</v>
      </c>
      <c r="O9" s="65" t="n">
        <v>41.928</v>
      </c>
      <c r="P9" s="65" t="n">
        <v>7286.54</v>
      </c>
      <c r="Q9" s="65" t="n">
        <v>101.55</v>
      </c>
      <c r="R9" s="66" t="n">
        <f aca="false">P9/3600</f>
        <v>2.02403888888889</v>
      </c>
      <c r="S9" s="60"/>
      <c r="T9" s="67"/>
      <c r="U9" s="78"/>
      <c r="V9" s="43"/>
      <c r="W9" s="67"/>
      <c r="X9" s="43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0" t="n">
        <v>10280.1</v>
      </c>
      <c r="I10" s="70" t="n">
        <v>144.05</v>
      </c>
      <c r="J10" s="71" t="n">
        <f aca="false">H10/3600</f>
        <v>2.85558333333333</v>
      </c>
      <c r="L10" s="72" t="n">
        <v>20715.4128</v>
      </c>
      <c r="M10" s="73" t="n">
        <v>34.1871</v>
      </c>
      <c r="N10" s="73" t="n">
        <v>40.0757</v>
      </c>
      <c r="O10" s="73" t="n">
        <v>40.6233</v>
      </c>
      <c r="P10" s="73" t="n">
        <v>10233.48</v>
      </c>
      <c r="Q10" s="73" t="n">
        <v>143.21</v>
      </c>
      <c r="R10" s="74" t="n">
        <f aca="false">P10/3600</f>
        <v>2.84263333333333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9246.42</v>
      </c>
      <c r="I11" s="55" t="n">
        <v>257.97</v>
      </c>
      <c r="J11" s="56" t="n">
        <f aca="false">H11/3600</f>
        <v>5.34622777777778</v>
      </c>
      <c r="L11" s="57" t="n">
        <v>383705.12</v>
      </c>
      <c r="M11" s="58" t="n">
        <v>42.7993</v>
      </c>
      <c r="N11" s="58" t="n">
        <v>43.1508</v>
      </c>
      <c r="O11" s="58" t="n">
        <v>41.6171</v>
      </c>
      <c r="P11" s="58" t="n">
        <v>19160.48</v>
      </c>
      <c r="Q11" s="58" t="n">
        <v>214.56</v>
      </c>
      <c r="R11" s="59" t="n">
        <f aca="false">P11/3600</f>
        <v>5.32235555555556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246696.9968</v>
      </c>
      <c r="E12" s="62" t="n">
        <v>39.1568</v>
      </c>
      <c r="F12" s="62" t="n">
        <v>40.2945</v>
      </c>
      <c r="G12" s="62" t="n">
        <v>38.0167</v>
      </c>
      <c r="H12" s="62" t="n">
        <v>17563.99</v>
      </c>
      <c r="I12" s="62" t="n">
        <v>197.13</v>
      </c>
      <c r="J12" s="63" t="n">
        <f aca="false">H12/3600</f>
        <v>4.87888611111111</v>
      </c>
      <c r="L12" s="64" t="n">
        <v>246704.9952</v>
      </c>
      <c r="M12" s="65" t="n">
        <v>39.1564</v>
      </c>
      <c r="N12" s="65" t="n">
        <v>40.2957</v>
      </c>
      <c r="O12" s="65" t="n">
        <v>38.0165</v>
      </c>
      <c r="P12" s="65" t="n">
        <v>17784.84</v>
      </c>
      <c r="Q12" s="65" t="n">
        <v>198.23</v>
      </c>
      <c r="R12" s="66" t="n">
        <f aca="false">P12/3600</f>
        <v>4.94023333333333</v>
      </c>
      <c r="S12" s="60"/>
      <c r="T12" s="67"/>
      <c r="U12" s="43"/>
      <c r="V12" s="43"/>
      <c r="W12" s="67"/>
      <c r="X12" s="43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153697.2224</v>
      </c>
      <c r="E13" s="62" t="n">
        <v>35.1302</v>
      </c>
      <c r="F13" s="62" t="n">
        <v>38.5624</v>
      </c>
      <c r="G13" s="62" t="n">
        <v>36.3502</v>
      </c>
      <c r="H13" s="62" t="n">
        <v>16029.3</v>
      </c>
      <c r="I13" s="62" t="n">
        <v>184.07</v>
      </c>
      <c r="J13" s="63" t="n">
        <f aca="false">H13/3600</f>
        <v>4.45258333333333</v>
      </c>
      <c r="L13" s="64" t="n">
        <v>153699.6528</v>
      </c>
      <c r="M13" s="65" t="n">
        <v>35.1301</v>
      </c>
      <c r="N13" s="65" t="n">
        <v>38.5661</v>
      </c>
      <c r="O13" s="65" t="n">
        <v>36.3494</v>
      </c>
      <c r="P13" s="65" t="n">
        <v>16187.24</v>
      </c>
      <c r="Q13" s="65" t="n">
        <v>183.78</v>
      </c>
      <c r="R13" s="66" t="n">
        <f aca="false">P13/3600</f>
        <v>4.49645555555556</v>
      </c>
      <c r="S13" s="60"/>
      <c r="T13" s="67"/>
      <c r="U13" s="43"/>
      <c r="V13" s="43"/>
      <c r="W13" s="67"/>
      <c r="X13" s="43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0" t="n">
        <v>14400.75</v>
      </c>
      <c r="I14" s="70" t="n">
        <v>179.7</v>
      </c>
      <c r="J14" s="71" t="n">
        <f aca="false">H14/3600</f>
        <v>4.00020833333333</v>
      </c>
      <c r="L14" s="72" t="n">
        <v>82334.1584</v>
      </c>
      <c r="M14" s="73" t="n">
        <v>30.9369</v>
      </c>
      <c r="N14" s="73" t="n">
        <v>37.1825</v>
      </c>
      <c r="O14" s="73" t="n">
        <v>35.0411</v>
      </c>
      <c r="P14" s="73" t="n">
        <v>14469.74</v>
      </c>
      <c r="Q14" s="73" t="n">
        <v>177.6</v>
      </c>
      <c r="R14" s="74" t="n">
        <f aca="false">P14/3600</f>
        <v>4.01937222222222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4442.34</v>
      </c>
      <c r="I15" s="55" t="n">
        <v>169.23</v>
      </c>
      <c r="J15" s="56" t="n">
        <f aca="false">H15/3600</f>
        <v>4.01176111111111</v>
      </c>
      <c r="L15" s="57" t="n">
        <v>99741.3424</v>
      </c>
      <c r="M15" s="58" t="n">
        <v>43.9916</v>
      </c>
      <c r="N15" s="58" t="n">
        <v>47.2167</v>
      </c>
      <c r="O15" s="58" t="n">
        <v>46.748</v>
      </c>
      <c r="P15" s="58" t="n">
        <v>14569.54</v>
      </c>
      <c r="Q15" s="58" t="n">
        <v>169.9</v>
      </c>
      <c r="R15" s="59" t="n">
        <f aca="false">P15/3600</f>
        <v>4.04709444444444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47481.8768</v>
      </c>
      <c r="E16" s="62" t="n">
        <v>41.5774</v>
      </c>
      <c r="F16" s="62" t="n">
        <v>46.2043</v>
      </c>
      <c r="G16" s="62" t="n">
        <v>45.9149</v>
      </c>
      <c r="H16" s="62" t="n">
        <v>12520.34</v>
      </c>
      <c r="I16" s="62" t="n">
        <v>155.77</v>
      </c>
      <c r="J16" s="63" t="n">
        <f aca="false">H16/3600</f>
        <v>3.47787222222222</v>
      </c>
      <c r="L16" s="64" t="n">
        <v>47475.4768</v>
      </c>
      <c r="M16" s="65" t="n">
        <v>41.5772</v>
      </c>
      <c r="N16" s="65" t="n">
        <v>46.2055</v>
      </c>
      <c r="O16" s="65" t="n">
        <v>45.9153</v>
      </c>
      <c r="P16" s="65" t="n">
        <v>12586.85</v>
      </c>
      <c r="Q16" s="65" t="n">
        <v>157</v>
      </c>
      <c r="R16" s="66" t="n">
        <f aca="false">P16/3600</f>
        <v>3.49634722222222</v>
      </c>
      <c r="S16" s="60"/>
      <c r="T16" s="67"/>
      <c r="U16" s="43"/>
      <c r="V16" s="43"/>
      <c r="W16" s="67"/>
      <c r="X16" s="43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6764.168</v>
      </c>
      <c r="E17" s="62" t="n">
        <v>40.0023</v>
      </c>
      <c r="F17" s="62" t="n">
        <v>45.4859</v>
      </c>
      <c r="G17" s="62" t="n">
        <v>45.3891</v>
      </c>
      <c r="H17" s="62" t="n">
        <v>12711.27</v>
      </c>
      <c r="I17" s="62" t="n">
        <v>156.45</v>
      </c>
      <c r="J17" s="63" t="n">
        <f aca="false">H17/3600</f>
        <v>3.53090833333333</v>
      </c>
      <c r="L17" s="64" t="n">
        <v>26753.9424</v>
      </c>
      <c r="M17" s="65" t="n">
        <v>40.0022</v>
      </c>
      <c r="N17" s="65" t="n">
        <v>45.4849</v>
      </c>
      <c r="O17" s="65" t="n">
        <v>45.3892</v>
      </c>
      <c r="P17" s="65" t="n">
        <v>12886.95</v>
      </c>
      <c r="Q17" s="65" t="n">
        <v>154.29</v>
      </c>
      <c r="R17" s="66" t="n">
        <f aca="false">P17/3600</f>
        <v>3.57970833333333</v>
      </c>
      <c r="S17" s="60"/>
      <c r="T17" s="67"/>
      <c r="U17" s="43"/>
      <c r="V17" s="43"/>
      <c r="W17" s="67"/>
      <c r="X17" s="43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0" t="n">
        <v>12139.82</v>
      </c>
      <c r="I18" s="70" t="n">
        <v>145.65</v>
      </c>
      <c r="J18" s="71" t="n">
        <f aca="false">H18/3600</f>
        <v>3.37217222222222</v>
      </c>
      <c r="L18" s="72" t="n">
        <v>14847.4656</v>
      </c>
      <c r="M18" s="73" t="n">
        <v>38.2772</v>
      </c>
      <c r="N18" s="73" t="n">
        <v>45.0052</v>
      </c>
      <c r="O18" s="73" t="n">
        <v>45.0434</v>
      </c>
      <c r="P18" s="73" t="n">
        <v>12165.16</v>
      </c>
      <c r="Q18" s="73" t="n">
        <v>146.08</v>
      </c>
      <c r="R18" s="74" t="n">
        <f aca="false">P18/3600</f>
        <v>3.37921111111111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4" t="n">
        <v>22378.9424</v>
      </c>
      <c r="E19" s="55" t="n">
        <v>42.9038</v>
      </c>
      <c r="F19" s="55" t="n">
        <v>44.755</v>
      </c>
      <c r="G19" s="55" t="n">
        <v>46.267</v>
      </c>
      <c r="H19" s="55" t="n">
        <v>9201.27</v>
      </c>
      <c r="I19" s="55" t="n">
        <v>112.91</v>
      </c>
      <c r="J19" s="56" t="n">
        <f aca="false">H19/3600</f>
        <v>2.55590833333333</v>
      </c>
      <c r="L19" s="54" t="n">
        <v>22380.3712</v>
      </c>
      <c r="M19" s="55" t="n">
        <v>42.9036</v>
      </c>
      <c r="N19" s="55" t="n">
        <v>44.7564</v>
      </c>
      <c r="O19" s="55" t="n">
        <v>46.2685</v>
      </c>
      <c r="P19" s="55" t="n">
        <v>9170.36</v>
      </c>
      <c r="Q19" s="55" t="n">
        <v>112.87</v>
      </c>
      <c r="R19" s="56" t="n">
        <f aca="false">P19/3600</f>
        <v>2.547322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5465.22</v>
      </c>
      <c r="I20" s="62" t="n">
        <v>67.75</v>
      </c>
      <c r="J20" s="63" t="n">
        <f aca="false">H20/3600</f>
        <v>1.51811666666667</v>
      </c>
      <c r="L20" s="61" t="n">
        <v>12232.204</v>
      </c>
      <c r="M20" s="62" t="n">
        <v>41.2251</v>
      </c>
      <c r="N20" s="62" t="n">
        <v>42.9519</v>
      </c>
      <c r="O20" s="62" t="n">
        <v>43.8365</v>
      </c>
      <c r="P20" s="62" t="n">
        <v>5470.06</v>
      </c>
      <c r="Q20" s="62" t="n">
        <v>67.52</v>
      </c>
      <c r="R20" s="63" t="n">
        <f aca="false">P20/3600</f>
        <v>1.51946111111111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7836.17</v>
      </c>
      <c r="I21" s="62" t="n">
        <v>98.99</v>
      </c>
      <c r="J21" s="63" t="n">
        <f aca="false">H21/3600</f>
        <v>2.17671388888889</v>
      </c>
      <c r="L21" s="61" t="n">
        <v>6876.3624</v>
      </c>
      <c r="M21" s="62" t="n">
        <v>39.1514</v>
      </c>
      <c r="N21" s="62" t="n">
        <v>41.5661</v>
      </c>
      <c r="O21" s="62" t="n">
        <v>42.214</v>
      </c>
      <c r="P21" s="62" t="n">
        <v>7783.99</v>
      </c>
      <c r="Q21" s="62" t="n">
        <v>99.31</v>
      </c>
      <c r="R21" s="63" t="n">
        <f aca="false">P21/3600</f>
        <v>2.16221944444444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968.12</v>
      </c>
      <c r="I22" s="70" t="n">
        <v>64.04</v>
      </c>
      <c r="J22" s="71" t="n">
        <f aca="false">H22/3600</f>
        <v>1.38003333333333</v>
      </c>
      <c r="L22" s="69" t="n">
        <v>3825.5848</v>
      </c>
      <c r="M22" s="70" t="n">
        <v>36.6932</v>
      </c>
      <c r="N22" s="70" t="n">
        <v>40.544</v>
      </c>
      <c r="O22" s="70" t="n">
        <v>41.2536</v>
      </c>
      <c r="P22" s="70" t="n">
        <v>4990.85</v>
      </c>
      <c r="Q22" s="70" t="n">
        <v>63.8</v>
      </c>
      <c r="R22" s="71" t="n">
        <f aca="false">P22/3600</f>
        <v>1.38634722222222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4" t="n">
        <v>53356.6896</v>
      </c>
      <c r="E23" s="55" t="n">
        <v>41.9346</v>
      </c>
      <c r="F23" s="55" t="n">
        <v>43.6464</v>
      </c>
      <c r="G23" s="55" t="n">
        <v>44.301</v>
      </c>
      <c r="H23" s="55" t="n">
        <v>10561.81</v>
      </c>
      <c r="I23" s="55" t="n">
        <v>151.73</v>
      </c>
      <c r="J23" s="56" t="n">
        <f aca="false">H23/3600</f>
        <v>2.93383611111111</v>
      </c>
      <c r="L23" s="54" t="n">
        <v>53355.596</v>
      </c>
      <c r="M23" s="55" t="n">
        <v>41.9342</v>
      </c>
      <c r="N23" s="55" t="n">
        <v>43.6452</v>
      </c>
      <c r="O23" s="55" t="n">
        <v>44.2987</v>
      </c>
      <c r="P23" s="55" t="n">
        <v>10576.29</v>
      </c>
      <c r="Q23" s="55" t="n">
        <v>151.54</v>
      </c>
      <c r="R23" s="56" t="n">
        <f aca="false">P23/3600</f>
        <v>2.937858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5983.47</v>
      </c>
      <c r="I24" s="62" t="n">
        <v>87.99</v>
      </c>
      <c r="J24" s="63" t="n">
        <f aca="false">H24/3600</f>
        <v>1.662075</v>
      </c>
      <c r="L24" s="61" t="n">
        <v>28842.5168</v>
      </c>
      <c r="M24" s="62" t="n">
        <v>38.8256</v>
      </c>
      <c r="N24" s="62" t="n">
        <v>41.1498</v>
      </c>
      <c r="O24" s="62" t="n">
        <v>41.3803</v>
      </c>
      <c r="P24" s="62" t="n">
        <v>6048.03</v>
      </c>
      <c r="Q24" s="62" t="n">
        <v>87.54</v>
      </c>
      <c r="R24" s="63" t="n">
        <f aca="false">P24/3600</f>
        <v>1.68000833333333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5512.97</v>
      </c>
      <c r="I25" s="62" t="n">
        <v>79.9</v>
      </c>
      <c r="J25" s="63" t="n">
        <f aca="false">H25/3600</f>
        <v>1.53138055555556</v>
      </c>
      <c r="L25" s="61" t="n">
        <v>14913.4568</v>
      </c>
      <c r="M25" s="62" t="n">
        <v>35.7697</v>
      </c>
      <c r="N25" s="62" t="n">
        <v>39.3386</v>
      </c>
      <c r="O25" s="62" t="n">
        <v>39.7026</v>
      </c>
      <c r="P25" s="62" t="n">
        <v>5541.1</v>
      </c>
      <c r="Q25" s="62" t="n">
        <v>80.4</v>
      </c>
      <c r="R25" s="63" t="n">
        <f aca="false">P25/3600</f>
        <v>1.53919444444444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260.57</v>
      </c>
      <c r="I26" s="70" t="n">
        <v>70.4</v>
      </c>
      <c r="J26" s="71" t="n">
        <f aca="false">H26/3600</f>
        <v>1.46126944444444</v>
      </c>
      <c r="L26" s="69" t="n">
        <v>7319.3224</v>
      </c>
      <c r="M26" s="70" t="n">
        <v>32.8987</v>
      </c>
      <c r="N26" s="70" t="n">
        <v>38.083</v>
      </c>
      <c r="O26" s="70" t="n">
        <v>38.8617</v>
      </c>
      <c r="P26" s="70" t="n">
        <v>5269.22</v>
      </c>
      <c r="Q26" s="70" t="n">
        <v>69.99</v>
      </c>
      <c r="R26" s="71" t="n">
        <f aca="false">P26/3600</f>
        <v>1.46367222222222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4" t="n">
        <v>107110.012</v>
      </c>
      <c r="E27" s="55" t="n">
        <v>40.7179</v>
      </c>
      <c r="F27" s="55" t="n">
        <v>41.8887</v>
      </c>
      <c r="G27" s="55" t="n">
        <v>44.3638</v>
      </c>
      <c r="H27" s="55" t="n">
        <v>14401.86</v>
      </c>
      <c r="I27" s="55" t="n">
        <v>208.23</v>
      </c>
      <c r="J27" s="56" t="n">
        <f aca="false">H27/3600</f>
        <v>4.00051666666667</v>
      </c>
      <c r="L27" s="54" t="n">
        <v>107128.5336</v>
      </c>
      <c r="M27" s="55" t="n">
        <v>40.7186</v>
      </c>
      <c r="N27" s="55" t="n">
        <v>41.8883</v>
      </c>
      <c r="O27" s="55" t="n">
        <v>44.3646</v>
      </c>
      <c r="P27" s="55" t="n">
        <v>14461.18</v>
      </c>
      <c r="Q27" s="55" t="n">
        <v>196.14</v>
      </c>
      <c r="R27" s="56" t="n">
        <f aca="false">P27/3600</f>
        <v>4.0169944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2568.15</v>
      </c>
      <c r="I28" s="62" t="n">
        <v>179.46</v>
      </c>
      <c r="J28" s="63" t="n">
        <f aca="false">H28/3600</f>
        <v>3.49115277777778</v>
      </c>
      <c r="L28" s="61" t="n">
        <v>49533.5592</v>
      </c>
      <c r="M28" s="62" t="n">
        <v>38.0841</v>
      </c>
      <c r="N28" s="62" t="n">
        <v>39.6002</v>
      </c>
      <c r="O28" s="62" t="n">
        <v>42.285</v>
      </c>
      <c r="P28" s="62" t="n">
        <v>12571.17</v>
      </c>
      <c r="Q28" s="62" t="n">
        <v>181.87</v>
      </c>
      <c r="R28" s="63" t="n">
        <f aca="false">P28/3600</f>
        <v>3.49199166666667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11236.1</v>
      </c>
      <c r="I29" s="62" t="n">
        <v>166.1</v>
      </c>
      <c r="J29" s="63" t="n">
        <f aca="false">H29/3600</f>
        <v>3.12113888888889</v>
      </c>
      <c r="L29" s="61" t="n">
        <v>26767.8064</v>
      </c>
      <c r="M29" s="62" t="n">
        <v>35.8515</v>
      </c>
      <c r="N29" s="62" t="n">
        <v>38.5203</v>
      </c>
      <c r="O29" s="62" t="n">
        <v>40.6153</v>
      </c>
      <c r="P29" s="62" t="n">
        <v>11300.18</v>
      </c>
      <c r="Q29" s="62" t="n">
        <v>159.24</v>
      </c>
      <c r="R29" s="63" t="n">
        <f aca="false">P29/3600</f>
        <v>3.13893888888889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385.11</v>
      </c>
      <c r="I30" s="70" t="n">
        <v>153.96</v>
      </c>
      <c r="J30" s="71" t="n">
        <f aca="false">H30/3600</f>
        <v>2.88475277777778</v>
      </c>
      <c r="L30" s="69" t="n">
        <v>14459.1672</v>
      </c>
      <c r="M30" s="70" t="n">
        <v>33.4137</v>
      </c>
      <c r="N30" s="70" t="n">
        <v>37.6863</v>
      </c>
      <c r="O30" s="70" t="n">
        <v>39.355</v>
      </c>
      <c r="P30" s="70" t="n">
        <v>10425.81</v>
      </c>
      <c r="Q30" s="70" t="n">
        <v>144.95</v>
      </c>
      <c r="R30" s="71" t="n">
        <f aca="false">P30/3600</f>
        <v>2.89605833333333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4" t="n">
        <v>72530.5992</v>
      </c>
      <c r="E31" s="55" t="n">
        <v>41.4308</v>
      </c>
      <c r="F31" s="55" t="n">
        <v>44.5358</v>
      </c>
      <c r="G31" s="55" t="n">
        <v>46.2269</v>
      </c>
      <c r="H31" s="55" t="n">
        <v>13506.56</v>
      </c>
      <c r="I31" s="55" t="n">
        <v>176.79</v>
      </c>
      <c r="J31" s="56" t="n">
        <f aca="false">H31/3600</f>
        <v>3.75182222222222</v>
      </c>
      <c r="L31" s="54" t="n">
        <v>72521.56</v>
      </c>
      <c r="M31" s="55" t="n">
        <v>41.4303</v>
      </c>
      <c r="N31" s="55" t="n">
        <v>44.5356</v>
      </c>
      <c r="O31" s="55" t="n">
        <v>46.2266</v>
      </c>
      <c r="P31" s="55" t="n">
        <v>13585.65</v>
      </c>
      <c r="Q31" s="55" t="n">
        <v>175.34</v>
      </c>
      <c r="R31" s="56" t="n">
        <f aca="false">P31/3600</f>
        <v>3.7737916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2157.57</v>
      </c>
      <c r="I32" s="62" t="n">
        <v>159.46</v>
      </c>
      <c r="J32" s="63" t="n">
        <f aca="false">H32/3600</f>
        <v>3.37710277777778</v>
      </c>
      <c r="L32" s="61" t="n">
        <v>29475.32</v>
      </c>
      <c r="M32" s="62" t="n">
        <v>38.8261</v>
      </c>
      <c r="N32" s="62" t="n">
        <v>43.0132</v>
      </c>
      <c r="O32" s="62" t="n">
        <v>44.0445</v>
      </c>
      <c r="P32" s="62" t="n">
        <v>12266</v>
      </c>
      <c r="Q32" s="62" t="n">
        <v>156.49</v>
      </c>
      <c r="R32" s="63" t="n">
        <f aca="false">P32/3600</f>
        <v>3.40722222222222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11216.48</v>
      </c>
      <c r="I33" s="62" t="n">
        <v>147.28</v>
      </c>
      <c r="J33" s="63" t="n">
        <f aca="false">H33/3600</f>
        <v>3.11568888888889</v>
      </c>
      <c r="L33" s="61" t="n">
        <v>15206.7304</v>
      </c>
      <c r="M33" s="62" t="n">
        <v>37.0564</v>
      </c>
      <c r="N33" s="62" t="n">
        <v>41.6492</v>
      </c>
      <c r="O33" s="62" t="n">
        <v>42.1709</v>
      </c>
      <c r="P33" s="62" t="n">
        <v>11286.66</v>
      </c>
      <c r="Q33" s="62" t="n">
        <v>146.59</v>
      </c>
      <c r="R33" s="63" t="n">
        <f aca="false">P33/3600</f>
        <v>3.13518333333333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217.38</v>
      </c>
      <c r="I34" s="70" t="n">
        <v>134.58</v>
      </c>
      <c r="J34" s="71" t="n">
        <f aca="false">H34/3600</f>
        <v>2.83816111111111</v>
      </c>
      <c r="L34" s="69" t="n">
        <v>8468.3088</v>
      </c>
      <c r="M34" s="70" t="n">
        <v>35.1028</v>
      </c>
      <c r="N34" s="70" t="n">
        <v>40.577</v>
      </c>
      <c r="O34" s="70" t="n">
        <v>40.7575</v>
      </c>
      <c r="P34" s="70" t="n">
        <v>10266.75</v>
      </c>
      <c r="Q34" s="70" t="n">
        <v>133.04</v>
      </c>
      <c r="R34" s="71" t="n">
        <f aca="false">P34/3600</f>
        <v>2.851875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4" t="n">
        <v>184083.2496</v>
      </c>
      <c r="E35" s="55" t="n">
        <v>42.7488</v>
      </c>
      <c r="F35" s="55" t="n">
        <v>42.8799</v>
      </c>
      <c r="G35" s="55" t="n">
        <v>44.5052</v>
      </c>
      <c r="H35" s="55" t="n">
        <v>18356.33</v>
      </c>
      <c r="I35" s="55" t="n">
        <v>246.06</v>
      </c>
      <c r="J35" s="56" t="n">
        <f aca="false">H35/3600</f>
        <v>5.09898055555556</v>
      </c>
      <c r="L35" s="54" t="n">
        <v>184076.2352</v>
      </c>
      <c r="M35" s="55" t="n">
        <v>42.7481</v>
      </c>
      <c r="N35" s="55" t="n">
        <v>42.8793</v>
      </c>
      <c r="O35" s="55" t="n">
        <v>44.506</v>
      </c>
      <c r="P35" s="55" t="n">
        <v>18582.41</v>
      </c>
      <c r="Q35" s="55" t="n">
        <v>245.7</v>
      </c>
      <c r="R35" s="56" t="n">
        <f aca="false">P35/3600</f>
        <v>5.1617805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6293.24</v>
      </c>
      <c r="I36" s="62" t="n">
        <v>220.4</v>
      </c>
      <c r="J36" s="63" t="n">
        <f aca="false">H36/3600</f>
        <v>4.5259</v>
      </c>
      <c r="L36" s="61" t="n">
        <v>81350.036</v>
      </c>
      <c r="M36" s="62" t="n">
        <v>37.2319</v>
      </c>
      <c r="N36" s="62" t="n">
        <v>40.9157</v>
      </c>
      <c r="O36" s="62" t="n">
        <v>42.9539</v>
      </c>
      <c r="P36" s="62" t="n">
        <v>16430.06</v>
      </c>
      <c r="Q36" s="62" t="n">
        <v>216.69</v>
      </c>
      <c r="R36" s="63" t="n">
        <f aca="false">P36/3600</f>
        <v>4.56390555555556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4477.29</v>
      </c>
      <c r="I37" s="62" t="n">
        <v>195.85</v>
      </c>
      <c r="J37" s="63" t="n">
        <f aca="false">H37/3600</f>
        <v>4.02146944444444</v>
      </c>
      <c r="L37" s="61" t="n">
        <v>41103.7512</v>
      </c>
      <c r="M37" s="62" t="n">
        <v>34.6633</v>
      </c>
      <c r="N37" s="62" t="n">
        <v>39.4201</v>
      </c>
      <c r="O37" s="62" t="n">
        <v>41.7485</v>
      </c>
      <c r="P37" s="62" t="n">
        <v>14592.52</v>
      </c>
      <c r="Q37" s="62" t="n">
        <v>195.77</v>
      </c>
      <c r="R37" s="63" t="n">
        <f aca="false">P37/3600</f>
        <v>4.05347777777778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955.05</v>
      </c>
      <c r="I38" s="70" t="n">
        <v>186.73</v>
      </c>
      <c r="J38" s="71" t="n">
        <f aca="false">H38/3600</f>
        <v>3.87640277777778</v>
      </c>
      <c r="L38" s="69" t="n">
        <v>22080.1944</v>
      </c>
      <c r="M38" s="70" t="n">
        <v>32.2648</v>
      </c>
      <c r="N38" s="70" t="n">
        <v>38.3963</v>
      </c>
      <c r="O38" s="70" t="n">
        <v>40.8691</v>
      </c>
      <c r="P38" s="70" t="n">
        <v>14065.4</v>
      </c>
      <c r="Q38" s="70" t="n">
        <v>182.23</v>
      </c>
      <c r="R38" s="71" t="n">
        <f aca="false">P38/3600</f>
        <v>3.90705555555556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4" t="n">
        <v>20900.176</v>
      </c>
      <c r="E39" s="55" t="n">
        <v>41.9547</v>
      </c>
      <c r="F39" s="55" t="n">
        <v>44.0728</v>
      </c>
      <c r="G39" s="55" t="n">
        <v>44.7691</v>
      </c>
      <c r="H39" s="55" t="n">
        <v>2951.54</v>
      </c>
      <c r="I39" s="55" t="n">
        <v>44.35</v>
      </c>
      <c r="J39" s="56" t="n">
        <f aca="false">H39/3600</f>
        <v>0.819872222222222</v>
      </c>
      <c r="L39" s="54" t="n">
        <v>20899.2328</v>
      </c>
      <c r="M39" s="55" t="n">
        <v>41.9559</v>
      </c>
      <c r="N39" s="55" t="n">
        <v>44.0723</v>
      </c>
      <c r="O39" s="55" t="n">
        <v>44.7684</v>
      </c>
      <c r="P39" s="55" t="n">
        <v>2953.34</v>
      </c>
      <c r="Q39" s="55" t="n">
        <v>42.45</v>
      </c>
      <c r="R39" s="56" t="n">
        <f aca="false">P39/3600</f>
        <v>0.820372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631.26</v>
      </c>
      <c r="I40" s="62" t="n">
        <v>37.38</v>
      </c>
      <c r="J40" s="63" t="n">
        <f aca="false">H40/3600</f>
        <v>0.730905555555556</v>
      </c>
      <c r="L40" s="61" t="n">
        <v>11230.2808</v>
      </c>
      <c r="M40" s="62" t="n">
        <v>38.5234</v>
      </c>
      <c r="N40" s="62" t="n">
        <v>41.3981</v>
      </c>
      <c r="O40" s="62" t="n">
        <v>41.8268</v>
      </c>
      <c r="P40" s="62" t="n">
        <v>2661.41</v>
      </c>
      <c r="Q40" s="62" t="n">
        <v>37.53</v>
      </c>
      <c r="R40" s="63" t="n">
        <f aca="false">P40/3600</f>
        <v>0.739280555555556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2345.72</v>
      </c>
      <c r="I41" s="62" t="n">
        <v>31.96</v>
      </c>
      <c r="J41" s="63" t="n">
        <f aca="false">H41/3600</f>
        <v>0.651588888888889</v>
      </c>
      <c r="L41" s="61" t="n">
        <v>5978.9384</v>
      </c>
      <c r="M41" s="62" t="n">
        <v>35.5537</v>
      </c>
      <c r="N41" s="62" t="n">
        <v>39.4657</v>
      </c>
      <c r="O41" s="62" t="n">
        <v>39.6663</v>
      </c>
      <c r="P41" s="62" t="n">
        <v>2377.46</v>
      </c>
      <c r="Q41" s="62" t="n">
        <v>31.92</v>
      </c>
      <c r="R41" s="63" t="n">
        <f aca="false">P41/3600</f>
        <v>0.660405555555556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83.9</v>
      </c>
      <c r="I42" s="70" t="n">
        <v>29.81</v>
      </c>
      <c r="J42" s="71" t="n">
        <f aca="false">H42/3600</f>
        <v>0.606638888888889</v>
      </c>
      <c r="L42" s="69" t="n">
        <v>3317.4</v>
      </c>
      <c r="M42" s="70" t="n">
        <v>32.9251</v>
      </c>
      <c r="N42" s="70" t="n">
        <v>37.969</v>
      </c>
      <c r="O42" s="70" t="n">
        <v>37.9753</v>
      </c>
      <c r="P42" s="70" t="n">
        <v>2205.85</v>
      </c>
      <c r="Q42" s="70" t="n">
        <v>29.36</v>
      </c>
      <c r="R42" s="71" t="n">
        <f aca="false">P42/3600</f>
        <v>0.612736111111111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4" t="n">
        <v>23710.8696</v>
      </c>
      <c r="E43" s="55" t="n">
        <v>42.1274</v>
      </c>
      <c r="F43" s="55" t="n">
        <v>44.279</v>
      </c>
      <c r="G43" s="55" t="n">
        <v>45.7359</v>
      </c>
      <c r="H43" s="55" t="n">
        <v>3404.84</v>
      </c>
      <c r="I43" s="55" t="n">
        <v>47.9</v>
      </c>
      <c r="J43" s="56" t="n">
        <f aca="false">H43/3600</f>
        <v>0.945788888888889</v>
      </c>
      <c r="L43" s="54" t="n">
        <v>23714.8184</v>
      </c>
      <c r="M43" s="55" t="n">
        <v>42.1279</v>
      </c>
      <c r="N43" s="55" t="n">
        <v>44.2806</v>
      </c>
      <c r="O43" s="55" t="n">
        <v>45.7354</v>
      </c>
      <c r="P43" s="55" t="n">
        <v>3435.2</v>
      </c>
      <c r="Q43" s="55" t="n">
        <v>47.8</v>
      </c>
      <c r="R43" s="56" t="n">
        <f aca="false">P43/3600</f>
        <v>0.9542222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4665.06</v>
      </c>
      <c r="I44" s="62" t="n">
        <v>66.24</v>
      </c>
      <c r="J44" s="63" t="n">
        <f aca="false">H44/3600</f>
        <v>1.29585</v>
      </c>
      <c r="L44" s="61" t="n">
        <v>14153.0328</v>
      </c>
      <c r="M44" s="62" t="n">
        <v>39.2098</v>
      </c>
      <c r="N44" s="62" t="n">
        <v>41.9041</v>
      </c>
      <c r="O44" s="62" t="n">
        <v>43.073</v>
      </c>
      <c r="P44" s="62" t="n">
        <v>4664.05</v>
      </c>
      <c r="Q44" s="62" t="n">
        <v>66.18</v>
      </c>
      <c r="R44" s="63" t="n">
        <f aca="false">P44/3600</f>
        <v>1.29556944444444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4282.73</v>
      </c>
      <c r="I45" s="62" t="n">
        <v>60.94</v>
      </c>
      <c r="J45" s="63" t="n">
        <f aca="false">H45/3600</f>
        <v>1.18964722222222</v>
      </c>
      <c r="L45" s="61" t="n">
        <v>8311.7248</v>
      </c>
      <c r="M45" s="62" t="n">
        <v>36.1436</v>
      </c>
      <c r="N45" s="62" t="n">
        <v>40.0136</v>
      </c>
      <c r="O45" s="62" t="n">
        <v>41.003</v>
      </c>
      <c r="P45" s="62" t="n">
        <v>4275.18</v>
      </c>
      <c r="Q45" s="62" t="n">
        <v>60.55</v>
      </c>
      <c r="R45" s="63" t="n">
        <f aca="false">P45/3600</f>
        <v>1.18755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607.34</v>
      </c>
      <c r="I46" s="70" t="n">
        <v>35.49</v>
      </c>
      <c r="J46" s="71" t="n">
        <f aca="false">H46/3600</f>
        <v>0.724261111111111</v>
      </c>
      <c r="L46" s="69" t="n">
        <v>4734.3424</v>
      </c>
      <c r="M46" s="70" t="n">
        <v>33.0461</v>
      </c>
      <c r="N46" s="70" t="n">
        <v>38.5935</v>
      </c>
      <c r="O46" s="70" t="n">
        <v>39.4753</v>
      </c>
      <c r="P46" s="70" t="n">
        <v>2633.23</v>
      </c>
      <c r="Q46" s="70" t="n">
        <v>36.57</v>
      </c>
      <c r="R46" s="71" t="n">
        <f aca="false">P46/3600</f>
        <v>0.731452777777778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4" t="n">
        <v>44324.0384</v>
      </c>
      <c r="E47" s="55" t="n">
        <v>41.212</v>
      </c>
      <c r="F47" s="55" t="n">
        <v>42.6821</v>
      </c>
      <c r="G47" s="55" t="n">
        <v>43.5705</v>
      </c>
      <c r="H47" s="55" t="n">
        <v>3192.85</v>
      </c>
      <c r="I47" s="55" t="n">
        <v>48.89</v>
      </c>
      <c r="J47" s="56" t="n">
        <f aca="false">H47/3600</f>
        <v>0.886902777777778</v>
      </c>
      <c r="L47" s="54" t="n">
        <v>44324.7552</v>
      </c>
      <c r="M47" s="55" t="n">
        <v>41.2113</v>
      </c>
      <c r="N47" s="55" t="n">
        <v>42.6838</v>
      </c>
      <c r="O47" s="55" t="n">
        <v>43.5726</v>
      </c>
      <c r="P47" s="55" t="n">
        <v>3303.52</v>
      </c>
      <c r="Q47" s="55" t="n">
        <v>48.79</v>
      </c>
      <c r="R47" s="56" t="n">
        <f aca="false">P47/3600</f>
        <v>0.91764444444444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2952.82</v>
      </c>
      <c r="I48" s="62" t="n">
        <v>44.85</v>
      </c>
      <c r="J48" s="63" t="n">
        <f aca="false">H48/3600</f>
        <v>0.820227777777778</v>
      </c>
      <c r="L48" s="61" t="n">
        <v>27450.6296</v>
      </c>
      <c r="M48" s="62" t="n">
        <v>36.9822</v>
      </c>
      <c r="N48" s="62" t="n">
        <v>39.4765</v>
      </c>
      <c r="O48" s="62" t="n">
        <v>40.3108</v>
      </c>
      <c r="P48" s="62" t="n">
        <v>2981.55</v>
      </c>
      <c r="Q48" s="62" t="n">
        <v>44.72</v>
      </c>
      <c r="R48" s="63" t="n">
        <f aca="false">P48/3600</f>
        <v>0.828208333333333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627.09</v>
      </c>
      <c r="I49" s="62" t="n">
        <v>41.6</v>
      </c>
      <c r="J49" s="63" t="n">
        <f aca="false">H49/3600</f>
        <v>0.729747222222222</v>
      </c>
      <c r="L49" s="61" t="n">
        <v>16368.924</v>
      </c>
      <c r="M49" s="62" t="n">
        <v>33.1784</v>
      </c>
      <c r="N49" s="62" t="n">
        <v>37.365</v>
      </c>
      <c r="O49" s="62" t="n">
        <v>38.0806</v>
      </c>
      <c r="P49" s="62" t="n">
        <v>2638.83</v>
      </c>
      <c r="Q49" s="62" t="n">
        <v>41.07</v>
      </c>
      <c r="R49" s="63" t="n">
        <f aca="false">P49/3600</f>
        <v>0.733008333333333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415.97</v>
      </c>
      <c r="I50" s="70" t="n">
        <v>37.38</v>
      </c>
      <c r="J50" s="71" t="n">
        <f aca="false">H50/3600</f>
        <v>0.671102777777778</v>
      </c>
      <c r="L50" s="69" t="n">
        <v>8860.2808</v>
      </c>
      <c r="M50" s="70" t="n">
        <v>29.4887</v>
      </c>
      <c r="N50" s="70" t="n">
        <v>35.9123</v>
      </c>
      <c r="O50" s="70" t="n">
        <v>36.5547</v>
      </c>
      <c r="P50" s="70" t="n">
        <v>2452.25</v>
      </c>
      <c r="Q50" s="70" t="n">
        <v>37.3</v>
      </c>
      <c r="R50" s="71" t="n">
        <f aca="false">P50/3600</f>
        <v>0.681180555555556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4" t="n">
        <v>15269.0144</v>
      </c>
      <c r="E51" s="55" t="n">
        <v>42.5894</v>
      </c>
      <c r="F51" s="55" t="n">
        <v>43.967</v>
      </c>
      <c r="G51" s="55" t="n">
        <v>44.743</v>
      </c>
      <c r="H51" s="55" t="n">
        <v>1718.15</v>
      </c>
      <c r="I51" s="55" t="n">
        <v>23.39</v>
      </c>
      <c r="J51" s="56" t="n">
        <f aca="false">H51/3600</f>
        <v>0.477263888888889</v>
      </c>
      <c r="L51" s="54" t="n">
        <v>15274.2632</v>
      </c>
      <c r="M51" s="55" t="n">
        <v>42.5897</v>
      </c>
      <c r="N51" s="55" t="n">
        <v>43.9701</v>
      </c>
      <c r="O51" s="55" t="n">
        <v>44.7447</v>
      </c>
      <c r="P51" s="55" t="n">
        <v>1734.35</v>
      </c>
      <c r="Q51" s="55" t="n">
        <v>23.32</v>
      </c>
      <c r="R51" s="56" t="n">
        <f aca="false">P51/3600</f>
        <v>0.4817638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533.75</v>
      </c>
      <c r="I52" s="62" t="n">
        <v>20.54</v>
      </c>
      <c r="J52" s="63" t="n">
        <f aca="false">H52/3600</f>
        <v>0.426041666666667</v>
      </c>
      <c r="L52" s="61" t="n">
        <v>9145.2016</v>
      </c>
      <c r="M52" s="62" t="n">
        <v>39.182</v>
      </c>
      <c r="N52" s="62" t="n">
        <v>40.6057</v>
      </c>
      <c r="O52" s="62" t="n">
        <v>41.9387</v>
      </c>
      <c r="P52" s="62" t="n">
        <v>1553.07</v>
      </c>
      <c r="Q52" s="62" t="n">
        <v>20.97</v>
      </c>
      <c r="R52" s="63" t="n">
        <f aca="false">P52/3600</f>
        <v>0.431408333333333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405.06</v>
      </c>
      <c r="I53" s="62" t="n">
        <v>19.19</v>
      </c>
      <c r="J53" s="63" t="n">
        <f aca="false">H53/3600</f>
        <v>0.390294444444444</v>
      </c>
      <c r="L53" s="61" t="n">
        <v>5210.3544</v>
      </c>
      <c r="M53" s="62" t="n">
        <v>35.7458</v>
      </c>
      <c r="N53" s="62" t="n">
        <v>38.2452</v>
      </c>
      <c r="O53" s="62" t="n">
        <v>39.9932</v>
      </c>
      <c r="P53" s="62" t="n">
        <v>1413.1</v>
      </c>
      <c r="Q53" s="62" t="n">
        <v>19.16</v>
      </c>
      <c r="R53" s="63" t="n">
        <f aca="false">P53/3600</f>
        <v>0.392527777777778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317.67</v>
      </c>
      <c r="I54" s="70" t="n">
        <v>18.26</v>
      </c>
      <c r="J54" s="71" t="n">
        <f aca="false">H54/3600</f>
        <v>0.366019444444444</v>
      </c>
      <c r="L54" s="69" t="n">
        <v>2613.7848</v>
      </c>
      <c r="M54" s="70" t="n">
        <v>32.2773</v>
      </c>
      <c r="N54" s="70" t="n">
        <v>36.7823</v>
      </c>
      <c r="O54" s="70" t="n">
        <v>38.5401</v>
      </c>
      <c r="P54" s="70" t="n">
        <v>1328.94</v>
      </c>
      <c r="Q54" s="70" t="n">
        <v>18.11</v>
      </c>
      <c r="R54" s="71" t="n">
        <f aca="false">P54/3600</f>
        <v>0.36915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4" t="n">
        <v>5380.3696</v>
      </c>
      <c r="E55" s="55" t="n">
        <v>43.2391</v>
      </c>
      <c r="F55" s="55" t="n">
        <v>45.4106</v>
      </c>
      <c r="G55" s="55" t="n">
        <v>45.1979</v>
      </c>
      <c r="H55" s="55" t="n">
        <v>703</v>
      </c>
      <c r="I55" s="55" t="n">
        <v>9.54</v>
      </c>
      <c r="J55" s="56" t="n">
        <f aca="false">H55/3600</f>
        <v>0.195277777777778</v>
      </c>
      <c r="L55" s="54" t="n">
        <v>5380.3064</v>
      </c>
      <c r="M55" s="55" t="n">
        <v>43.2381</v>
      </c>
      <c r="N55" s="55" t="n">
        <v>45.4103</v>
      </c>
      <c r="O55" s="55" t="n">
        <v>45.1979</v>
      </c>
      <c r="P55" s="55" t="n">
        <v>707.12</v>
      </c>
      <c r="Q55" s="55" t="n">
        <v>9.41</v>
      </c>
      <c r="R55" s="56" t="n">
        <f aca="false">P55/3600</f>
        <v>0.19642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976.51</v>
      </c>
      <c r="I56" s="62" t="n">
        <v>13.44</v>
      </c>
      <c r="J56" s="63" t="n">
        <f aca="false">H56/3600</f>
        <v>0.271252777777778</v>
      </c>
      <c r="L56" s="61" t="n">
        <v>3196.5016</v>
      </c>
      <c r="M56" s="62" t="n">
        <v>39.5736</v>
      </c>
      <c r="N56" s="62" t="n">
        <v>42.3369</v>
      </c>
      <c r="O56" s="62" t="n">
        <v>41.9007</v>
      </c>
      <c r="P56" s="62" t="n">
        <v>975.2</v>
      </c>
      <c r="Q56" s="62" t="n">
        <v>13.48</v>
      </c>
      <c r="R56" s="63" t="n">
        <f aca="false">P56/3600</f>
        <v>0.270888888888889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586.62</v>
      </c>
      <c r="I57" s="62" t="n">
        <v>7.99</v>
      </c>
      <c r="J57" s="63" t="n">
        <f aca="false">H57/3600</f>
        <v>0.16295</v>
      </c>
      <c r="L57" s="61" t="n">
        <v>1825.7096</v>
      </c>
      <c r="M57" s="62" t="n">
        <v>36.1204</v>
      </c>
      <c r="N57" s="62" t="n">
        <v>40.0419</v>
      </c>
      <c r="O57" s="62" t="n">
        <v>39.4647</v>
      </c>
      <c r="P57" s="62" t="n">
        <v>592.58</v>
      </c>
      <c r="Q57" s="62" t="n">
        <v>7.93</v>
      </c>
      <c r="R57" s="63" t="n">
        <f aca="false">P57/3600</f>
        <v>0.164605555555556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42.9</v>
      </c>
      <c r="I58" s="70" t="n">
        <v>7.19</v>
      </c>
      <c r="J58" s="71" t="n">
        <f aca="false">H58/3600</f>
        <v>0.150805555555556</v>
      </c>
      <c r="L58" s="69" t="n">
        <v>1015.3216</v>
      </c>
      <c r="M58" s="70" t="n">
        <v>32.9184</v>
      </c>
      <c r="N58" s="70" t="n">
        <v>38.4148</v>
      </c>
      <c r="O58" s="70" t="n">
        <v>37.6979</v>
      </c>
      <c r="P58" s="70" t="n">
        <v>546</v>
      </c>
      <c r="Q58" s="70" t="n">
        <v>7.14</v>
      </c>
      <c r="R58" s="71" t="n">
        <f aca="false">P58/3600</f>
        <v>0.151666666666667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4" t="n">
        <v>13246.1416</v>
      </c>
      <c r="E59" s="55" t="n">
        <v>41.3097</v>
      </c>
      <c r="F59" s="55" t="n">
        <v>43.38</v>
      </c>
      <c r="G59" s="55" t="n">
        <v>44.3117</v>
      </c>
      <c r="H59" s="55" t="n">
        <v>983.11</v>
      </c>
      <c r="I59" s="55" t="n">
        <v>13.2</v>
      </c>
      <c r="J59" s="56" t="n">
        <f aca="false">H59/3600</f>
        <v>0.273086111111111</v>
      </c>
      <c r="L59" s="54" t="n">
        <v>13246.8448</v>
      </c>
      <c r="M59" s="55" t="n">
        <v>41.3099</v>
      </c>
      <c r="N59" s="55" t="n">
        <v>43.3808</v>
      </c>
      <c r="O59" s="55" t="n">
        <v>44.3103</v>
      </c>
      <c r="P59" s="55" t="n">
        <v>993.97</v>
      </c>
      <c r="Q59" s="55" t="n">
        <v>13.16</v>
      </c>
      <c r="R59" s="56" t="n">
        <f aca="false">P59/3600</f>
        <v>0.276102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854.51</v>
      </c>
      <c r="I60" s="62" t="n">
        <v>11.95</v>
      </c>
      <c r="J60" s="63" t="n">
        <f aca="false">H60/3600</f>
        <v>0.237363888888889</v>
      </c>
      <c r="L60" s="61" t="n">
        <v>8437.2072</v>
      </c>
      <c r="M60" s="62" t="n">
        <v>36.904</v>
      </c>
      <c r="N60" s="62" t="n">
        <v>40.6768</v>
      </c>
      <c r="O60" s="62" t="n">
        <v>41.7393</v>
      </c>
      <c r="P60" s="62" t="n">
        <v>862.71</v>
      </c>
      <c r="Q60" s="62" t="n">
        <v>12.07</v>
      </c>
      <c r="R60" s="63" t="n">
        <f aca="false">P60/3600</f>
        <v>0.239641666666667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774.56</v>
      </c>
      <c r="I61" s="62" t="n">
        <v>10.64</v>
      </c>
      <c r="J61" s="63" t="n">
        <f aca="false">H61/3600</f>
        <v>0.215155555555556</v>
      </c>
      <c r="L61" s="61" t="n">
        <v>5181.7896</v>
      </c>
      <c r="M61" s="62" t="n">
        <v>33.1239</v>
      </c>
      <c r="N61" s="62" t="n">
        <v>39.0148</v>
      </c>
      <c r="O61" s="62" t="n">
        <v>39.9574</v>
      </c>
      <c r="P61" s="62" t="n">
        <v>783.27</v>
      </c>
      <c r="Q61" s="62" t="n">
        <v>10.61</v>
      </c>
      <c r="R61" s="63" t="n">
        <f aca="false">P61/3600</f>
        <v>0.217575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735.1</v>
      </c>
      <c r="I62" s="70" t="n">
        <v>10.8</v>
      </c>
      <c r="J62" s="71" t="n">
        <f aca="false">H62/3600</f>
        <v>0.204194444444444</v>
      </c>
      <c r="L62" s="69" t="n">
        <v>3077.7432</v>
      </c>
      <c r="M62" s="70" t="n">
        <v>29.6393</v>
      </c>
      <c r="N62" s="70" t="n">
        <v>37.924</v>
      </c>
      <c r="O62" s="70" t="n">
        <v>38.7408</v>
      </c>
      <c r="P62" s="70" t="n">
        <v>744.68</v>
      </c>
      <c r="Q62" s="70" t="n">
        <v>10.76</v>
      </c>
      <c r="R62" s="71" t="n">
        <f aca="false">P62/3600</f>
        <v>0.206855555555556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4" t="n">
        <v>11628.2232</v>
      </c>
      <c r="E63" s="55" t="n">
        <v>41.1882</v>
      </c>
      <c r="F63" s="55" t="n">
        <v>42.3414</v>
      </c>
      <c r="G63" s="55" t="n">
        <v>43.0701</v>
      </c>
      <c r="H63" s="55" t="n">
        <v>826.4</v>
      </c>
      <c r="I63" s="55" t="n">
        <v>12.39</v>
      </c>
      <c r="J63" s="56" t="n">
        <f aca="false">H63/3600</f>
        <v>0.229555555555556</v>
      </c>
      <c r="L63" s="54" t="n">
        <v>11628.5928</v>
      </c>
      <c r="M63" s="55" t="n">
        <v>41.1873</v>
      </c>
      <c r="N63" s="55" t="n">
        <v>42.3441</v>
      </c>
      <c r="O63" s="55" t="n">
        <v>43.0706</v>
      </c>
      <c r="P63" s="55" t="n">
        <v>828.86</v>
      </c>
      <c r="Q63" s="55" t="n">
        <v>12.23</v>
      </c>
      <c r="R63" s="56" t="n">
        <f aca="false">P63/3600</f>
        <v>0.23023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756.13</v>
      </c>
      <c r="I64" s="62" t="n">
        <v>11.23</v>
      </c>
      <c r="J64" s="63" t="n">
        <f aca="false">H64/3600</f>
        <v>0.210036111111111</v>
      </c>
      <c r="L64" s="61" t="n">
        <v>7173.3248</v>
      </c>
      <c r="M64" s="62" t="n">
        <v>36.8549</v>
      </c>
      <c r="N64" s="62" t="n">
        <v>39.2213</v>
      </c>
      <c r="O64" s="62" t="n">
        <v>39.7381</v>
      </c>
      <c r="P64" s="62" t="n">
        <v>761.89</v>
      </c>
      <c r="Q64" s="62" t="n">
        <v>11.15</v>
      </c>
      <c r="R64" s="63" t="n">
        <f aca="false">P64/3600</f>
        <v>0.211636111111111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685.97</v>
      </c>
      <c r="I65" s="62" t="n">
        <v>10.37</v>
      </c>
      <c r="J65" s="63" t="n">
        <f aca="false">H65/3600</f>
        <v>0.190547222222222</v>
      </c>
      <c r="L65" s="61" t="n">
        <v>4075.264</v>
      </c>
      <c r="M65" s="62" t="n">
        <v>32.865</v>
      </c>
      <c r="N65" s="62" t="n">
        <v>36.9752</v>
      </c>
      <c r="O65" s="62" t="n">
        <v>37.4247</v>
      </c>
      <c r="P65" s="62" t="n">
        <v>685.26</v>
      </c>
      <c r="Q65" s="62" t="n">
        <v>9.95</v>
      </c>
      <c r="R65" s="63" t="n">
        <f aca="false">P65/3600</f>
        <v>0.19035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605.14</v>
      </c>
      <c r="I66" s="70" t="n">
        <v>8.92</v>
      </c>
      <c r="J66" s="71" t="n">
        <f aca="false">H66/3600</f>
        <v>0.168094444444444</v>
      </c>
      <c r="L66" s="69" t="n">
        <v>2097.3376</v>
      </c>
      <c r="M66" s="70" t="n">
        <v>29.3172</v>
      </c>
      <c r="N66" s="70" t="n">
        <v>35.4482</v>
      </c>
      <c r="O66" s="70" t="n">
        <v>35.867</v>
      </c>
      <c r="P66" s="70" t="n">
        <v>610.63</v>
      </c>
      <c r="Q66" s="70" t="n">
        <v>8.84</v>
      </c>
      <c r="R66" s="71" t="n">
        <f aca="false">P66/3600</f>
        <v>0.169619444444444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4" t="n">
        <v>4553.5216</v>
      </c>
      <c r="E67" s="55" t="n">
        <v>42.7692</v>
      </c>
      <c r="F67" s="55" t="n">
        <v>43.4852</v>
      </c>
      <c r="G67" s="55" t="n">
        <v>44.3045</v>
      </c>
      <c r="H67" s="55" t="n">
        <v>699.75</v>
      </c>
      <c r="I67" s="55" t="n">
        <v>9.91</v>
      </c>
      <c r="J67" s="56" t="n">
        <f aca="false">H67/3600</f>
        <v>0.194375</v>
      </c>
      <c r="L67" s="54" t="n">
        <v>4554.12</v>
      </c>
      <c r="M67" s="55" t="n">
        <v>42.7667</v>
      </c>
      <c r="N67" s="55" t="n">
        <v>43.4833</v>
      </c>
      <c r="O67" s="55" t="n">
        <v>44.3104</v>
      </c>
      <c r="P67" s="55" t="n">
        <v>699.98</v>
      </c>
      <c r="Q67" s="55" t="n">
        <v>9.93</v>
      </c>
      <c r="R67" s="56" t="n">
        <f aca="false">P67/3600</f>
        <v>0.19443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404.28</v>
      </c>
      <c r="I68" s="62" t="n">
        <v>5.41</v>
      </c>
      <c r="J68" s="63" t="n">
        <f aca="false">H68/3600</f>
        <v>0.1123</v>
      </c>
      <c r="L68" s="61" t="n">
        <v>2742.7952</v>
      </c>
      <c r="M68" s="62" t="n">
        <v>38.6851</v>
      </c>
      <c r="N68" s="62" t="n">
        <v>40.0805</v>
      </c>
      <c r="O68" s="62" t="n">
        <v>41.3119</v>
      </c>
      <c r="P68" s="62" t="n">
        <v>409.22</v>
      </c>
      <c r="Q68" s="62" t="n">
        <v>5.52</v>
      </c>
      <c r="R68" s="63" t="n">
        <f aca="false">P68/3600</f>
        <v>0.113672222222222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366.74</v>
      </c>
      <c r="I69" s="62" t="n">
        <v>5.03</v>
      </c>
      <c r="J69" s="63" t="n">
        <f aca="false">H69/3600</f>
        <v>0.101872222222222</v>
      </c>
      <c r="L69" s="61" t="n">
        <v>1502.12</v>
      </c>
      <c r="M69" s="62" t="n">
        <v>34.7683</v>
      </c>
      <c r="N69" s="62" t="n">
        <v>37.8683</v>
      </c>
      <c r="O69" s="62" t="n">
        <v>39.0305</v>
      </c>
      <c r="P69" s="62" t="n">
        <v>368.74</v>
      </c>
      <c r="Q69" s="62" t="n">
        <v>4.97</v>
      </c>
      <c r="R69" s="63" t="n">
        <f aca="false">P69/3600</f>
        <v>0.102427777777778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32.93</v>
      </c>
      <c r="I70" s="70" t="n">
        <v>4.47</v>
      </c>
      <c r="J70" s="71" t="n">
        <f aca="false">H70/3600</f>
        <v>0.0924805555555556</v>
      </c>
      <c r="L70" s="69" t="n">
        <v>755.9176</v>
      </c>
      <c r="M70" s="70" t="n">
        <v>31.4339</v>
      </c>
      <c r="N70" s="70" t="n">
        <v>36.299</v>
      </c>
      <c r="O70" s="70" t="n">
        <v>37.3193</v>
      </c>
      <c r="P70" s="70" t="n">
        <v>334.48</v>
      </c>
      <c r="Q70" s="70" t="n">
        <v>4.4</v>
      </c>
      <c r="R70" s="71" t="n">
        <f aca="false">P70/3600</f>
        <v>0.0929111111111111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4" t="n">
        <v>21465.2912</v>
      </c>
      <c r="E71" s="55" t="n">
        <v>44.9529</v>
      </c>
      <c r="F71" s="55" t="n">
        <v>47.6276</v>
      </c>
      <c r="G71" s="55" t="n">
        <v>48.5796</v>
      </c>
      <c r="H71" s="55" t="n">
        <v>6643.29</v>
      </c>
      <c r="I71" s="55" t="n">
        <v>87.01</v>
      </c>
      <c r="J71" s="56" t="n">
        <f aca="false">H71/3600</f>
        <v>1.84535833333333</v>
      </c>
      <c r="L71" s="54" t="n">
        <v>21469.2544</v>
      </c>
      <c r="M71" s="55" t="n">
        <v>44.9527</v>
      </c>
      <c r="N71" s="55" t="n">
        <v>47.629</v>
      </c>
      <c r="O71" s="55" t="n">
        <v>48.5796</v>
      </c>
      <c r="P71" s="55" t="n">
        <v>6676.77</v>
      </c>
      <c r="Q71" s="55" t="n">
        <v>86.8</v>
      </c>
      <c r="R71" s="56" t="n">
        <f aca="false">P71/3600</f>
        <v>1.854658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6293.19</v>
      </c>
      <c r="I72" s="62" t="n">
        <v>89.31</v>
      </c>
      <c r="J72" s="63" t="n">
        <f aca="false">H72/3600</f>
        <v>1.74810833333333</v>
      </c>
      <c r="L72" s="61" t="n">
        <v>12553.8696</v>
      </c>
      <c r="M72" s="62" t="n">
        <v>42.5318</v>
      </c>
      <c r="N72" s="62" t="n">
        <v>45.8889</v>
      </c>
      <c r="O72" s="62" t="n">
        <v>46.5936</v>
      </c>
      <c r="P72" s="62" t="n">
        <v>6300.6</v>
      </c>
      <c r="Q72" s="62" t="n">
        <v>84.32</v>
      </c>
      <c r="R72" s="63" t="n">
        <f aca="false">P72/3600</f>
        <v>1.75016666666667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5898.55</v>
      </c>
      <c r="I73" s="62" t="n">
        <v>79.99</v>
      </c>
      <c r="J73" s="63" t="n">
        <f aca="false">H73/3600</f>
        <v>1.63848611111111</v>
      </c>
      <c r="L73" s="61" t="n">
        <v>7479.5464</v>
      </c>
      <c r="M73" s="62" t="n">
        <v>39.8338</v>
      </c>
      <c r="N73" s="62" t="n">
        <v>44.2026</v>
      </c>
      <c r="O73" s="62" t="n">
        <v>44.7833</v>
      </c>
      <c r="P73" s="62" t="n">
        <v>5965.01</v>
      </c>
      <c r="Q73" s="62" t="n">
        <v>78.63</v>
      </c>
      <c r="R73" s="63" t="n">
        <f aca="false">P73/3600</f>
        <v>1.65694722222222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94.61</v>
      </c>
      <c r="I74" s="70" t="n">
        <v>73.85</v>
      </c>
      <c r="J74" s="71" t="n">
        <f aca="false">H74/3600</f>
        <v>1.52628055555556</v>
      </c>
      <c r="L74" s="69" t="n">
        <v>4494.7248</v>
      </c>
      <c r="M74" s="70" t="n">
        <v>36.9082</v>
      </c>
      <c r="N74" s="70" t="n">
        <v>42.9768</v>
      </c>
      <c r="O74" s="70" t="n">
        <v>43.4079</v>
      </c>
      <c r="P74" s="70" t="n">
        <v>5539.58</v>
      </c>
      <c r="Q74" s="70" t="n">
        <v>73.75</v>
      </c>
      <c r="R74" s="71" t="n">
        <f aca="false">P74/3600</f>
        <v>1.53877222222222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4" t="n">
        <v>22292.5096</v>
      </c>
      <c r="E75" s="55" t="n">
        <v>44.9052</v>
      </c>
      <c r="F75" s="55" t="n">
        <v>48.8748</v>
      </c>
      <c r="G75" s="55" t="n">
        <v>48.8556</v>
      </c>
      <c r="H75" s="55" t="n">
        <v>6544.4</v>
      </c>
      <c r="I75" s="55" t="n">
        <v>87.52</v>
      </c>
      <c r="J75" s="56" t="n">
        <f aca="false">H75/3600</f>
        <v>1.81788888888889</v>
      </c>
      <c r="L75" s="54" t="n">
        <v>22302.1872</v>
      </c>
      <c r="M75" s="55" t="n">
        <v>44.9059</v>
      </c>
      <c r="N75" s="55" t="n">
        <v>48.8737</v>
      </c>
      <c r="O75" s="55" t="n">
        <v>48.8587</v>
      </c>
      <c r="P75" s="55" t="n">
        <v>6611.44</v>
      </c>
      <c r="Q75" s="55" t="n">
        <v>87.63</v>
      </c>
      <c r="R75" s="56" t="n">
        <f aca="false">P75/3600</f>
        <v>1.8365111111111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6053.82</v>
      </c>
      <c r="I76" s="62" t="n">
        <v>81.33</v>
      </c>
      <c r="J76" s="63" t="n">
        <f aca="false">H76/3600</f>
        <v>1.68161666666667</v>
      </c>
      <c r="L76" s="61" t="n">
        <v>13553.6464</v>
      </c>
      <c r="M76" s="62" t="n">
        <v>42.4855</v>
      </c>
      <c r="N76" s="62" t="n">
        <v>47.0882</v>
      </c>
      <c r="O76" s="62" t="n">
        <v>46.4243</v>
      </c>
      <c r="P76" s="62" t="n">
        <v>6085.92</v>
      </c>
      <c r="Q76" s="62" t="n">
        <v>80.15</v>
      </c>
      <c r="R76" s="63" t="n">
        <f aca="false">P76/3600</f>
        <v>1.69053333333333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8703.22</v>
      </c>
      <c r="I77" s="62" t="n">
        <v>117.35</v>
      </c>
      <c r="J77" s="63" t="n">
        <f aca="false">H77/3600</f>
        <v>2.41756111111111</v>
      </c>
      <c r="L77" s="61" t="n">
        <v>8366.12</v>
      </c>
      <c r="M77" s="62" t="n">
        <v>39.7094</v>
      </c>
      <c r="N77" s="62" t="n">
        <v>45.7995</v>
      </c>
      <c r="O77" s="62" t="n">
        <v>44.2679</v>
      </c>
      <c r="P77" s="62" t="n">
        <v>8653.78</v>
      </c>
      <c r="Q77" s="62" t="n">
        <v>116.32</v>
      </c>
      <c r="R77" s="63" t="n">
        <f aca="false">P77/3600</f>
        <v>2.40382777777778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420.26</v>
      </c>
      <c r="I78" s="70" t="n">
        <v>73.5</v>
      </c>
      <c r="J78" s="71" t="n">
        <f aca="false">H78/3600</f>
        <v>1.50562777777778</v>
      </c>
      <c r="L78" s="69" t="n">
        <v>5010.0016</v>
      </c>
      <c r="M78" s="70" t="n">
        <v>36.5784</v>
      </c>
      <c r="N78" s="70" t="n">
        <v>44.7412</v>
      </c>
      <c r="O78" s="70" t="n">
        <v>42.7278</v>
      </c>
      <c r="P78" s="70" t="n">
        <v>5463.12</v>
      </c>
      <c r="Q78" s="70" t="n">
        <v>73.47</v>
      </c>
      <c r="R78" s="71" t="n">
        <f aca="false">P78/3600</f>
        <v>1.51753333333333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4" t="n">
        <v>23685.416</v>
      </c>
      <c r="E79" s="55" t="n">
        <v>44.9234</v>
      </c>
      <c r="F79" s="55" t="n">
        <v>48.9753</v>
      </c>
      <c r="G79" s="55" t="n">
        <v>49.1783</v>
      </c>
      <c r="H79" s="55" t="n">
        <v>6618.45</v>
      </c>
      <c r="I79" s="55" t="n">
        <v>85.8</v>
      </c>
      <c r="J79" s="56" t="n">
        <f aca="false">H79/3600</f>
        <v>1.83845833333333</v>
      </c>
      <c r="L79" s="54" t="n">
        <v>23690.4056</v>
      </c>
      <c r="M79" s="55" t="n">
        <v>44.9234</v>
      </c>
      <c r="N79" s="55" t="n">
        <v>48.9803</v>
      </c>
      <c r="O79" s="55" t="n">
        <v>49.1748</v>
      </c>
      <c r="P79" s="55" t="n">
        <v>6644.92</v>
      </c>
      <c r="Q79" s="55" t="n">
        <v>85.61</v>
      </c>
      <c r="R79" s="56" t="n">
        <f aca="false">P79/3600</f>
        <v>1.845811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6237.66</v>
      </c>
      <c r="I80" s="62" t="n">
        <v>83.47</v>
      </c>
      <c r="J80" s="63" t="n">
        <f aca="false">H80/3600</f>
        <v>1.73268333333333</v>
      </c>
      <c r="L80" s="61" t="n">
        <v>13632.3128</v>
      </c>
      <c r="M80" s="62" t="n">
        <v>42.1457</v>
      </c>
      <c r="N80" s="62" t="n">
        <v>46.8617</v>
      </c>
      <c r="O80" s="62" t="n">
        <v>47.0806</v>
      </c>
      <c r="P80" s="62" t="n">
        <v>6210.6</v>
      </c>
      <c r="Q80" s="62" t="n">
        <v>80.97</v>
      </c>
      <c r="R80" s="63" t="n">
        <f aca="false">P80/3600</f>
        <v>1.72516666666667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5794.83</v>
      </c>
      <c r="I81" s="62" t="n">
        <v>78.48</v>
      </c>
      <c r="J81" s="63" t="n">
        <f aca="false">H81/3600</f>
        <v>1.609675</v>
      </c>
      <c r="L81" s="61" t="n">
        <v>7786.2456</v>
      </c>
      <c r="M81" s="62" t="n">
        <v>39.3098</v>
      </c>
      <c r="N81" s="62" t="n">
        <v>45.0479</v>
      </c>
      <c r="O81" s="62" t="n">
        <v>45.2108</v>
      </c>
      <c r="P81" s="62" t="n">
        <v>5825.1</v>
      </c>
      <c r="Q81" s="62" t="n">
        <v>76.22</v>
      </c>
      <c r="R81" s="63" t="n">
        <f aca="false">P81/3600</f>
        <v>1.61808333333333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463.34</v>
      </c>
      <c r="I82" s="70" t="n">
        <v>75.15</v>
      </c>
      <c r="J82" s="71" t="n">
        <f aca="false">H82/3600</f>
        <v>1.51759444444444</v>
      </c>
      <c r="L82" s="69" t="n">
        <v>4406.9144</v>
      </c>
      <c r="M82" s="70" t="n">
        <v>36.4845</v>
      </c>
      <c r="N82" s="70" t="n">
        <v>43.5963</v>
      </c>
      <c r="O82" s="70" t="n">
        <v>43.769</v>
      </c>
      <c r="P82" s="70" t="n">
        <v>5471.6</v>
      </c>
      <c r="Q82" s="70" t="n">
        <v>71.46</v>
      </c>
      <c r="R82" s="71" t="n">
        <f aca="false">P82/3600</f>
        <v>1.51988888888889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7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2" t="n">
        <f aca="false">GEOMEAN(I3:I82)</f>
        <v>57.1843404896324</v>
      </c>
      <c r="J89" s="82" t="n">
        <f aca="false">GEOMEAN(J3:J82)</f>
        <v>1.16569983399604</v>
      </c>
      <c r="Q89" s="82" t="n">
        <f aca="false">GEOMEAN(Q3:Q82)</f>
        <v>56.6031156930968</v>
      </c>
      <c r="R89" s="82" t="n">
        <f aca="false">GEOMEAN(R3:R82)</f>
        <v>1.17245151833158</v>
      </c>
    </row>
    <row r="90" customFormat="false" ht="12" hidden="false" customHeight="false" outlineLevel="0" collapsed="false">
      <c r="B90" s="1" t="s">
        <v>79</v>
      </c>
      <c r="Q90" s="83" t="n">
        <f aca="false">Q89/I89</f>
        <v>0.989835944743631</v>
      </c>
      <c r="R90" s="83" t="n">
        <f aca="false">R89/J89</f>
        <v>1.00579195787683</v>
      </c>
    </row>
    <row r="91" customFormat="false" ht="12" hidden="false" customHeight="false" outlineLevel="0" collapsed="false">
      <c r="B91" s="1" t="s">
        <v>80</v>
      </c>
      <c r="I91" s="82" t="n">
        <f aca="false">SUM(I3:I82)/3600</f>
        <v>1.99021666666667</v>
      </c>
      <c r="J91" s="82" t="n">
        <f aca="false">SUM(J3:J82)</f>
        <v>149.198472222222</v>
      </c>
      <c r="Q91" s="82" t="n">
        <f aca="false">SUM(Q3:Q82)/3600</f>
        <v>1.95978611111111</v>
      </c>
      <c r="R91" s="82" t="n">
        <f aca="false">SUM(R3:R82)</f>
        <v>149.9295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83:Y88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3</v>
      </c>
      <c r="E1" s="47"/>
      <c r="F1" s="47"/>
      <c r="G1" s="47"/>
      <c r="H1" s="47"/>
      <c r="I1" s="47"/>
      <c r="J1" s="47"/>
      <c r="L1" s="47" t="s">
        <v>64</v>
      </c>
      <c r="M1" s="47"/>
      <c r="N1" s="47"/>
      <c r="O1" s="47"/>
      <c r="P1" s="47"/>
      <c r="Q1" s="47"/>
      <c r="R1" s="47"/>
      <c r="S1" s="48"/>
      <c r="T1" s="47" t="s">
        <v>65</v>
      </c>
      <c r="U1" s="47"/>
      <c r="V1" s="47"/>
      <c r="W1" s="47" t="s">
        <v>6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7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68</v>
      </c>
      <c r="I2" s="42" t="s">
        <v>69</v>
      </c>
      <c r="J2" s="52" t="s">
        <v>70</v>
      </c>
      <c r="K2" s="48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68</v>
      </c>
      <c r="Q2" s="42" t="s">
        <v>69</v>
      </c>
      <c r="R2" s="52" t="s">
        <v>70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4"/>
      <c r="E3" s="55"/>
      <c r="F3" s="55"/>
      <c r="G3" s="55"/>
      <c r="H3" s="55"/>
      <c r="I3" s="55"/>
      <c r="J3" s="56" t="n">
        <f aca="false">H3/3600</f>
        <v>0</v>
      </c>
      <c r="L3" s="57"/>
      <c r="M3" s="58"/>
      <c r="N3" s="58"/>
      <c r="O3" s="58"/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5"/>
      <c r="Q4" s="65"/>
      <c r="R4" s="66" t="n">
        <f aca="false">P4/3600</f>
        <v>0</v>
      </c>
      <c r="S4" s="60"/>
      <c r="T4" s="67"/>
      <c r="U4" s="43"/>
      <c r="V4" s="68"/>
      <c r="W4" s="67"/>
      <c r="X4" s="43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5"/>
      <c r="Q5" s="65"/>
      <c r="R5" s="66" t="n">
        <f aca="false">P5/3600</f>
        <v>0</v>
      </c>
      <c r="S5" s="60"/>
      <c r="T5" s="67"/>
      <c r="U5" s="43"/>
      <c r="V5" s="68"/>
      <c r="W5" s="67"/>
      <c r="X5" s="43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4"/>
      <c r="E7" s="55"/>
      <c r="F7" s="55"/>
      <c r="G7" s="55"/>
      <c r="H7" s="55"/>
      <c r="I7" s="55"/>
      <c r="J7" s="56" t="n">
        <f aca="false">H7/3600</f>
        <v>0</v>
      </c>
      <c r="L7" s="57"/>
      <c r="M7" s="58"/>
      <c r="N7" s="58"/>
      <c r="O7" s="58"/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5"/>
      <c r="Q8" s="65"/>
      <c r="R8" s="66" t="n">
        <f aca="false">P8/3600</f>
        <v>0</v>
      </c>
      <c r="S8" s="60"/>
      <c r="T8" s="67"/>
      <c r="U8" s="43"/>
      <c r="V8" s="43"/>
      <c r="W8" s="67"/>
      <c r="X8" s="43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5"/>
      <c r="Q9" s="65"/>
      <c r="R9" s="66" t="n">
        <f aca="false">P9/3600</f>
        <v>0</v>
      </c>
      <c r="S9" s="60"/>
      <c r="T9" s="67"/>
      <c r="U9" s="78"/>
      <c r="V9" s="43"/>
      <c r="W9" s="67"/>
      <c r="X9" s="43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4"/>
      <c r="E11" s="55"/>
      <c r="F11" s="55"/>
      <c r="G11" s="55"/>
      <c r="H11" s="55"/>
      <c r="I11" s="55"/>
      <c r="J11" s="56" t="n">
        <f aca="false">H11/3600</f>
        <v>0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60"/>
      <c r="T12" s="67"/>
      <c r="U12" s="43"/>
      <c r="V12" s="43"/>
      <c r="W12" s="67"/>
      <c r="X12" s="43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60"/>
      <c r="T13" s="67"/>
      <c r="U13" s="43"/>
      <c r="V13" s="43"/>
      <c r="W13" s="67"/>
      <c r="X13" s="43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4"/>
      <c r="E15" s="55"/>
      <c r="F15" s="55"/>
      <c r="G15" s="55"/>
      <c r="H15" s="55"/>
      <c r="I15" s="55"/>
      <c r="J15" s="56" t="n">
        <f aca="false">H15/3600</f>
        <v>0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60"/>
      <c r="T16" s="67"/>
      <c r="U16" s="43"/>
      <c r="V16" s="43"/>
      <c r="W16" s="67"/>
      <c r="X16" s="43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60"/>
      <c r="T17" s="67"/>
      <c r="U17" s="43"/>
      <c r="V17" s="43"/>
      <c r="W17" s="67"/>
      <c r="X17" s="43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4"/>
      <c r="E19" s="55"/>
      <c r="F19" s="55"/>
      <c r="G19" s="55"/>
      <c r="H19" s="55"/>
      <c r="I19" s="55"/>
      <c r="J19" s="56" t="n">
        <f aca="false">H19/3600</f>
        <v>0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4"/>
      <c r="E23" s="55"/>
      <c r="F23" s="55"/>
      <c r="G23" s="55"/>
      <c r="H23" s="55"/>
      <c r="I23" s="55"/>
      <c r="J23" s="56" t="n">
        <f aca="false">H23/3600</f>
        <v>0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4"/>
      <c r="E27" s="55"/>
      <c r="F27" s="55"/>
      <c r="G27" s="55"/>
      <c r="H27" s="55"/>
      <c r="I27" s="55"/>
      <c r="J27" s="56" t="n">
        <f aca="false">H27/3600</f>
        <v>0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4"/>
      <c r="E31" s="55"/>
      <c r="F31" s="55"/>
      <c r="G31" s="55"/>
      <c r="H31" s="55"/>
      <c r="I31" s="55"/>
      <c r="J31" s="56" t="n">
        <f aca="false">H31/3600</f>
        <v>0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4"/>
      <c r="E35" s="55"/>
      <c r="F35" s="55"/>
      <c r="G35" s="55"/>
      <c r="H35" s="55"/>
      <c r="I35" s="55"/>
      <c r="J35" s="56" t="n">
        <f aca="false">H35/3600</f>
        <v>0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4"/>
      <c r="E39" s="55"/>
      <c r="F39" s="55"/>
      <c r="G39" s="55"/>
      <c r="H39" s="55"/>
      <c r="I39" s="55"/>
      <c r="J39" s="56" t="n">
        <f aca="false">H39/3600</f>
        <v>0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4"/>
      <c r="E43" s="55"/>
      <c r="F43" s="55"/>
      <c r="G43" s="55"/>
      <c r="H43" s="55"/>
      <c r="I43" s="55"/>
      <c r="J43" s="56" t="n">
        <f aca="false">H43/3600</f>
        <v>0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4"/>
      <c r="E47" s="55"/>
      <c r="F47" s="55"/>
      <c r="G47" s="55"/>
      <c r="H47" s="55"/>
      <c r="I47" s="55"/>
      <c r="J47" s="56" t="n">
        <f aca="false">H47/3600</f>
        <v>0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4"/>
      <c r="E51" s="55"/>
      <c r="F51" s="55"/>
      <c r="G51" s="55"/>
      <c r="H51" s="55"/>
      <c r="I51" s="55"/>
      <c r="J51" s="56" t="n">
        <f aca="false">H51/3600</f>
        <v>0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4"/>
      <c r="E55" s="55"/>
      <c r="F55" s="55"/>
      <c r="G55" s="55"/>
      <c r="H55" s="55"/>
      <c r="I55" s="55"/>
      <c r="J55" s="56" t="n">
        <f aca="false">H55/3600</f>
        <v>0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4"/>
      <c r="E59" s="55"/>
      <c r="F59" s="55"/>
      <c r="G59" s="55"/>
      <c r="H59" s="55"/>
      <c r="I59" s="55"/>
      <c r="J59" s="56" t="n">
        <f aca="false">H59/3600</f>
        <v>0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4"/>
      <c r="E63" s="55"/>
      <c r="F63" s="55"/>
      <c r="G63" s="55"/>
      <c r="H63" s="55"/>
      <c r="I63" s="55"/>
      <c r="J63" s="56" t="n">
        <f aca="false">H63/3600</f>
        <v>0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4"/>
      <c r="E67" s="55"/>
      <c r="F67" s="55"/>
      <c r="G67" s="55"/>
      <c r="H67" s="55"/>
      <c r="I67" s="55"/>
      <c r="J67" s="56" t="n">
        <f aca="false">H67/3600</f>
        <v>0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4"/>
      <c r="E71" s="55"/>
      <c r="F71" s="55"/>
      <c r="G71" s="55"/>
      <c r="H71" s="55"/>
      <c r="I71" s="55"/>
      <c r="J71" s="56" t="n">
        <f aca="false">H71/3600</f>
        <v>0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4"/>
      <c r="E75" s="55"/>
      <c r="F75" s="55"/>
      <c r="G75" s="55"/>
      <c r="H75" s="55"/>
      <c r="I75" s="55"/>
      <c r="J75" s="56" t="n">
        <f aca="false">H75/3600</f>
        <v>0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4"/>
      <c r="E79" s="55"/>
      <c r="F79" s="55"/>
      <c r="G79" s="55"/>
      <c r="H79" s="55"/>
      <c r="I79" s="55"/>
      <c r="J79" s="56" t="n">
        <f aca="false">H79/3600</f>
        <v>0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7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6">
      <formula>0.03</formula>
    </cfRule>
    <cfRule type="cellIs" priority="3" operator="lessThan" aboveAverage="0" equalAverage="0" bottom="0" percent="0" rank="0" text="" dxfId="187">
      <formula>-0.03</formula>
    </cfRule>
  </conditionalFormatting>
  <conditionalFormatting sqref="T3:V88">
    <cfRule type="cellIs" priority="4" operator="greaterThan" aboveAverage="0" equalAverage="0" bottom="0" percent="0" rank="0" text="" dxfId="188">
      <formula>0.03</formula>
    </cfRule>
    <cfRule type="cellIs" priority="5" operator="lessThan" aboveAverage="0" equalAverage="0" bottom="0" percent="0" rank="0" text="" dxfId="189">
      <formula>-0.03</formula>
    </cfRule>
  </conditionalFormatting>
  <conditionalFormatting sqref="W3">
    <cfRule type="cellIs" priority="6" operator="greaterThan" aboveAverage="0" equalAverage="0" bottom="0" percent="0" rank="0" text="" dxfId="190">
      <formula>0.03</formula>
    </cfRule>
    <cfRule type="cellIs" priority="7" operator="lessThan" aboveAverage="0" equalAverage="0" bottom="0" percent="0" rank="0" text="" dxfId="191">
      <formula>-0.03</formula>
    </cfRule>
  </conditionalFormatting>
  <conditionalFormatting sqref="X3">
    <cfRule type="cellIs" priority="8" operator="greaterThan" aboveAverage="0" equalAverage="0" bottom="0" percent="0" rank="0" text="" dxfId="192">
      <formula>0.03</formula>
    </cfRule>
    <cfRule type="cellIs" priority="9" operator="lessThan" aboveAverage="0" equalAverage="0" bottom="0" percent="0" rank="0" text="" dxfId="193">
      <formula>-0.03</formula>
    </cfRule>
  </conditionalFormatting>
  <conditionalFormatting sqref="Y3">
    <cfRule type="cellIs" priority="10" operator="greaterThan" aboveAverage="0" equalAverage="0" bottom="0" percent="0" rank="0" text="" dxfId="194">
      <formula>0.03</formula>
    </cfRule>
    <cfRule type="cellIs" priority="11" operator="lessThan" aboveAverage="0" equalAverage="0" bottom="0" percent="0" rank="0" text="" dxfId="195">
      <formula>-0.03</formula>
    </cfRule>
  </conditionalFormatting>
  <conditionalFormatting sqref="W7">
    <cfRule type="cellIs" priority="12" operator="greaterThan" aboveAverage="0" equalAverage="0" bottom="0" percent="0" rank="0" text="" dxfId="196">
      <formula>0.03</formula>
    </cfRule>
    <cfRule type="cellIs" priority="13" operator="lessThan" aboveAverage="0" equalAverage="0" bottom="0" percent="0" rank="0" text="" dxfId="197">
      <formula>-0.03</formula>
    </cfRule>
  </conditionalFormatting>
  <conditionalFormatting sqref="X7">
    <cfRule type="cellIs" priority="14" operator="greaterThan" aboveAverage="0" equalAverage="0" bottom="0" percent="0" rank="0" text="" dxfId="198">
      <formula>0.03</formula>
    </cfRule>
    <cfRule type="cellIs" priority="15" operator="lessThan" aboveAverage="0" equalAverage="0" bottom="0" percent="0" rank="0" text="" dxfId="199">
      <formula>-0.03</formula>
    </cfRule>
  </conditionalFormatting>
  <conditionalFormatting sqref="Y7">
    <cfRule type="cellIs" priority="16" operator="greaterThan" aboveAverage="0" equalAverage="0" bottom="0" percent="0" rank="0" text="" dxfId="200">
      <formula>0.03</formula>
    </cfRule>
    <cfRule type="cellIs" priority="17" operator="lessThan" aboveAverage="0" equalAverage="0" bottom="0" percent="0" rank="0" text="" dxfId="201">
      <formula>-0.03</formula>
    </cfRule>
  </conditionalFormatting>
  <conditionalFormatting sqref="W11">
    <cfRule type="cellIs" priority="18" operator="greaterThan" aboveAverage="0" equalAverage="0" bottom="0" percent="0" rank="0" text="" dxfId="202">
      <formula>0.03</formula>
    </cfRule>
    <cfRule type="cellIs" priority="19" operator="lessThan" aboveAverage="0" equalAverage="0" bottom="0" percent="0" rank="0" text="" dxfId="203">
      <formula>-0.03</formula>
    </cfRule>
  </conditionalFormatting>
  <conditionalFormatting sqref="X11">
    <cfRule type="cellIs" priority="20" operator="greaterThan" aboveAverage="0" equalAverage="0" bottom="0" percent="0" rank="0" text="" dxfId="204">
      <formula>0.03</formula>
    </cfRule>
    <cfRule type="cellIs" priority="21" operator="lessThan" aboveAverage="0" equalAverage="0" bottom="0" percent="0" rank="0" text="" dxfId="205">
      <formula>-0.03</formula>
    </cfRule>
  </conditionalFormatting>
  <conditionalFormatting sqref="Y11">
    <cfRule type="cellIs" priority="22" operator="greaterThan" aboveAverage="0" equalAverage="0" bottom="0" percent="0" rank="0" text="" dxfId="206">
      <formula>0.03</formula>
    </cfRule>
    <cfRule type="cellIs" priority="23" operator="lessThan" aboveAverage="0" equalAverage="0" bottom="0" percent="0" rank="0" text="" dxfId="207">
      <formula>-0.03</formula>
    </cfRule>
  </conditionalFormatting>
  <conditionalFormatting sqref="W15">
    <cfRule type="cellIs" priority="24" operator="greaterThan" aboveAverage="0" equalAverage="0" bottom="0" percent="0" rank="0" text="" dxfId="208">
      <formula>0.03</formula>
    </cfRule>
    <cfRule type="cellIs" priority="25" operator="lessThan" aboveAverage="0" equalAverage="0" bottom="0" percent="0" rank="0" text="" dxfId="209">
      <formula>-0.03</formula>
    </cfRule>
  </conditionalFormatting>
  <conditionalFormatting sqref="X15">
    <cfRule type="cellIs" priority="26" operator="greaterThan" aboveAverage="0" equalAverage="0" bottom="0" percent="0" rank="0" text="" dxfId="210">
      <formula>0.03</formula>
    </cfRule>
    <cfRule type="cellIs" priority="27" operator="lessThan" aboveAverage="0" equalAverage="0" bottom="0" percent="0" rank="0" text="" dxfId="211">
      <formula>-0.03</formula>
    </cfRule>
  </conditionalFormatting>
  <conditionalFormatting sqref="Y15">
    <cfRule type="cellIs" priority="28" operator="greaterThan" aboveAverage="0" equalAverage="0" bottom="0" percent="0" rank="0" text="" dxfId="212">
      <formula>0.03</formula>
    </cfRule>
    <cfRule type="cellIs" priority="29" operator="lessThan" aboveAverage="0" equalAverage="0" bottom="0" percent="0" rank="0" text="" dxfId="213">
      <formula>-0.03</formula>
    </cfRule>
  </conditionalFormatting>
  <conditionalFormatting sqref="W19">
    <cfRule type="cellIs" priority="30" operator="greaterThan" aboveAverage="0" equalAverage="0" bottom="0" percent="0" rank="0" text="" dxfId="214">
      <formula>0.03</formula>
    </cfRule>
    <cfRule type="cellIs" priority="31" operator="lessThan" aboveAverage="0" equalAverage="0" bottom="0" percent="0" rank="0" text="" dxfId="215">
      <formula>-0.03</formula>
    </cfRule>
  </conditionalFormatting>
  <conditionalFormatting sqref="X19">
    <cfRule type="cellIs" priority="32" operator="greaterThan" aboveAverage="0" equalAverage="0" bottom="0" percent="0" rank="0" text="" dxfId="216">
      <formula>0.03</formula>
    </cfRule>
    <cfRule type="cellIs" priority="33" operator="lessThan" aboveAverage="0" equalAverage="0" bottom="0" percent="0" rank="0" text="" dxfId="217">
      <formula>-0.03</formula>
    </cfRule>
  </conditionalFormatting>
  <conditionalFormatting sqref="Y19">
    <cfRule type="cellIs" priority="34" operator="greaterThan" aboveAverage="0" equalAverage="0" bottom="0" percent="0" rank="0" text="" dxfId="218">
      <formula>0.03</formula>
    </cfRule>
    <cfRule type="cellIs" priority="35" operator="lessThan" aboveAverage="0" equalAverage="0" bottom="0" percent="0" rank="0" text="" dxfId="219">
      <formula>-0.03</formula>
    </cfRule>
  </conditionalFormatting>
  <conditionalFormatting sqref="W23">
    <cfRule type="cellIs" priority="36" operator="greaterThan" aboveAverage="0" equalAverage="0" bottom="0" percent="0" rank="0" text="" dxfId="220">
      <formula>0.03</formula>
    </cfRule>
    <cfRule type="cellIs" priority="37" operator="lessThan" aboveAverage="0" equalAverage="0" bottom="0" percent="0" rank="0" text="" dxfId="221">
      <formula>-0.03</formula>
    </cfRule>
  </conditionalFormatting>
  <conditionalFormatting sqref="X23">
    <cfRule type="cellIs" priority="38" operator="greaterThan" aboveAverage="0" equalAverage="0" bottom="0" percent="0" rank="0" text="" dxfId="222">
      <formula>0.03</formula>
    </cfRule>
    <cfRule type="cellIs" priority="39" operator="lessThan" aboveAverage="0" equalAverage="0" bottom="0" percent="0" rank="0" text="" dxfId="223">
      <formula>-0.03</formula>
    </cfRule>
  </conditionalFormatting>
  <conditionalFormatting sqref="Y23">
    <cfRule type="cellIs" priority="40" operator="greaterThan" aboveAverage="0" equalAverage="0" bottom="0" percent="0" rank="0" text="" dxfId="224">
      <formula>0.03</formula>
    </cfRule>
    <cfRule type="cellIs" priority="41" operator="lessThan" aboveAverage="0" equalAverage="0" bottom="0" percent="0" rank="0" text="" dxfId="225">
      <formula>-0.03</formula>
    </cfRule>
  </conditionalFormatting>
  <conditionalFormatting sqref="W27">
    <cfRule type="cellIs" priority="42" operator="greaterThan" aboveAverage="0" equalAverage="0" bottom="0" percent="0" rank="0" text="" dxfId="226">
      <formula>0.03</formula>
    </cfRule>
    <cfRule type="cellIs" priority="43" operator="lessThan" aboveAverage="0" equalAverage="0" bottom="0" percent="0" rank="0" text="" dxfId="227">
      <formula>-0.03</formula>
    </cfRule>
  </conditionalFormatting>
  <conditionalFormatting sqref="X27">
    <cfRule type="cellIs" priority="44" operator="greaterThan" aboveAverage="0" equalAverage="0" bottom="0" percent="0" rank="0" text="" dxfId="228">
      <formula>0.03</formula>
    </cfRule>
    <cfRule type="cellIs" priority="45" operator="lessThan" aboveAverage="0" equalAverage="0" bottom="0" percent="0" rank="0" text="" dxfId="229">
      <formula>-0.03</formula>
    </cfRule>
  </conditionalFormatting>
  <conditionalFormatting sqref="Y27">
    <cfRule type="cellIs" priority="46" operator="greaterThan" aboveAverage="0" equalAverage="0" bottom="0" percent="0" rank="0" text="" dxfId="230">
      <formula>0.03</formula>
    </cfRule>
    <cfRule type="cellIs" priority="47" operator="lessThan" aboveAverage="0" equalAverage="0" bottom="0" percent="0" rank="0" text="" dxfId="231">
      <formula>-0.03</formula>
    </cfRule>
  </conditionalFormatting>
  <conditionalFormatting sqref="W31">
    <cfRule type="cellIs" priority="48" operator="greaterThan" aboveAverage="0" equalAverage="0" bottom="0" percent="0" rank="0" text="" dxfId="232">
      <formula>0.03</formula>
    </cfRule>
    <cfRule type="cellIs" priority="49" operator="lessThan" aboveAverage="0" equalAverage="0" bottom="0" percent="0" rank="0" text="" dxfId="233">
      <formula>-0.03</formula>
    </cfRule>
  </conditionalFormatting>
  <conditionalFormatting sqref="X31">
    <cfRule type="cellIs" priority="50" operator="greaterThan" aboveAverage="0" equalAverage="0" bottom="0" percent="0" rank="0" text="" dxfId="234">
      <formula>0.03</formula>
    </cfRule>
    <cfRule type="cellIs" priority="51" operator="lessThan" aboveAverage="0" equalAverage="0" bottom="0" percent="0" rank="0" text="" dxfId="235">
      <formula>-0.03</formula>
    </cfRule>
  </conditionalFormatting>
  <conditionalFormatting sqref="Y31">
    <cfRule type="cellIs" priority="52" operator="greaterThan" aboveAverage="0" equalAverage="0" bottom="0" percent="0" rank="0" text="" dxfId="236">
      <formula>0.03</formula>
    </cfRule>
    <cfRule type="cellIs" priority="53" operator="lessThan" aboveAverage="0" equalAverage="0" bottom="0" percent="0" rank="0" text="" dxfId="237">
      <formula>-0.03</formula>
    </cfRule>
  </conditionalFormatting>
  <conditionalFormatting sqref="W35">
    <cfRule type="cellIs" priority="54" operator="greaterThan" aboveAverage="0" equalAverage="0" bottom="0" percent="0" rank="0" text="" dxfId="238">
      <formula>0.03</formula>
    </cfRule>
    <cfRule type="cellIs" priority="55" operator="lessThan" aboveAverage="0" equalAverage="0" bottom="0" percent="0" rank="0" text="" dxfId="239">
      <formula>-0.03</formula>
    </cfRule>
  </conditionalFormatting>
  <conditionalFormatting sqref="X35">
    <cfRule type="cellIs" priority="56" operator="greaterThan" aboveAverage="0" equalAverage="0" bottom="0" percent="0" rank="0" text="" dxfId="240">
      <formula>0.03</formula>
    </cfRule>
    <cfRule type="cellIs" priority="57" operator="lessThan" aboveAverage="0" equalAverage="0" bottom="0" percent="0" rank="0" text="" dxfId="241">
      <formula>-0.03</formula>
    </cfRule>
  </conditionalFormatting>
  <conditionalFormatting sqref="Y35">
    <cfRule type="cellIs" priority="58" operator="greaterThan" aboveAverage="0" equalAverage="0" bottom="0" percent="0" rank="0" text="" dxfId="242">
      <formula>0.03</formula>
    </cfRule>
    <cfRule type="cellIs" priority="59" operator="lessThan" aboveAverage="0" equalAverage="0" bottom="0" percent="0" rank="0" text="" dxfId="243">
      <formula>-0.03</formula>
    </cfRule>
  </conditionalFormatting>
  <conditionalFormatting sqref="W39">
    <cfRule type="cellIs" priority="60" operator="greaterThan" aboveAverage="0" equalAverage="0" bottom="0" percent="0" rank="0" text="" dxfId="244">
      <formula>0.03</formula>
    </cfRule>
    <cfRule type="cellIs" priority="61" operator="lessThan" aboveAverage="0" equalAverage="0" bottom="0" percent="0" rank="0" text="" dxfId="245">
      <formula>-0.03</formula>
    </cfRule>
  </conditionalFormatting>
  <conditionalFormatting sqref="X39">
    <cfRule type="cellIs" priority="62" operator="greaterThan" aboveAverage="0" equalAverage="0" bottom="0" percent="0" rank="0" text="" dxfId="246">
      <formula>0.03</formula>
    </cfRule>
    <cfRule type="cellIs" priority="63" operator="lessThan" aboveAverage="0" equalAverage="0" bottom="0" percent="0" rank="0" text="" dxfId="247">
      <formula>-0.03</formula>
    </cfRule>
  </conditionalFormatting>
  <conditionalFormatting sqref="Y39">
    <cfRule type="cellIs" priority="64" operator="greaterThan" aboveAverage="0" equalAverage="0" bottom="0" percent="0" rank="0" text="" dxfId="248">
      <formula>0.03</formula>
    </cfRule>
    <cfRule type="cellIs" priority="65" operator="lessThan" aboveAverage="0" equalAverage="0" bottom="0" percent="0" rank="0" text="" dxfId="249">
      <formula>-0.03</formula>
    </cfRule>
  </conditionalFormatting>
  <conditionalFormatting sqref="W43">
    <cfRule type="cellIs" priority="66" operator="greaterThan" aboveAverage="0" equalAverage="0" bottom="0" percent="0" rank="0" text="" dxfId="250">
      <formula>0.03</formula>
    </cfRule>
    <cfRule type="cellIs" priority="67" operator="lessThan" aboveAverage="0" equalAverage="0" bottom="0" percent="0" rank="0" text="" dxfId="251">
      <formula>-0.03</formula>
    </cfRule>
  </conditionalFormatting>
  <conditionalFormatting sqref="X43">
    <cfRule type="cellIs" priority="68" operator="greaterThan" aboveAverage="0" equalAverage="0" bottom="0" percent="0" rank="0" text="" dxfId="252">
      <formula>0.03</formula>
    </cfRule>
    <cfRule type="cellIs" priority="69" operator="lessThan" aboveAverage="0" equalAverage="0" bottom="0" percent="0" rank="0" text="" dxfId="253">
      <formula>-0.03</formula>
    </cfRule>
  </conditionalFormatting>
  <conditionalFormatting sqref="Y43">
    <cfRule type="cellIs" priority="70" operator="greaterThan" aboveAverage="0" equalAverage="0" bottom="0" percent="0" rank="0" text="" dxfId="254">
      <formula>0.03</formula>
    </cfRule>
    <cfRule type="cellIs" priority="71" operator="lessThan" aboveAverage="0" equalAverage="0" bottom="0" percent="0" rank="0" text="" dxfId="255">
      <formula>-0.03</formula>
    </cfRule>
  </conditionalFormatting>
  <conditionalFormatting sqref="W47">
    <cfRule type="cellIs" priority="72" operator="greaterThan" aboveAverage="0" equalAverage="0" bottom="0" percent="0" rank="0" text="" dxfId="256">
      <formula>0.03</formula>
    </cfRule>
    <cfRule type="cellIs" priority="73" operator="lessThan" aboveAverage="0" equalAverage="0" bottom="0" percent="0" rank="0" text="" dxfId="257">
      <formula>-0.03</formula>
    </cfRule>
  </conditionalFormatting>
  <conditionalFormatting sqref="X47">
    <cfRule type="cellIs" priority="74" operator="greaterThan" aboveAverage="0" equalAverage="0" bottom="0" percent="0" rank="0" text="" dxfId="258">
      <formula>0.03</formula>
    </cfRule>
    <cfRule type="cellIs" priority="75" operator="lessThan" aboveAverage="0" equalAverage="0" bottom="0" percent="0" rank="0" text="" dxfId="259">
      <formula>-0.03</formula>
    </cfRule>
  </conditionalFormatting>
  <conditionalFormatting sqref="Y47">
    <cfRule type="cellIs" priority="76" operator="greaterThan" aboveAverage="0" equalAverage="0" bottom="0" percent="0" rank="0" text="" dxfId="260">
      <formula>0.03</formula>
    </cfRule>
    <cfRule type="cellIs" priority="77" operator="lessThan" aboveAverage="0" equalAverage="0" bottom="0" percent="0" rank="0" text="" dxfId="261">
      <formula>-0.03</formula>
    </cfRule>
  </conditionalFormatting>
  <conditionalFormatting sqref="W51">
    <cfRule type="cellIs" priority="78" operator="greaterThan" aboveAverage="0" equalAverage="0" bottom="0" percent="0" rank="0" text="" dxfId="262">
      <formula>0.03</formula>
    </cfRule>
    <cfRule type="cellIs" priority="79" operator="lessThan" aboveAverage="0" equalAverage="0" bottom="0" percent="0" rank="0" text="" dxfId="263">
      <formula>-0.03</formula>
    </cfRule>
  </conditionalFormatting>
  <conditionalFormatting sqref="X51">
    <cfRule type="cellIs" priority="80" operator="greaterThan" aboveAverage="0" equalAverage="0" bottom="0" percent="0" rank="0" text="" dxfId="264">
      <formula>0.03</formula>
    </cfRule>
    <cfRule type="cellIs" priority="81" operator="lessThan" aboveAverage="0" equalAverage="0" bottom="0" percent="0" rank="0" text="" dxfId="265">
      <formula>-0.03</formula>
    </cfRule>
  </conditionalFormatting>
  <conditionalFormatting sqref="Y51">
    <cfRule type="cellIs" priority="82" operator="greaterThan" aboveAverage="0" equalAverage="0" bottom="0" percent="0" rank="0" text="" dxfId="266">
      <formula>0.03</formula>
    </cfRule>
    <cfRule type="cellIs" priority="83" operator="lessThan" aboveAverage="0" equalAverage="0" bottom="0" percent="0" rank="0" text="" dxfId="267">
      <formula>-0.03</formula>
    </cfRule>
  </conditionalFormatting>
  <conditionalFormatting sqref="W55">
    <cfRule type="cellIs" priority="84" operator="greaterThan" aboveAverage="0" equalAverage="0" bottom="0" percent="0" rank="0" text="" dxfId="268">
      <formula>0.03</formula>
    </cfRule>
    <cfRule type="cellIs" priority="85" operator="lessThan" aboveAverage="0" equalAverage="0" bottom="0" percent="0" rank="0" text="" dxfId="269">
      <formula>-0.03</formula>
    </cfRule>
  </conditionalFormatting>
  <conditionalFormatting sqref="X55">
    <cfRule type="cellIs" priority="86" operator="greaterThan" aboveAverage="0" equalAverage="0" bottom="0" percent="0" rank="0" text="" dxfId="270">
      <formula>0.03</formula>
    </cfRule>
    <cfRule type="cellIs" priority="87" operator="lessThan" aboveAverage="0" equalAverage="0" bottom="0" percent="0" rank="0" text="" dxfId="271">
      <formula>-0.03</formula>
    </cfRule>
  </conditionalFormatting>
  <conditionalFormatting sqref="Y55">
    <cfRule type="cellIs" priority="88" operator="greaterThan" aboveAverage="0" equalAverage="0" bottom="0" percent="0" rank="0" text="" dxfId="272">
      <formula>0.03</formula>
    </cfRule>
    <cfRule type="cellIs" priority="89" operator="lessThan" aboveAverage="0" equalAverage="0" bottom="0" percent="0" rank="0" text="" dxfId="273">
      <formula>-0.03</formula>
    </cfRule>
  </conditionalFormatting>
  <conditionalFormatting sqref="W59">
    <cfRule type="cellIs" priority="90" operator="greaterThan" aboveAverage="0" equalAverage="0" bottom="0" percent="0" rank="0" text="" dxfId="274">
      <formula>0.03</formula>
    </cfRule>
    <cfRule type="cellIs" priority="91" operator="lessThan" aboveAverage="0" equalAverage="0" bottom="0" percent="0" rank="0" text="" dxfId="275">
      <formula>-0.03</formula>
    </cfRule>
  </conditionalFormatting>
  <conditionalFormatting sqref="X59">
    <cfRule type="cellIs" priority="92" operator="greaterThan" aboveAverage="0" equalAverage="0" bottom="0" percent="0" rank="0" text="" dxfId="276">
      <formula>0.03</formula>
    </cfRule>
    <cfRule type="cellIs" priority="93" operator="lessThan" aboveAverage="0" equalAverage="0" bottom="0" percent="0" rank="0" text="" dxfId="277">
      <formula>-0.03</formula>
    </cfRule>
  </conditionalFormatting>
  <conditionalFormatting sqref="Y59">
    <cfRule type="cellIs" priority="94" operator="greaterThan" aboveAverage="0" equalAverage="0" bottom="0" percent="0" rank="0" text="" dxfId="278">
      <formula>0.03</formula>
    </cfRule>
    <cfRule type="cellIs" priority="95" operator="lessThan" aboveAverage="0" equalAverage="0" bottom="0" percent="0" rank="0" text="" dxfId="279">
      <formula>-0.03</formula>
    </cfRule>
  </conditionalFormatting>
  <conditionalFormatting sqref="W63">
    <cfRule type="cellIs" priority="96" operator="greaterThan" aboveAverage="0" equalAverage="0" bottom="0" percent="0" rank="0" text="" dxfId="280">
      <formula>0.03</formula>
    </cfRule>
    <cfRule type="cellIs" priority="97" operator="lessThan" aboveAverage="0" equalAverage="0" bottom="0" percent="0" rank="0" text="" dxfId="281">
      <formula>-0.03</formula>
    </cfRule>
  </conditionalFormatting>
  <conditionalFormatting sqref="X63">
    <cfRule type="cellIs" priority="98" operator="greaterThan" aboveAverage="0" equalAverage="0" bottom="0" percent="0" rank="0" text="" dxfId="282">
      <formula>0.03</formula>
    </cfRule>
    <cfRule type="cellIs" priority="99" operator="lessThan" aboveAverage="0" equalAverage="0" bottom="0" percent="0" rank="0" text="" dxfId="283">
      <formula>-0.03</formula>
    </cfRule>
  </conditionalFormatting>
  <conditionalFormatting sqref="Y63">
    <cfRule type="cellIs" priority="100" operator="greaterThan" aboveAverage="0" equalAverage="0" bottom="0" percent="0" rank="0" text="" dxfId="284">
      <formula>0.03</formula>
    </cfRule>
    <cfRule type="cellIs" priority="101" operator="lessThan" aboveAverage="0" equalAverage="0" bottom="0" percent="0" rank="0" text="" dxfId="285">
      <formula>-0.03</formula>
    </cfRule>
  </conditionalFormatting>
  <conditionalFormatting sqref="W67">
    <cfRule type="cellIs" priority="102" operator="greaterThan" aboveAverage="0" equalAverage="0" bottom="0" percent="0" rank="0" text="" dxfId="286">
      <formula>0.03</formula>
    </cfRule>
    <cfRule type="cellIs" priority="103" operator="lessThan" aboveAverage="0" equalAverage="0" bottom="0" percent="0" rank="0" text="" dxfId="287">
      <formula>-0.03</formula>
    </cfRule>
  </conditionalFormatting>
  <conditionalFormatting sqref="X67">
    <cfRule type="cellIs" priority="104" operator="greaterThan" aboveAverage="0" equalAverage="0" bottom="0" percent="0" rank="0" text="" dxfId="288">
      <formula>0.03</formula>
    </cfRule>
    <cfRule type="cellIs" priority="105" operator="lessThan" aboveAverage="0" equalAverage="0" bottom="0" percent="0" rank="0" text="" dxfId="289">
      <formula>-0.03</formula>
    </cfRule>
  </conditionalFormatting>
  <conditionalFormatting sqref="Y67">
    <cfRule type="cellIs" priority="106" operator="greaterThan" aboveAverage="0" equalAverage="0" bottom="0" percent="0" rank="0" text="" dxfId="290">
      <formula>0.03</formula>
    </cfRule>
    <cfRule type="cellIs" priority="107" operator="lessThan" aboveAverage="0" equalAverage="0" bottom="0" percent="0" rank="0" text="" dxfId="291">
      <formula>-0.03</formula>
    </cfRule>
  </conditionalFormatting>
  <conditionalFormatting sqref="W71">
    <cfRule type="cellIs" priority="108" operator="greaterThan" aboveAverage="0" equalAverage="0" bottom="0" percent="0" rank="0" text="" dxfId="292">
      <formula>0.03</formula>
    </cfRule>
    <cfRule type="cellIs" priority="109" operator="lessThan" aboveAverage="0" equalAverage="0" bottom="0" percent="0" rank="0" text="" dxfId="293">
      <formula>-0.03</formula>
    </cfRule>
  </conditionalFormatting>
  <conditionalFormatting sqref="X71">
    <cfRule type="cellIs" priority="110" operator="greaterThan" aboveAverage="0" equalAverage="0" bottom="0" percent="0" rank="0" text="" dxfId="294">
      <formula>0.03</formula>
    </cfRule>
    <cfRule type="cellIs" priority="111" operator="lessThan" aboveAverage="0" equalAverage="0" bottom="0" percent="0" rank="0" text="" dxfId="295">
      <formula>-0.03</formula>
    </cfRule>
  </conditionalFormatting>
  <conditionalFormatting sqref="Y71">
    <cfRule type="cellIs" priority="112" operator="greaterThan" aboveAverage="0" equalAverage="0" bottom="0" percent="0" rank="0" text="" dxfId="296">
      <formula>0.03</formula>
    </cfRule>
    <cfRule type="cellIs" priority="113" operator="lessThan" aboveAverage="0" equalAverage="0" bottom="0" percent="0" rank="0" text="" dxfId="297">
      <formula>-0.03</formula>
    </cfRule>
  </conditionalFormatting>
  <conditionalFormatting sqref="W75">
    <cfRule type="cellIs" priority="114" operator="greaterThan" aboveAverage="0" equalAverage="0" bottom="0" percent="0" rank="0" text="" dxfId="298">
      <formula>0.03</formula>
    </cfRule>
    <cfRule type="cellIs" priority="115" operator="lessThan" aboveAverage="0" equalAverage="0" bottom="0" percent="0" rank="0" text="" dxfId="299">
      <formula>-0.03</formula>
    </cfRule>
  </conditionalFormatting>
  <conditionalFormatting sqref="X75">
    <cfRule type="cellIs" priority="116" operator="greaterThan" aboveAverage="0" equalAverage="0" bottom="0" percent="0" rank="0" text="" dxfId="300">
      <formula>0.03</formula>
    </cfRule>
    <cfRule type="cellIs" priority="117" operator="lessThan" aboveAverage="0" equalAverage="0" bottom="0" percent="0" rank="0" text="" dxfId="301">
      <formula>-0.03</formula>
    </cfRule>
  </conditionalFormatting>
  <conditionalFormatting sqref="Y75">
    <cfRule type="cellIs" priority="118" operator="greaterThan" aboveAverage="0" equalAverage="0" bottom="0" percent="0" rank="0" text="" dxfId="302">
      <formula>0.03</formula>
    </cfRule>
    <cfRule type="cellIs" priority="119" operator="lessThan" aboveAverage="0" equalAverage="0" bottom="0" percent="0" rank="0" text="" dxfId="303">
      <formula>-0.03</formula>
    </cfRule>
  </conditionalFormatting>
  <conditionalFormatting sqref="W79">
    <cfRule type="cellIs" priority="120" operator="greaterThan" aboveAverage="0" equalAverage="0" bottom="0" percent="0" rank="0" text="" dxfId="304">
      <formula>0.03</formula>
    </cfRule>
    <cfRule type="cellIs" priority="121" operator="lessThan" aboveAverage="0" equalAverage="0" bottom="0" percent="0" rank="0" text="" dxfId="305">
      <formula>-0.03</formula>
    </cfRule>
  </conditionalFormatting>
  <conditionalFormatting sqref="X79">
    <cfRule type="cellIs" priority="122" operator="greaterThan" aboveAverage="0" equalAverage="0" bottom="0" percent="0" rank="0" text="" dxfId="306">
      <formula>0.03</formula>
    </cfRule>
    <cfRule type="cellIs" priority="123" operator="lessThan" aboveAverage="0" equalAverage="0" bottom="0" percent="0" rank="0" text="" dxfId="307">
      <formula>-0.03</formula>
    </cfRule>
  </conditionalFormatting>
  <conditionalFormatting sqref="Y79">
    <cfRule type="cellIs" priority="124" operator="greaterThan" aboveAverage="0" equalAverage="0" bottom="0" percent="0" rank="0" text="" dxfId="308">
      <formula>0.03</formula>
    </cfRule>
    <cfRule type="cellIs" priority="125" operator="lessThan" aboveAverage="0" equalAverage="0" bottom="0" percent="0" rank="0" text="" dxfId="309">
      <formula>-0.03</formula>
    </cfRule>
  </conditionalFormatting>
  <conditionalFormatting sqref="W83:Y88">
    <cfRule type="cellIs" priority="126" operator="greaterThan" aboveAverage="0" equalAverage="0" bottom="0" percent="0" rank="0" text="" dxfId="310">
      <formula>0.03</formula>
    </cfRule>
    <cfRule type="cellIs" priority="127" operator="lessThan" aboveAverage="0" equalAverage="0" bottom="0" percent="0" rank="0" text="" dxfId="311">
      <formula>-0.03</formula>
    </cfRule>
  </conditionalFormatting>
  <conditionalFormatting sqref="W6:X6">
    <cfRule type="cellIs" priority="128" operator="greaterThan" aboveAverage="0" equalAverage="0" bottom="0" percent="0" rank="0" text="" dxfId="312">
      <formula>0.03</formula>
    </cfRule>
    <cfRule type="cellIs" priority="129" operator="lessThan" aboveAverage="0" equalAverage="0" bottom="0" percent="0" rank="0" text="" dxfId="313">
      <formula>-0.03</formula>
    </cfRule>
  </conditionalFormatting>
  <conditionalFormatting sqref="W10:X10">
    <cfRule type="cellIs" priority="130" operator="greaterThan" aboveAverage="0" equalAverage="0" bottom="0" percent="0" rank="0" text="" dxfId="314">
      <formula>0.03</formula>
    </cfRule>
    <cfRule type="cellIs" priority="131" operator="lessThan" aboveAverage="0" equalAverage="0" bottom="0" percent="0" rank="0" text="" dxfId="315">
      <formula>-0.03</formula>
    </cfRule>
  </conditionalFormatting>
  <conditionalFormatting sqref="W14:X14">
    <cfRule type="cellIs" priority="132" operator="greaterThan" aboveAverage="0" equalAverage="0" bottom="0" percent="0" rank="0" text="" dxfId="316">
      <formula>0.03</formula>
    </cfRule>
    <cfRule type="cellIs" priority="133" operator="lessThan" aboveAverage="0" equalAverage="0" bottom="0" percent="0" rank="0" text="" dxfId="317">
      <formula>-0.03</formula>
    </cfRule>
  </conditionalFormatting>
  <conditionalFormatting sqref="W18:X18">
    <cfRule type="cellIs" priority="134" operator="greaterThan" aboveAverage="0" equalAverage="0" bottom="0" percent="0" rank="0" text="" dxfId="318">
      <formula>0.03</formula>
    </cfRule>
    <cfRule type="cellIs" priority="135" operator="lessThan" aboveAverage="0" equalAverage="0" bottom="0" percent="0" rank="0" text="" dxfId="319">
      <formula>-0.03</formula>
    </cfRule>
  </conditionalFormatting>
  <conditionalFormatting sqref="W22:X22">
    <cfRule type="cellIs" priority="136" operator="greaterThan" aboveAverage="0" equalAverage="0" bottom="0" percent="0" rank="0" text="" dxfId="320">
      <formula>0.03</formula>
    </cfRule>
    <cfRule type="cellIs" priority="137" operator="lessThan" aboveAverage="0" equalAverage="0" bottom="0" percent="0" rank="0" text="" dxfId="321">
      <formula>-0.03</formula>
    </cfRule>
  </conditionalFormatting>
  <conditionalFormatting sqref="W26:X26">
    <cfRule type="cellIs" priority="138" operator="greaterThan" aboveAverage="0" equalAverage="0" bottom="0" percent="0" rank="0" text="" dxfId="322">
      <formula>0.03</formula>
    </cfRule>
    <cfRule type="cellIs" priority="139" operator="lessThan" aboveAverage="0" equalAverage="0" bottom="0" percent="0" rank="0" text="" dxfId="323">
      <formula>-0.03</formula>
    </cfRule>
  </conditionalFormatting>
  <conditionalFormatting sqref="W30:X30">
    <cfRule type="cellIs" priority="140" operator="greaterThan" aboveAverage="0" equalAverage="0" bottom="0" percent="0" rank="0" text="" dxfId="324">
      <formula>0.03</formula>
    </cfRule>
    <cfRule type="cellIs" priority="141" operator="lessThan" aboveAverage="0" equalAverage="0" bottom="0" percent="0" rank="0" text="" dxfId="325">
      <formula>-0.03</formula>
    </cfRule>
  </conditionalFormatting>
  <conditionalFormatting sqref="W34:X34">
    <cfRule type="cellIs" priority="142" operator="greaterThan" aboveAverage="0" equalAverage="0" bottom="0" percent="0" rank="0" text="" dxfId="326">
      <formula>0.03</formula>
    </cfRule>
    <cfRule type="cellIs" priority="143" operator="lessThan" aboveAverage="0" equalAverage="0" bottom="0" percent="0" rank="0" text="" dxfId="327">
      <formula>-0.03</formula>
    </cfRule>
  </conditionalFormatting>
  <conditionalFormatting sqref="W38:X38">
    <cfRule type="cellIs" priority="144" operator="greaterThan" aboveAverage="0" equalAverage="0" bottom="0" percent="0" rank="0" text="" dxfId="328">
      <formula>0.03</formula>
    </cfRule>
    <cfRule type="cellIs" priority="145" operator="lessThan" aboveAverage="0" equalAverage="0" bottom="0" percent="0" rank="0" text="" dxfId="329">
      <formula>-0.03</formula>
    </cfRule>
  </conditionalFormatting>
  <conditionalFormatting sqref="W42:X42">
    <cfRule type="cellIs" priority="146" operator="greaterThan" aboveAverage="0" equalAverage="0" bottom="0" percent="0" rank="0" text="" dxfId="330">
      <formula>0.03</formula>
    </cfRule>
    <cfRule type="cellIs" priority="147" operator="lessThan" aboveAverage="0" equalAverage="0" bottom="0" percent="0" rank="0" text="" dxfId="331">
      <formula>-0.03</formula>
    </cfRule>
  </conditionalFormatting>
  <conditionalFormatting sqref="W46:X46">
    <cfRule type="cellIs" priority="148" operator="greaterThan" aboveAverage="0" equalAverage="0" bottom="0" percent="0" rank="0" text="" dxfId="332">
      <formula>0.03</formula>
    </cfRule>
    <cfRule type="cellIs" priority="149" operator="lessThan" aboveAverage="0" equalAverage="0" bottom="0" percent="0" rank="0" text="" dxfId="333">
      <formula>-0.03</formula>
    </cfRule>
  </conditionalFormatting>
  <conditionalFormatting sqref="W50:X50">
    <cfRule type="cellIs" priority="150" operator="greaterThan" aboveAverage="0" equalAverage="0" bottom="0" percent="0" rank="0" text="" dxfId="334">
      <formula>0.03</formula>
    </cfRule>
    <cfRule type="cellIs" priority="151" operator="lessThan" aboveAverage="0" equalAverage="0" bottom="0" percent="0" rank="0" text="" dxfId="335">
      <formula>-0.03</formula>
    </cfRule>
  </conditionalFormatting>
  <conditionalFormatting sqref="W54:X54">
    <cfRule type="cellIs" priority="152" operator="greaterThan" aboveAverage="0" equalAverage="0" bottom="0" percent="0" rank="0" text="" dxfId="336">
      <formula>0.03</formula>
    </cfRule>
    <cfRule type="cellIs" priority="153" operator="lessThan" aboveAverage="0" equalAverage="0" bottom="0" percent="0" rank="0" text="" dxfId="337">
      <formula>-0.03</formula>
    </cfRule>
  </conditionalFormatting>
  <conditionalFormatting sqref="W58:X58">
    <cfRule type="cellIs" priority="154" operator="greaterThan" aboveAverage="0" equalAverage="0" bottom="0" percent="0" rank="0" text="" dxfId="338">
      <formula>0.03</formula>
    </cfRule>
    <cfRule type="cellIs" priority="155" operator="lessThan" aboveAverage="0" equalAverage="0" bottom="0" percent="0" rank="0" text="" dxfId="339">
      <formula>-0.03</formula>
    </cfRule>
  </conditionalFormatting>
  <conditionalFormatting sqref="W62:X62">
    <cfRule type="cellIs" priority="156" operator="greaterThan" aboveAverage="0" equalAverage="0" bottom="0" percent="0" rank="0" text="" dxfId="340">
      <formula>0.03</formula>
    </cfRule>
    <cfRule type="cellIs" priority="157" operator="lessThan" aboveAverage="0" equalAverage="0" bottom="0" percent="0" rank="0" text="" dxfId="341">
      <formula>-0.03</formula>
    </cfRule>
  </conditionalFormatting>
  <conditionalFormatting sqref="W66:X66">
    <cfRule type="cellIs" priority="158" operator="greaterThan" aboveAverage="0" equalAverage="0" bottom="0" percent="0" rank="0" text="" dxfId="342">
      <formula>0.03</formula>
    </cfRule>
    <cfRule type="cellIs" priority="159" operator="lessThan" aboveAverage="0" equalAverage="0" bottom="0" percent="0" rank="0" text="" dxfId="343">
      <formula>-0.03</formula>
    </cfRule>
  </conditionalFormatting>
  <conditionalFormatting sqref="W70:X70">
    <cfRule type="cellIs" priority="160" operator="greaterThan" aboveAverage="0" equalAverage="0" bottom="0" percent="0" rank="0" text="" dxfId="344">
      <formula>0.03</formula>
    </cfRule>
    <cfRule type="cellIs" priority="161" operator="lessThan" aboveAverage="0" equalAverage="0" bottom="0" percent="0" rank="0" text="" dxfId="345">
      <formula>-0.03</formula>
    </cfRule>
  </conditionalFormatting>
  <conditionalFormatting sqref="W74:X74">
    <cfRule type="cellIs" priority="162" operator="greaterThan" aboveAverage="0" equalAverage="0" bottom="0" percent="0" rank="0" text="" dxfId="346">
      <formula>0.03</formula>
    </cfRule>
    <cfRule type="cellIs" priority="163" operator="lessThan" aboveAverage="0" equalAverage="0" bottom="0" percent="0" rank="0" text="" dxfId="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3</v>
      </c>
      <c r="E1" s="47"/>
      <c r="F1" s="47"/>
      <c r="G1" s="47"/>
      <c r="H1" s="47"/>
      <c r="I1" s="47"/>
      <c r="J1" s="47"/>
      <c r="L1" s="47" t="s">
        <v>64</v>
      </c>
      <c r="M1" s="47"/>
      <c r="N1" s="47"/>
      <c r="O1" s="47"/>
      <c r="P1" s="47"/>
      <c r="Q1" s="47"/>
      <c r="R1" s="47"/>
      <c r="S1" s="48"/>
      <c r="T1" s="47" t="s">
        <v>65</v>
      </c>
      <c r="U1" s="47"/>
      <c r="V1" s="47"/>
      <c r="W1" s="47" t="s">
        <v>6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7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68</v>
      </c>
      <c r="I2" s="42" t="s">
        <v>69</v>
      </c>
      <c r="J2" s="52" t="s">
        <v>70</v>
      </c>
      <c r="K2" s="48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68</v>
      </c>
      <c r="Q2" s="42" t="s">
        <v>69</v>
      </c>
      <c r="R2" s="52" t="s">
        <v>70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41508.76</v>
      </c>
      <c r="I3" s="55" t="n">
        <v>107.26</v>
      </c>
      <c r="J3" s="56" t="n">
        <f aca="false">H3/3600</f>
        <v>11.5302111111111</v>
      </c>
      <c r="L3" s="57" t="n">
        <v>13008.84</v>
      </c>
      <c r="M3" s="58" t="n">
        <v>41.901</v>
      </c>
      <c r="N3" s="58" t="n">
        <v>41.716</v>
      </c>
      <c r="O3" s="58" t="n">
        <v>44.4055</v>
      </c>
      <c r="P3" s="58" t="n">
        <v>41523.13</v>
      </c>
      <c r="Q3" s="58" t="n">
        <v>107.45</v>
      </c>
      <c r="R3" s="59" t="n">
        <f aca="false">P3/3600</f>
        <v>11.534202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1" t="n">
        <v>5289.9968</v>
      </c>
      <c r="E4" s="62" t="n">
        <v>39.374</v>
      </c>
      <c r="F4" s="62" t="n">
        <v>40.0222</v>
      </c>
      <c r="G4" s="62" t="n">
        <v>42.4455</v>
      </c>
      <c r="H4" s="62" t="n">
        <v>21376.03</v>
      </c>
      <c r="I4" s="62" t="n">
        <v>63.79</v>
      </c>
      <c r="J4" s="63" t="n">
        <f aca="false">H4/3600</f>
        <v>5.93778611111111</v>
      </c>
      <c r="L4" s="64" t="n">
        <v>5288.7952</v>
      </c>
      <c r="M4" s="65" t="n">
        <v>39.3753</v>
      </c>
      <c r="N4" s="65" t="n">
        <v>40.0188</v>
      </c>
      <c r="O4" s="65" t="n">
        <v>42.4419</v>
      </c>
      <c r="P4" s="65" t="n">
        <v>21290.7</v>
      </c>
      <c r="Q4" s="65" t="n">
        <v>64.33</v>
      </c>
      <c r="R4" s="66" t="n">
        <f aca="false">P4/3600</f>
        <v>5.91408333333333</v>
      </c>
      <c r="S4" s="60"/>
      <c r="T4" s="67"/>
      <c r="U4" s="43"/>
      <c r="V4" s="68"/>
      <c r="W4" s="67"/>
      <c r="X4" s="43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1.9072</v>
      </c>
      <c r="E5" s="62" t="n">
        <v>36.7941</v>
      </c>
      <c r="F5" s="62" t="n">
        <v>38.743</v>
      </c>
      <c r="G5" s="62" t="n">
        <v>40.9155</v>
      </c>
      <c r="H5" s="62" t="n">
        <v>20127.54</v>
      </c>
      <c r="I5" s="62" t="n">
        <v>58.64</v>
      </c>
      <c r="J5" s="63" t="n">
        <f aca="false">H5/3600</f>
        <v>5.59098333333333</v>
      </c>
      <c r="L5" s="64" t="n">
        <v>2538.7728</v>
      </c>
      <c r="M5" s="65" t="n">
        <v>36.7932</v>
      </c>
      <c r="N5" s="65" t="n">
        <v>38.7394</v>
      </c>
      <c r="O5" s="65" t="n">
        <v>40.9134</v>
      </c>
      <c r="P5" s="65" t="n">
        <v>20038.92</v>
      </c>
      <c r="Q5" s="65" t="n">
        <v>57.77</v>
      </c>
      <c r="R5" s="66" t="n">
        <f aca="false">P5/3600</f>
        <v>5.56636666666667</v>
      </c>
      <c r="S5" s="60"/>
      <c r="T5" s="67"/>
      <c r="U5" s="43"/>
      <c r="V5" s="68"/>
      <c r="W5" s="67"/>
      <c r="X5" s="43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8.6752</v>
      </c>
      <c r="E6" s="70" t="n">
        <v>34.1186</v>
      </c>
      <c r="F6" s="70" t="n">
        <v>37.7513</v>
      </c>
      <c r="G6" s="70" t="n">
        <v>39.8068</v>
      </c>
      <c r="H6" s="70" t="n">
        <v>18702.6</v>
      </c>
      <c r="I6" s="70" t="n">
        <v>52</v>
      </c>
      <c r="J6" s="71" t="n">
        <f aca="false">H6/3600</f>
        <v>5.19516666666667</v>
      </c>
      <c r="L6" s="72" t="n">
        <v>1319.8448</v>
      </c>
      <c r="M6" s="73" t="n">
        <v>34.1208</v>
      </c>
      <c r="N6" s="73" t="n">
        <v>37.7532</v>
      </c>
      <c r="O6" s="73" t="n">
        <v>39.7996</v>
      </c>
      <c r="P6" s="73" t="n">
        <v>18798.93</v>
      </c>
      <c r="Q6" s="73" t="n">
        <v>49.87</v>
      </c>
      <c r="R6" s="74" t="n">
        <f aca="false">P6/3600</f>
        <v>5.221925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31253.74</v>
      </c>
      <c r="I7" s="55" t="n">
        <v>82.44</v>
      </c>
      <c r="J7" s="56" t="n">
        <f aca="false">H7/3600</f>
        <v>8.68159444444444</v>
      </c>
      <c r="L7" s="57" t="n">
        <v>33088.1568</v>
      </c>
      <c r="M7" s="58" t="n">
        <v>40.499</v>
      </c>
      <c r="N7" s="58" t="n">
        <v>45.2744</v>
      </c>
      <c r="O7" s="58" t="n">
        <v>44.8789</v>
      </c>
      <c r="P7" s="58" t="n">
        <v>31326.73</v>
      </c>
      <c r="Q7" s="58" t="n">
        <v>81.51</v>
      </c>
      <c r="R7" s="59" t="n">
        <f aca="false">P7/3600</f>
        <v>8.70186944444444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68.752</v>
      </c>
      <c r="E8" s="62" t="n">
        <v>37.4851</v>
      </c>
      <c r="F8" s="62" t="n">
        <v>43.3402</v>
      </c>
      <c r="G8" s="62" t="n">
        <v>43.4846</v>
      </c>
      <c r="H8" s="62" t="n">
        <v>28725.37</v>
      </c>
      <c r="I8" s="62" t="n">
        <v>85.59</v>
      </c>
      <c r="J8" s="63" t="n">
        <f aca="false">H8/3600</f>
        <v>7.97926944444444</v>
      </c>
      <c r="L8" s="64" t="n">
        <v>15862.0608</v>
      </c>
      <c r="M8" s="65" t="n">
        <v>37.4873</v>
      </c>
      <c r="N8" s="65" t="n">
        <v>43.3455</v>
      </c>
      <c r="O8" s="65" t="n">
        <v>43.4897</v>
      </c>
      <c r="P8" s="65" t="n">
        <v>28555.76</v>
      </c>
      <c r="Q8" s="65" t="n">
        <v>83.14</v>
      </c>
      <c r="R8" s="66" t="n">
        <f aca="false">P8/3600</f>
        <v>7.93215555555556</v>
      </c>
      <c r="S8" s="60"/>
      <c r="T8" s="67"/>
      <c r="U8" s="43"/>
      <c r="V8" s="43"/>
      <c r="W8" s="67"/>
      <c r="X8" s="43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26.8624</v>
      </c>
      <c r="E9" s="62" t="n">
        <v>34.51</v>
      </c>
      <c r="F9" s="62" t="n">
        <v>41.7261</v>
      </c>
      <c r="G9" s="62" t="n">
        <v>42.1658</v>
      </c>
      <c r="H9" s="62" t="n">
        <v>26196.86</v>
      </c>
      <c r="I9" s="62" t="n">
        <v>71.21</v>
      </c>
      <c r="J9" s="63" t="n">
        <f aca="false">H9/3600</f>
        <v>7.27690555555556</v>
      </c>
      <c r="L9" s="64" t="n">
        <v>8322.1712</v>
      </c>
      <c r="M9" s="65" t="n">
        <v>34.5134</v>
      </c>
      <c r="N9" s="65" t="n">
        <v>41.7266</v>
      </c>
      <c r="O9" s="65" t="n">
        <v>42.1718</v>
      </c>
      <c r="P9" s="65" t="n">
        <v>27094.52</v>
      </c>
      <c r="Q9" s="65" t="n">
        <v>70.67</v>
      </c>
      <c r="R9" s="66" t="n">
        <f aca="false">P9/3600</f>
        <v>7.52625555555556</v>
      </c>
      <c r="S9" s="60"/>
      <c r="T9" s="67"/>
      <c r="U9" s="78"/>
      <c r="V9" s="43"/>
      <c r="W9" s="67"/>
      <c r="X9" s="43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61.904</v>
      </c>
      <c r="E10" s="70" t="n">
        <v>31.7381</v>
      </c>
      <c r="F10" s="70" t="n">
        <v>40.4708</v>
      </c>
      <c r="G10" s="70" t="n">
        <v>41.1187</v>
      </c>
      <c r="H10" s="70" t="n">
        <v>41886.51</v>
      </c>
      <c r="I10" s="70" t="n">
        <v>100.39</v>
      </c>
      <c r="J10" s="71" t="n">
        <f aca="false">H10/3600</f>
        <v>11.6351416666667</v>
      </c>
      <c r="L10" s="72" t="n">
        <v>4659.5952</v>
      </c>
      <c r="M10" s="73" t="n">
        <v>31.7418</v>
      </c>
      <c r="N10" s="73" t="n">
        <v>40.454</v>
      </c>
      <c r="O10" s="73" t="n">
        <v>41.1257</v>
      </c>
      <c r="P10" s="73" t="n">
        <v>41935.86</v>
      </c>
      <c r="Q10" s="73" t="n">
        <v>101.63</v>
      </c>
      <c r="R10" s="74" t="n">
        <f aca="false">P10/3600</f>
        <v>11.64885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92242.56</v>
      </c>
      <c r="I11" s="55" t="n">
        <v>211.93</v>
      </c>
      <c r="J11" s="56" t="n">
        <f aca="false">H11/3600</f>
        <v>25.6229333333333</v>
      </c>
      <c r="L11" s="57" t="n">
        <v>218557.3392</v>
      </c>
      <c r="M11" s="58" t="n">
        <v>39.6945</v>
      </c>
      <c r="N11" s="58" t="n">
        <v>39.8151</v>
      </c>
      <c r="O11" s="58" t="n">
        <v>38.1503</v>
      </c>
      <c r="P11" s="58" t="n">
        <v>91903.72</v>
      </c>
      <c r="Q11" s="58" t="n">
        <v>216.64</v>
      </c>
      <c r="R11" s="59" t="n">
        <f aca="false">P11/3600</f>
        <v>25.52881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94504.1072</v>
      </c>
      <c r="E12" s="62" t="n">
        <v>33.7544</v>
      </c>
      <c r="F12" s="62" t="n">
        <v>38.4258</v>
      </c>
      <c r="G12" s="62" t="n">
        <v>36.7572</v>
      </c>
      <c r="H12" s="62" t="n">
        <v>76314.71</v>
      </c>
      <c r="I12" s="62" t="n">
        <v>195.31</v>
      </c>
      <c r="J12" s="63" t="n">
        <f aca="false">H12/3600</f>
        <v>21.1985305555556</v>
      </c>
      <c r="L12" s="64" t="n">
        <v>94511.0128</v>
      </c>
      <c r="M12" s="65" t="n">
        <v>33.7543</v>
      </c>
      <c r="N12" s="65" t="n">
        <v>38.423</v>
      </c>
      <c r="O12" s="65" t="n">
        <v>36.7564</v>
      </c>
      <c r="P12" s="65" t="n">
        <v>76433.68</v>
      </c>
      <c r="Q12" s="65" t="n">
        <v>201.55</v>
      </c>
      <c r="R12" s="66" t="n">
        <f aca="false">P12/3600</f>
        <v>21.2315777777778</v>
      </c>
      <c r="S12" s="60"/>
      <c r="T12" s="67"/>
      <c r="U12" s="43"/>
      <c r="V12" s="43"/>
      <c r="W12" s="67"/>
      <c r="X12" s="43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513.3376</v>
      </c>
      <c r="E13" s="62" t="n">
        <v>29.7062</v>
      </c>
      <c r="F13" s="62" t="n">
        <v>37.4836</v>
      </c>
      <c r="G13" s="62" t="n">
        <v>35.7459</v>
      </c>
      <c r="H13" s="62" t="n">
        <v>56720.95</v>
      </c>
      <c r="I13" s="62" t="n">
        <v>154.2</v>
      </c>
      <c r="J13" s="63" t="n">
        <f aca="false">H13/3600</f>
        <v>15.7558194444444</v>
      </c>
      <c r="L13" s="64" t="n">
        <v>28518.7568</v>
      </c>
      <c r="M13" s="65" t="n">
        <v>29.7074</v>
      </c>
      <c r="N13" s="65" t="n">
        <v>37.4836</v>
      </c>
      <c r="O13" s="65" t="n">
        <v>35.7448</v>
      </c>
      <c r="P13" s="65" t="n">
        <v>56655.4</v>
      </c>
      <c r="Q13" s="65" t="n">
        <v>155.59</v>
      </c>
      <c r="R13" s="66" t="n">
        <f aca="false">P13/3600</f>
        <v>15.7376111111111</v>
      </c>
      <c r="S13" s="60"/>
      <c r="T13" s="67"/>
      <c r="U13" s="43"/>
      <c r="V13" s="43"/>
      <c r="W13" s="67"/>
      <c r="X13" s="43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114.3568</v>
      </c>
      <c r="E14" s="70" t="n">
        <v>28.0862</v>
      </c>
      <c r="F14" s="70" t="n">
        <v>36.6928</v>
      </c>
      <c r="G14" s="70" t="n">
        <v>34.8986</v>
      </c>
      <c r="H14" s="70" t="n">
        <v>46425.69</v>
      </c>
      <c r="I14" s="70" t="n">
        <v>122.56</v>
      </c>
      <c r="J14" s="71" t="n">
        <f aca="false">H14/3600</f>
        <v>12.896025</v>
      </c>
      <c r="L14" s="72" t="n">
        <v>7109.1776</v>
      </c>
      <c r="M14" s="73" t="n">
        <v>28.0845</v>
      </c>
      <c r="N14" s="73" t="n">
        <v>36.6954</v>
      </c>
      <c r="O14" s="73" t="n">
        <v>34.9023</v>
      </c>
      <c r="P14" s="73" t="n">
        <v>46520.96</v>
      </c>
      <c r="Q14" s="73" t="n">
        <v>127.59</v>
      </c>
      <c r="R14" s="74" t="n">
        <f aca="false">P14/3600</f>
        <v>12.9224888888889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57299.57</v>
      </c>
      <c r="I15" s="55" t="n">
        <v>140.73</v>
      </c>
      <c r="J15" s="56" t="n">
        <f aca="false">H15/3600</f>
        <v>15.9165472222222</v>
      </c>
      <c r="L15" s="57" t="n">
        <v>23397.4832</v>
      </c>
      <c r="M15" s="58" t="n">
        <v>41.6692</v>
      </c>
      <c r="N15" s="58" t="n">
        <v>46.9176</v>
      </c>
      <c r="O15" s="58" t="n">
        <v>46.5319</v>
      </c>
      <c r="P15" s="58" t="n">
        <v>57200.08</v>
      </c>
      <c r="Q15" s="58" t="n">
        <v>141.82</v>
      </c>
      <c r="R15" s="59" t="n">
        <f aca="false">P15/3600</f>
        <v>15.8889111111111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003.4096</v>
      </c>
      <c r="E16" s="62" t="n">
        <v>40.2449</v>
      </c>
      <c r="F16" s="62" t="n">
        <v>46.1113</v>
      </c>
      <c r="G16" s="62" t="n">
        <v>45.9166</v>
      </c>
      <c r="H16" s="62" t="n">
        <v>83832.75</v>
      </c>
      <c r="I16" s="62" t="n">
        <v>186.72</v>
      </c>
      <c r="J16" s="63" t="n">
        <f aca="false">H16/3600</f>
        <v>23.286875</v>
      </c>
      <c r="L16" s="64" t="n">
        <v>5993.4944</v>
      </c>
      <c r="M16" s="65" t="n">
        <v>40.2436</v>
      </c>
      <c r="N16" s="65" t="n">
        <v>46.1207</v>
      </c>
      <c r="O16" s="65" t="n">
        <v>45.9136</v>
      </c>
      <c r="P16" s="65" t="n">
        <v>83895.18</v>
      </c>
      <c r="Q16" s="65" t="n">
        <v>186.28</v>
      </c>
      <c r="R16" s="66" t="n">
        <f aca="false">P16/3600</f>
        <v>23.3042166666667</v>
      </c>
      <c r="S16" s="60"/>
      <c r="T16" s="67"/>
      <c r="U16" s="43"/>
      <c r="V16" s="43"/>
      <c r="W16" s="67"/>
      <c r="X16" s="43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497.7616</v>
      </c>
      <c r="E17" s="62" t="n">
        <v>38.9445</v>
      </c>
      <c r="F17" s="62" t="n">
        <v>45.465</v>
      </c>
      <c r="G17" s="62" t="n">
        <v>45.4052</v>
      </c>
      <c r="H17" s="62" t="n">
        <v>44350.08</v>
      </c>
      <c r="I17" s="62" t="n">
        <v>111.21</v>
      </c>
      <c r="J17" s="63" t="n">
        <f aca="false">H17/3600</f>
        <v>12.3194666666667</v>
      </c>
      <c r="L17" s="64" t="n">
        <v>2495.792</v>
      </c>
      <c r="M17" s="65" t="n">
        <v>38.946</v>
      </c>
      <c r="N17" s="65" t="n">
        <v>45.4567</v>
      </c>
      <c r="O17" s="65" t="n">
        <v>45.4114</v>
      </c>
      <c r="P17" s="65" t="n">
        <v>44405.33</v>
      </c>
      <c r="Q17" s="65" t="n">
        <v>110.72</v>
      </c>
      <c r="R17" s="66" t="n">
        <f aca="false">P17/3600</f>
        <v>12.3348138888889</v>
      </c>
      <c r="S17" s="60"/>
      <c r="T17" s="67"/>
      <c r="U17" s="43"/>
      <c r="V17" s="43"/>
      <c r="W17" s="67"/>
      <c r="X17" s="43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192.4352</v>
      </c>
      <c r="E18" s="70" t="n">
        <v>37.2187</v>
      </c>
      <c r="F18" s="70" t="n">
        <v>44.9898</v>
      </c>
      <c r="G18" s="70" t="n">
        <v>45.0856</v>
      </c>
      <c r="H18" s="70" t="n">
        <v>42396.68</v>
      </c>
      <c r="I18" s="70" t="n">
        <v>102.27</v>
      </c>
      <c r="J18" s="71" t="n">
        <f aca="false">H18/3600</f>
        <v>11.7768555555556</v>
      </c>
      <c r="L18" s="72" t="n">
        <v>1195.7664</v>
      </c>
      <c r="M18" s="73" t="n">
        <v>37.2126</v>
      </c>
      <c r="N18" s="73" t="n">
        <v>44.9893</v>
      </c>
      <c r="O18" s="73" t="n">
        <v>45.0841</v>
      </c>
      <c r="P18" s="73" t="n">
        <v>42288.46</v>
      </c>
      <c r="Q18" s="73" t="n">
        <v>97.23</v>
      </c>
      <c r="R18" s="74" t="n">
        <f aca="false">P18/3600</f>
        <v>11.7467944444444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4" t="n">
        <v>4785.336</v>
      </c>
      <c r="E19" s="55" t="n">
        <v>41.87</v>
      </c>
      <c r="F19" s="55" t="n">
        <v>43.7783</v>
      </c>
      <c r="G19" s="55" t="n">
        <v>45.5793</v>
      </c>
      <c r="H19" s="55" t="n">
        <v>21527.78</v>
      </c>
      <c r="I19" s="55" t="n">
        <v>59.45</v>
      </c>
      <c r="J19" s="56" t="n">
        <f aca="false">H19/3600</f>
        <v>5.97993888888889</v>
      </c>
      <c r="L19" s="54" t="n">
        <v>4787.028</v>
      </c>
      <c r="M19" s="55" t="n">
        <v>41.8723</v>
      </c>
      <c r="N19" s="55" t="n">
        <v>43.7803</v>
      </c>
      <c r="O19" s="55" t="n">
        <v>45.5772</v>
      </c>
      <c r="P19" s="55" t="n">
        <v>21551.15</v>
      </c>
      <c r="Q19" s="55" t="n">
        <v>59.73</v>
      </c>
      <c r="R19" s="56" t="n">
        <f aca="false">P19/3600</f>
        <v>5.986430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 t="n">
        <v>2202.4296</v>
      </c>
      <c r="E20" s="62" t="n">
        <v>39.9806</v>
      </c>
      <c r="F20" s="62" t="n">
        <v>42.4365</v>
      </c>
      <c r="G20" s="62" t="n">
        <v>43.6326</v>
      </c>
      <c r="H20" s="62" t="n">
        <v>32946.88</v>
      </c>
      <c r="I20" s="62" t="n">
        <v>84.31</v>
      </c>
      <c r="J20" s="63" t="n">
        <f aca="false">H20/3600</f>
        <v>9.15191111111111</v>
      </c>
      <c r="L20" s="61" t="n">
        <v>2205.0824</v>
      </c>
      <c r="M20" s="62" t="n">
        <v>39.9844</v>
      </c>
      <c r="N20" s="62" t="n">
        <v>42.4376</v>
      </c>
      <c r="O20" s="62" t="n">
        <v>43.6284</v>
      </c>
      <c r="P20" s="62" t="n">
        <v>32975.72</v>
      </c>
      <c r="Q20" s="62" t="n">
        <v>83.74</v>
      </c>
      <c r="R20" s="63" t="n">
        <f aca="false">P20/3600</f>
        <v>9.15992222222222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079.184</v>
      </c>
      <c r="E21" s="62" t="n">
        <v>37.6235</v>
      </c>
      <c r="F21" s="62" t="n">
        <v>41.2845</v>
      </c>
      <c r="G21" s="62" t="n">
        <v>42.2507</v>
      </c>
      <c r="H21" s="62" t="n">
        <v>17699.4</v>
      </c>
      <c r="I21" s="62" t="n">
        <v>47.69</v>
      </c>
      <c r="J21" s="63" t="n">
        <f aca="false">H21/3600</f>
        <v>4.9165</v>
      </c>
      <c r="L21" s="61" t="n">
        <v>1079.2872</v>
      </c>
      <c r="M21" s="62" t="n">
        <v>37.6271</v>
      </c>
      <c r="N21" s="62" t="n">
        <v>41.2817</v>
      </c>
      <c r="O21" s="62" t="n">
        <v>42.2468</v>
      </c>
      <c r="P21" s="62" t="n">
        <v>17696.11</v>
      </c>
      <c r="Q21" s="62" t="n">
        <v>47.76</v>
      </c>
      <c r="R21" s="63" t="n">
        <f aca="false">P21/3600</f>
        <v>4.91558611111111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5606.7</v>
      </c>
      <c r="I22" s="70" t="n">
        <v>39.36</v>
      </c>
      <c r="J22" s="71" t="n">
        <f aca="false">H22/3600</f>
        <v>4.33519444444444</v>
      </c>
      <c r="L22" s="69" t="n">
        <v>544.188</v>
      </c>
      <c r="M22" s="70" t="n">
        <v>35.1952</v>
      </c>
      <c r="N22" s="70" t="n">
        <v>40.4323</v>
      </c>
      <c r="O22" s="70" t="n">
        <v>41.3728</v>
      </c>
      <c r="P22" s="70" t="n">
        <v>15592.18</v>
      </c>
      <c r="Q22" s="70" t="n">
        <v>38.58</v>
      </c>
      <c r="R22" s="71" t="n">
        <f aca="false">P22/3600</f>
        <v>4.33116111111111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4" t="n">
        <v>7669.7696</v>
      </c>
      <c r="E23" s="55" t="n">
        <v>40.2455</v>
      </c>
      <c r="F23" s="55" t="n">
        <v>42.6728</v>
      </c>
      <c r="G23" s="55" t="n">
        <v>44.0446</v>
      </c>
      <c r="H23" s="55" t="n">
        <v>21047.72</v>
      </c>
      <c r="I23" s="55" t="n">
        <v>61.43</v>
      </c>
      <c r="J23" s="56" t="n">
        <f aca="false">H23/3600</f>
        <v>5.84658888888889</v>
      </c>
      <c r="L23" s="54" t="n">
        <v>7673.5048</v>
      </c>
      <c r="M23" s="55" t="n">
        <v>40.2452</v>
      </c>
      <c r="N23" s="55" t="n">
        <v>42.6775</v>
      </c>
      <c r="O23" s="55" t="n">
        <v>44.046</v>
      </c>
      <c r="P23" s="55" t="n">
        <v>20937.36</v>
      </c>
      <c r="Q23" s="55" t="n">
        <v>60.77</v>
      </c>
      <c r="R23" s="56" t="n">
        <f aca="false">P23/3600</f>
        <v>5.815933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53.8968</v>
      </c>
      <c r="E24" s="62" t="n">
        <v>37.7112</v>
      </c>
      <c r="F24" s="62" t="n">
        <v>40.8782</v>
      </c>
      <c r="G24" s="62" t="n">
        <v>41.6397</v>
      </c>
      <c r="H24" s="62" t="n">
        <v>18183.89</v>
      </c>
      <c r="I24" s="62" t="n">
        <v>56.54</v>
      </c>
      <c r="J24" s="63" t="n">
        <f aca="false">H24/3600</f>
        <v>5.05108055555556</v>
      </c>
      <c r="L24" s="61" t="n">
        <v>3352.884</v>
      </c>
      <c r="M24" s="62" t="n">
        <v>37.7113</v>
      </c>
      <c r="N24" s="62" t="n">
        <v>40.8747</v>
      </c>
      <c r="O24" s="62" t="n">
        <v>41.633</v>
      </c>
      <c r="P24" s="62" t="n">
        <v>18105.29</v>
      </c>
      <c r="Q24" s="62" t="n">
        <v>54.53</v>
      </c>
      <c r="R24" s="63" t="n">
        <f aca="false">P24/3600</f>
        <v>5.02924722222222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47.9344</v>
      </c>
      <c r="E25" s="62" t="n">
        <v>35.0753</v>
      </c>
      <c r="F25" s="62" t="n">
        <v>39.3769</v>
      </c>
      <c r="G25" s="62" t="n">
        <v>40.0227</v>
      </c>
      <c r="H25" s="62" t="n">
        <v>16546.17</v>
      </c>
      <c r="I25" s="62" t="n">
        <v>48.06</v>
      </c>
      <c r="J25" s="63" t="n">
        <f aca="false">H25/3600</f>
        <v>4.59615833333333</v>
      </c>
      <c r="L25" s="61" t="n">
        <v>1547.216</v>
      </c>
      <c r="M25" s="62" t="n">
        <v>35.0727</v>
      </c>
      <c r="N25" s="62" t="n">
        <v>39.3664</v>
      </c>
      <c r="O25" s="62" t="n">
        <v>40.0137</v>
      </c>
      <c r="P25" s="62" t="n">
        <v>16519.82</v>
      </c>
      <c r="Q25" s="62" t="n">
        <v>48.32</v>
      </c>
      <c r="R25" s="63" t="n">
        <f aca="false">P25/3600</f>
        <v>4.58883888888889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5704</v>
      </c>
      <c r="I26" s="70" t="n">
        <v>43.54</v>
      </c>
      <c r="J26" s="71" t="n">
        <f aca="false">H26/3600</f>
        <v>4.36222222222222</v>
      </c>
      <c r="L26" s="69" t="n">
        <v>721.0968</v>
      </c>
      <c r="M26" s="70" t="n">
        <v>32.5355</v>
      </c>
      <c r="N26" s="70" t="n">
        <v>38.2269</v>
      </c>
      <c r="O26" s="70" t="n">
        <v>39.1276</v>
      </c>
      <c r="P26" s="70" t="n">
        <v>15745.86</v>
      </c>
      <c r="Q26" s="70" t="n">
        <v>45.47</v>
      </c>
      <c r="R26" s="71" t="n">
        <f aca="false">P26/3600</f>
        <v>4.37385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4" t="n">
        <v>18127.0256</v>
      </c>
      <c r="E27" s="55" t="n">
        <v>38.631</v>
      </c>
      <c r="F27" s="55" t="n">
        <v>40.2059</v>
      </c>
      <c r="G27" s="55" t="n">
        <v>43.7633</v>
      </c>
      <c r="H27" s="55" t="n">
        <v>45862.12</v>
      </c>
      <c r="I27" s="55" t="n">
        <v>120.23</v>
      </c>
      <c r="J27" s="56" t="n">
        <f aca="false">H27/3600</f>
        <v>12.7394777777778</v>
      </c>
      <c r="L27" s="54" t="n">
        <v>18137.0512</v>
      </c>
      <c r="M27" s="55" t="n">
        <v>38.6318</v>
      </c>
      <c r="N27" s="55" t="n">
        <v>40.2047</v>
      </c>
      <c r="O27" s="55" t="n">
        <v>43.7624</v>
      </c>
      <c r="P27" s="55" t="n">
        <v>45280.07</v>
      </c>
      <c r="Q27" s="55" t="n">
        <v>122.97</v>
      </c>
      <c r="R27" s="56" t="n">
        <f aca="false">P27/3600</f>
        <v>12.577797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92.3096</v>
      </c>
      <c r="E28" s="62" t="n">
        <v>37.005</v>
      </c>
      <c r="F28" s="62" t="n">
        <v>39.2351</v>
      </c>
      <c r="G28" s="62" t="n">
        <v>42.0808</v>
      </c>
      <c r="H28" s="62" t="n">
        <v>37664.03</v>
      </c>
      <c r="I28" s="62" t="n">
        <v>103.08</v>
      </c>
      <c r="J28" s="63" t="n">
        <f aca="false">H28/3600</f>
        <v>10.4622305555556</v>
      </c>
      <c r="L28" s="61" t="n">
        <v>5796.672</v>
      </c>
      <c r="M28" s="62" t="n">
        <v>37.0047</v>
      </c>
      <c r="N28" s="62" t="n">
        <v>39.2389</v>
      </c>
      <c r="O28" s="62" t="n">
        <v>42.0836</v>
      </c>
      <c r="P28" s="62" t="n">
        <v>38037.02</v>
      </c>
      <c r="Q28" s="62" t="n">
        <v>110.11</v>
      </c>
      <c r="R28" s="63" t="n">
        <f aca="false">P28/3600</f>
        <v>10.5658388888889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23.5088</v>
      </c>
      <c r="E29" s="62" t="n">
        <v>35.0886</v>
      </c>
      <c r="F29" s="62" t="n">
        <v>38.4197</v>
      </c>
      <c r="G29" s="62" t="n">
        <v>40.563</v>
      </c>
      <c r="H29" s="62" t="n">
        <v>34251.3</v>
      </c>
      <c r="I29" s="62" t="n">
        <v>90.49</v>
      </c>
      <c r="J29" s="63" t="n">
        <f aca="false">H29/3600</f>
        <v>9.51425</v>
      </c>
      <c r="L29" s="61" t="n">
        <v>2725.984</v>
      </c>
      <c r="M29" s="62" t="n">
        <v>35.0883</v>
      </c>
      <c r="N29" s="62" t="n">
        <v>38.4131</v>
      </c>
      <c r="O29" s="62" t="n">
        <v>40.5764</v>
      </c>
      <c r="P29" s="62" t="n">
        <v>34646.9</v>
      </c>
      <c r="Q29" s="62" t="n">
        <v>89.75</v>
      </c>
      <c r="R29" s="63" t="n">
        <f aca="false">P29/3600</f>
        <v>9.62413888888889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2265.8</v>
      </c>
      <c r="I30" s="70" t="n">
        <v>85.89</v>
      </c>
      <c r="J30" s="71" t="n">
        <f aca="false">H30/3600</f>
        <v>8.96272222222222</v>
      </c>
      <c r="L30" s="69" t="n">
        <v>1396.9456</v>
      </c>
      <c r="M30" s="70" t="n">
        <v>32.9028</v>
      </c>
      <c r="N30" s="70" t="n">
        <v>37.7208</v>
      </c>
      <c r="O30" s="70" t="n">
        <v>39.4324</v>
      </c>
      <c r="P30" s="70" t="n">
        <v>32104.51</v>
      </c>
      <c r="Q30" s="70" t="n">
        <v>80.42</v>
      </c>
      <c r="R30" s="71" t="n">
        <f aca="false">P30/3600</f>
        <v>8.91791944444444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4" t="n">
        <v>17386.656</v>
      </c>
      <c r="E31" s="55" t="n">
        <v>39.3283</v>
      </c>
      <c r="F31" s="55" t="n">
        <v>44.0583</v>
      </c>
      <c r="G31" s="55" t="n">
        <v>45.4323</v>
      </c>
      <c r="H31" s="55" t="n">
        <v>52263.77</v>
      </c>
      <c r="I31" s="55" t="n">
        <v>148.57</v>
      </c>
      <c r="J31" s="56" t="n">
        <f aca="false">H31/3600</f>
        <v>14.5177138888889</v>
      </c>
      <c r="L31" s="54" t="n">
        <v>17385.6296</v>
      </c>
      <c r="M31" s="55" t="n">
        <v>39.3282</v>
      </c>
      <c r="N31" s="55" t="n">
        <v>44.0576</v>
      </c>
      <c r="O31" s="55" t="n">
        <v>45.4317</v>
      </c>
      <c r="P31" s="55" t="n">
        <v>52106.49</v>
      </c>
      <c r="Q31" s="55" t="n">
        <v>133.16</v>
      </c>
      <c r="R31" s="56" t="n">
        <f aca="false">P31/3600</f>
        <v>14.474025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081.1824</v>
      </c>
      <c r="E32" s="62" t="n">
        <v>37.6459</v>
      </c>
      <c r="F32" s="62" t="n">
        <v>42.8085</v>
      </c>
      <c r="G32" s="62" t="n">
        <v>43.4638</v>
      </c>
      <c r="H32" s="62" t="n">
        <v>44242.07</v>
      </c>
      <c r="I32" s="62" t="n">
        <v>120.13</v>
      </c>
      <c r="J32" s="63" t="n">
        <f aca="false">H32/3600</f>
        <v>12.2894638888889</v>
      </c>
      <c r="L32" s="61" t="n">
        <v>6086.384</v>
      </c>
      <c r="M32" s="62" t="n">
        <v>37.6467</v>
      </c>
      <c r="N32" s="62" t="n">
        <v>42.8081</v>
      </c>
      <c r="O32" s="62" t="n">
        <v>43.4661</v>
      </c>
      <c r="P32" s="62" t="n">
        <v>44483.75</v>
      </c>
      <c r="Q32" s="62" t="n">
        <v>120.1</v>
      </c>
      <c r="R32" s="63" t="n">
        <f aca="false">P32/3600</f>
        <v>12.3565972222222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2848.7464</v>
      </c>
      <c r="E33" s="62" t="n">
        <v>35.8067</v>
      </c>
      <c r="F33" s="62" t="n">
        <v>41.5714</v>
      </c>
      <c r="G33" s="62" t="n">
        <v>41.6265</v>
      </c>
      <c r="H33" s="62" t="n">
        <v>40552.63</v>
      </c>
      <c r="I33" s="62" t="n">
        <v>106.16</v>
      </c>
      <c r="J33" s="63" t="n">
        <f aca="false">H33/3600</f>
        <v>11.2646194444444</v>
      </c>
      <c r="L33" s="61" t="n">
        <v>2851.9368</v>
      </c>
      <c r="M33" s="62" t="n">
        <v>35.8059</v>
      </c>
      <c r="N33" s="62" t="n">
        <v>41.5743</v>
      </c>
      <c r="O33" s="62" t="n">
        <v>41.6335</v>
      </c>
      <c r="P33" s="62" t="n">
        <v>40537.23</v>
      </c>
      <c r="Q33" s="62" t="n">
        <v>116.03</v>
      </c>
      <c r="R33" s="63" t="n">
        <f aca="false">P33/3600</f>
        <v>11.2603416666667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6346.81</v>
      </c>
      <c r="I34" s="70" t="n">
        <v>92.2</v>
      </c>
      <c r="J34" s="71" t="n">
        <f aca="false">H34/3600</f>
        <v>10.0963361111111</v>
      </c>
      <c r="L34" s="69" t="n">
        <v>1493.3624</v>
      </c>
      <c r="M34" s="70" t="n">
        <v>33.8287</v>
      </c>
      <c r="N34" s="70" t="n">
        <v>40.5807</v>
      </c>
      <c r="O34" s="70" t="n">
        <v>40.2559</v>
      </c>
      <c r="P34" s="70" t="n">
        <v>36355.08</v>
      </c>
      <c r="Q34" s="70" t="n">
        <v>90.12</v>
      </c>
      <c r="R34" s="71" t="n">
        <f aca="false">P34/3600</f>
        <v>10.0986333333333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4" t="n">
        <v>39752.6848</v>
      </c>
      <c r="E35" s="55" t="n">
        <v>37.5938</v>
      </c>
      <c r="F35" s="55" t="n">
        <v>42.3813</v>
      </c>
      <c r="G35" s="55" t="n">
        <v>44.4597</v>
      </c>
      <c r="H35" s="55" t="n">
        <v>64479.45</v>
      </c>
      <c r="I35" s="55" t="n">
        <v>186.91</v>
      </c>
      <c r="J35" s="56" t="n">
        <f aca="false">H35/3600</f>
        <v>17.9109583333333</v>
      </c>
      <c r="L35" s="54" t="n">
        <v>39732.22</v>
      </c>
      <c r="M35" s="55" t="n">
        <v>37.5936</v>
      </c>
      <c r="N35" s="55" t="n">
        <v>42.3804</v>
      </c>
      <c r="O35" s="55" t="n">
        <v>44.4627</v>
      </c>
      <c r="P35" s="55" t="n">
        <v>64295.09</v>
      </c>
      <c r="Q35" s="55" t="n">
        <v>179.5</v>
      </c>
      <c r="R35" s="56" t="n">
        <f aca="false">P35/3600</f>
        <v>17.859747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295.8544</v>
      </c>
      <c r="E36" s="62" t="n">
        <v>35.4251</v>
      </c>
      <c r="F36" s="62" t="n">
        <v>41.0946</v>
      </c>
      <c r="G36" s="62" t="n">
        <v>43.2675</v>
      </c>
      <c r="H36" s="62" t="n">
        <v>47916.74</v>
      </c>
      <c r="I36" s="62" t="n">
        <v>129.38</v>
      </c>
      <c r="J36" s="63" t="n">
        <f aca="false">H36/3600</f>
        <v>13.3102055555556</v>
      </c>
      <c r="L36" s="61" t="n">
        <v>7290.2304</v>
      </c>
      <c r="M36" s="62" t="n">
        <v>35.4238</v>
      </c>
      <c r="N36" s="62" t="n">
        <v>41.0955</v>
      </c>
      <c r="O36" s="62" t="n">
        <v>43.272</v>
      </c>
      <c r="P36" s="62" t="n">
        <v>47791.6</v>
      </c>
      <c r="Q36" s="62" t="n">
        <v>130.04</v>
      </c>
      <c r="R36" s="63" t="n">
        <f aca="false">P36/3600</f>
        <v>13.2754444444444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74.1464</v>
      </c>
      <c r="E37" s="62" t="n">
        <v>33.9908</v>
      </c>
      <c r="F37" s="62" t="n">
        <v>39.8383</v>
      </c>
      <c r="G37" s="62" t="n">
        <v>42.2452</v>
      </c>
      <c r="H37" s="62" t="n">
        <v>72498.88</v>
      </c>
      <c r="I37" s="62" t="n">
        <v>174.53</v>
      </c>
      <c r="J37" s="63" t="n">
        <f aca="false">H37/3600</f>
        <v>20.1385777777778</v>
      </c>
      <c r="L37" s="61" t="n">
        <v>2274.5304</v>
      </c>
      <c r="M37" s="62" t="n">
        <v>33.9914</v>
      </c>
      <c r="N37" s="62" t="n">
        <v>39.8357</v>
      </c>
      <c r="O37" s="62" t="n">
        <v>42.2472</v>
      </c>
      <c r="P37" s="62" t="n">
        <v>72449.76</v>
      </c>
      <c r="Q37" s="62" t="n">
        <v>174.65</v>
      </c>
      <c r="R37" s="63" t="n">
        <f aca="false">P37/3600</f>
        <v>20.1249333333333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40237.3</v>
      </c>
      <c r="I38" s="70" t="n">
        <v>111.95</v>
      </c>
      <c r="J38" s="71" t="n">
        <f aca="false">H38/3600</f>
        <v>11.1770277777778</v>
      </c>
      <c r="L38" s="69" t="n">
        <v>981.452</v>
      </c>
      <c r="M38" s="70" t="n">
        <v>32.1933</v>
      </c>
      <c r="N38" s="70" t="n">
        <v>38.851</v>
      </c>
      <c r="O38" s="70" t="n">
        <v>41.4244</v>
      </c>
      <c r="P38" s="70" t="n">
        <v>39849.96</v>
      </c>
      <c r="Q38" s="70" t="n">
        <v>117.36</v>
      </c>
      <c r="R38" s="71" t="n">
        <f aca="false">P38/3600</f>
        <v>11.0694333333333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4" t="n">
        <v>3474.9168</v>
      </c>
      <c r="E39" s="55" t="n">
        <v>40.6486</v>
      </c>
      <c r="F39" s="55" t="n">
        <v>43.3684</v>
      </c>
      <c r="G39" s="55" t="n">
        <v>44.026</v>
      </c>
      <c r="H39" s="55" t="n">
        <v>16197.19</v>
      </c>
      <c r="I39" s="55" t="n">
        <v>36.39</v>
      </c>
      <c r="J39" s="56" t="n">
        <f aca="false">H39/3600</f>
        <v>4.49921944444445</v>
      </c>
      <c r="L39" s="54" t="n">
        <v>3477.3928</v>
      </c>
      <c r="M39" s="55" t="n">
        <v>40.6491</v>
      </c>
      <c r="N39" s="55" t="n">
        <v>43.3652</v>
      </c>
      <c r="O39" s="55" t="n">
        <v>44.0303</v>
      </c>
      <c r="P39" s="55" t="n">
        <v>16201.48</v>
      </c>
      <c r="Q39" s="55" t="n">
        <v>36.43</v>
      </c>
      <c r="R39" s="56" t="n">
        <f aca="false">P39/3600</f>
        <v>4.500411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 t="n">
        <v>1674.4728</v>
      </c>
      <c r="E40" s="62" t="n">
        <v>37.4857</v>
      </c>
      <c r="F40" s="62" t="n">
        <v>40.9843</v>
      </c>
      <c r="G40" s="62" t="n">
        <v>41.3133</v>
      </c>
      <c r="H40" s="62" t="n">
        <v>8134.95</v>
      </c>
      <c r="I40" s="62" t="n">
        <v>19.92</v>
      </c>
      <c r="J40" s="63" t="n">
        <f aca="false">H40/3600</f>
        <v>2.25970833333333</v>
      </c>
      <c r="L40" s="61" t="n">
        <v>1675.8896</v>
      </c>
      <c r="M40" s="62" t="n">
        <v>37.4894</v>
      </c>
      <c r="N40" s="62" t="n">
        <v>40.9849</v>
      </c>
      <c r="O40" s="62" t="n">
        <v>41.2976</v>
      </c>
      <c r="P40" s="62" t="n">
        <v>8170.55</v>
      </c>
      <c r="Q40" s="62" t="n">
        <v>19.69</v>
      </c>
      <c r="R40" s="63" t="n">
        <f aca="false">P40/3600</f>
        <v>2.26959722222222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23.6056</v>
      </c>
      <c r="E41" s="62" t="n">
        <v>34.5556</v>
      </c>
      <c r="F41" s="62" t="n">
        <v>39.0545</v>
      </c>
      <c r="G41" s="62" t="n">
        <v>39.1364</v>
      </c>
      <c r="H41" s="62" t="n">
        <v>6993.88</v>
      </c>
      <c r="I41" s="62" t="n">
        <v>15.42</v>
      </c>
      <c r="J41" s="63" t="n">
        <f aca="false">H41/3600</f>
        <v>1.94274444444444</v>
      </c>
      <c r="L41" s="61" t="n">
        <v>824.2664</v>
      </c>
      <c r="M41" s="62" t="n">
        <v>34.5592</v>
      </c>
      <c r="N41" s="62" t="n">
        <v>39.0523</v>
      </c>
      <c r="O41" s="62" t="n">
        <v>39.1415</v>
      </c>
      <c r="P41" s="62" t="n">
        <v>6981.94</v>
      </c>
      <c r="Q41" s="62" t="n">
        <v>14.96</v>
      </c>
      <c r="R41" s="63" t="n">
        <f aca="false">P41/3600</f>
        <v>1.93942777777778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11777.52</v>
      </c>
      <c r="I42" s="70" t="n">
        <v>22.54</v>
      </c>
      <c r="J42" s="71" t="n">
        <f aca="false">H42/3600</f>
        <v>3.27153333333333</v>
      </c>
      <c r="L42" s="69" t="n">
        <v>435.5984</v>
      </c>
      <c r="M42" s="70" t="n">
        <v>32.0717</v>
      </c>
      <c r="N42" s="70" t="n">
        <v>37.6404</v>
      </c>
      <c r="O42" s="70" t="n">
        <v>37.5129</v>
      </c>
      <c r="P42" s="70" t="n">
        <v>11790.31</v>
      </c>
      <c r="Q42" s="70" t="n">
        <v>22.6</v>
      </c>
      <c r="R42" s="71" t="n">
        <f aca="false">P42/3600</f>
        <v>3.27508611111111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4" t="n">
        <v>3652.8504</v>
      </c>
      <c r="E43" s="55" t="n">
        <v>40.4305</v>
      </c>
      <c r="F43" s="55" t="n">
        <v>43.8405</v>
      </c>
      <c r="G43" s="55" t="n">
        <v>45.4061</v>
      </c>
      <c r="H43" s="55" t="n">
        <v>10941.25</v>
      </c>
      <c r="I43" s="55" t="n">
        <v>27.84</v>
      </c>
      <c r="J43" s="56" t="n">
        <f aca="false">H43/3600</f>
        <v>3.03923611111111</v>
      </c>
      <c r="L43" s="54" t="n">
        <v>3652.7912</v>
      </c>
      <c r="M43" s="55" t="n">
        <v>40.43</v>
      </c>
      <c r="N43" s="55" t="n">
        <v>43.8303</v>
      </c>
      <c r="O43" s="55" t="n">
        <v>45.41</v>
      </c>
      <c r="P43" s="55" t="n">
        <v>10970.94</v>
      </c>
      <c r="Q43" s="55" t="n">
        <v>27.77</v>
      </c>
      <c r="R43" s="56" t="n">
        <f aca="false">P43/3600</f>
        <v>3.047483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718.5856</v>
      </c>
      <c r="E44" s="62" t="n">
        <v>37.8951</v>
      </c>
      <c r="F44" s="62" t="n">
        <v>41.8748</v>
      </c>
      <c r="G44" s="62" t="n">
        <v>43.0691</v>
      </c>
      <c r="H44" s="62" t="n">
        <v>9554.05</v>
      </c>
      <c r="I44" s="62" t="n">
        <v>23.89</v>
      </c>
      <c r="J44" s="63" t="n">
        <f aca="false">H44/3600</f>
        <v>2.65390277777778</v>
      </c>
      <c r="L44" s="61" t="n">
        <v>1720.2688</v>
      </c>
      <c r="M44" s="62" t="n">
        <v>37.8946</v>
      </c>
      <c r="N44" s="62" t="n">
        <v>41.8777</v>
      </c>
      <c r="O44" s="62" t="n">
        <v>43.0621</v>
      </c>
      <c r="P44" s="62" t="n">
        <v>9586.93</v>
      </c>
      <c r="Q44" s="62" t="n">
        <v>24.5</v>
      </c>
      <c r="R44" s="63" t="n">
        <f aca="false">P44/3600</f>
        <v>2.66303611111111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5.2192</v>
      </c>
      <c r="E45" s="62" t="n">
        <v>35.115</v>
      </c>
      <c r="F45" s="62" t="n">
        <v>40.1758</v>
      </c>
      <c r="G45" s="62" t="n">
        <v>41.1416</v>
      </c>
      <c r="H45" s="62" t="n">
        <v>8724.54</v>
      </c>
      <c r="I45" s="62" t="n">
        <v>20.31</v>
      </c>
      <c r="J45" s="63" t="n">
        <f aca="false">H45/3600</f>
        <v>2.42348333333333</v>
      </c>
      <c r="L45" s="61" t="n">
        <v>867.1496</v>
      </c>
      <c r="M45" s="62" t="n">
        <v>35.1106</v>
      </c>
      <c r="N45" s="62" t="n">
        <v>40.1926</v>
      </c>
      <c r="O45" s="62" t="n">
        <v>41.1564</v>
      </c>
      <c r="P45" s="62" t="n">
        <v>8739.25</v>
      </c>
      <c r="Q45" s="62" t="n">
        <v>20.47</v>
      </c>
      <c r="R45" s="63" t="n">
        <f aca="false">P45/3600</f>
        <v>2.42756944444444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8242.65</v>
      </c>
      <c r="I46" s="70" t="n">
        <v>18.51</v>
      </c>
      <c r="J46" s="71" t="n">
        <f aca="false">H46/3600</f>
        <v>2.289625</v>
      </c>
      <c r="L46" s="69" t="n">
        <v>457.7864</v>
      </c>
      <c r="M46" s="70" t="n">
        <v>32.3308</v>
      </c>
      <c r="N46" s="70" t="n">
        <v>38.8615</v>
      </c>
      <c r="O46" s="70" t="n">
        <v>39.7328</v>
      </c>
      <c r="P46" s="70" t="n">
        <v>8247.9</v>
      </c>
      <c r="Q46" s="70" t="n">
        <v>18.54</v>
      </c>
      <c r="R46" s="71" t="n">
        <f aca="false">P46/3600</f>
        <v>2.29108333333333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4" t="n">
        <v>6870.8696</v>
      </c>
      <c r="E47" s="55" t="n">
        <v>38.5267</v>
      </c>
      <c r="F47" s="55" t="n">
        <v>41.6946</v>
      </c>
      <c r="G47" s="55" t="n">
        <v>42.7551</v>
      </c>
      <c r="H47" s="55" t="n">
        <v>10665.02</v>
      </c>
      <c r="I47" s="55" t="n">
        <v>28.44</v>
      </c>
      <c r="J47" s="56" t="n">
        <f aca="false">H47/3600</f>
        <v>2.96250555555556</v>
      </c>
      <c r="L47" s="54" t="n">
        <v>6870.252</v>
      </c>
      <c r="M47" s="55" t="n">
        <v>38.5256</v>
      </c>
      <c r="N47" s="55" t="n">
        <v>41.6947</v>
      </c>
      <c r="O47" s="55" t="n">
        <v>42.7565</v>
      </c>
      <c r="P47" s="55" t="n">
        <v>10644.77</v>
      </c>
      <c r="Q47" s="55" t="n">
        <v>28.35</v>
      </c>
      <c r="R47" s="56" t="n">
        <f aca="false">P47/3600</f>
        <v>2.95688055555556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127.1488</v>
      </c>
      <c r="E48" s="62" t="n">
        <v>34.98</v>
      </c>
      <c r="F48" s="62" t="n">
        <v>39.0738</v>
      </c>
      <c r="G48" s="62" t="n">
        <v>40.0057</v>
      </c>
      <c r="H48" s="62" t="n">
        <v>8916.36</v>
      </c>
      <c r="I48" s="62" t="n">
        <v>24.1</v>
      </c>
      <c r="J48" s="63" t="n">
        <f aca="false">H48/3600</f>
        <v>2.47676666666667</v>
      </c>
      <c r="L48" s="61" t="n">
        <v>3127.024</v>
      </c>
      <c r="M48" s="62" t="n">
        <v>34.9787</v>
      </c>
      <c r="N48" s="62" t="n">
        <v>39.0782</v>
      </c>
      <c r="O48" s="62" t="n">
        <v>40.0105</v>
      </c>
      <c r="P48" s="62" t="n">
        <v>8906.9</v>
      </c>
      <c r="Q48" s="62" t="n">
        <v>24.04</v>
      </c>
      <c r="R48" s="63" t="n">
        <f aca="false">P48/3600</f>
        <v>2.47413888888889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78.4616</v>
      </c>
      <c r="E49" s="62" t="n">
        <v>31.7642</v>
      </c>
      <c r="F49" s="62" t="n">
        <v>37.1874</v>
      </c>
      <c r="G49" s="62" t="n">
        <v>38.0172</v>
      </c>
      <c r="H49" s="62" t="n">
        <v>7742.7</v>
      </c>
      <c r="I49" s="62" t="n">
        <v>20.59</v>
      </c>
      <c r="J49" s="63" t="n">
        <f aca="false">H49/3600</f>
        <v>2.15075</v>
      </c>
      <c r="L49" s="61" t="n">
        <v>1478.8504</v>
      </c>
      <c r="M49" s="62" t="n">
        <v>31.7648</v>
      </c>
      <c r="N49" s="62" t="n">
        <v>37.1767</v>
      </c>
      <c r="O49" s="62" t="n">
        <v>38.01</v>
      </c>
      <c r="P49" s="62" t="n">
        <v>7770.14</v>
      </c>
      <c r="Q49" s="62" t="n">
        <v>20.62</v>
      </c>
      <c r="R49" s="63" t="n">
        <f aca="false">P49/3600</f>
        <v>2.15837222222222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7105.54</v>
      </c>
      <c r="I50" s="70" t="n">
        <v>17.94</v>
      </c>
      <c r="J50" s="71" t="n">
        <f aca="false">H50/3600</f>
        <v>1.97376111111111</v>
      </c>
      <c r="L50" s="69" t="n">
        <v>699.18</v>
      </c>
      <c r="M50" s="70" t="n">
        <v>28.7808</v>
      </c>
      <c r="N50" s="70" t="n">
        <v>35.8933</v>
      </c>
      <c r="O50" s="70" t="n">
        <v>36.6296</v>
      </c>
      <c r="P50" s="70" t="n">
        <v>7125.08</v>
      </c>
      <c r="Q50" s="70" t="n">
        <v>17.7</v>
      </c>
      <c r="R50" s="71" t="n">
        <f aca="false">P50/3600</f>
        <v>1.97918888888889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4" t="n">
        <v>4849.3848</v>
      </c>
      <c r="E51" s="55" t="n">
        <v>39.2348</v>
      </c>
      <c r="F51" s="55" t="n">
        <v>41.6705</v>
      </c>
      <c r="G51" s="55" t="n">
        <v>43.1281</v>
      </c>
      <c r="H51" s="55" t="n">
        <v>7222.14</v>
      </c>
      <c r="I51" s="55" t="n">
        <v>18.53</v>
      </c>
      <c r="J51" s="56" t="n">
        <f aca="false">H51/3600</f>
        <v>2.00615</v>
      </c>
      <c r="L51" s="54" t="n">
        <v>4847.3416</v>
      </c>
      <c r="M51" s="55" t="n">
        <v>39.2329</v>
      </c>
      <c r="N51" s="55" t="n">
        <v>41.6725</v>
      </c>
      <c r="O51" s="55" t="n">
        <v>43.1345</v>
      </c>
      <c r="P51" s="55" t="n">
        <v>7257.15</v>
      </c>
      <c r="Q51" s="55" t="n">
        <v>18.49</v>
      </c>
      <c r="R51" s="56" t="n">
        <f aca="false">P51/3600</f>
        <v>2.01587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051.884</v>
      </c>
      <c r="E52" s="62" t="n">
        <v>35.9837</v>
      </c>
      <c r="F52" s="62" t="n">
        <v>39.3783</v>
      </c>
      <c r="G52" s="62" t="n">
        <v>40.968</v>
      </c>
      <c r="H52" s="62" t="n">
        <v>6140.96</v>
      </c>
      <c r="I52" s="62" t="n">
        <v>15.84</v>
      </c>
      <c r="J52" s="63" t="n">
        <f aca="false">H52/3600</f>
        <v>1.70582222222222</v>
      </c>
      <c r="L52" s="61" t="n">
        <v>2051.9032</v>
      </c>
      <c r="M52" s="62" t="n">
        <v>35.9836</v>
      </c>
      <c r="N52" s="62" t="n">
        <v>39.3846</v>
      </c>
      <c r="O52" s="62" t="n">
        <v>40.956</v>
      </c>
      <c r="P52" s="62" t="n">
        <v>6171.51</v>
      </c>
      <c r="Q52" s="62" t="n">
        <v>15.97</v>
      </c>
      <c r="R52" s="63" t="n">
        <f aca="false">P52/3600</f>
        <v>1.71430833333333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961.3008</v>
      </c>
      <c r="E53" s="62" t="n">
        <v>33.1025</v>
      </c>
      <c r="F53" s="62" t="n">
        <v>37.5181</v>
      </c>
      <c r="G53" s="62" t="n">
        <v>39.2264</v>
      </c>
      <c r="H53" s="62" t="n">
        <v>5376.8</v>
      </c>
      <c r="I53" s="62" t="n">
        <v>13.09</v>
      </c>
      <c r="J53" s="63" t="n">
        <f aca="false">H53/3600</f>
        <v>1.49355555555556</v>
      </c>
      <c r="L53" s="61" t="n">
        <v>961.5016</v>
      </c>
      <c r="M53" s="62" t="n">
        <v>33.1032</v>
      </c>
      <c r="N53" s="62" t="n">
        <v>37.52</v>
      </c>
      <c r="O53" s="62" t="n">
        <v>39.2163</v>
      </c>
      <c r="P53" s="62" t="n">
        <v>5395.38</v>
      </c>
      <c r="Q53" s="62" t="n">
        <v>13.07</v>
      </c>
      <c r="R53" s="63" t="n">
        <f aca="false">P53/3600</f>
        <v>1.49871666666667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888.47</v>
      </c>
      <c r="I54" s="70" t="n">
        <v>11.64</v>
      </c>
      <c r="J54" s="71" t="n">
        <f aca="false">H54/3600</f>
        <v>1.35790833333333</v>
      </c>
      <c r="L54" s="69" t="n">
        <v>469.216</v>
      </c>
      <c r="M54" s="70" t="n">
        <v>30.4361</v>
      </c>
      <c r="N54" s="70" t="n">
        <v>36.1979</v>
      </c>
      <c r="O54" s="70" t="n">
        <v>37.9261</v>
      </c>
      <c r="P54" s="70" t="n">
        <v>4925.52</v>
      </c>
      <c r="Q54" s="70" t="n">
        <v>11.68</v>
      </c>
      <c r="R54" s="71" t="n">
        <f aca="false">P54/3600</f>
        <v>1.3682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4" t="n">
        <v>1521.824</v>
      </c>
      <c r="E55" s="55" t="n">
        <v>40.9135</v>
      </c>
      <c r="F55" s="55" t="n">
        <v>44.318</v>
      </c>
      <c r="G55" s="55" t="n">
        <v>43.4441</v>
      </c>
      <c r="H55" s="55" t="n">
        <v>2573.08</v>
      </c>
      <c r="I55" s="55" t="n">
        <v>7.19</v>
      </c>
      <c r="J55" s="56" t="n">
        <f aca="false">H55/3600</f>
        <v>0.714744444444444</v>
      </c>
      <c r="L55" s="54" t="n">
        <v>1523.0976</v>
      </c>
      <c r="M55" s="55" t="n">
        <v>40.9155</v>
      </c>
      <c r="N55" s="55" t="n">
        <v>44.2987</v>
      </c>
      <c r="O55" s="55" t="n">
        <v>43.4498</v>
      </c>
      <c r="P55" s="55" t="n">
        <v>2580.65</v>
      </c>
      <c r="Q55" s="55" t="n">
        <v>6.88</v>
      </c>
      <c r="R55" s="56" t="n">
        <f aca="false">P55/3600</f>
        <v>0.71684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 t="n">
        <v>762.1104</v>
      </c>
      <c r="E56" s="62" t="n">
        <v>37.079</v>
      </c>
      <c r="F56" s="62" t="n">
        <v>41.6167</v>
      </c>
      <c r="G56" s="62" t="n">
        <v>40.3892</v>
      </c>
      <c r="H56" s="62" t="n">
        <v>2297.23</v>
      </c>
      <c r="I56" s="62" t="n">
        <v>5.84</v>
      </c>
      <c r="J56" s="63" t="n">
        <f aca="false">H56/3600</f>
        <v>0.638119444444445</v>
      </c>
      <c r="L56" s="61" t="n">
        <v>762.756</v>
      </c>
      <c r="M56" s="62" t="n">
        <v>37.075</v>
      </c>
      <c r="N56" s="62" t="n">
        <v>41.6157</v>
      </c>
      <c r="O56" s="62" t="n">
        <v>40.3864</v>
      </c>
      <c r="P56" s="62" t="n">
        <v>2260.78</v>
      </c>
      <c r="Q56" s="62" t="n">
        <v>5.64</v>
      </c>
      <c r="R56" s="63" t="n">
        <f aca="false">P56/3600</f>
        <v>0.627994444444445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77.8984</v>
      </c>
      <c r="E57" s="62" t="n">
        <v>33.6748</v>
      </c>
      <c r="F57" s="62" t="n">
        <v>39.5172</v>
      </c>
      <c r="G57" s="62" t="n">
        <v>38.0402</v>
      </c>
      <c r="H57" s="62" t="n">
        <v>2014.34</v>
      </c>
      <c r="I57" s="62" t="n">
        <v>4.96</v>
      </c>
      <c r="J57" s="63" t="n">
        <f aca="false">H57/3600</f>
        <v>0.559538888888889</v>
      </c>
      <c r="L57" s="61" t="n">
        <v>378.0592</v>
      </c>
      <c r="M57" s="62" t="n">
        <v>33.6755</v>
      </c>
      <c r="N57" s="62" t="n">
        <v>39.54</v>
      </c>
      <c r="O57" s="62" t="n">
        <v>38.048</v>
      </c>
      <c r="P57" s="62" t="n">
        <v>2020.24</v>
      </c>
      <c r="Q57" s="62" t="n">
        <v>4.83</v>
      </c>
      <c r="R57" s="63" t="n">
        <f aca="false">P57/3600</f>
        <v>0.561177777777778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3190.77</v>
      </c>
      <c r="I58" s="70" t="n">
        <v>6.53</v>
      </c>
      <c r="J58" s="71" t="n">
        <f aca="false">H58/3600</f>
        <v>0.886325</v>
      </c>
      <c r="L58" s="69" t="n">
        <v>196.8832</v>
      </c>
      <c r="M58" s="70" t="n">
        <v>30.8555</v>
      </c>
      <c r="N58" s="70" t="n">
        <v>38.0768</v>
      </c>
      <c r="O58" s="70" t="n">
        <v>36.4094</v>
      </c>
      <c r="P58" s="70" t="n">
        <v>3196.88</v>
      </c>
      <c r="Q58" s="70" t="n">
        <v>6.48</v>
      </c>
      <c r="R58" s="71" t="n">
        <f aca="false">P58/3600</f>
        <v>0.888022222222222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4" t="n">
        <v>1616.4392</v>
      </c>
      <c r="E59" s="55" t="n">
        <v>38.3096</v>
      </c>
      <c r="F59" s="55" t="n">
        <v>43.3897</v>
      </c>
      <c r="G59" s="55" t="n">
        <v>44.531</v>
      </c>
      <c r="H59" s="55" t="n">
        <v>2824.48</v>
      </c>
      <c r="I59" s="55" t="n">
        <v>7.99</v>
      </c>
      <c r="J59" s="56" t="n">
        <f aca="false">H59/3600</f>
        <v>0.784577777777778</v>
      </c>
      <c r="L59" s="54" t="n">
        <v>1617.064</v>
      </c>
      <c r="M59" s="55" t="n">
        <v>38.3096</v>
      </c>
      <c r="N59" s="55" t="n">
        <v>43.3912</v>
      </c>
      <c r="O59" s="55" t="n">
        <v>44.5335</v>
      </c>
      <c r="P59" s="55" t="n">
        <v>2837.31</v>
      </c>
      <c r="Q59" s="55" t="n">
        <v>7.77</v>
      </c>
      <c r="R59" s="56" t="n">
        <f aca="false">P59/3600</f>
        <v>0.788141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33.1632</v>
      </c>
      <c r="E60" s="62" t="n">
        <v>35.0182</v>
      </c>
      <c r="F60" s="62" t="n">
        <v>41.1146</v>
      </c>
      <c r="G60" s="62" t="n">
        <v>42.1485</v>
      </c>
      <c r="H60" s="62" t="n">
        <v>2221.68</v>
      </c>
      <c r="I60" s="62" t="n">
        <v>5.73</v>
      </c>
      <c r="J60" s="63" t="n">
        <f aca="false">H60/3600</f>
        <v>0.617133333333333</v>
      </c>
      <c r="L60" s="61" t="n">
        <v>633.9328</v>
      </c>
      <c r="M60" s="62" t="n">
        <v>35.0187</v>
      </c>
      <c r="N60" s="62" t="n">
        <v>41.1121</v>
      </c>
      <c r="O60" s="62" t="n">
        <v>42.1643</v>
      </c>
      <c r="P60" s="62" t="n">
        <v>2221.35</v>
      </c>
      <c r="Q60" s="62" t="n">
        <v>5.73</v>
      </c>
      <c r="R60" s="63" t="n">
        <f aca="false">P60/3600</f>
        <v>0.617041666666667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85.8424</v>
      </c>
      <c r="E61" s="62" t="n">
        <v>32.1434</v>
      </c>
      <c r="F61" s="62" t="n">
        <v>39.5461</v>
      </c>
      <c r="G61" s="62" t="n">
        <v>40.4909</v>
      </c>
      <c r="H61" s="62" t="n">
        <v>2133.32</v>
      </c>
      <c r="I61" s="62" t="n">
        <v>6.14</v>
      </c>
      <c r="J61" s="63" t="n">
        <f aca="false">H61/3600</f>
        <v>0.592588888888889</v>
      </c>
      <c r="L61" s="61" t="n">
        <v>286.6264</v>
      </c>
      <c r="M61" s="62" t="n">
        <v>32.1452</v>
      </c>
      <c r="N61" s="62" t="n">
        <v>39.5398</v>
      </c>
      <c r="O61" s="62" t="n">
        <v>40.5177</v>
      </c>
      <c r="P61" s="62" t="n">
        <v>2132.82</v>
      </c>
      <c r="Q61" s="62" t="n">
        <v>6.16</v>
      </c>
      <c r="R61" s="63" t="n">
        <f aca="false">P61/3600</f>
        <v>0.59245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982.41</v>
      </c>
      <c r="I62" s="70" t="n">
        <v>5.18</v>
      </c>
      <c r="J62" s="71" t="n">
        <f aca="false">H62/3600</f>
        <v>0.550669444444444</v>
      </c>
      <c r="L62" s="69" t="n">
        <v>142.2832</v>
      </c>
      <c r="M62" s="70" t="n">
        <v>29.3859</v>
      </c>
      <c r="N62" s="70" t="n">
        <v>38.4334</v>
      </c>
      <c r="O62" s="70" t="n">
        <v>39.3427</v>
      </c>
      <c r="P62" s="70" t="n">
        <v>1984.51</v>
      </c>
      <c r="Q62" s="70" t="n">
        <v>5.13</v>
      </c>
      <c r="R62" s="71" t="n">
        <f aca="false">P62/3600</f>
        <v>0.551252777777778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4" t="n">
        <v>1657.4776</v>
      </c>
      <c r="E63" s="55" t="n">
        <v>38.4391</v>
      </c>
      <c r="F63" s="55" t="n">
        <v>41.5172</v>
      </c>
      <c r="G63" s="55" t="n">
        <v>42.4855</v>
      </c>
      <c r="H63" s="55" t="n">
        <v>2364.94</v>
      </c>
      <c r="I63" s="55" t="n">
        <v>6.49</v>
      </c>
      <c r="J63" s="56" t="n">
        <f aca="false">H63/3600</f>
        <v>0.656927777777778</v>
      </c>
      <c r="L63" s="54" t="n">
        <v>1658.1168</v>
      </c>
      <c r="M63" s="55" t="n">
        <v>38.4407</v>
      </c>
      <c r="N63" s="55" t="n">
        <v>41.518</v>
      </c>
      <c r="O63" s="55" t="n">
        <v>42.4792</v>
      </c>
      <c r="P63" s="55" t="n">
        <v>2370.88</v>
      </c>
      <c r="Q63" s="55" t="n">
        <v>6.44</v>
      </c>
      <c r="R63" s="56" t="n">
        <f aca="false">P63/3600</f>
        <v>0.65857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61.7648</v>
      </c>
      <c r="E64" s="62" t="n">
        <v>35.0293</v>
      </c>
      <c r="F64" s="62" t="n">
        <v>38.875</v>
      </c>
      <c r="G64" s="62" t="n">
        <v>39.6046</v>
      </c>
      <c r="H64" s="62" t="n">
        <v>3459.53</v>
      </c>
      <c r="I64" s="62" t="n">
        <v>8.35</v>
      </c>
      <c r="J64" s="63" t="n">
        <f aca="false">H64/3600</f>
        <v>0.960980555555556</v>
      </c>
      <c r="L64" s="61" t="n">
        <v>761.9312</v>
      </c>
      <c r="M64" s="62" t="n">
        <v>35.0317</v>
      </c>
      <c r="N64" s="62" t="n">
        <v>38.8781</v>
      </c>
      <c r="O64" s="62" t="n">
        <v>39.6029</v>
      </c>
      <c r="P64" s="62" t="n">
        <v>3467.83</v>
      </c>
      <c r="Q64" s="62" t="n">
        <v>8.35</v>
      </c>
      <c r="R64" s="63" t="n">
        <f aca="false">P64/3600</f>
        <v>0.963286111111111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6.0936</v>
      </c>
      <c r="E65" s="62" t="n">
        <v>31.7606</v>
      </c>
      <c r="F65" s="62" t="n">
        <v>36.8661</v>
      </c>
      <c r="G65" s="62" t="n">
        <v>37.5133</v>
      </c>
      <c r="H65" s="62" t="n">
        <v>1824.84</v>
      </c>
      <c r="I65" s="62" t="n">
        <v>4.75</v>
      </c>
      <c r="J65" s="63" t="n">
        <f aca="false">H65/3600</f>
        <v>0.5069</v>
      </c>
      <c r="L65" s="61" t="n">
        <v>356.4856</v>
      </c>
      <c r="M65" s="62" t="n">
        <v>31.7657</v>
      </c>
      <c r="N65" s="62" t="n">
        <v>36.8731</v>
      </c>
      <c r="O65" s="62" t="n">
        <v>37.512</v>
      </c>
      <c r="P65" s="62" t="n">
        <v>1813.32</v>
      </c>
      <c r="Q65" s="62" t="n">
        <v>4.53</v>
      </c>
      <c r="R65" s="63" t="n">
        <f aca="false">P65/3600</f>
        <v>0.5037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630.15</v>
      </c>
      <c r="I66" s="70" t="n">
        <v>3.76</v>
      </c>
      <c r="J66" s="71" t="n">
        <f aca="false">H66/3600</f>
        <v>0.452819444444445</v>
      </c>
      <c r="L66" s="69" t="n">
        <v>166.076</v>
      </c>
      <c r="M66" s="70" t="n">
        <v>28.7998</v>
      </c>
      <c r="N66" s="70" t="n">
        <v>35.4923</v>
      </c>
      <c r="O66" s="70" t="n">
        <v>36.0744</v>
      </c>
      <c r="P66" s="70" t="n">
        <v>1634.66</v>
      </c>
      <c r="Q66" s="70" t="n">
        <v>3.74</v>
      </c>
      <c r="R66" s="71" t="n">
        <f aca="false">P66/3600</f>
        <v>0.454072222222222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4" t="n">
        <v>1215.152</v>
      </c>
      <c r="E67" s="55" t="n">
        <v>39.6819</v>
      </c>
      <c r="F67" s="55" t="n">
        <v>41.7998</v>
      </c>
      <c r="G67" s="55" t="n">
        <v>42.8705</v>
      </c>
      <c r="H67" s="55" t="n">
        <v>1738.47</v>
      </c>
      <c r="I67" s="55" t="n">
        <v>4.62</v>
      </c>
      <c r="J67" s="56" t="n">
        <f aca="false">H67/3600</f>
        <v>0.482908333333333</v>
      </c>
      <c r="L67" s="54" t="n">
        <v>1214.5888</v>
      </c>
      <c r="M67" s="55" t="n">
        <v>39.6819</v>
      </c>
      <c r="N67" s="55" t="n">
        <v>41.8062</v>
      </c>
      <c r="O67" s="55" t="n">
        <v>42.8715</v>
      </c>
      <c r="P67" s="55" t="n">
        <v>1740.74</v>
      </c>
      <c r="Q67" s="55" t="n">
        <v>4.6</v>
      </c>
      <c r="R67" s="56" t="n">
        <f aca="false">P67/3600</f>
        <v>0.48353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597.036</v>
      </c>
      <c r="E68" s="62" t="n">
        <v>35.8811</v>
      </c>
      <c r="F68" s="62" t="n">
        <v>39.0989</v>
      </c>
      <c r="G68" s="62" t="n">
        <v>40.289</v>
      </c>
      <c r="H68" s="62" t="n">
        <v>1482.47</v>
      </c>
      <c r="I68" s="62" t="n">
        <v>3.79</v>
      </c>
      <c r="J68" s="63" t="n">
        <f aca="false">H68/3600</f>
        <v>0.411797222222222</v>
      </c>
      <c r="L68" s="61" t="n">
        <v>597.3848</v>
      </c>
      <c r="M68" s="62" t="n">
        <v>35.8774</v>
      </c>
      <c r="N68" s="62" t="n">
        <v>39.1081</v>
      </c>
      <c r="O68" s="62" t="n">
        <v>40.2999</v>
      </c>
      <c r="P68" s="62" t="n">
        <v>1482.06</v>
      </c>
      <c r="Q68" s="62" t="n">
        <v>3.72</v>
      </c>
      <c r="R68" s="63" t="n">
        <f aca="false">P68/3600</f>
        <v>0.411683333333333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290.1248</v>
      </c>
      <c r="E69" s="62" t="n">
        <v>32.4217</v>
      </c>
      <c r="F69" s="62" t="n">
        <v>37.1147</v>
      </c>
      <c r="G69" s="62" t="n">
        <v>38.3012</v>
      </c>
      <c r="H69" s="62" t="n">
        <v>1314.92</v>
      </c>
      <c r="I69" s="62" t="n">
        <v>3.27</v>
      </c>
      <c r="J69" s="63" t="n">
        <f aca="false">H69/3600</f>
        <v>0.365255555555556</v>
      </c>
      <c r="L69" s="61" t="n">
        <v>290.8144</v>
      </c>
      <c r="M69" s="62" t="n">
        <v>32.4274</v>
      </c>
      <c r="N69" s="62" t="n">
        <v>37.1115</v>
      </c>
      <c r="O69" s="62" t="n">
        <v>38.2782</v>
      </c>
      <c r="P69" s="62" t="n">
        <v>1315.84</v>
      </c>
      <c r="Q69" s="62" t="n">
        <v>3.24</v>
      </c>
      <c r="R69" s="63" t="n">
        <f aca="false">P69/3600</f>
        <v>0.365511111111111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186.22</v>
      </c>
      <c r="I70" s="70" t="n">
        <v>2.74</v>
      </c>
      <c r="J70" s="71" t="n">
        <f aca="false">H70/3600</f>
        <v>0.329505555555556</v>
      </c>
      <c r="L70" s="69" t="n">
        <v>143.34</v>
      </c>
      <c r="M70" s="70" t="n">
        <v>29.6154</v>
      </c>
      <c r="N70" s="70" t="n">
        <v>35.6804</v>
      </c>
      <c r="O70" s="70" t="n">
        <v>36.7842</v>
      </c>
      <c r="P70" s="70" t="n">
        <v>1183.82</v>
      </c>
      <c r="Q70" s="70" t="n">
        <v>2.81</v>
      </c>
      <c r="R70" s="71" t="n">
        <f aca="false">P70/3600</f>
        <v>0.328838888888889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4" t="s">
        <v>75</v>
      </c>
      <c r="B71" s="84" t="s">
        <v>60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6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1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2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7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2" t="n">
        <f aca="false">GEOMEAN(I3:I82)</f>
        <v>33.2228505952144</v>
      </c>
      <c r="J89" s="82" t="n">
        <f aca="false">GEOMEAN(J3:J82)</f>
        <v>3.5796693080691</v>
      </c>
      <c r="Q89" s="82" t="n">
        <f aca="false">GEOMEAN(Q3:Q82)</f>
        <v>33.0787776071586</v>
      </c>
      <c r="R89" s="82" t="n">
        <f aca="false">GEOMEAN(R3:R82)</f>
        <v>3.58186880042207</v>
      </c>
    </row>
    <row r="90" customFormat="false" ht="12" hidden="false" customHeight="false" outlineLevel="0" collapsed="false">
      <c r="B90" s="1" t="s">
        <v>79</v>
      </c>
      <c r="Q90" s="83" t="n">
        <f aca="false">Q89/I89</f>
        <v>0.995663436897358</v>
      </c>
      <c r="R90" s="83" t="n">
        <f aca="false">R89/J89</f>
        <v>1.00061444009591</v>
      </c>
    </row>
    <row r="91" customFormat="false" ht="12" hidden="false" customHeight="false" outlineLevel="0" collapsed="false">
      <c r="B91" s="1" t="s">
        <v>80</v>
      </c>
      <c r="I91" s="82" t="n">
        <f aca="false">SUM(I3:I82)/3600</f>
        <v>1.16068611111111</v>
      </c>
      <c r="J91" s="82" t="n">
        <f aca="false">SUM(J3:J82)</f>
        <v>447.240752777778</v>
      </c>
      <c r="Q91" s="82" t="n">
        <f aca="false">SUM(Q3:Q82)/3600</f>
        <v>1.16050833333333</v>
      </c>
      <c r="R91" s="82" t="n">
        <f aca="false">SUM(R3:R82)</f>
        <v>447.2382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8">
      <formula>0.03</formula>
    </cfRule>
    <cfRule type="cellIs" priority="3" operator="lessThan" aboveAverage="0" equalAverage="0" bottom="0" percent="0" rank="0" text="" dxfId="349">
      <formula>-0.03</formula>
    </cfRule>
  </conditionalFormatting>
  <conditionalFormatting sqref="T3:V70">
    <cfRule type="cellIs" priority="4" operator="greaterThan" aboveAverage="0" equalAverage="0" bottom="0" percent="0" rank="0" text="" dxfId="350">
      <formula>0.03</formula>
    </cfRule>
    <cfRule type="cellIs" priority="5" operator="lessThan" aboveAverage="0" equalAverage="0" bottom="0" percent="0" rank="0" text="" dxfId="351">
      <formula>-0.03</formula>
    </cfRule>
  </conditionalFormatting>
  <conditionalFormatting sqref="W3">
    <cfRule type="cellIs" priority="6" operator="greaterThan" aboveAverage="0" equalAverage="0" bottom="0" percent="0" rank="0" text="" dxfId="352">
      <formula>0.03</formula>
    </cfRule>
    <cfRule type="cellIs" priority="7" operator="lessThan" aboveAverage="0" equalAverage="0" bottom="0" percent="0" rank="0" text="" dxfId="353">
      <formula>-0.03</formula>
    </cfRule>
  </conditionalFormatting>
  <conditionalFormatting sqref="X3">
    <cfRule type="cellIs" priority="8" operator="greaterThan" aboveAverage="0" equalAverage="0" bottom="0" percent="0" rank="0" text="" dxfId="354">
      <formula>0.03</formula>
    </cfRule>
    <cfRule type="cellIs" priority="9" operator="lessThan" aboveAverage="0" equalAverage="0" bottom="0" percent="0" rank="0" text="" dxfId="355">
      <formula>-0.03</formula>
    </cfRule>
  </conditionalFormatting>
  <conditionalFormatting sqref="Y3">
    <cfRule type="cellIs" priority="10" operator="greaterThan" aboveAverage="0" equalAverage="0" bottom="0" percent="0" rank="0" text="" dxfId="356">
      <formula>0.03</formula>
    </cfRule>
    <cfRule type="cellIs" priority="11" operator="lessThan" aboveAverage="0" equalAverage="0" bottom="0" percent="0" rank="0" text="" dxfId="357">
      <formula>-0.03</formula>
    </cfRule>
  </conditionalFormatting>
  <conditionalFormatting sqref="W7">
    <cfRule type="cellIs" priority="12" operator="greaterThan" aboveAverage="0" equalAverage="0" bottom="0" percent="0" rank="0" text="" dxfId="358">
      <formula>0.03</formula>
    </cfRule>
    <cfRule type="cellIs" priority="13" operator="lessThan" aboveAverage="0" equalAverage="0" bottom="0" percent="0" rank="0" text="" dxfId="359">
      <formula>-0.03</formula>
    </cfRule>
  </conditionalFormatting>
  <conditionalFormatting sqref="X7">
    <cfRule type="cellIs" priority="14" operator="greaterThan" aboveAverage="0" equalAverage="0" bottom="0" percent="0" rank="0" text="" dxfId="360">
      <formula>0.03</formula>
    </cfRule>
    <cfRule type="cellIs" priority="15" operator="lessThan" aboveAverage="0" equalAverage="0" bottom="0" percent="0" rank="0" text="" dxfId="361">
      <formula>-0.03</formula>
    </cfRule>
  </conditionalFormatting>
  <conditionalFormatting sqref="Y7">
    <cfRule type="cellIs" priority="16" operator="greaterThan" aboveAverage="0" equalAverage="0" bottom="0" percent="0" rank="0" text="" dxfId="362">
      <formula>0.03</formula>
    </cfRule>
    <cfRule type="cellIs" priority="17" operator="lessThan" aboveAverage="0" equalAverage="0" bottom="0" percent="0" rank="0" text="" dxfId="363">
      <formula>-0.03</formula>
    </cfRule>
  </conditionalFormatting>
  <conditionalFormatting sqref="W11">
    <cfRule type="cellIs" priority="18" operator="greaterThan" aboveAverage="0" equalAverage="0" bottom="0" percent="0" rank="0" text="" dxfId="364">
      <formula>0.03</formula>
    </cfRule>
    <cfRule type="cellIs" priority="19" operator="lessThan" aboveAverage="0" equalAverage="0" bottom="0" percent="0" rank="0" text="" dxfId="365">
      <formula>-0.03</formula>
    </cfRule>
  </conditionalFormatting>
  <conditionalFormatting sqref="X11">
    <cfRule type="cellIs" priority="20" operator="greaterThan" aboveAverage="0" equalAverage="0" bottom="0" percent="0" rank="0" text="" dxfId="366">
      <formula>0.03</formula>
    </cfRule>
    <cfRule type="cellIs" priority="21" operator="lessThan" aboveAverage="0" equalAverage="0" bottom="0" percent="0" rank="0" text="" dxfId="367">
      <formula>-0.03</formula>
    </cfRule>
  </conditionalFormatting>
  <conditionalFormatting sqref="Y11">
    <cfRule type="cellIs" priority="22" operator="greaterThan" aboveAverage="0" equalAverage="0" bottom="0" percent="0" rank="0" text="" dxfId="368">
      <formula>0.03</formula>
    </cfRule>
    <cfRule type="cellIs" priority="23" operator="lessThan" aboveAverage="0" equalAverage="0" bottom="0" percent="0" rank="0" text="" dxfId="369">
      <formula>-0.03</formula>
    </cfRule>
  </conditionalFormatting>
  <conditionalFormatting sqref="W15">
    <cfRule type="cellIs" priority="24" operator="greaterThan" aboveAverage="0" equalAverage="0" bottom="0" percent="0" rank="0" text="" dxfId="370">
      <formula>0.03</formula>
    </cfRule>
    <cfRule type="cellIs" priority="25" operator="lessThan" aboveAverage="0" equalAverage="0" bottom="0" percent="0" rank="0" text="" dxfId="371">
      <formula>-0.03</formula>
    </cfRule>
  </conditionalFormatting>
  <conditionalFormatting sqref="X15">
    <cfRule type="cellIs" priority="26" operator="greaterThan" aboveAverage="0" equalAverage="0" bottom="0" percent="0" rank="0" text="" dxfId="372">
      <formula>0.03</formula>
    </cfRule>
    <cfRule type="cellIs" priority="27" operator="lessThan" aboveAverage="0" equalAverage="0" bottom="0" percent="0" rank="0" text="" dxfId="373">
      <formula>-0.03</formula>
    </cfRule>
  </conditionalFormatting>
  <conditionalFormatting sqref="Y15">
    <cfRule type="cellIs" priority="28" operator="greaterThan" aboveAverage="0" equalAverage="0" bottom="0" percent="0" rank="0" text="" dxfId="374">
      <formula>0.03</formula>
    </cfRule>
    <cfRule type="cellIs" priority="29" operator="lessThan" aboveAverage="0" equalAverage="0" bottom="0" percent="0" rank="0" text="" dxfId="375">
      <formula>-0.03</formula>
    </cfRule>
  </conditionalFormatting>
  <conditionalFormatting sqref="W19">
    <cfRule type="cellIs" priority="30" operator="greaterThan" aboveAverage="0" equalAverage="0" bottom="0" percent="0" rank="0" text="" dxfId="376">
      <formula>0.03</formula>
    </cfRule>
    <cfRule type="cellIs" priority="31" operator="lessThan" aboveAverage="0" equalAverage="0" bottom="0" percent="0" rank="0" text="" dxfId="377">
      <formula>-0.03</formula>
    </cfRule>
  </conditionalFormatting>
  <conditionalFormatting sqref="X19">
    <cfRule type="cellIs" priority="32" operator="greaterThan" aboveAverage="0" equalAverage="0" bottom="0" percent="0" rank="0" text="" dxfId="378">
      <formula>0.03</formula>
    </cfRule>
    <cfRule type="cellIs" priority="33" operator="lessThan" aboveAverage="0" equalAverage="0" bottom="0" percent="0" rank="0" text="" dxfId="379">
      <formula>-0.03</formula>
    </cfRule>
  </conditionalFormatting>
  <conditionalFormatting sqref="Y19">
    <cfRule type="cellIs" priority="34" operator="greaterThan" aboveAverage="0" equalAverage="0" bottom="0" percent="0" rank="0" text="" dxfId="380">
      <formula>0.03</formula>
    </cfRule>
    <cfRule type="cellIs" priority="35" operator="lessThan" aboveAverage="0" equalAverage="0" bottom="0" percent="0" rank="0" text="" dxfId="381">
      <formula>-0.03</formula>
    </cfRule>
  </conditionalFormatting>
  <conditionalFormatting sqref="W23">
    <cfRule type="cellIs" priority="36" operator="greaterThan" aboveAverage="0" equalAverage="0" bottom="0" percent="0" rank="0" text="" dxfId="382">
      <formula>0.03</formula>
    </cfRule>
    <cfRule type="cellIs" priority="37" operator="lessThan" aboveAverage="0" equalAverage="0" bottom="0" percent="0" rank="0" text="" dxfId="383">
      <formula>-0.03</formula>
    </cfRule>
  </conditionalFormatting>
  <conditionalFormatting sqref="X23">
    <cfRule type="cellIs" priority="38" operator="greaterThan" aboveAverage="0" equalAverage="0" bottom="0" percent="0" rank="0" text="" dxfId="384">
      <formula>0.03</formula>
    </cfRule>
    <cfRule type="cellIs" priority="39" operator="lessThan" aboveAverage="0" equalAverage="0" bottom="0" percent="0" rank="0" text="" dxfId="385">
      <formula>-0.03</formula>
    </cfRule>
  </conditionalFormatting>
  <conditionalFormatting sqref="Y23">
    <cfRule type="cellIs" priority="40" operator="greaterThan" aboveAverage="0" equalAverage="0" bottom="0" percent="0" rank="0" text="" dxfId="386">
      <formula>0.03</formula>
    </cfRule>
    <cfRule type="cellIs" priority="41" operator="lessThan" aboveAverage="0" equalAverage="0" bottom="0" percent="0" rank="0" text="" dxfId="387">
      <formula>-0.03</formula>
    </cfRule>
  </conditionalFormatting>
  <conditionalFormatting sqref="W27">
    <cfRule type="cellIs" priority="42" operator="greaterThan" aboveAverage="0" equalAverage="0" bottom="0" percent="0" rank="0" text="" dxfId="388">
      <formula>0.03</formula>
    </cfRule>
    <cfRule type="cellIs" priority="43" operator="lessThan" aboveAverage="0" equalAverage="0" bottom="0" percent="0" rank="0" text="" dxfId="389">
      <formula>-0.03</formula>
    </cfRule>
  </conditionalFormatting>
  <conditionalFormatting sqref="X27">
    <cfRule type="cellIs" priority="44" operator="greaterThan" aboveAverage="0" equalAverage="0" bottom="0" percent="0" rank="0" text="" dxfId="390">
      <formula>0.03</formula>
    </cfRule>
    <cfRule type="cellIs" priority="45" operator="lessThan" aboveAverage="0" equalAverage="0" bottom="0" percent="0" rank="0" text="" dxfId="391">
      <formula>-0.03</formula>
    </cfRule>
  </conditionalFormatting>
  <conditionalFormatting sqref="Y27">
    <cfRule type="cellIs" priority="46" operator="greaterThan" aboveAverage="0" equalAverage="0" bottom="0" percent="0" rank="0" text="" dxfId="392">
      <formula>0.03</formula>
    </cfRule>
    <cfRule type="cellIs" priority="47" operator="lessThan" aboveAverage="0" equalAverage="0" bottom="0" percent="0" rank="0" text="" dxfId="393">
      <formula>-0.03</formula>
    </cfRule>
  </conditionalFormatting>
  <conditionalFormatting sqref="W31">
    <cfRule type="cellIs" priority="48" operator="greaterThan" aboveAverage="0" equalAverage="0" bottom="0" percent="0" rank="0" text="" dxfId="394">
      <formula>0.03</formula>
    </cfRule>
    <cfRule type="cellIs" priority="49" operator="lessThan" aboveAverage="0" equalAverage="0" bottom="0" percent="0" rank="0" text="" dxfId="395">
      <formula>-0.03</formula>
    </cfRule>
  </conditionalFormatting>
  <conditionalFormatting sqref="X31">
    <cfRule type="cellIs" priority="50" operator="greaterThan" aboveAverage="0" equalAverage="0" bottom="0" percent="0" rank="0" text="" dxfId="396">
      <formula>0.03</formula>
    </cfRule>
    <cfRule type="cellIs" priority="51" operator="lessThan" aboveAverage="0" equalAverage="0" bottom="0" percent="0" rank="0" text="" dxfId="397">
      <formula>-0.03</formula>
    </cfRule>
  </conditionalFormatting>
  <conditionalFormatting sqref="Y31">
    <cfRule type="cellIs" priority="52" operator="greaterThan" aboveAverage="0" equalAverage="0" bottom="0" percent="0" rank="0" text="" dxfId="398">
      <formula>0.03</formula>
    </cfRule>
    <cfRule type="cellIs" priority="53" operator="lessThan" aboveAverage="0" equalAverage="0" bottom="0" percent="0" rank="0" text="" dxfId="399">
      <formula>-0.03</formula>
    </cfRule>
  </conditionalFormatting>
  <conditionalFormatting sqref="W35">
    <cfRule type="cellIs" priority="54" operator="greaterThan" aboveAverage="0" equalAverage="0" bottom="0" percent="0" rank="0" text="" dxfId="400">
      <formula>0.03</formula>
    </cfRule>
    <cfRule type="cellIs" priority="55" operator="lessThan" aboveAverage="0" equalAverage="0" bottom="0" percent="0" rank="0" text="" dxfId="401">
      <formula>-0.03</formula>
    </cfRule>
  </conditionalFormatting>
  <conditionalFormatting sqref="X35">
    <cfRule type="cellIs" priority="56" operator="greaterThan" aboveAverage="0" equalAverage="0" bottom="0" percent="0" rank="0" text="" dxfId="402">
      <formula>0.03</formula>
    </cfRule>
    <cfRule type="cellIs" priority="57" operator="lessThan" aboveAverage="0" equalAverage="0" bottom="0" percent="0" rank="0" text="" dxfId="403">
      <formula>-0.03</formula>
    </cfRule>
  </conditionalFormatting>
  <conditionalFormatting sqref="Y35">
    <cfRule type="cellIs" priority="58" operator="greaterThan" aboveAverage="0" equalAverage="0" bottom="0" percent="0" rank="0" text="" dxfId="404">
      <formula>0.03</formula>
    </cfRule>
    <cfRule type="cellIs" priority="59" operator="lessThan" aboveAverage="0" equalAverage="0" bottom="0" percent="0" rank="0" text="" dxfId="405">
      <formula>-0.03</formula>
    </cfRule>
  </conditionalFormatting>
  <conditionalFormatting sqref="W39">
    <cfRule type="cellIs" priority="60" operator="greaterThan" aboveAverage="0" equalAverage="0" bottom="0" percent="0" rank="0" text="" dxfId="406">
      <formula>0.03</formula>
    </cfRule>
    <cfRule type="cellIs" priority="61" operator="lessThan" aboveAverage="0" equalAverage="0" bottom="0" percent="0" rank="0" text="" dxfId="407">
      <formula>-0.03</formula>
    </cfRule>
  </conditionalFormatting>
  <conditionalFormatting sqref="X39">
    <cfRule type="cellIs" priority="62" operator="greaterThan" aboveAverage="0" equalAverage="0" bottom="0" percent="0" rank="0" text="" dxfId="408">
      <formula>0.03</formula>
    </cfRule>
    <cfRule type="cellIs" priority="63" operator="lessThan" aboveAverage="0" equalAverage="0" bottom="0" percent="0" rank="0" text="" dxfId="409">
      <formula>-0.03</formula>
    </cfRule>
  </conditionalFormatting>
  <conditionalFormatting sqref="Y39">
    <cfRule type="cellIs" priority="64" operator="greaterThan" aboveAverage="0" equalAverage="0" bottom="0" percent="0" rank="0" text="" dxfId="410">
      <formula>0.03</formula>
    </cfRule>
    <cfRule type="cellIs" priority="65" operator="lessThan" aboveAverage="0" equalAverage="0" bottom="0" percent="0" rank="0" text="" dxfId="411">
      <formula>-0.03</formula>
    </cfRule>
  </conditionalFormatting>
  <conditionalFormatting sqref="W43">
    <cfRule type="cellIs" priority="66" operator="greaterThan" aboveAverage="0" equalAverage="0" bottom="0" percent="0" rank="0" text="" dxfId="412">
      <formula>0.03</formula>
    </cfRule>
    <cfRule type="cellIs" priority="67" operator="lessThan" aboveAverage="0" equalAverage="0" bottom="0" percent="0" rank="0" text="" dxfId="413">
      <formula>-0.03</formula>
    </cfRule>
  </conditionalFormatting>
  <conditionalFormatting sqref="X43">
    <cfRule type="cellIs" priority="68" operator="greaterThan" aboveAverage="0" equalAverage="0" bottom="0" percent="0" rank="0" text="" dxfId="414">
      <formula>0.03</formula>
    </cfRule>
    <cfRule type="cellIs" priority="69" operator="lessThan" aboveAverage="0" equalAverage="0" bottom="0" percent="0" rank="0" text="" dxfId="415">
      <formula>-0.03</formula>
    </cfRule>
  </conditionalFormatting>
  <conditionalFormatting sqref="Y43">
    <cfRule type="cellIs" priority="70" operator="greaterThan" aboveAverage="0" equalAverage="0" bottom="0" percent="0" rank="0" text="" dxfId="416">
      <formula>0.03</formula>
    </cfRule>
    <cfRule type="cellIs" priority="71" operator="lessThan" aboveAverage="0" equalAverage="0" bottom="0" percent="0" rank="0" text="" dxfId="417">
      <formula>-0.03</formula>
    </cfRule>
  </conditionalFormatting>
  <conditionalFormatting sqref="W47">
    <cfRule type="cellIs" priority="72" operator="greaterThan" aboveAverage="0" equalAverage="0" bottom="0" percent="0" rank="0" text="" dxfId="418">
      <formula>0.03</formula>
    </cfRule>
    <cfRule type="cellIs" priority="73" operator="lessThan" aboveAverage="0" equalAverage="0" bottom="0" percent="0" rank="0" text="" dxfId="419">
      <formula>-0.03</formula>
    </cfRule>
  </conditionalFormatting>
  <conditionalFormatting sqref="X47">
    <cfRule type="cellIs" priority="74" operator="greaterThan" aboveAverage="0" equalAverage="0" bottom="0" percent="0" rank="0" text="" dxfId="420">
      <formula>0.03</formula>
    </cfRule>
    <cfRule type="cellIs" priority="75" operator="lessThan" aboveAverage="0" equalAverage="0" bottom="0" percent="0" rank="0" text="" dxfId="421">
      <formula>-0.03</formula>
    </cfRule>
  </conditionalFormatting>
  <conditionalFormatting sqref="Y47">
    <cfRule type="cellIs" priority="76" operator="greaterThan" aboveAverage="0" equalAverage="0" bottom="0" percent="0" rank="0" text="" dxfId="422">
      <formula>0.03</formula>
    </cfRule>
    <cfRule type="cellIs" priority="77" operator="lessThan" aboveAverage="0" equalAverage="0" bottom="0" percent="0" rank="0" text="" dxfId="423">
      <formula>-0.03</formula>
    </cfRule>
  </conditionalFormatting>
  <conditionalFormatting sqref="W51">
    <cfRule type="cellIs" priority="78" operator="greaterThan" aboveAverage="0" equalAverage="0" bottom="0" percent="0" rank="0" text="" dxfId="424">
      <formula>0.03</formula>
    </cfRule>
    <cfRule type="cellIs" priority="79" operator="lessThan" aboveAverage="0" equalAverage="0" bottom="0" percent="0" rank="0" text="" dxfId="425">
      <formula>-0.03</formula>
    </cfRule>
  </conditionalFormatting>
  <conditionalFormatting sqref="X51">
    <cfRule type="cellIs" priority="80" operator="greaterThan" aboveAverage="0" equalAverage="0" bottom="0" percent="0" rank="0" text="" dxfId="426">
      <formula>0.03</formula>
    </cfRule>
    <cfRule type="cellIs" priority="81" operator="lessThan" aboveAverage="0" equalAverage="0" bottom="0" percent="0" rank="0" text="" dxfId="427">
      <formula>-0.03</formula>
    </cfRule>
  </conditionalFormatting>
  <conditionalFormatting sqref="Y51">
    <cfRule type="cellIs" priority="82" operator="greaterThan" aboveAverage="0" equalAverage="0" bottom="0" percent="0" rank="0" text="" dxfId="428">
      <formula>0.03</formula>
    </cfRule>
    <cfRule type="cellIs" priority="83" operator="lessThan" aboveAverage="0" equalAverage="0" bottom="0" percent="0" rank="0" text="" dxfId="429">
      <formula>-0.03</formula>
    </cfRule>
  </conditionalFormatting>
  <conditionalFormatting sqref="W55">
    <cfRule type="cellIs" priority="84" operator="greaterThan" aboveAverage="0" equalAverage="0" bottom="0" percent="0" rank="0" text="" dxfId="430">
      <formula>0.03</formula>
    </cfRule>
    <cfRule type="cellIs" priority="85" operator="lessThan" aboveAverage="0" equalAverage="0" bottom="0" percent="0" rank="0" text="" dxfId="431">
      <formula>-0.03</formula>
    </cfRule>
  </conditionalFormatting>
  <conditionalFormatting sqref="X55">
    <cfRule type="cellIs" priority="86" operator="greaterThan" aboveAverage="0" equalAverage="0" bottom="0" percent="0" rank="0" text="" dxfId="432">
      <formula>0.03</formula>
    </cfRule>
    <cfRule type="cellIs" priority="87" operator="lessThan" aboveAverage="0" equalAverage="0" bottom="0" percent="0" rank="0" text="" dxfId="433">
      <formula>-0.03</formula>
    </cfRule>
  </conditionalFormatting>
  <conditionalFormatting sqref="Y55">
    <cfRule type="cellIs" priority="88" operator="greaterThan" aboveAverage="0" equalAverage="0" bottom="0" percent="0" rank="0" text="" dxfId="434">
      <formula>0.03</formula>
    </cfRule>
    <cfRule type="cellIs" priority="89" operator="lessThan" aboveAverage="0" equalAverage="0" bottom="0" percent="0" rank="0" text="" dxfId="435">
      <formula>-0.03</formula>
    </cfRule>
  </conditionalFormatting>
  <conditionalFormatting sqref="W59">
    <cfRule type="cellIs" priority="90" operator="greaterThan" aboveAverage="0" equalAverage="0" bottom="0" percent="0" rank="0" text="" dxfId="436">
      <formula>0.03</formula>
    </cfRule>
    <cfRule type="cellIs" priority="91" operator="lessThan" aboveAverage="0" equalAverage="0" bottom="0" percent="0" rank="0" text="" dxfId="437">
      <formula>-0.03</formula>
    </cfRule>
  </conditionalFormatting>
  <conditionalFormatting sqref="X59">
    <cfRule type="cellIs" priority="92" operator="greaterThan" aboveAverage="0" equalAverage="0" bottom="0" percent="0" rank="0" text="" dxfId="438">
      <formula>0.03</formula>
    </cfRule>
    <cfRule type="cellIs" priority="93" operator="lessThan" aboveAverage="0" equalAverage="0" bottom="0" percent="0" rank="0" text="" dxfId="439">
      <formula>-0.03</formula>
    </cfRule>
  </conditionalFormatting>
  <conditionalFormatting sqref="Y59">
    <cfRule type="cellIs" priority="94" operator="greaterThan" aboveAverage="0" equalAverage="0" bottom="0" percent="0" rank="0" text="" dxfId="440">
      <formula>0.03</formula>
    </cfRule>
    <cfRule type="cellIs" priority="95" operator="lessThan" aboveAverage="0" equalAverage="0" bottom="0" percent="0" rank="0" text="" dxfId="441">
      <formula>-0.03</formula>
    </cfRule>
  </conditionalFormatting>
  <conditionalFormatting sqref="W63">
    <cfRule type="cellIs" priority="96" operator="greaterThan" aboveAverage="0" equalAverage="0" bottom="0" percent="0" rank="0" text="" dxfId="442">
      <formula>0.03</formula>
    </cfRule>
    <cfRule type="cellIs" priority="97" operator="lessThan" aboveAverage="0" equalAverage="0" bottom="0" percent="0" rank="0" text="" dxfId="443">
      <formula>-0.03</formula>
    </cfRule>
  </conditionalFormatting>
  <conditionalFormatting sqref="X63">
    <cfRule type="cellIs" priority="98" operator="greaterThan" aboveAverage="0" equalAverage="0" bottom="0" percent="0" rank="0" text="" dxfId="444">
      <formula>0.03</formula>
    </cfRule>
    <cfRule type="cellIs" priority="99" operator="lessThan" aboveAverage="0" equalAverage="0" bottom="0" percent="0" rank="0" text="" dxfId="445">
      <formula>-0.03</formula>
    </cfRule>
  </conditionalFormatting>
  <conditionalFormatting sqref="Y63">
    <cfRule type="cellIs" priority="100" operator="greaterThan" aboveAverage="0" equalAverage="0" bottom="0" percent="0" rank="0" text="" dxfId="446">
      <formula>0.03</formula>
    </cfRule>
    <cfRule type="cellIs" priority="101" operator="lessThan" aboveAverage="0" equalAverage="0" bottom="0" percent="0" rank="0" text="" dxfId="447">
      <formula>-0.03</formula>
    </cfRule>
  </conditionalFormatting>
  <conditionalFormatting sqref="W67">
    <cfRule type="cellIs" priority="102" operator="greaterThan" aboveAverage="0" equalAverage="0" bottom="0" percent="0" rank="0" text="" dxfId="448">
      <formula>0.03</formula>
    </cfRule>
    <cfRule type="cellIs" priority="103" operator="lessThan" aboveAverage="0" equalAverage="0" bottom="0" percent="0" rank="0" text="" dxfId="449">
      <formula>-0.03</formula>
    </cfRule>
  </conditionalFormatting>
  <conditionalFormatting sqref="X67">
    <cfRule type="cellIs" priority="104" operator="greaterThan" aboveAverage="0" equalAverage="0" bottom="0" percent="0" rank="0" text="" dxfId="450">
      <formula>0.03</formula>
    </cfRule>
    <cfRule type="cellIs" priority="105" operator="lessThan" aboveAverage="0" equalAverage="0" bottom="0" percent="0" rank="0" text="" dxfId="451">
      <formula>-0.03</formula>
    </cfRule>
  </conditionalFormatting>
  <conditionalFormatting sqref="Y67">
    <cfRule type="cellIs" priority="106" operator="greaterThan" aboveAverage="0" equalAverage="0" bottom="0" percent="0" rank="0" text="" dxfId="452">
      <formula>0.03</formula>
    </cfRule>
    <cfRule type="cellIs" priority="107" operator="lessThan" aboveAverage="0" equalAverage="0" bottom="0" percent="0" rank="0" text="" dxfId="453">
      <formula>-0.03</formula>
    </cfRule>
  </conditionalFormatting>
  <conditionalFormatting sqref="W6:X6">
    <cfRule type="cellIs" priority="108" operator="greaterThan" aboveAverage="0" equalAverage="0" bottom="0" percent="0" rank="0" text="" dxfId="454">
      <formula>0.03</formula>
    </cfRule>
    <cfRule type="cellIs" priority="109" operator="lessThan" aboveAverage="0" equalAverage="0" bottom="0" percent="0" rank="0" text="" dxfId="455">
      <formula>-0.03</formula>
    </cfRule>
  </conditionalFormatting>
  <conditionalFormatting sqref="W10:X10">
    <cfRule type="cellIs" priority="110" operator="greaterThan" aboveAverage="0" equalAverage="0" bottom="0" percent="0" rank="0" text="" dxfId="456">
      <formula>0.03</formula>
    </cfRule>
    <cfRule type="cellIs" priority="111" operator="lessThan" aboveAverage="0" equalAverage="0" bottom="0" percent="0" rank="0" text="" dxfId="457">
      <formula>-0.03</formula>
    </cfRule>
  </conditionalFormatting>
  <conditionalFormatting sqref="W14:X14">
    <cfRule type="cellIs" priority="112" operator="greaterThan" aboveAverage="0" equalAverage="0" bottom="0" percent="0" rank="0" text="" dxfId="458">
      <formula>0.03</formula>
    </cfRule>
    <cfRule type="cellIs" priority="113" operator="lessThan" aboveAverage="0" equalAverage="0" bottom="0" percent="0" rank="0" text="" dxfId="459">
      <formula>-0.03</formula>
    </cfRule>
  </conditionalFormatting>
  <conditionalFormatting sqref="W18:X18">
    <cfRule type="cellIs" priority="114" operator="greaterThan" aboveAverage="0" equalAverage="0" bottom="0" percent="0" rank="0" text="" dxfId="460">
      <formula>0.03</formula>
    </cfRule>
    <cfRule type="cellIs" priority="115" operator="lessThan" aboveAverage="0" equalAverage="0" bottom="0" percent="0" rank="0" text="" dxfId="461">
      <formula>-0.03</formula>
    </cfRule>
  </conditionalFormatting>
  <conditionalFormatting sqref="W22:X22">
    <cfRule type="cellIs" priority="116" operator="greaterThan" aboveAverage="0" equalAverage="0" bottom="0" percent="0" rank="0" text="" dxfId="462">
      <formula>0.03</formula>
    </cfRule>
    <cfRule type="cellIs" priority="117" operator="lessThan" aboveAverage="0" equalAverage="0" bottom="0" percent="0" rank="0" text="" dxfId="463">
      <formula>-0.03</formula>
    </cfRule>
  </conditionalFormatting>
  <conditionalFormatting sqref="W26:X26">
    <cfRule type="cellIs" priority="118" operator="greaterThan" aboveAverage="0" equalAverage="0" bottom="0" percent="0" rank="0" text="" dxfId="464">
      <formula>0.03</formula>
    </cfRule>
    <cfRule type="cellIs" priority="119" operator="lessThan" aboveAverage="0" equalAverage="0" bottom="0" percent="0" rank="0" text="" dxfId="465">
      <formula>-0.03</formula>
    </cfRule>
  </conditionalFormatting>
  <conditionalFormatting sqref="W30:X30">
    <cfRule type="cellIs" priority="120" operator="greaterThan" aboveAverage="0" equalAverage="0" bottom="0" percent="0" rank="0" text="" dxfId="466">
      <formula>0.03</formula>
    </cfRule>
    <cfRule type="cellIs" priority="121" operator="lessThan" aboveAverage="0" equalAverage="0" bottom="0" percent="0" rank="0" text="" dxfId="467">
      <formula>-0.03</formula>
    </cfRule>
  </conditionalFormatting>
  <conditionalFormatting sqref="W34:X34">
    <cfRule type="cellIs" priority="122" operator="greaterThan" aboveAverage="0" equalAverage="0" bottom="0" percent="0" rank="0" text="" dxfId="468">
      <formula>0.03</formula>
    </cfRule>
    <cfRule type="cellIs" priority="123" operator="lessThan" aboveAverage="0" equalAverage="0" bottom="0" percent="0" rank="0" text="" dxfId="469">
      <formula>-0.03</formula>
    </cfRule>
  </conditionalFormatting>
  <conditionalFormatting sqref="W38:X38">
    <cfRule type="cellIs" priority="124" operator="greaterThan" aboveAverage="0" equalAverage="0" bottom="0" percent="0" rank="0" text="" dxfId="470">
      <formula>0.03</formula>
    </cfRule>
    <cfRule type="cellIs" priority="125" operator="lessThan" aboveAverage="0" equalAverage="0" bottom="0" percent="0" rank="0" text="" dxfId="471">
      <formula>-0.03</formula>
    </cfRule>
  </conditionalFormatting>
  <conditionalFormatting sqref="W42:X42">
    <cfRule type="cellIs" priority="126" operator="greaterThan" aboveAverage="0" equalAverage="0" bottom="0" percent="0" rank="0" text="" dxfId="472">
      <formula>0.03</formula>
    </cfRule>
    <cfRule type="cellIs" priority="127" operator="lessThan" aboveAverage="0" equalAverage="0" bottom="0" percent="0" rank="0" text="" dxfId="473">
      <formula>-0.03</formula>
    </cfRule>
  </conditionalFormatting>
  <conditionalFormatting sqref="W46:X46">
    <cfRule type="cellIs" priority="128" operator="greaterThan" aboveAverage="0" equalAverage="0" bottom="0" percent="0" rank="0" text="" dxfId="474">
      <formula>0.03</formula>
    </cfRule>
    <cfRule type="cellIs" priority="129" operator="lessThan" aboveAverage="0" equalAverage="0" bottom="0" percent="0" rank="0" text="" dxfId="475">
      <formula>-0.03</formula>
    </cfRule>
  </conditionalFormatting>
  <conditionalFormatting sqref="W50:X50">
    <cfRule type="cellIs" priority="130" operator="greaterThan" aboveAverage="0" equalAverage="0" bottom="0" percent="0" rank="0" text="" dxfId="476">
      <formula>0.03</formula>
    </cfRule>
    <cfRule type="cellIs" priority="131" operator="lessThan" aboveAverage="0" equalAverage="0" bottom="0" percent="0" rank="0" text="" dxfId="477">
      <formula>-0.03</formula>
    </cfRule>
  </conditionalFormatting>
  <conditionalFormatting sqref="W54:X54">
    <cfRule type="cellIs" priority="132" operator="greaterThan" aboveAverage="0" equalAverage="0" bottom="0" percent="0" rank="0" text="" dxfId="478">
      <formula>0.03</formula>
    </cfRule>
    <cfRule type="cellIs" priority="133" operator="lessThan" aboveAverage="0" equalAverage="0" bottom="0" percent="0" rank="0" text="" dxfId="479">
      <formula>-0.03</formula>
    </cfRule>
  </conditionalFormatting>
  <conditionalFormatting sqref="W58:X58">
    <cfRule type="cellIs" priority="134" operator="greaterThan" aboveAverage="0" equalAverage="0" bottom="0" percent="0" rank="0" text="" dxfId="480">
      <formula>0.03</formula>
    </cfRule>
    <cfRule type="cellIs" priority="135" operator="lessThan" aboveAverage="0" equalAverage="0" bottom="0" percent="0" rank="0" text="" dxfId="481">
      <formula>-0.03</formula>
    </cfRule>
  </conditionalFormatting>
  <conditionalFormatting sqref="W62:X62">
    <cfRule type="cellIs" priority="136" operator="greaterThan" aboveAverage="0" equalAverage="0" bottom="0" percent="0" rank="0" text="" dxfId="482">
      <formula>0.03</formula>
    </cfRule>
    <cfRule type="cellIs" priority="137" operator="lessThan" aboveAverage="0" equalAverage="0" bottom="0" percent="0" rank="0" text="" dxfId="483">
      <formula>-0.03</formula>
    </cfRule>
  </conditionalFormatting>
  <conditionalFormatting sqref="W66:X66">
    <cfRule type="cellIs" priority="138" operator="greaterThan" aboveAverage="0" equalAverage="0" bottom="0" percent="0" rank="0" text="" dxfId="484">
      <formula>0.03</formula>
    </cfRule>
    <cfRule type="cellIs" priority="139" operator="lessThan" aboveAverage="0" equalAverage="0" bottom="0" percent="0" rank="0" text="" dxfId="485">
      <formula>-0.03</formula>
    </cfRule>
  </conditionalFormatting>
  <conditionalFormatting sqref="W70:X70">
    <cfRule type="cellIs" priority="140" operator="greaterThan" aboveAverage="0" equalAverage="0" bottom="0" percent="0" rank="0" text="" dxfId="486">
      <formula>0.03</formula>
    </cfRule>
    <cfRule type="cellIs" priority="141" operator="lessThan" aboveAverage="0" equalAverage="0" bottom="0" percent="0" rank="0" text="" dxfId="487">
      <formula>-0.03</formula>
    </cfRule>
  </conditionalFormatting>
  <conditionalFormatting sqref="W71:Y88">
    <cfRule type="cellIs" priority="142" operator="greaterThan" aboveAverage="0" equalAverage="0" bottom="0" percent="0" rank="0" text="" dxfId="488">
      <formula>0.03</formula>
    </cfRule>
    <cfRule type="cellIs" priority="143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3</v>
      </c>
      <c r="E1" s="47"/>
      <c r="F1" s="47"/>
      <c r="G1" s="47"/>
      <c r="H1" s="47"/>
      <c r="I1" s="47"/>
      <c r="J1" s="47"/>
      <c r="L1" s="47" t="s">
        <v>64</v>
      </c>
      <c r="M1" s="47"/>
      <c r="N1" s="47"/>
      <c r="O1" s="47"/>
      <c r="P1" s="47"/>
      <c r="Q1" s="47"/>
      <c r="R1" s="47"/>
      <c r="S1" s="48"/>
      <c r="T1" s="47" t="s">
        <v>65</v>
      </c>
      <c r="U1" s="47"/>
      <c r="V1" s="47"/>
      <c r="W1" s="47" t="s">
        <v>6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7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68</v>
      </c>
      <c r="I2" s="42" t="s">
        <v>69</v>
      </c>
      <c r="J2" s="52" t="s">
        <v>70</v>
      </c>
      <c r="K2" s="48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68</v>
      </c>
      <c r="Q2" s="42" t="s">
        <v>69</v>
      </c>
      <c r="R2" s="52" t="s">
        <v>70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4"/>
      <c r="E3" s="55"/>
      <c r="F3" s="55"/>
      <c r="G3" s="55"/>
      <c r="H3" s="55"/>
      <c r="I3" s="55"/>
      <c r="J3" s="56" t="n">
        <f aca="false">H3/3600</f>
        <v>0</v>
      </c>
      <c r="L3" s="57"/>
      <c r="M3" s="58"/>
      <c r="N3" s="58"/>
      <c r="O3" s="58"/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5"/>
      <c r="Q4" s="65"/>
      <c r="R4" s="66" t="n">
        <f aca="false">P4/3600</f>
        <v>0</v>
      </c>
      <c r="S4" s="60"/>
      <c r="T4" s="67"/>
      <c r="U4" s="43"/>
      <c r="V4" s="68"/>
      <c r="W4" s="67"/>
      <c r="X4" s="43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5"/>
      <c r="Q5" s="65"/>
      <c r="R5" s="66" t="n">
        <f aca="false">P5/3600</f>
        <v>0</v>
      </c>
      <c r="S5" s="60"/>
      <c r="T5" s="67"/>
      <c r="U5" s="43"/>
      <c r="V5" s="68"/>
      <c r="W5" s="67"/>
      <c r="X5" s="43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4"/>
      <c r="E7" s="55"/>
      <c r="F7" s="55"/>
      <c r="G7" s="55"/>
      <c r="H7" s="55"/>
      <c r="I7" s="55"/>
      <c r="J7" s="56" t="n">
        <f aca="false">H7/3600</f>
        <v>0</v>
      </c>
      <c r="L7" s="57"/>
      <c r="M7" s="58"/>
      <c r="N7" s="58"/>
      <c r="O7" s="58"/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5"/>
      <c r="Q8" s="65"/>
      <c r="R8" s="66" t="n">
        <f aca="false">P8/3600</f>
        <v>0</v>
      </c>
      <c r="S8" s="60"/>
      <c r="T8" s="67"/>
      <c r="U8" s="43"/>
      <c r="V8" s="43"/>
      <c r="W8" s="67"/>
      <c r="X8" s="43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5"/>
      <c r="Q9" s="65"/>
      <c r="R9" s="66" t="n">
        <f aca="false">P9/3600</f>
        <v>0</v>
      </c>
      <c r="S9" s="60"/>
      <c r="T9" s="67"/>
      <c r="U9" s="78"/>
      <c r="V9" s="43"/>
      <c r="W9" s="67"/>
      <c r="X9" s="43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4"/>
      <c r="E11" s="55"/>
      <c r="F11" s="55"/>
      <c r="G11" s="55"/>
      <c r="H11" s="55"/>
      <c r="I11" s="55"/>
      <c r="J11" s="56" t="n">
        <f aca="false">H11/3600</f>
        <v>0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60"/>
      <c r="T12" s="67"/>
      <c r="U12" s="43"/>
      <c r="V12" s="43"/>
      <c r="W12" s="67"/>
      <c r="X12" s="43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60"/>
      <c r="T13" s="67"/>
      <c r="U13" s="43"/>
      <c r="V13" s="43"/>
      <c r="W13" s="67"/>
      <c r="X13" s="43"/>
      <c r="Y13" s="68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4"/>
      <c r="E15" s="55"/>
      <c r="F15" s="55"/>
      <c r="G15" s="55"/>
      <c r="H15" s="55"/>
      <c r="I15" s="55"/>
      <c r="J15" s="56" t="n">
        <f aca="false">H15/3600</f>
        <v>0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60"/>
      <c r="T16" s="67"/>
      <c r="U16" s="43"/>
      <c r="V16" s="43"/>
      <c r="W16" s="67"/>
      <c r="X16" s="43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60"/>
      <c r="T17" s="67"/>
      <c r="U17" s="43"/>
      <c r="V17" s="43"/>
      <c r="W17" s="67"/>
      <c r="X17" s="43"/>
      <c r="Y17" s="68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4"/>
      <c r="E19" s="55"/>
      <c r="F19" s="55"/>
      <c r="G19" s="55"/>
      <c r="H19" s="55"/>
      <c r="I19" s="55"/>
      <c r="J19" s="56" t="n">
        <f aca="false">H19/3600</f>
        <v>0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4"/>
      <c r="E23" s="55"/>
      <c r="F23" s="55"/>
      <c r="G23" s="55"/>
      <c r="H23" s="55"/>
      <c r="I23" s="55"/>
      <c r="J23" s="56" t="n">
        <f aca="false">H23/3600</f>
        <v>0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4"/>
      <c r="E27" s="55"/>
      <c r="F27" s="55"/>
      <c r="G27" s="55"/>
      <c r="H27" s="55"/>
      <c r="I27" s="55"/>
      <c r="J27" s="56" t="n">
        <f aca="false">H27/3600</f>
        <v>0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4"/>
      <c r="E31" s="55"/>
      <c r="F31" s="55"/>
      <c r="G31" s="55"/>
      <c r="H31" s="55"/>
      <c r="I31" s="55"/>
      <c r="J31" s="56" t="n">
        <f aca="false">H31/3600</f>
        <v>0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4"/>
      <c r="E35" s="55"/>
      <c r="F35" s="55"/>
      <c r="G35" s="55"/>
      <c r="H35" s="55"/>
      <c r="I35" s="55"/>
      <c r="J35" s="56" t="n">
        <f aca="false">H35/3600</f>
        <v>0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4"/>
      <c r="E39" s="55"/>
      <c r="F39" s="55"/>
      <c r="G39" s="55"/>
      <c r="H39" s="55"/>
      <c r="I39" s="55"/>
      <c r="J39" s="56" t="n">
        <f aca="false">H39/3600</f>
        <v>0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4"/>
      <c r="E43" s="55"/>
      <c r="F43" s="55"/>
      <c r="G43" s="55"/>
      <c r="H43" s="55"/>
      <c r="I43" s="55"/>
      <c r="J43" s="56" t="n">
        <f aca="false">H43/3600</f>
        <v>0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4"/>
      <c r="E47" s="55"/>
      <c r="F47" s="55"/>
      <c r="G47" s="55"/>
      <c r="H47" s="55"/>
      <c r="I47" s="55"/>
      <c r="J47" s="56" t="n">
        <f aca="false">H47/3600</f>
        <v>0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4"/>
      <c r="E51" s="55"/>
      <c r="F51" s="55"/>
      <c r="G51" s="55"/>
      <c r="H51" s="55"/>
      <c r="I51" s="55"/>
      <c r="J51" s="56" t="n">
        <f aca="false">H51/3600</f>
        <v>0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4"/>
      <c r="E55" s="55"/>
      <c r="F55" s="55"/>
      <c r="G55" s="55"/>
      <c r="H55" s="55"/>
      <c r="I55" s="55"/>
      <c r="J55" s="56" t="n">
        <f aca="false">H55/3600</f>
        <v>0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4"/>
      <c r="E59" s="55"/>
      <c r="F59" s="55"/>
      <c r="G59" s="55"/>
      <c r="H59" s="55"/>
      <c r="I59" s="55"/>
      <c r="J59" s="56" t="n">
        <f aca="false">H59/3600</f>
        <v>0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4"/>
      <c r="E63" s="55"/>
      <c r="F63" s="55"/>
      <c r="G63" s="55"/>
      <c r="H63" s="55"/>
      <c r="I63" s="55"/>
      <c r="J63" s="56" t="n">
        <f aca="false">H63/3600</f>
        <v>0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4"/>
      <c r="E67" s="55"/>
      <c r="F67" s="55"/>
      <c r="G67" s="55"/>
      <c r="H67" s="55"/>
      <c r="I67" s="55"/>
      <c r="J67" s="56" t="n">
        <f aca="false">H67/3600</f>
        <v>0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4" t="s">
        <v>75</v>
      </c>
      <c r="B71" s="84" t="s">
        <v>60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6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1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2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6"/>
      <c r="U87" s="37"/>
      <c r="V87" s="38"/>
      <c r="W87" s="36"/>
      <c r="X87" s="37"/>
      <c r="Y87" s="38"/>
    </row>
    <row r="88" customFormat="false" ht="12.75" hidden="false" customHeight="false" outlineLevel="0" collapsed="false">
      <c r="A88" s="49"/>
      <c r="B88" s="50" t="s">
        <v>77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71:V88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T3:V70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W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X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Y3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W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X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Y7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W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X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Y11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W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X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Y15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W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X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Y19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W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X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Y23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W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X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Y27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W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X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Y31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W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X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Y35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W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X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Y39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W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X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Y43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W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X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Y47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W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X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Y51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W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X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Y55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W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X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Y59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W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X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Y63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W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X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Y67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W6:X6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W10:X10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14:X14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W18:X18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W22:X22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26:X26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W30:X30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W34:X34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W38:X3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42:X42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46:X46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50:X50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54:X54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58:X58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62:X62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66:X66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70:X70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3</v>
      </c>
      <c r="E1" s="47"/>
      <c r="F1" s="47"/>
      <c r="G1" s="47"/>
      <c r="H1" s="47"/>
      <c r="I1" s="47"/>
      <c r="J1" s="47"/>
      <c r="L1" s="47" t="s">
        <v>64</v>
      </c>
      <c r="M1" s="47"/>
      <c r="N1" s="47"/>
      <c r="O1" s="47"/>
      <c r="P1" s="47"/>
      <c r="Q1" s="47"/>
      <c r="R1" s="47"/>
      <c r="S1" s="48"/>
      <c r="T1" s="47" t="s">
        <v>65</v>
      </c>
      <c r="U1" s="47"/>
      <c r="V1" s="47"/>
      <c r="W1" s="47" t="s">
        <v>6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7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68</v>
      </c>
      <c r="I2" s="42" t="s">
        <v>69</v>
      </c>
      <c r="J2" s="52" t="s">
        <v>70</v>
      </c>
      <c r="K2" s="48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68</v>
      </c>
      <c r="Q2" s="42" t="s">
        <v>69</v>
      </c>
      <c r="R2" s="52" t="s">
        <v>70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8</v>
      </c>
      <c r="B3" s="84" t="s">
        <v>5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1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5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2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8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4" t="n">
        <v>5205.9976</v>
      </c>
      <c r="E19" s="55" t="n">
        <v>41.9317</v>
      </c>
      <c r="F19" s="55" t="n">
        <v>43.5601</v>
      </c>
      <c r="G19" s="55" t="n">
        <v>45.0072</v>
      </c>
      <c r="H19" s="55" t="n">
        <v>32041.72</v>
      </c>
      <c r="I19" s="55" t="n">
        <v>68.62</v>
      </c>
      <c r="J19" s="56" t="n">
        <f aca="false">H19/3600</f>
        <v>8.90047777777778</v>
      </c>
      <c r="L19" s="54" t="n">
        <v>5205.2784</v>
      </c>
      <c r="M19" s="55" t="n">
        <v>41.9313</v>
      </c>
      <c r="N19" s="55" t="n">
        <v>43.5577</v>
      </c>
      <c r="O19" s="55" t="n">
        <v>45.0078</v>
      </c>
      <c r="P19" s="55" t="n">
        <v>31613.44</v>
      </c>
      <c r="Q19" s="55" t="n">
        <v>62.3</v>
      </c>
      <c r="R19" s="56" t="n">
        <f aca="false">P19/3600</f>
        <v>8.78151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 t="n">
        <v>2428.2744</v>
      </c>
      <c r="E20" s="62" t="n">
        <v>39.8986</v>
      </c>
      <c r="F20" s="62" t="n">
        <v>41.8904</v>
      </c>
      <c r="G20" s="62" t="n">
        <v>42.9492</v>
      </c>
      <c r="H20" s="62" t="n">
        <v>27886.26</v>
      </c>
      <c r="I20" s="62" t="n">
        <v>55.96</v>
      </c>
      <c r="J20" s="63" t="n">
        <f aca="false">H20/3600</f>
        <v>7.74618333333333</v>
      </c>
      <c r="L20" s="61" t="n">
        <v>2427.0344</v>
      </c>
      <c r="M20" s="62" t="n">
        <v>39.8981</v>
      </c>
      <c r="N20" s="62" t="n">
        <v>41.8911</v>
      </c>
      <c r="O20" s="62" t="n">
        <v>42.9584</v>
      </c>
      <c r="P20" s="62" t="n">
        <v>27772.97</v>
      </c>
      <c r="Q20" s="62" t="n">
        <v>56.28</v>
      </c>
      <c r="R20" s="63" t="n">
        <f aca="false">P20/3600</f>
        <v>7.71471388888889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66.4424</v>
      </c>
      <c r="E21" s="62" t="n">
        <v>37.3176</v>
      </c>
      <c r="F21" s="62" t="n">
        <v>40.6333</v>
      </c>
      <c r="G21" s="62" t="n">
        <v>41.6505</v>
      </c>
      <c r="H21" s="62" t="n">
        <v>44150.16</v>
      </c>
      <c r="I21" s="62" t="n">
        <v>77.6</v>
      </c>
      <c r="J21" s="63" t="n">
        <f aca="false">H21/3600</f>
        <v>12.2639333333333</v>
      </c>
      <c r="L21" s="61" t="n">
        <v>1166.916</v>
      </c>
      <c r="M21" s="62" t="n">
        <v>37.3169</v>
      </c>
      <c r="N21" s="62" t="n">
        <v>40.6398</v>
      </c>
      <c r="O21" s="62" t="n">
        <v>41.6602</v>
      </c>
      <c r="P21" s="62" t="n">
        <v>44208.4</v>
      </c>
      <c r="Q21" s="62" t="n">
        <v>77.38</v>
      </c>
      <c r="R21" s="63" t="n">
        <f aca="false">P21/3600</f>
        <v>12.2801111111111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3365.14</v>
      </c>
      <c r="I22" s="70" t="n">
        <v>46.14</v>
      </c>
      <c r="J22" s="71" t="n">
        <f aca="false">H22/3600</f>
        <v>6.49031666666667</v>
      </c>
      <c r="L22" s="69" t="n">
        <v>566.1824</v>
      </c>
      <c r="M22" s="70" t="n">
        <v>34.6859</v>
      </c>
      <c r="N22" s="70" t="n">
        <v>39.7476</v>
      </c>
      <c r="O22" s="70" t="n">
        <v>40.8509</v>
      </c>
      <c r="P22" s="70" t="n">
        <v>23234.83</v>
      </c>
      <c r="Q22" s="70" t="n">
        <v>45.79</v>
      </c>
      <c r="R22" s="71" t="n">
        <f aca="false">P22/3600</f>
        <v>6.45411944444445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4" t="n">
        <v>7905.3472</v>
      </c>
      <c r="E23" s="55" t="n">
        <v>40.0369</v>
      </c>
      <c r="F23" s="55" t="n">
        <v>42.1355</v>
      </c>
      <c r="G23" s="55" t="n">
        <v>43.2419</v>
      </c>
      <c r="H23" s="55" t="n">
        <v>31343.76</v>
      </c>
      <c r="I23" s="55" t="n">
        <v>69.62</v>
      </c>
      <c r="J23" s="56" t="n">
        <f aca="false">H23/3600</f>
        <v>8.7066</v>
      </c>
      <c r="L23" s="54" t="n">
        <v>7907.3848</v>
      </c>
      <c r="M23" s="55" t="n">
        <v>40.0379</v>
      </c>
      <c r="N23" s="55" t="n">
        <v>42.1338</v>
      </c>
      <c r="O23" s="55" t="n">
        <v>43.2432</v>
      </c>
      <c r="P23" s="55" t="n">
        <v>31228.29</v>
      </c>
      <c r="Q23" s="55" t="n">
        <v>66.3</v>
      </c>
      <c r="R23" s="56" t="n">
        <f aca="false">P23/3600</f>
        <v>8.67452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175.944</v>
      </c>
      <c r="E24" s="62" t="n">
        <v>37.0975</v>
      </c>
      <c r="F24" s="62" t="n">
        <v>39.9775</v>
      </c>
      <c r="G24" s="62" t="n">
        <v>40.9014</v>
      </c>
      <c r="H24" s="62" t="n">
        <v>26947.31</v>
      </c>
      <c r="I24" s="62" t="n">
        <v>56.77</v>
      </c>
      <c r="J24" s="63" t="n">
        <f aca="false">H24/3600</f>
        <v>7.48536388888889</v>
      </c>
      <c r="L24" s="61" t="n">
        <v>3176.772</v>
      </c>
      <c r="M24" s="62" t="n">
        <v>37.097</v>
      </c>
      <c r="N24" s="62" t="n">
        <v>39.9794</v>
      </c>
      <c r="O24" s="62" t="n">
        <v>40.9015</v>
      </c>
      <c r="P24" s="62" t="n">
        <v>26897</v>
      </c>
      <c r="Q24" s="62" t="n">
        <v>56.23</v>
      </c>
      <c r="R24" s="63" t="n">
        <f aca="false">P24/3600</f>
        <v>7.47138888888889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44.3008</v>
      </c>
      <c r="E25" s="62" t="n">
        <v>34.2745</v>
      </c>
      <c r="F25" s="62" t="n">
        <v>38.3688</v>
      </c>
      <c r="G25" s="62" t="n">
        <v>39.487</v>
      </c>
      <c r="H25" s="62" t="n">
        <v>24029.1</v>
      </c>
      <c r="I25" s="62" t="n">
        <v>53.45</v>
      </c>
      <c r="J25" s="63" t="n">
        <f aca="false">H25/3600</f>
        <v>6.67475</v>
      </c>
      <c r="L25" s="61" t="n">
        <v>1345.372</v>
      </c>
      <c r="M25" s="62" t="n">
        <v>34.2773</v>
      </c>
      <c r="N25" s="62" t="n">
        <v>38.3591</v>
      </c>
      <c r="O25" s="62" t="n">
        <v>39.4861</v>
      </c>
      <c r="P25" s="62" t="n">
        <v>24027.8</v>
      </c>
      <c r="Q25" s="62" t="n">
        <v>51.11</v>
      </c>
      <c r="R25" s="63" t="n">
        <f aca="false">P25/3600</f>
        <v>6.67438888888889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22207.65</v>
      </c>
      <c r="I26" s="70" t="n">
        <v>43.41</v>
      </c>
      <c r="J26" s="71" t="n">
        <f aca="false">H26/3600</f>
        <v>6.16879166666667</v>
      </c>
      <c r="L26" s="69" t="n">
        <v>580.8536</v>
      </c>
      <c r="M26" s="70" t="n">
        <v>31.6808</v>
      </c>
      <c r="N26" s="70" t="n">
        <v>37.2791</v>
      </c>
      <c r="O26" s="70" t="n">
        <v>38.7137</v>
      </c>
      <c r="P26" s="70" t="n">
        <v>22294</v>
      </c>
      <c r="Q26" s="70" t="n">
        <v>43.09</v>
      </c>
      <c r="R26" s="71" t="n">
        <f aca="false">P26/3600</f>
        <v>6.19277777777778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4" t="n">
        <v>19540.3744</v>
      </c>
      <c r="E27" s="55" t="n">
        <v>38.7895</v>
      </c>
      <c r="F27" s="55" t="n">
        <v>40.1961</v>
      </c>
      <c r="G27" s="55" t="n">
        <v>43.4388</v>
      </c>
      <c r="H27" s="55" t="n">
        <v>62006.78</v>
      </c>
      <c r="I27" s="55" t="n">
        <v>136.81</v>
      </c>
      <c r="J27" s="56" t="n">
        <f aca="false">H27/3600</f>
        <v>17.2241055555556</v>
      </c>
      <c r="L27" s="54" t="n">
        <v>19550.0728</v>
      </c>
      <c r="M27" s="55" t="n">
        <v>38.7895</v>
      </c>
      <c r="N27" s="55" t="n">
        <v>40.1971</v>
      </c>
      <c r="O27" s="55" t="n">
        <v>43.437</v>
      </c>
      <c r="P27" s="55" t="n">
        <v>62069.87</v>
      </c>
      <c r="Q27" s="55" t="n">
        <v>132.31</v>
      </c>
      <c r="R27" s="56" t="n">
        <f aca="false">P27/3600</f>
        <v>17.241630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62.7152</v>
      </c>
      <c r="E28" s="62" t="n">
        <v>36.8362</v>
      </c>
      <c r="F28" s="62" t="n">
        <v>38.9709</v>
      </c>
      <c r="G28" s="62" t="n">
        <v>41.4862</v>
      </c>
      <c r="H28" s="62" t="n">
        <v>50962.2</v>
      </c>
      <c r="I28" s="62" t="n">
        <v>103.02</v>
      </c>
      <c r="J28" s="63" t="n">
        <f aca="false">H28/3600</f>
        <v>14.1561666666667</v>
      </c>
      <c r="L28" s="61" t="n">
        <v>5765.8448</v>
      </c>
      <c r="M28" s="62" t="n">
        <v>36.8345</v>
      </c>
      <c r="N28" s="62" t="n">
        <v>38.9727</v>
      </c>
      <c r="O28" s="62" t="n">
        <v>41.4904</v>
      </c>
      <c r="P28" s="62" t="n">
        <v>51586.62</v>
      </c>
      <c r="Q28" s="62" t="n">
        <v>101.88</v>
      </c>
      <c r="R28" s="63" t="n">
        <f aca="false">P28/3600</f>
        <v>14.3296166666667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10.6784</v>
      </c>
      <c r="E29" s="62" t="n">
        <v>34.6797</v>
      </c>
      <c r="F29" s="62" t="n">
        <v>38.0235</v>
      </c>
      <c r="G29" s="62" t="n">
        <v>39.898</v>
      </c>
      <c r="H29" s="62" t="n">
        <v>47157.36</v>
      </c>
      <c r="I29" s="62" t="n">
        <v>94.23</v>
      </c>
      <c r="J29" s="63" t="n">
        <f aca="false">H29/3600</f>
        <v>13.0992666666667</v>
      </c>
      <c r="L29" s="61" t="n">
        <v>2613.7008</v>
      </c>
      <c r="M29" s="62" t="n">
        <v>34.6807</v>
      </c>
      <c r="N29" s="62" t="n">
        <v>38.0182</v>
      </c>
      <c r="O29" s="62" t="n">
        <v>39.8897</v>
      </c>
      <c r="P29" s="62" t="n">
        <v>46734.66</v>
      </c>
      <c r="Q29" s="62" t="n">
        <v>91.6</v>
      </c>
      <c r="R29" s="63" t="n">
        <f aca="false">P29/3600</f>
        <v>12.98185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43992.61</v>
      </c>
      <c r="I30" s="70" t="n">
        <v>82.91</v>
      </c>
      <c r="J30" s="71" t="n">
        <f aca="false">H30/3600</f>
        <v>12.2201694444444</v>
      </c>
      <c r="L30" s="69" t="n">
        <v>1295.3488</v>
      </c>
      <c r="M30" s="70" t="n">
        <v>32.3912</v>
      </c>
      <c r="N30" s="70" t="n">
        <v>37.2784</v>
      </c>
      <c r="O30" s="70" t="n">
        <v>38.6665</v>
      </c>
      <c r="P30" s="70" t="n">
        <v>44079.61</v>
      </c>
      <c r="Q30" s="70" t="n">
        <v>82</v>
      </c>
      <c r="R30" s="71" t="n">
        <f aca="false">P30/3600</f>
        <v>12.2443361111111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4" t="n">
        <v>19728.6888</v>
      </c>
      <c r="E31" s="55" t="n">
        <v>39.5472</v>
      </c>
      <c r="F31" s="55" t="n">
        <v>43.9179</v>
      </c>
      <c r="G31" s="55" t="n">
        <v>45.2802</v>
      </c>
      <c r="H31" s="55" t="n">
        <v>72758.88</v>
      </c>
      <c r="I31" s="55" t="n">
        <v>142.19</v>
      </c>
      <c r="J31" s="56" t="n">
        <f aca="false">H31/3600</f>
        <v>20.2108</v>
      </c>
      <c r="L31" s="54" t="n">
        <v>19735.1776</v>
      </c>
      <c r="M31" s="55" t="n">
        <v>39.547</v>
      </c>
      <c r="N31" s="55" t="n">
        <v>43.9169</v>
      </c>
      <c r="O31" s="55" t="n">
        <v>45.2779</v>
      </c>
      <c r="P31" s="55" t="n">
        <v>72833.58</v>
      </c>
      <c r="Q31" s="55" t="n">
        <v>153</v>
      </c>
      <c r="R31" s="56" t="n">
        <f aca="false">P31/3600</f>
        <v>20.23155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762.3936</v>
      </c>
      <c r="E32" s="62" t="n">
        <v>37.6528</v>
      </c>
      <c r="F32" s="62" t="n">
        <v>42.5187</v>
      </c>
      <c r="G32" s="62" t="n">
        <v>43.1448</v>
      </c>
      <c r="H32" s="62" t="n">
        <v>60974.72</v>
      </c>
      <c r="I32" s="62" t="n">
        <v>126.11</v>
      </c>
      <c r="J32" s="63" t="n">
        <f aca="false">H32/3600</f>
        <v>16.9374222222222</v>
      </c>
      <c r="L32" s="61" t="n">
        <v>6767.3064</v>
      </c>
      <c r="M32" s="62" t="n">
        <v>37.6532</v>
      </c>
      <c r="N32" s="62" t="n">
        <v>42.5254</v>
      </c>
      <c r="O32" s="62" t="n">
        <v>43.1368</v>
      </c>
      <c r="P32" s="62" t="n">
        <v>61009.61</v>
      </c>
      <c r="Q32" s="62" t="n">
        <v>124.7</v>
      </c>
      <c r="R32" s="63" t="n">
        <f aca="false">P32/3600</f>
        <v>16.9471138888889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135.8472</v>
      </c>
      <c r="E33" s="62" t="n">
        <v>35.6974</v>
      </c>
      <c r="F33" s="62" t="n">
        <v>41.239</v>
      </c>
      <c r="G33" s="62" t="n">
        <v>41.2608</v>
      </c>
      <c r="H33" s="62" t="n">
        <v>54589.44</v>
      </c>
      <c r="I33" s="62" t="n">
        <v>117.71</v>
      </c>
      <c r="J33" s="63" t="n">
        <f aca="false">H33/3600</f>
        <v>15.1637333333333</v>
      </c>
      <c r="L33" s="61" t="n">
        <v>3140.8008</v>
      </c>
      <c r="M33" s="62" t="n">
        <v>35.6977</v>
      </c>
      <c r="N33" s="62" t="n">
        <v>41.2407</v>
      </c>
      <c r="O33" s="62" t="n">
        <v>41.2534</v>
      </c>
      <c r="P33" s="62" t="n">
        <v>54705.03</v>
      </c>
      <c r="Q33" s="62" t="n">
        <v>114.4</v>
      </c>
      <c r="R33" s="63" t="n">
        <f aca="false">P33/3600</f>
        <v>15.1958416666667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51194.42</v>
      </c>
      <c r="I34" s="70" t="n">
        <v>109.87</v>
      </c>
      <c r="J34" s="71" t="n">
        <f aca="false">H34/3600</f>
        <v>14.2206722222222</v>
      </c>
      <c r="L34" s="69" t="n">
        <v>1602.1192</v>
      </c>
      <c r="M34" s="70" t="n">
        <v>33.5968</v>
      </c>
      <c r="N34" s="70" t="n">
        <v>40.1644</v>
      </c>
      <c r="O34" s="70" t="n">
        <v>39.7948</v>
      </c>
      <c r="P34" s="70" t="n">
        <v>51743.12</v>
      </c>
      <c r="Q34" s="70" t="n">
        <v>112.93</v>
      </c>
      <c r="R34" s="71" t="n">
        <f aca="false">P34/3600</f>
        <v>14.3730888888889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4" t="n">
        <v>52357.0616</v>
      </c>
      <c r="E35" s="55" t="n">
        <v>38.3292</v>
      </c>
      <c r="F35" s="55" t="n">
        <v>42.1615</v>
      </c>
      <c r="G35" s="55" t="n">
        <v>44.2513</v>
      </c>
      <c r="H35" s="55" t="n">
        <v>87906.77</v>
      </c>
      <c r="I35" s="55" t="n">
        <v>197.1</v>
      </c>
      <c r="J35" s="56" t="n">
        <f aca="false">H35/3600</f>
        <v>24.4185472222222</v>
      </c>
      <c r="L35" s="54" t="n">
        <v>52354.2376</v>
      </c>
      <c r="M35" s="55" t="n">
        <v>38.3301</v>
      </c>
      <c r="N35" s="55" t="n">
        <v>42.1636</v>
      </c>
      <c r="O35" s="55" t="n">
        <v>44.2557</v>
      </c>
      <c r="P35" s="55" t="n">
        <v>89548.32</v>
      </c>
      <c r="Q35" s="55" t="n">
        <v>203.6</v>
      </c>
      <c r="R35" s="56" t="n">
        <f aca="false">P35/3600</f>
        <v>24.87453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406.1112</v>
      </c>
      <c r="E36" s="62" t="n">
        <v>35.4837</v>
      </c>
      <c r="F36" s="62" t="n">
        <v>40.7288</v>
      </c>
      <c r="G36" s="62" t="n">
        <v>43.051</v>
      </c>
      <c r="H36" s="62" t="n">
        <v>65279.96</v>
      </c>
      <c r="I36" s="62" t="n">
        <v>148.02</v>
      </c>
      <c r="J36" s="63" t="n">
        <f aca="false">H36/3600</f>
        <v>18.1333222222222</v>
      </c>
      <c r="L36" s="61" t="n">
        <v>7408.6712</v>
      </c>
      <c r="M36" s="62" t="n">
        <v>35.4837</v>
      </c>
      <c r="N36" s="62" t="n">
        <v>40.7406</v>
      </c>
      <c r="O36" s="62" t="n">
        <v>43.0655</v>
      </c>
      <c r="P36" s="62" t="n">
        <v>64999.35</v>
      </c>
      <c r="Q36" s="62" t="n">
        <v>141.51</v>
      </c>
      <c r="R36" s="63" t="n">
        <f aca="false">P36/3600</f>
        <v>18.055375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1933.056</v>
      </c>
      <c r="E37" s="62" t="n">
        <v>33.6964</v>
      </c>
      <c r="F37" s="62" t="n">
        <v>39.4726</v>
      </c>
      <c r="G37" s="62" t="n">
        <v>42.0153</v>
      </c>
      <c r="H37" s="62" t="n">
        <v>57279.54</v>
      </c>
      <c r="I37" s="62" t="n">
        <v>120.39</v>
      </c>
      <c r="J37" s="63" t="n">
        <f aca="false">H37/3600</f>
        <v>15.9109833333333</v>
      </c>
      <c r="L37" s="61" t="n">
        <v>1936.5992</v>
      </c>
      <c r="M37" s="62" t="n">
        <v>33.6987</v>
      </c>
      <c r="N37" s="62" t="n">
        <v>39.4788</v>
      </c>
      <c r="O37" s="62" t="n">
        <v>42.0076</v>
      </c>
      <c r="P37" s="62" t="n">
        <v>57631.29</v>
      </c>
      <c r="Q37" s="62" t="n">
        <v>114.44</v>
      </c>
      <c r="R37" s="63" t="n">
        <f aca="false">P37/3600</f>
        <v>16.0086916666667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54026.13</v>
      </c>
      <c r="I38" s="70" t="n">
        <v>105.42</v>
      </c>
      <c r="J38" s="71" t="n">
        <f aca="false">H38/3600</f>
        <v>15.0072583333333</v>
      </c>
      <c r="L38" s="69" t="n">
        <v>764.5232</v>
      </c>
      <c r="M38" s="70" t="n">
        <v>31.5944</v>
      </c>
      <c r="N38" s="70" t="n">
        <v>38.5201</v>
      </c>
      <c r="O38" s="70" t="n">
        <v>41.1805</v>
      </c>
      <c r="P38" s="70" t="n">
        <v>54497.06</v>
      </c>
      <c r="Q38" s="70" t="n">
        <v>104.05</v>
      </c>
      <c r="R38" s="71" t="n">
        <f aca="false">P38/3600</f>
        <v>15.1380722222222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4" t="n">
        <v>3664.4064</v>
      </c>
      <c r="E39" s="55" t="n">
        <v>40.3801</v>
      </c>
      <c r="F39" s="55" t="n">
        <v>43.0295</v>
      </c>
      <c r="G39" s="55" t="n">
        <v>43.6962</v>
      </c>
      <c r="H39" s="55" t="n">
        <v>12684.99</v>
      </c>
      <c r="I39" s="55" t="n">
        <v>26.05</v>
      </c>
      <c r="J39" s="56" t="n">
        <f aca="false">H39/3600</f>
        <v>3.52360833333333</v>
      </c>
      <c r="L39" s="54" t="n">
        <v>3666.016</v>
      </c>
      <c r="M39" s="55" t="n">
        <v>40.3763</v>
      </c>
      <c r="N39" s="55" t="n">
        <v>43.0309</v>
      </c>
      <c r="O39" s="55" t="n">
        <v>43.6749</v>
      </c>
      <c r="P39" s="55" t="n">
        <v>12806</v>
      </c>
      <c r="Q39" s="55" t="n">
        <v>26.25</v>
      </c>
      <c r="R39" s="56" t="n">
        <f aca="false">P39/3600</f>
        <v>3.55722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 t="n">
        <v>1733.5928</v>
      </c>
      <c r="E40" s="62" t="n">
        <v>37.1473</v>
      </c>
      <c r="F40" s="62" t="n">
        <v>40.4457</v>
      </c>
      <c r="G40" s="62" t="n">
        <v>40.8053</v>
      </c>
      <c r="H40" s="62" t="n">
        <v>11350.69</v>
      </c>
      <c r="I40" s="62" t="n">
        <v>23.54</v>
      </c>
      <c r="J40" s="63" t="n">
        <f aca="false">H40/3600</f>
        <v>3.15296944444444</v>
      </c>
      <c r="L40" s="61" t="n">
        <v>1736.736</v>
      </c>
      <c r="M40" s="62" t="n">
        <v>37.1506</v>
      </c>
      <c r="N40" s="62" t="n">
        <v>40.4557</v>
      </c>
      <c r="O40" s="62" t="n">
        <v>40.8118</v>
      </c>
      <c r="P40" s="62" t="n">
        <v>11517.22</v>
      </c>
      <c r="Q40" s="62" t="n">
        <v>24.51</v>
      </c>
      <c r="R40" s="63" t="n">
        <f aca="false">P40/3600</f>
        <v>3.19922777777778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33.2536</v>
      </c>
      <c r="E41" s="62" t="n">
        <v>34.3145</v>
      </c>
      <c r="F41" s="62" t="n">
        <v>38.39</v>
      </c>
      <c r="G41" s="62" t="n">
        <v>38.4944</v>
      </c>
      <c r="H41" s="62" t="n">
        <v>10026.45</v>
      </c>
      <c r="I41" s="62" t="n">
        <v>19.81</v>
      </c>
      <c r="J41" s="63" t="n">
        <f aca="false">H41/3600</f>
        <v>2.785125</v>
      </c>
      <c r="L41" s="61" t="n">
        <v>833.6032</v>
      </c>
      <c r="M41" s="62" t="n">
        <v>34.3111</v>
      </c>
      <c r="N41" s="62" t="n">
        <v>38.366</v>
      </c>
      <c r="O41" s="62" t="n">
        <v>38.5611</v>
      </c>
      <c r="P41" s="62" t="n">
        <v>9966.71</v>
      </c>
      <c r="Q41" s="62" t="n">
        <v>20.14</v>
      </c>
      <c r="R41" s="63" t="n">
        <f aca="false">P41/3600</f>
        <v>2.76853055555556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15960.96</v>
      </c>
      <c r="I42" s="70" t="n">
        <v>25.02</v>
      </c>
      <c r="J42" s="71" t="n">
        <f aca="false">H42/3600</f>
        <v>4.4336</v>
      </c>
      <c r="L42" s="69" t="n">
        <v>429.348</v>
      </c>
      <c r="M42" s="70" t="n">
        <v>31.8845</v>
      </c>
      <c r="N42" s="70" t="n">
        <v>36.7327</v>
      </c>
      <c r="O42" s="70" t="n">
        <v>36.8177</v>
      </c>
      <c r="P42" s="70" t="n">
        <v>15950.81</v>
      </c>
      <c r="Q42" s="70" t="n">
        <v>25.05</v>
      </c>
      <c r="R42" s="71" t="n">
        <f aca="false">P42/3600</f>
        <v>4.43078055555556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4" t="n">
        <v>4156.4984</v>
      </c>
      <c r="E43" s="55" t="n">
        <v>40.3024</v>
      </c>
      <c r="F43" s="55" t="n">
        <v>43.3268</v>
      </c>
      <c r="G43" s="55" t="n">
        <v>44.7486</v>
      </c>
      <c r="H43" s="55" t="n">
        <v>15435.99</v>
      </c>
      <c r="I43" s="55" t="n">
        <v>29.6</v>
      </c>
      <c r="J43" s="56" t="n">
        <f aca="false">H43/3600</f>
        <v>4.287775</v>
      </c>
      <c r="L43" s="54" t="n">
        <v>4158.1896</v>
      </c>
      <c r="M43" s="55" t="n">
        <v>40.3019</v>
      </c>
      <c r="N43" s="55" t="n">
        <v>43.3303</v>
      </c>
      <c r="O43" s="55" t="n">
        <v>44.758</v>
      </c>
      <c r="P43" s="55" t="n">
        <v>15465.12</v>
      </c>
      <c r="Q43" s="55" t="n">
        <v>30.29</v>
      </c>
      <c r="R43" s="56" t="n">
        <f aca="false">P43/3600</f>
        <v>4.29586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63.548</v>
      </c>
      <c r="E44" s="62" t="n">
        <v>37.4311</v>
      </c>
      <c r="F44" s="62" t="n">
        <v>41.1936</v>
      </c>
      <c r="G44" s="62" t="n">
        <v>42.3222</v>
      </c>
      <c r="H44" s="62" t="n">
        <v>24010.69</v>
      </c>
      <c r="I44" s="62" t="n">
        <v>39.26</v>
      </c>
      <c r="J44" s="63" t="n">
        <f aca="false">H44/3600</f>
        <v>6.66963611111111</v>
      </c>
      <c r="L44" s="61" t="n">
        <v>1866.3136</v>
      </c>
      <c r="M44" s="62" t="n">
        <v>37.4325</v>
      </c>
      <c r="N44" s="62" t="n">
        <v>41.2035</v>
      </c>
      <c r="O44" s="62" t="n">
        <v>42.3158</v>
      </c>
      <c r="P44" s="62" t="n">
        <v>24003.74</v>
      </c>
      <c r="Q44" s="62" t="n">
        <v>38.96</v>
      </c>
      <c r="R44" s="63" t="n">
        <f aca="false">P44/3600</f>
        <v>6.66770555555556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07.1016</v>
      </c>
      <c r="E45" s="62" t="n">
        <v>34.4613</v>
      </c>
      <c r="F45" s="62" t="n">
        <v>39.4103</v>
      </c>
      <c r="G45" s="62" t="n">
        <v>40.3859</v>
      </c>
      <c r="H45" s="62" t="n">
        <v>12327.38</v>
      </c>
      <c r="I45" s="62" t="n">
        <v>25.94</v>
      </c>
      <c r="J45" s="63" t="n">
        <f aca="false">H45/3600</f>
        <v>3.42427222222222</v>
      </c>
      <c r="L45" s="61" t="n">
        <v>908.0544</v>
      </c>
      <c r="M45" s="62" t="n">
        <v>34.4646</v>
      </c>
      <c r="N45" s="62" t="n">
        <v>39.41</v>
      </c>
      <c r="O45" s="62" t="n">
        <v>40.3592</v>
      </c>
      <c r="P45" s="62" t="n">
        <v>12323.09</v>
      </c>
      <c r="Q45" s="62" t="n">
        <v>22.23</v>
      </c>
      <c r="R45" s="63" t="n">
        <f aca="false">P45/3600</f>
        <v>3.42308055555556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1357.6</v>
      </c>
      <c r="I46" s="70" t="n">
        <v>20.43</v>
      </c>
      <c r="J46" s="71" t="n">
        <f aca="false">H46/3600</f>
        <v>3.15488888888889</v>
      </c>
      <c r="L46" s="69" t="n">
        <v>463.708</v>
      </c>
      <c r="M46" s="70" t="n">
        <v>31.5709</v>
      </c>
      <c r="N46" s="70" t="n">
        <v>38.0613</v>
      </c>
      <c r="O46" s="70" t="n">
        <v>38.9586</v>
      </c>
      <c r="P46" s="70" t="n">
        <v>11459.04</v>
      </c>
      <c r="Q46" s="70" t="n">
        <v>22.11</v>
      </c>
      <c r="R46" s="71" t="n">
        <f aca="false">P46/3600</f>
        <v>3.18306666666667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4" t="n">
        <v>7966.5224</v>
      </c>
      <c r="E47" s="55" t="n">
        <v>38.4928</v>
      </c>
      <c r="F47" s="55" t="n">
        <v>41.1858</v>
      </c>
      <c r="G47" s="55" t="n">
        <v>42.1221</v>
      </c>
      <c r="H47" s="55" t="n">
        <v>14711.03</v>
      </c>
      <c r="I47" s="55" t="n">
        <v>31.77</v>
      </c>
      <c r="J47" s="56" t="n">
        <f aca="false">H47/3600</f>
        <v>4.08639722222222</v>
      </c>
      <c r="L47" s="54" t="n">
        <v>7969.8504</v>
      </c>
      <c r="M47" s="55" t="n">
        <v>38.4963</v>
      </c>
      <c r="N47" s="55" t="n">
        <v>41.1891</v>
      </c>
      <c r="O47" s="55" t="n">
        <v>42.1195</v>
      </c>
      <c r="P47" s="55" t="n">
        <v>14801.93</v>
      </c>
      <c r="Q47" s="55" t="n">
        <v>31.51</v>
      </c>
      <c r="R47" s="56" t="n">
        <f aca="false">P47/3600</f>
        <v>4.11164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408.1688</v>
      </c>
      <c r="E48" s="62" t="n">
        <v>34.6294</v>
      </c>
      <c r="F48" s="62" t="n">
        <v>38.4209</v>
      </c>
      <c r="G48" s="62" t="n">
        <v>39.2493</v>
      </c>
      <c r="H48" s="62" t="n">
        <v>12397.21</v>
      </c>
      <c r="I48" s="62" t="n">
        <v>26.19</v>
      </c>
      <c r="J48" s="63" t="n">
        <f aca="false">H48/3600</f>
        <v>3.44366944444444</v>
      </c>
      <c r="L48" s="61" t="n">
        <v>3408.212</v>
      </c>
      <c r="M48" s="62" t="n">
        <v>34.6286</v>
      </c>
      <c r="N48" s="62" t="n">
        <v>38.4275</v>
      </c>
      <c r="O48" s="62" t="n">
        <v>39.2641</v>
      </c>
      <c r="P48" s="62" t="n">
        <v>12666.17</v>
      </c>
      <c r="Q48" s="62" t="n">
        <v>25.18</v>
      </c>
      <c r="R48" s="63" t="n">
        <f aca="false">P48/3600</f>
        <v>3.51838055555556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88.6344</v>
      </c>
      <c r="E49" s="62" t="n">
        <v>31.1196</v>
      </c>
      <c r="F49" s="62" t="n">
        <v>36.4412</v>
      </c>
      <c r="G49" s="62" t="n">
        <v>37.2209</v>
      </c>
      <c r="H49" s="62" t="n">
        <v>10826.45</v>
      </c>
      <c r="I49" s="62" t="n">
        <v>23.74</v>
      </c>
      <c r="J49" s="63" t="n">
        <f aca="false">H49/3600</f>
        <v>3.00734722222222</v>
      </c>
      <c r="L49" s="61" t="n">
        <v>1490.4544</v>
      </c>
      <c r="M49" s="62" t="n">
        <v>31.1194</v>
      </c>
      <c r="N49" s="62" t="n">
        <v>36.4485</v>
      </c>
      <c r="O49" s="62" t="n">
        <v>37.2147</v>
      </c>
      <c r="P49" s="62" t="n">
        <v>10821.81</v>
      </c>
      <c r="Q49" s="62" t="n">
        <v>25.09</v>
      </c>
      <c r="R49" s="63" t="n">
        <f aca="false">P49/3600</f>
        <v>3.00605833333333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9739.51</v>
      </c>
      <c r="I50" s="70" t="n">
        <v>19.19</v>
      </c>
      <c r="J50" s="71" t="n">
        <f aca="false">H50/3600</f>
        <v>2.70541944444444</v>
      </c>
      <c r="L50" s="69" t="n">
        <v>647.512</v>
      </c>
      <c r="M50" s="70" t="n">
        <v>27.9095</v>
      </c>
      <c r="N50" s="70" t="n">
        <v>35.0863</v>
      </c>
      <c r="O50" s="70" t="n">
        <v>35.8317</v>
      </c>
      <c r="P50" s="70" t="n">
        <v>9746.58</v>
      </c>
      <c r="Q50" s="70" t="n">
        <v>18.9</v>
      </c>
      <c r="R50" s="71" t="n">
        <f aca="false">P50/3600</f>
        <v>2.70738333333333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4" t="n">
        <v>5799.6736</v>
      </c>
      <c r="E51" s="55" t="n">
        <v>40.0828</v>
      </c>
      <c r="F51" s="55" t="n">
        <v>41.6465</v>
      </c>
      <c r="G51" s="55" t="n">
        <v>42.9593</v>
      </c>
      <c r="H51" s="55" t="n">
        <v>10174.68</v>
      </c>
      <c r="I51" s="55" t="n">
        <v>20.62</v>
      </c>
      <c r="J51" s="56" t="n">
        <f aca="false">H51/3600</f>
        <v>2.8263</v>
      </c>
      <c r="L51" s="54" t="n">
        <v>5801.24</v>
      </c>
      <c r="M51" s="55" t="n">
        <v>40.0823</v>
      </c>
      <c r="N51" s="55" t="n">
        <v>41.642</v>
      </c>
      <c r="O51" s="55" t="n">
        <v>42.9691</v>
      </c>
      <c r="P51" s="55" t="n">
        <v>10233.73</v>
      </c>
      <c r="Q51" s="55" t="n">
        <v>20.59</v>
      </c>
      <c r="R51" s="56" t="n">
        <f aca="false">P51/3600</f>
        <v>2.842702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291.5664</v>
      </c>
      <c r="E52" s="62" t="n">
        <v>36.3368</v>
      </c>
      <c r="F52" s="62" t="n">
        <v>38.9719</v>
      </c>
      <c r="G52" s="62" t="n">
        <v>40.5388</v>
      </c>
      <c r="H52" s="62" t="n">
        <v>8695.51</v>
      </c>
      <c r="I52" s="62" t="n">
        <v>17.33</v>
      </c>
      <c r="J52" s="63" t="n">
        <f aca="false">H52/3600</f>
        <v>2.41541944444444</v>
      </c>
      <c r="L52" s="61" t="n">
        <v>2292.1472</v>
      </c>
      <c r="M52" s="62" t="n">
        <v>36.3386</v>
      </c>
      <c r="N52" s="62" t="n">
        <v>38.9747</v>
      </c>
      <c r="O52" s="62" t="n">
        <v>40.5512</v>
      </c>
      <c r="P52" s="62" t="n">
        <v>8736.81</v>
      </c>
      <c r="Q52" s="62" t="n">
        <v>17.28</v>
      </c>
      <c r="R52" s="63" t="n">
        <f aca="false">P52/3600</f>
        <v>2.42689166666667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7.504</v>
      </c>
      <c r="E53" s="62" t="n">
        <v>33.1361</v>
      </c>
      <c r="F53" s="62" t="n">
        <v>37.0539</v>
      </c>
      <c r="G53" s="62" t="n">
        <v>38.7539</v>
      </c>
      <c r="H53" s="62" t="n">
        <v>7745.06</v>
      </c>
      <c r="I53" s="62" t="n">
        <v>15.56</v>
      </c>
      <c r="J53" s="63" t="n">
        <f aca="false">H53/3600</f>
        <v>2.15140555555556</v>
      </c>
      <c r="L53" s="61" t="n">
        <v>1007.6288</v>
      </c>
      <c r="M53" s="62" t="n">
        <v>33.1363</v>
      </c>
      <c r="N53" s="62" t="n">
        <v>37.0654</v>
      </c>
      <c r="O53" s="62" t="n">
        <v>38.7597</v>
      </c>
      <c r="P53" s="62" t="n">
        <v>7750.33</v>
      </c>
      <c r="Q53" s="62" t="n">
        <v>15.32</v>
      </c>
      <c r="R53" s="63" t="n">
        <f aca="false">P53/3600</f>
        <v>2.15286944444444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745.1</v>
      </c>
      <c r="I54" s="70" t="n">
        <v>12.38</v>
      </c>
      <c r="J54" s="71" t="n">
        <f aca="false">H54/3600</f>
        <v>1.87363888888889</v>
      </c>
      <c r="L54" s="69" t="n">
        <v>461.9656</v>
      </c>
      <c r="M54" s="70" t="n">
        <v>30.2481</v>
      </c>
      <c r="N54" s="70" t="n">
        <v>35.7516</v>
      </c>
      <c r="O54" s="70" t="n">
        <v>37.4533</v>
      </c>
      <c r="P54" s="70" t="n">
        <v>6736.42</v>
      </c>
      <c r="Q54" s="70" t="n">
        <v>12.76</v>
      </c>
      <c r="R54" s="71" t="n">
        <f aca="false">P54/3600</f>
        <v>1.87122777777778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4" t="n">
        <v>1752.9984</v>
      </c>
      <c r="E55" s="55" t="n">
        <v>41.1077</v>
      </c>
      <c r="F55" s="55" t="n">
        <v>43.8132</v>
      </c>
      <c r="G55" s="55" t="n">
        <v>43.2357</v>
      </c>
      <c r="H55" s="55" t="n">
        <v>3396.97</v>
      </c>
      <c r="I55" s="55" t="n">
        <v>7.21</v>
      </c>
      <c r="J55" s="56" t="n">
        <f aca="false">H55/3600</f>
        <v>0.943602777777778</v>
      </c>
      <c r="L55" s="54" t="n">
        <v>1755.3296</v>
      </c>
      <c r="M55" s="55" t="n">
        <v>41.1136</v>
      </c>
      <c r="N55" s="55" t="n">
        <v>43.8115</v>
      </c>
      <c r="O55" s="55" t="n">
        <v>43.2298</v>
      </c>
      <c r="P55" s="55" t="n">
        <v>3386.59</v>
      </c>
      <c r="Q55" s="55" t="n">
        <v>6.87</v>
      </c>
      <c r="R55" s="56" t="n">
        <f aca="false">P55/3600</f>
        <v>0.940719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 t="n">
        <v>870.148</v>
      </c>
      <c r="E56" s="62" t="n">
        <v>37.1242</v>
      </c>
      <c r="F56" s="62" t="n">
        <v>40.9494</v>
      </c>
      <c r="G56" s="62" t="n">
        <v>39.9588</v>
      </c>
      <c r="H56" s="62" t="n">
        <v>3008.42</v>
      </c>
      <c r="I56" s="62" t="n">
        <v>6.04</v>
      </c>
      <c r="J56" s="63" t="n">
        <f aca="false">H56/3600</f>
        <v>0.835672222222222</v>
      </c>
      <c r="L56" s="61" t="n">
        <v>872.2128</v>
      </c>
      <c r="M56" s="62" t="n">
        <v>37.1363</v>
      </c>
      <c r="N56" s="62" t="n">
        <v>40.95</v>
      </c>
      <c r="O56" s="62" t="n">
        <v>39.9599</v>
      </c>
      <c r="P56" s="62" t="n">
        <v>3017.63</v>
      </c>
      <c r="Q56" s="62" t="n">
        <v>6.17</v>
      </c>
      <c r="R56" s="63" t="n">
        <f aca="false">P56/3600</f>
        <v>0.838230555555556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4.9408</v>
      </c>
      <c r="E57" s="62" t="n">
        <v>33.6049</v>
      </c>
      <c r="F57" s="62" t="n">
        <v>38.8487</v>
      </c>
      <c r="G57" s="62" t="n">
        <v>37.5806</v>
      </c>
      <c r="H57" s="62" t="n">
        <v>4793.23</v>
      </c>
      <c r="I57" s="62" t="n">
        <v>8.16</v>
      </c>
      <c r="J57" s="63" t="n">
        <f aca="false">H57/3600</f>
        <v>1.33145277777778</v>
      </c>
      <c r="L57" s="61" t="n">
        <v>425.4536</v>
      </c>
      <c r="M57" s="62" t="n">
        <v>33.608</v>
      </c>
      <c r="N57" s="62" t="n">
        <v>38.8668</v>
      </c>
      <c r="O57" s="62" t="n">
        <v>37.5645</v>
      </c>
      <c r="P57" s="62" t="n">
        <v>4801.49</v>
      </c>
      <c r="Q57" s="62" t="n">
        <v>8.14</v>
      </c>
      <c r="R57" s="63" t="n">
        <f aca="false">P57/3600</f>
        <v>1.33374722222222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479.53</v>
      </c>
      <c r="I58" s="70" t="n">
        <v>4.62</v>
      </c>
      <c r="J58" s="71" t="n">
        <f aca="false">H58/3600</f>
        <v>0.688758333333333</v>
      </c>
      <c r="L58" s="69" t="n">
        <v>215.4072</v>
      </c>
      <c r="M58" s="70" t="n">
        <v>30.641</v>
      </c>
      <c r="N58" s="70" t="n">
        <v>37.3433</v>
      </c>
      <c r="O58" s="70" t="n">
        <v>35.8861</v>
      </c>
      <c r="P58" s="70" t="n">
        <v>2480.67</v>
      </c>
      <c r="Q58" s="70" t="n">
        <v>4.56</v>
      </c>
      <c r="R58" s="71" t="n">
        <f aca="false">P58/3600</f>
        <v>0.689075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4" t="n">
        <v>2175.752</v>
      </c>
      <c r="E59" s="55" t="n">
        <v>38.4234</v>
      </c>
      <c r="F59" s="55" t="n">
        <v>42.8479</v>
      </c>
      <c r="G59" s="55" t="n">
        <v>43.9427</v>
      </c>
      <c r="H59" s="55" t="n">
        <v>4079.04</v>
      </c>
      <c r="I59" s="55" t="n">
        <v>9.42</v>
      </c>
      <c r="J59" s="56" t="n">
        <f aca="false">H59/3600</f>
        <v>1.13306666666667</v>
      </c>
      <c r="L59" s="54" t="n">
        <v>2172.5312</v>
      </c>
      <c r="M59" s="55" t="n">
        <v>38.4238</v>
      </c>
      <c r="N59" s="55" t="n">
        <v>42.8511</v>
      </c>
      <c r="O59" s="55" t="n">
        <v>43.9598</v>
      </c>
      <c r="P59" s="55" t="n">
        <v>4057.74</v>
      </c>
      <c r="Q59" s="55" t="n">
        <v>9.46</v>
      </c>
      <c r="R59" s="56" t="n">
        <f aca="false">P59/3600</f>
        <v>1.1271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54.4432</v>
      </c>
      <c r="E60" s="62" t="n">
        <v>34.606</v>
      </c>
      <c r="F60" s="62" t="n">
        <v>40.771</v>
      </c>
      <c r="G60" s="62" t="n">
        <v>41.7543</v>
      </c>
      <c r="H60" s="62" t="n">
        <v>5911.08</v>
      </c>
      <c r="I60" s="62" t="n">
        <v>11.21</v>
      </c>
      <c r="J60" s="63" t="n">
        <f aca="false">H60/3600</f>
        <v>1.64196666666667</v>
      </c>
      <c r="L60" s="61" t="n">
        <v>754.1664</v>
      </c>
      <c r="M60" s="62" t="n">
        <v>34.6091</v>
      </c>
      <c r="N60" s="62" t="n">
        <v>40.7709</v>
      </c>
      <c r="O60" s="62" t="n">
        <v>41.7921</v>
      </c>
      <c r="P60" s="62" t="n">
        <v>5909.85</v>
      </c>
      <c r="Q60" s="62" t="n">
        <v>11.15</v>
      </c>
      <c r="R60" s="63" t="n">
        <f aca="false">P60/3600</f>
        <v>1.641625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7952</v>
      </c>
      <c r="E61" s="62" t="n">
        <v>31.4055</v>
      </c>
      <c r="F61" s="62" t="n">
        <v>39.3517</v>
      </c>
      <c r="G61" s="62" t="n">
        <v>40.178</v>
      </c>
      <c r="H61" s="62" t="n">
        <v>2957.7</v>
      </c>
      <c r="I61" s="62" t="n">
        <v>6.22</v>
      </c>
      <c r="J61" s="63" t="n">
        <f aca="false">H61/3600</f>
        <v>0.821583333333333</v>
      </c>
      <c r="L61" s="61" t="n">
        <v>297.46</v>
      </c>
      <c r="M61" s="62" t="n">
        <v>31.4024</v>
      </c>
      <c r="N61" s="62" t="n">
        <v>39.3032</v>
      </c>
      <c r="O61" s="62" t="n">
        <v>40.2226</v>
      </c>
      <c r="P61" s="62" t="n">
        <v>2979.27</v>
      </c>
      <c r="Q61" s="62" t="n">
        <v>6.2</v>
      </c>
      <c r="R61" s="63" t="n">
        <f aca="false">P61/3600</f>
        <v>0.827575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4628.82</v>
      </c>
      <c r="I62" s="70" t="n">
        <v>8.01</v>
      </c>
      <c r="J62" s="71" t="n">
        <f aca="false">H62/3600</f>
        <v>1.28578333333333</v>
      </c>
      <c r="L62" s="69" t="n">
        <v>127.4392</v>
      </c>
      <c r="M62" s="70" t="n">
        <v>28.3998</v>
      </c>
      <c r="N62" s="70" t="n">
        <v>38.3226</v>
      </c>
      <c r="O62" s="70" t="n">
        <v>39.0671</v>
      </c>
      <c r="P62" s="70" t="n">
        <v>4620.01</v>
      </c>
      <c r="Q62" s="70" t="n">
        <v>7.97</v>
      </c>
      <c r="R62" s="71" t="n">
        <f aca="false">P62/3600</f>
        <v>1.28333611111111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4" t="n">
        <v>1909.484</v>
      </c>
      <c r="E63" s="55" t="n">
        <v>38.1642</v>
      </c>
      <c r="F63" s="55" t="n">
        <v>40.8357</v>
      </c>
      <c r="G63" s="55" t="n">
        <v>41.5708</v>
      </c>
      <c r="H63" s="55" t="n">
        <v>3368.74</v>
      </c>
      <c r="I63" s="55" t="n">
        <v>7.65</v>
      </c>
      <c r="J63" s="56" t="n">
        <f aca="false">H63/3600</f>
        <v>0.935761111111111</v>
      </c>
      <c r="L63" s="54" t="n">
        <v>1907.8912</v>
      </c>
      <c r="M63" s="55" t="n">
        <v>38.1638</v>
      </c>
      <c r="N63" s="55" t="n">
        <v>40.8404</v>
      </c>
      <c r="O63" s="55" t="n">
        <v>41.5554</v>
      </c>
      <c r="P63" s="55" t="n">
        <v>3366.44</v>
      </c>
      <c r="Q63" s="55" t="n">
        <v>7.6</v>
      </c>
      <c r="R63" s="56" t="n">
        <f aca="false">P63/3600</f>
        <v>0.935122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15.1856</v>
      </c>
      <c r="E64" s="62" t="n">
        <v>34.3953</v>
      </c>
      <c r="F64" s="62" t="n">
        <v>38.0932</v>
      </c>
      <c r="G64" s="62" t="n">
        <v>38.6484</v>
      </c>
      <c r="H64" s="62" t="n">
        <v>2796.17</v>
      </c>
      <c r="I64" s="62" t="n">
        <v>5.95</v>
      </c>
      <c r="J64" s="63" t="n">
        <f aca="false">H64/3600</f>
        <v>0.776713888888889</v>
      </c>
      <c r="L64" s="61" t="n">
        <v>814.7072</v>
      </c>
      <c r="M64" s="62" t="n">
        <v>34.3943</v>
      </c>
      <c r="N64" s="62" t="n">
        <v>38.086</v>
      </c>
      <c r="O64" s="62" t="n">
        <v>38.6427</v>
      </c>
      <c r="P64" s="62" t="n">
        <v>2837.14</v>
      </c>
      <c r="Q64" s="62" t="n">
        <v>5.9</v>
      </c>
      <c r="R64" s="63" t="n">
        <f aca="false">P64/3600</f>
        <v>0.788094444444444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0.2472</v>
      </c>
      <c r="E65" s="62" t="n">
        <v>30.9054</v>
      </c>
      <c r="F65" s="62" t="n">
        <v>36.0639</v>
      </c>
      <c r="G65" s="62" t="n">
        <v>36.5705</v>
      </c>
      <c r="H65" s="62" t="n">
        <v>2434.53</v>
      </c>
      <c r="I65" s="62" t="n">
        <v>4.72</v>
      </c>
      <c r="J65" s="63" t="n">
        <f aca="false">H65/3600</f>
        <v>0.676258333333333</v>
      </c>
      <c r="L65" s="61" t="n">
        <v>350.1544</v>
      </c>
      <c r="M65" s="62" t="n">
        <v>30.8979</v>
      </c>
      <c r="N65" s="62" t="n">
        <v>36.0795</v>
      </c>
      <c r="O65" s="62" t="n">
        <v>36.6075</v>
      </c>
      <c r="P65" s="62" t="n">
        <v>2436.77</v>
      </c>
      <c r="Q65" s="62" t="n">
        <v>4.68</v>
      </c>
      <c r="R65" s="63" t="n">
        <f aca="false">P65/3600</f>
        <v>0.676880555555556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3791.45</v>
      </c>
      <c r="I66" s="70" t="n">
        <v>6.22</v>
      </c>
      <c r="J66" s="71" t="n">
        <f aca="false">H66/3600</f>
        <v>1.05318055555556</v>
      </c>
      <c r="L66" s="69" t="n">
        <v>150.8392</v>
      </c>
      <c r="M66" s="70" t="n">
        <v>27.8712</v>
      </c>
      <c r="N66" s="70" t="n">
        <v>34.6375</v>
      </c>
      <c r="O66" s="70" t="n">
        <v>35.1575</v>
      </c>
      <c r="P66" s="70" t="n">
        <v>3797.13</v>
      </c>
      <c r="Q66" s="70" t="n">
        <v>6.2</v>
      </c>
      <c r="R66" s="71" t="n">
        <f aca="false">P66/3600</f>
        <v>1.05475833333333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4" t="n">
        <v>1357.6784</v>
      </c>
      <c r="E67" s="55" t="n">
        <v>40.0722</v>
      </c>
      <c r="F67" s="55" t="n">
        <v>41.4226</v>
      </c>
      <c r="G67" s="55" t="n">
        <v>42.4654</v>
      </c>
      <c r="H67" s="55" t="n">
        <v>2463.63</v>
      </c>
      <c r="I67" s="55" t="n">
        <v>5.53</v>
      </c>
      <c r="J67" s="56" t="n">
        <f aca="false">H67/3600</f>
        <v>0.684341666666667</v>
      </c>
      <c r="L67" s="54" t="n">
        <v>1357.3592</v>
      </c>
      <c r="M67" s="55" t="n">
        <v>40.0689</v>
      </c>
      <c r="N67" s="55" t="n">
        <v>41.4262</v>
      </c>
      <c r="O67" s="55" t="n">
        <v>42.4362</v>
      </c>
      <c r="P67" s="55" t="n">
        <v>2420.13</v>
      </c>
      <c r="Q67" s="55" t="n">
        <v>5.21</v>
      </c>
      <c r="R67" s="56" t="n">
        <f aca="false">P67/3600</f>
        <v>0.672258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45.5064</v>
      </c>
      <c r="E68" s="62" t="n">
        <v>35.9295</v>
      </c>
      <c r="F68" s="62" t="n">
        <v>38.5218</v>
      </c>
      <c r="G68" s="62" t="n">
        <v>39.6749</v>
      </c>
      <c r="H68" s="62" t="n">
        <v>2095.01</v>
      </c>
      <c r="I68" s="62" t="n">
        <v>4.23</v>
      </c>
      <c r="J68" s="63" t="n">
        <f aca="false">H68/3600</f>
        <v>0.581947222222222</v>
      </c>
      <c r="L68" s="61" t="n">
        <v>645.34</v>
      </c>
      <c r="M68" s="62" t="n">
        <v>35.9294</v>
      </c>
      <c r="N68" s="62" t="n">
        <v>38.5126</v>
      </c>
      <c r="O68" s="62" t="n">
        <v>39.6743</v>
      </c>
      <c r="P68" s="62" t="n">
        <v>2099.16</v>
      </c>
      <c r="Q68" s="62" t="n">
        <v>4.24</v>
      </c>
      <c r="R68" s="63" t="n">
        <f aca="false">P68/3600</f>
        <v>0.5831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3.2984</v>
      </c>
      <c r="E69" s="62" t="n">
        <v>32.28</v>
      </c>
      <c r="F69" s="62" t="n">
        <v>36.4821</v>
      </c>
      <c r="G69" s="62" t="n">
        <v>37.578</v>
      </c>
      <c r="H69" s="62" t="n">
        <v>1790.13</v>
      </c>
      <c r="I69" s="62" t="n">
        <v>3.14</v>
      </c>
      <c r="J69" s="63" t="n">
        <f aca="false">H69/3600</f>
        <v>0.497258333333333</v>
      </c>
      <c r="L69" s="61" t="n">
        <v>303.2992</v>
      </c>
      <c r="M69" s="62" t="n">
        <v>32.2757</v>
      </c>
      <c r="N69" s="62" t="n">
        <v>36.4804</v>
      </c>
      <c r="O69" s="62" t="n">
        <v>37.5775</v>
      </c>
      <c r="P69" s="62" t="n">
        <v>2802.45</v>
      </c>
      <c r="Q69" s="62" t="n">
        <v>3.14</v>
      </c>
      <c r="R69" s="63" t="n">
        <f aca="false">P69/3600</f>
        <v>0.778458333333333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650.39</v>
      </c>
      <c r="I70" s="70" t="n">
        <v>3.03</v>
      </c>
      <c r="J70" s="71" t="n">
        <f aca="false">H70/3600</f>
        <v>0.458441666666667</v>
      </c>
      <c r="L70" s="69" t="n">
        <v>146.268</v>
      </c>
      <c r="M70" s="70" t="n">
        <v>29.4061</v>
      </c>
      <c r="N70" s="70" t="n">
        <v>35.0283</v>
      </c>
      <c r="O70" s="70" t="n">
        <v>36.0621</v>
      </c>
      <c r="P70" s="70" t="n">
        <v>1651.55</v>
      </c>
      <c r="Q70" s="70" t="n">
        <v>3.02</v>
      </c>
      <c r="R70" s="71" t="n">
        <f aca="false">P70/3600</f>
        <v>0.458763888888889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4" t="n">
        <v>2032.8112</v>
      </c>
      <c r="E71" s="55" t="n">
        <v>43.6945</v>
      </c>
      <c r="F71" s="55" t="n">
        <v>47.093</v>
      </c>
      <c r="G71" s="55" t="n">
        <v>48.0605</v>
      </c>
      <c r="H71" s="55" t="n">
        <v>23772.71</v>
      </c>
      <c r="I71" s="55" t="n">
        <v>48.31</v>
      </c>
      <c r="J71" s="56" t="n">
        <f aca="false">H71/3600</f>
        <v>6.60353055555556</v>
      </c>
      <c r="L71" s="54" t="n">
        <v>2035.6616</v>
      </c>
      <c r="M71" s="55" t="n">
        <v>43.6945</v>
      </c>
      <c r="N71" s="55" t="n">
        <v>47.101</v>
      </c>
      <c r="O71" s="55" t="n">
        <v>48.0719</v>
      </c>
      <c r="P71" s="55" t="n">
        <v>23616.98</v>
      </c>
      <c r="Q71" s="55" t="n">
        <v>47.33</v>
      </c>
      <c r="R71" s="56" t="n">
        <f aca="false">P71/3600</f>
        <v>6.560272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 t="n">
        <v>736.7968</v>
      </c>
      <c r="E72" s="62" t="n">
        <v>41.406</v>
      </c>
      <c r="F72" s="62" t="n">
        <v>45.7162</v>
      </c>
      <c r="G72" s="62" t="n">
        <v>46.3564</v>
      </c>
      <c r="H72" s="62" t="n">
        <v>21798.28</v>
      </c>
      <c r="I72" s="62" t="n">
        <v>42.35</v>
      </c>
      <c r="J72" s="63" t="n">
        <f aca="false">H72/3600</f>
        <v>6.05507777777778</v>
      </c>
      <c r="L72" s="61" t="n">
        <v>739.2832</v>
      </c>
      <c r="M72" s="62" t="n">
        <v>41.4207</v>
      </c>
      <c r="N72" s="62" t="n">
        <v>45.7214</v>
      </c>
      <c r="O72" s="62" t="n">
        <v>46.3294</v>
      </c>
      <c r="P72" s="62" t="n">
        <v>21775.13</v>
      </c>
      <c r="Q72" s="62" t="n">
        <v>40.74</v>
      </c>
      <c r="R72" s="63" t="n">
        <f aca="false">P72/3600</f>
        <v>6.04864722222222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55.0384</v>
      </c>
      <c r="E73" s="62" t="n">
        <v>38.887</v>
      </c>
      <c r="F73" s="62" t="n">
        <v>44.3717</v>
      </c>
      <c r="G73" s="62" t="n">
        <v>44.7602</v>
      </c>
      <c r="H73" s="62" t="n">
        <v>20961.9</v>
      </c>
      <c r="I73" s="62" t="n">
        <v>37.14</v>
      </c>
      <c r="J73" s="63" t="n">
        <f aca="false">H73/3600</f>
        <v>5.82275</v>
      </c>
      <c r="L73" s="61" t="n">
        <v>355.4584</v>
      </c>
      <c r="M73" s="62" t="n">
        <v>38.8878</v>
      </c>
      <c r="N73" s="62" t="n">
        <v>44.4255</v>
      </c>
      <c r="O73" s="62" t="n">
        <v>44.7866</v>
      </c>
      <c r="P73" s="62" t="n">
        <v>21028.59</v>
      </c>
      <c r="Q73" s="62" t="n">
        <v>36.85</v>
      </c>
      <c r="R73" s="63" t="n">
        <f aca="false">P73/3600</f>
        <v>5.841275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20115.64</v>
      </c>
      <c r="I74" s="70" t="n">
        <v>33.2</v>
      </c>
      <c r="J74" s="71" t="n">
        <f aca="false">H74/3600</f>
        <v>5.58767777777778</v>
      </c>
      <c r="L74" s="69" t="n">
        <v>189.6392</v>
      </c>
      <c r="M74" s="70" t="n">
        <v>36.1273</v>
      </c>
      <c r="N74" s="70" t="n">
        <v>43.2466</v>
      </c>
      <c r="O74" s="70" t="n">
        <v>43.4766</v>
      </c>
      <c r="P74" s="70" t="n">
        <v>20070.81</v>
      </c>
      <c r="Q74" s="70" t="n">
        <v>33.21</v>
      </c>
      <c r="R74" s="71" t="n">
        <f aca="false">P74/3600</f>
        <v>5.575225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4" t="n">
        <v>2712.9512</v>
      </c>
      <c r="E75" s="55" t="n">
        <v>43.555</v>
      </c>
      <c r="F75" s="55" t="n">
        <v>48.6741</v>
      </c>
      <c r="G75" s="55" t="n">
        <v>48.3604</v>
      </c>
      <c r="H75" s="55" t="n">
        <v>24147.49</v>
      </c>
      <c r="I75" s="55" t="n">
        <v>50.56</v>
      </c>
      <c r="J75" s="56" t="n">
        <f aca="false">H75/3600</f>
        <v>6.70763611111111</v>
      </c>
      <c r="L75" s="54" t="n">
        <v>2715.22</v>
      </c>
      <c r="M75" s="55" t="n">
        <v>43.5534</v>
      </c>
      <c r="N75" s="55" t="n">
        <v>48.6802</v>
      </c>
      <c r="O75" s="55" t="n">
        <v>48.3616</v>
      </c>
      <c r="P75" s="55" t="n">
        <v>24215.79</v>
      </c>
      <c r="Q75" s="55" t="n">
        <v>49.44</v>
      </c>
      <c r="R75" s="56" t="n">
        <f aca="false">P75/3600</f>
        <v>6.726608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885.9488</v>
      </c>
      <c r="E76" s="62" t="n">
        <v>41.2395</v>
      </c>
      <c r="F76" s="62" t="n">
        <v>47.1722</v>
      </c>
      <c r="G76" s="62" t="n">
        <v>46.4238</v>
      </c>
      <c r="H76" s="62" t="n">
        <v>22201.15</v>
      </c>
      <c r="I76" s="62" t="n">
        <v>46.34</v>
      </c>
      <c r="J76" s="63" t="n">
        <f aca="false">H76/3600</f>
        <v>6.16698611111111</v>
      </c>
      <c r="L76" s="61" t="n">
        <v>888.0264</v>
      </c>
      <c r="M76" s="62" t="n">
        <v>41.238</v>
      </c>
      <c r="N76" s="62" t="n">
        <v>47.1667</v>
      </c>
      <c r="O76" s="62" t="n">
        <v>46.3059</v>
      </c>
      <c r="P76" s="62" t="n">
        <v>22216.16</v>
      </c>
      <c r="Q76" s="62" t="n">
        <v>44.71</v>
      </c>
      <c r="R76" s="63" t="n">
        <f aca="false">P76/3600</f>
        <v>6.17115555555556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17.6128</v>
      </c>
      <c r="E77" s="62" t="n">
        <v>38.662</v>
      </c>
      <c r="F77" s="62" t="n">
        <v>45.9619</v>
      </c>
      <c r="G77" s="62" t="n">
        <v>44.419</v>
      </c>
      <c r="H77" s="62" t="n">
        <v>21136.03</v>
      </c>
      <c r="I77" s="62" t="n">
        <v>39.42</v>
      </c>
      <c r="J77" s="63" t="n">
        <f aca="false">H77/3600</f>
        <v>5.87111944444444</v>
      </c>
      <c r="L77" s="61" t="n">
        <v>419.6208</v>
      </c>
      <c r="M77" s="62" t="n">
        <v>38.6639</v>
      </c>
      <c r="N77" s="62" t="n">
        <v>46.0014</v>
      </c>
      <c r="O77" s="62" t="n">
        <v>44.478</v>
      </c>
      <c r="P77" s="62" t="n">
        <v>21101.27</v>
      </c>
      <c r="Q77" s="62" t="n">
        <v>39.33</v>
      </c>
      <c r="R77" s="63" t="n">
        <f aca="false">P77/3600</f>
        <v>5.86146388888889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20258.02</v>
      </c>
      <c r="I78" s="70" t="n">
        <v>35.04</v>
      </c>
      <c r="J78" s="71" t="n">
        <f aca="false">H78/3600</f>
        <v>5.62722777777778</v>
      </c>
      <c r="L78" s="69" t="n">
        <v>224.212</v>
      </c>
      <c r="M78" s="70" t="n">
        <v>35.7063</v>
      </c>
      <c r="N78" s="70" t="n">
        <v>45.0498</v>
      </c>
      <c r="O78" s="70" t="n">
        <v>43.0289</v>
      </c>
      <c r="P78" s="70" t="n">
        <v>20224.93</v>
      </c>
      <c r="Q78" s="70" t="n">
        <v>34.83</v>
      </c>
      <c r="R78" s="71" t="n">
        <f aca="false">P78/3600</f>
        <v>5.61803611111111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4" t="n">
        <v>2328.0264</v>
      </c>
      <c r="E79" s="55" t="n">
        <v>43.4442</v>
      </c>
      <c r="F79" s="55" t="n">
        <v>48.4613</v>
      </c>
      <c r="G79" s="55" t="n">
        <v>48.6966</v>
      </c>
      <c r="H79" s="55" t="n">
        <v>24056.5</v>
      </c>
      <c r="I79" s="55" t="n">
        <v>48.6</v>
      </c>
      <c r="J79" s="56" t="n">
        <f aca="false">H79/3600</f>
        <v>6.68236111111111</v>
      </c>
      <c r="L79" s="54" t="n">
        <v>2328.1392</v>
      </c>
      <c r="M79" s="55" t="n">
        <v>43.4438</v>
      </c>
      <c r="N79" s="55" t="n">
        <v>48.4824</v>
      </c>
      <c r="O79" s="55" t="n">
        <v>48.6862</v>
      </c>
      <c r="P79" s="55" t="n">
        <v>24047.94</v>
      </c>
      <c r="Q79" s="55" t="n">
        <v>50.72</v>
      </c>
      <c r="R79" s="56" t="n">
        <f aca="false">P79/3600</f>
        <v>6.67998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35.1312</v>
      </c>
      <c r="E80" s="62" t="n">
        <v>41.0381</v>
      </c>
      <c r="F80" s="62" t="n">
        <v>46.552</v>
      </c>
      <c r="G80" s="62" t="n">
        <v>46.7417</v>
      </c>
      <c r="H80" s="62" t="n">
        <v>20898.87</v>
      </c>
      <c r="I80" s="62" t="n">
        <v>37.26</v>
      </c>
      <c r="J80" s="63" t="n">
        <f aca="false">H80/3600</f>
        <v>5.80524166666667</v>
      </c>
      <c r="L80" s="61" t="n">
        <v>736.1256</v>
      </c>
      <c r="M80" s="62" t="n">
        <v>41.0322</v>
      </c>
      <c r="N80" s="62" t="n">
        <v>46.5671</v>
      </c>
      <c r="O80" s="62" t="n">
        <v>46.7472</v>
      </c>
      <c r="P80" s="62" t="n">
        <v>20850.13</v>
      </c>
      <c r="Q80" s="62" t="n">
        <v>36.19</v>
      </c>
      <c r="R80" s="63" t="n">
        <f aca="false">P80/3600</f>
        <v>5.79170277777778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3.7984</v>
      </c>
      <c r="E81" s="62" t="n">
        <v>38.4645</v>
      </c>
      <c r="F81" s="62" t="n">
        <v>44.8964</v>
      </c>
      <c r="G81" s="62" t="n">
        <v>44.9531</v>
      </c>
      <c r="H81" s="62" t="n">
        <v>20992.38</v>
      </c>
      <c r="I81" s="62" t="n">
        <v>39.74</v>
      </c>
      <c r="J81" s="63" t="n">
        <f aca="false">H81/3600</f>
        <v>5.83121666666667</v>
      </c>
      <c r="L81" s="61" t="n">
        <v>324.4792</v>
      </c>
      <c r="M81" s="62" t="n">
        <v>38.4451</v>
      </c>
      <c r="N81" s="62" t="n">
        <v>44.9539</v>
      </c>
      <c r="O81" s="62" t="n">
        <v>44.9467</v>
      </c>
      <c r="P81" s="62" t="n">
        <v>20771.93</v>
      </c>
      <c r="Q81" s="62" t="n">
        <v>37.14</v>
      </c>
      <c r="R81" s="63" t="n">
        <f aca="false">P81/3600</f>
        <v>5.76998055555556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20281.01</v>
      </c>
      <c r="I82" s="70" t="n">
        <v>34.67</v>
      </c>
      <c r="J82" s="71" t="n">
        <f aca="false">H82/3600</f>
        <v>5.63361388888889</v>
      </c>
      <c r="L82" s="69" t="n">
        <v>169.0888</v>
      </c>
      <c r="M82" s="70" t="n">
        <v>35.7612</v>
      </c>
      <c r="N82" s="70" t="n">
        <v>43.6702</v>
      </c>
      <c r="O82" s="70" t="n">
        <v>43.4986</v>
      </c>
      <c r="P82" s="70" t="n">
        <v>20267.04</v>
      </c>
      <c r="Q82" s="70" t="n">
        <v>33.5</v>
      </c>
      <c r="R82" s="71" t="n">
        <f aca="false">P82/3600</f>
        <v>5.62973333333333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7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2" t="n">
        <f aca="false">GEOMEAN(I3:I82)</f>
        <v>27.8650457913807</v>
      </c>
      <c r="J89" s="82" t="n">
        <f aca="false">GEOMEAN(J3:J82)</f>
        <v>3.91817681621736</v>
      </c>
      <c r="Q89" s="82" t="n">
        <f aca="false">GEOMEAN(Q3:Q82)</f>
        <v>27.5776916458713</v>
      </c>
      <c r="R89" s="82" t="n">
        <f aca="false">GEOMEAN(R3:R82)</f>
        <v>3.95029393905793</v>
      </c>
    </row>
    <row r="90" customFormat="false" ht="12" hidden="false" customHeight="false" outlineLevel="0" collapsed="false">
      <c r="B90" s="1" t="s">
        <v>79</v>
      </c>
      <c r="Q90" s="83" t="n">
        <f aca="false">Q89/I89</f>
        <v>0.989687648545033</v>
      </c>
      <c r="R90" s="83" t="n">
        <f aca="false">R89/J89</f>
        <v>1.00819695596882</v>
      </c>
    </row>
    <row r="91" customFormat="false" ht="12" hidden="false" customHeight="false" outlineLevel="0" collapsed="false">
      <c r="B91" s="1" t="s">
        <v>80</v>
      </c>
      <c r="I91" s="82" t="n">
        <f aca="false">SUM(I3:I82)/3600</f>
        <v>0.812713888888889</v>
      </c>
      <c r="J91" s="82" t="n">
        <f aca="false">SUM(J3:J82)</f>
        <v>401.820563888889</v>
      </c>
      <c r="Q91" s="82" t="n">
        <f aca="false">SUM(Q3:Q82)/3600</f>
        <v>0.804325</v>
      </c>
      <c r="R91" s="82" t="n">
        <f aca="false">SUM(R3:R82)</f>
        <v>402.9308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8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83:Y88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3</v>
      </c>
      <c r="E1" s="47"/>
      <c r="F1" s="47"/>
      <c r="G1" s="47"/>
      <c r="H1" s="47"/>
      <c r="I1" s="47"/>
      <c r="J1" s="47"/>
      <c r="L1" s="47" t="s">
        <v>64</v>
      </c>
      <c r="M1" s="47"/>
      <c r="N1" s="47"/>
      <c r="O1" s="47"/>
      <c r="P1" s="47"/>
      <c r="Q1" s="47"/>
      <c r="R1" s="47"/>
      <c r="S1" s="48"/>
      <c r="T1" s="47" t="s">
        <v>65</v>
      </c>
      <c r="U1" s="47"/>
      <c r="V1" s="47"/>
      <c r="W1" s="47" t="s">
        <v>6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7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68</v>
      </c>
      <c r="I2" s="42" t="s">
        <v>69</v>
      </c>
      <c r="J2" s="52" t="s">
        <v>70</v>
      </c>
      <c r="K2" s="48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68</v>
      </c>
      <c r="Q2" s="42" t="s">
        <v>69</v>
      </c>
      <c r="R2" s="52" t="s">
        <v>70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8</v>
      </c>
      <c r="B3" s="84" t="s">
        <v>5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1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5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2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8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4"/>
      <c r="E19" s="55"/>
      <c r="F19" s="55"/>
      <c r="G19" s="55"/>
      <c r="H19" s="55"/>
      <c r="I19" s="55"/>
      <c r="J19" s="56" t="n">
        <f aca="false">H19/3600</f>
        <v>0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4"/>
      <c r="E23" s="55"/>
      <c r="F23" s="55"/>
      <c r="G23" s="55"/>
      <c r="H23" s="55"/>
      <c r="I23" s="55"/>
      <c r="J23" s="56" t="n">
        <f aca="false">H23/3600</f>
        <v>0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4"/>
      <c r="E27" s="55"/>
      <c r="F27" s="55"/>
      <c r="G27" s="55"/>
      <c r="H27" s="55"/>
      <c r="I27" s="55"/>
      <c r="J27" s="56" t="n">
        <f aca="false">H27/3600</f>
        <v>0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4"/>
      <c r="E31" s="55"/>
      <c r="F31" s="55"/>
      <c r="G31" s="55"/>
      <c r="H31" s="55"/>
      <c r="I31" s="55"/>
      <c r="J31" s="56" t="n">
        <f aca="false">H31/3600</f>
        <v>0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4"/>
      <c r="E35" s="55"/>
      <c r="F35" s="55"/>
      <c r="G35" s="55"/>
      <c r="H35" s="55"/>
      <c r="I35" s="55"/>
      <c r="J35" s="56" t="n">
        <f aca="false">H35/3600</f>
        <v>0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4"/>
      <c r="E39" s="55"/>
      <c r="F39" s="55"/>
      <c r="G39" s="55"/>
      <c r="H39" s="55"/>
      <c r="I39" s="55"/>
      <c r="J39" s="56" t="n">
        <f aca="false">H39/3600</f>
        <v>0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4"/>
      <c r="E43" s="55"/>
      <c r="F43" s="55"/>
      <c r="G43" s="55"/>
      <c r="H43" s="55"/>
      <c r="I43" s="55"/>
      <c r="J43" s="56" t="n">
        <f aca="false">H43/3600</f>
        <v>0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4"/>
      <c r="E47" s="55"/>
      <c r="F47" s="55"/>
      <c r="G47" s="55"/>
      <c r="H47" s="55"/>
      <c r="I47" s="55"/>
      <c r="J47" s="56" t="n">
        <f aca="false">H47/3600</f>
        <v>0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4"/>
      <c r="E51" s="55"/>
      <c r="F51" s="55"/>
      <c r="G51" s="55"/>
      <c r="H51" s="55"/>
      <c r="I51" s="55"/>
      <c r="J51" s="56" t="n">
        <f aca="false">H51/3600</f>
        <v>0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4"/>
      <c r="E55" s="55"/>
      <c r="F55" s="55"/>
      <c r="G55" s="55"/>
      <c r="H55" s="55"/>
      <c r="I55" s="55"/>
      <c r="J55" s="56" t="n">
        <f aca="false">H55/3600</f>
        <v>0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4"/>
      <c r="E59" s="55"/>
      <c r="F59" s="55"/>
      <c r="G59" s="55"/>
      <c r="H59" s="55"/>
      <c r="I59" s="55"/>
      <c r="J59" s="56" t="n">
        <f aca="false">H59/3600</f>
        <v>0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4"/>
      <c r="E63" s="55"/>
      <c r="F63" s="55"/>
      <c r="G63" s="55"/>
      <c r="H63" s="55"/>
      <c r="I63" s="55"/>
      <c r="J63" s="56" t="n">
        <f aca="false">H63/3600</f>
        <v>0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4"/>
      <c r="E67" s="55"/>
      <c r="F67" s="55"/>
      <c r="G67" s="55"/>
      <c r="H67" s="55"/>
      <c r="I67" s="55"/>
      <c r="J67" s="56" t="n">
        <f aca="false">H67/3600</f>
        <v>0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4"/>
      <c r="E71" s="55"/>
      <c r="F71" s="55"/>
      <c r="G71" s="55"/>
      <c r="H71" s="55"/>
      <c r="I71" s="55"/>
      <c r="J71" s="56" t="n">
        <f aca="false">H71/3600</f>
        <v>0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4"/>
      <c r="E75" s="55"/>
      <c r="F75" s="55"/>
      <c r="G75" s="55"/>
      <c r="H75" s="55"/>
      <c r="I75" s="55"/>
      <c r="J75" s="56" t="n">
        <f aca="false">H75/3600</f>
        <v>0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4"/>
      <c r="E79" s="55"/>
      <c r="F79" s="55"/>
      <c r="G79" s="55"/>
      <c r="H79" s="55"/>
      <c r="I79" s="55"/>
      <c r="J79" s="56" t="n">
        <f aca="false">H79/3600</f>
        <v>0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7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4">
      <formula>0.03</formula>
    </cfRule>
    <cfRule type="cellIs" priority="3" operator="lessThan" aboveAverage="0" equalAverage="0" bottom="0" percent="0" rank="0" text="" dxfId="795">
      <formula>-0.03</formula>
    </cfRule>
  </conditionalFormatting>
  <conditionalFormatting sqref="T3:V88">
    <cfRule type="cellIs" priority="4" operator="greaterThan" aboveAverage="0" equalAverage="0" bottom="0" percent="0" rank="0" text="" dxfId="796">
      <formula>0.03</formula>
    </cfRule>
    <cfRule type="cellIs" priority="5" operator="lessThan" aboveAverage="0" equalAverage="0" bottom="0" percent="0" rank="0" text="" dxfId="797">
      <formula>-0.03</formula>
    </cfRule>
  </conditionalFormatting>
  <conditionalFormatting sqref="W3">
    <cfRule type="cellIs" priority="6" operator="greaterThan" aboveAverage="0" equalAverage="0" bottom="0" percent="0" rank="0" text="" dxfId="798">
      <formula>0.03</formula>
    </cfRule>
    <cfRule type="cellIs" priority="7" operator="lessThan" aboveAverage="0" equalAverage="0" bottom="0" percent="0" rank="0" text="" dxfId="799">
      <formula>-0.03</formula>
    </cfRule>
  </conditionalFormatting>
  <conditionalFormatting sqref="X3">
    <cfRule type="cellIs" priority="8" operator="greaterThan" aboveAverage="0" equalAverage="0" bottom="0" percent="0" rank="0" text="" dxfId="800">
      <formula>0.03</formula>
    </cfRule>
    <cfRule type="cellIs" priority="9" operator="lessThan" aboveAverage="0" equalAverage="0" bottom="0" percent="0" rank="0" text="" dxfId="801">
      <formula>-0.03</formula>
    </cfRule>
  </conditionalFormatting>
  <conditionalFormatting sqref="Y3">
    <cfRule type="cellIs" priority="10" operator="greaterThan" aboveAverage="0" equalAverage="0" bottom="0" percent="0" rank="0" text="" dxfId="802">
      <formula>0.03</formula>
    </cfRule>
    <cfRule type="cellIs" priority="11" operator="lessThan" aboveAverage="0" equalAverage="0" bottom="0" percent="0" rank="0" text="" dxfId="803">
      <formula>-0.03</formula>
    </cfRule>
  </conditionalFormatting>
  <conditionalFormatting sqref="W7">
    <cfRule type="cellIs" priority="12" operator="greaterThan" aboveAverage="0" equalAverage="0" bottom="0" percent="0" rank="0" text="" dxfId="804">
      <formula>0.03</formula>
    </cfRule>
    <cfRule type="cellIs" priority="13" operator="lessThan" aboveAverage="0" equalAverage="0" bottom="0" percent="0" rank="0" text="" dxfId="805">
      <formula>-0.03</formula>
    </cfRule>
  </conditionalFormatting>
  <conditionalFormatting sqref="X7">
    <cfRule type="cellIs" priority="14" operator="greaterThan" aboveAverage="0" equalAverage="0" bottom="0" percent="0" rank="0" text="" dxfId="806">
      <formula>0.03</formula>
    </cfRule>
    <cfRule type="cellIs" priority="15" operator="lessThan" aboveAverage="0" equalAverage="0" bottom="0" percent="0" rank="0" text="" dxfId="807">
      <formula>-0.03</formula>
    </cfRule>
  </conditionalFormatting>
  <conditionalFormatting sqref="Y7">
    <cfRule type="cellIs" priority="16" operator="greaterThan" aboveAverage="0" equalAverage="0" bottom="0" percent="0" rank="0" text="" dxfId="808">
      <formula>0.03</formula>
    </cfRule>
    <cfRule type="cellIs" priority="17" operator="lessThan" aboveAverage="0" equalAverage="0" bottom="0" percent="0" rank="0" text="" dxfId="809">
      <formula>-0.03</formula>
    </cfRule>
  </conditionalFormatting>
  <conditionalFormatting sqref="W11">
    <cfRule type="cellIs" priority="18" operator="greaterThan" aboveAverage="0" equalAverage="0" bottom="0" percent="0" rank="0" text="" dxfId="810">
      <formula>0.03</formula>
    </cfRule>
    <cfRule type="cellIs" priority="19" operator="lessThan" aboveAverage="0" equalAverage="0" bottom="0" percent="0" rank="0" text="" dxfId="811">
      <formula>-0.03</formula>
    </cfRule>
  </conditionalFormatting>
  <conditionalFormatting sqref="X11">
    <cfRule type="cellIs" priority="20" operator="greaterThan" aboveAverage="0" equalAverage="0" bottom="0" percent="0" rank="0" text="" dxfId="812">
      <formula>0.03</formula>
    </cfRule>
    <cfRule type="cellIs" priority="21" operator="lessThan" aboveAverage="0" equalAverage="0" bottom="0" percent="0" rank="0" text="" dxfId="813">
      <formula>-0.03</formula>
    </cfRule>
  </conditionalFormatting>
  <conditionalFormatting sqref="Y11">
    <cfRule type="cellIs" priority="22" operator="greaterThan" aboveAverage="0" equalAverage="0" bottom="0" percent="0" rank="0" text="" dxfId="814">
      <formula>0.03</formula>
    </cfRule>
    <cfRule type="cellIs" priority="23" operator="lessThan" aboveAverage="0" equalAverage="0" bottom="0" percent="0" rank="0" text="" dxfId="815">
      <formula>-0.03</formula>
    </cfRule>
  </conditionalFormatting>
  <conditionalFormatting sqref="W15">
    <cfRule type="cellIs" priority="24" operator="greaterThan" aboveAverage="0" equalAverage="0" bottom="0" percent="0" rank="0" text="" dxfId="816">
      <formula>0.03</formula>
    </cfRule>
    <cfRule type="cellIs" priority="25" operator="lessThan" aboveAverage="0" equalAverage="0" bottom="0" percent="0" rank="0" text="" dxfId="817">
      <formula>-0.03</formula>
    </cfRule>
  </conditionalFormatting>
  <conditionalFormatting sqref="X15">
    <cfRule type="cellIs" priority="26" operator="greaterThan" aboveAverage="0" equalAverage="0" bottom="0" percent="0" rank="0" text="" dxfId="818">
      <formula>0.03</formula>
    </cfRule>
    <cfRule type="cellIs" priority="27" operator="lessThan" aboveAverage="0" equalAverage="0" bottom="0" percent="0" rank="0" text="" dxfId="819">
      <formula>-0.03</formula>
    </cfRule>
  </conditionalFormatting>
  <conditionalFormatting sqref="Y15">
    <cfRule type="cellIs" priority="28" operator="greaterThan" aboveAverage="0" equalAverage="0" bottom="0" percent="0" rank="0" text="" dxfId="820">
      <formula>0.03</formula>
    </cfRule>
    <cfRule type="cellIs" priority="29" operator="lessThan" aboveAverage="0" equalAverage="0" bottom="0" percent="0" rank="0" text="" dxfId="821">
      <formula>-0.03</formula>
    </cfRule>
  </conditionalFormatting>
  <conditionalFormatting sqref="W19">
    <cfRule type="cellIs" priority="30" operator="greaterThan" aboveAverage="0" equalAverage="0" bottom="0" percent="0" rank="0" text="" dxfId="822">
      <formula>0.03</formula>
    </cfRule>
    <cfRule type="cellIs" priority="31" operator="lessThan" aboveAverage="0" equalAverage="0" bottom="0" percent="0" rank="0" text="" dxfId="823">
      <formula>-0.03</formula>
    </cfRule>
  </conditionalFormatting>
  <conditionalFormatting sqref="X19">
    <cfRule type="cellIs" priority="32" operator="greaterThan" aboveAverage="0" equalAverage="0" bottom="0" percent="0" rank="0" text="" dxfId="824">
      <formula>0.03</formula>
    </cfRule>
    <cfRule type="cellIs" priority="33" operator="lessThan" aboveAverage="0" equalAverage="0" bottom="0" percent="0" rank="0" text="" dxfId="825">
      <formula>-0.03</formula>
    </cfRule>
  </conditionalFormatting>
  <conditionalFormatting sqref="Y19">
    <cfRule type="cellIs" priority="34" operator="greaterThan" aboveAverage="0" equalAverage="0" bottom="0" percent="0" rank="0" text="" dxfId="826">
      <formula>0.03</formula>
    </cfRule>
    <cfRule type="cellIs" priority="35" operator="lessThan" aboveAverage="0" equalAverage="0" bottom="0" percent="0" rank="0" text="" dxfId="827">
      <formula>-0.03</formula>
    </cfRule>
  </conditionalFormatting>
  <conditionalFormatting sqref="W23">
    <cfRule type="cellIs" priority="36" operator="greaterThan" aboveAverage="0" equalAverage="0" bottom="0" percent="0" rank="0" text="" dxfId="828">
      <formula>0.03</formula>
    </cfRule>
    <cfRule type="cellIs" priority="37" operator="lessThan" aboveAverage="0" equalAverage="0" bottom="0" percent="0" rank="0" text="" dxfId="829">
      <formula>-0.03</formula>
    </cfRule>
  </conditionalFormatting>
  <conditionalFormatting sqref="X23">
    <cfRule type="cellIs" priority="38" operator="greaterThan" aboveAverage="0" equalAverage="0" bottom="0" percent="0" rank="0" text="" dxfId="830">
      <formula>0.03</formula>
    </cfRule>
    <cfRule type="cellIs" priority="39" operator="lessThan" aboveAverage="0" equalAverage="0" bottom="0" percent="0" rank="0" text="" dxfId="831">
      <formula>-0.03</formula>
    </cfRule>
  </conditionalFormatting>
  <conditionalFormatting sqref="Y23">
    <cfRule type="cellIs" priority="40" operator="greaterThan" aboveAverage="0" equalAverage="0" bottom="0" percent="0" rank="0" text="" dxfId="832">
      <formula>0.03</formula>
    </cfRule>
    <cfRule type="cellIs" priority="41" operator="lessThan" aboveAverage="0" equalAverage="0" bottom="0" percent="0" rank="0" text="" dxfId="833">
      <formula>-0.03</formula>
    </cfRule>
  </conditionalFormatting>
  <conditionalFormatting sqref="W27">
    <cfRule type="cellIs" priority="42" operator="greaterThan" aboveAverage="0" equalAverage="0" bottom="0" percent="0" rank="0" text="" dxfId="834">
      <formula>0.03</formula>
    </cfRule>
    <cfRule type="cellIs" priority="43" operator="lessThan" aboveAverage="0" equalAverage="0" bottom="0" percent="0" rank="0" text="" dxfId="835">
      <formula>-0.03</formula>
    </cfRule>
  </conditionalFormatting>
  <conditionalFormatting sqref="X27">
    <cfRule type="cellIs" priority="44" operator="greaterThan" aboveAverage="0" equalAverage="0" bottom="0" percent="0" rank="0" text="" dxfId="836">
      <formula>0.03</formula>
    </cfRule>
    <cfRule type="cellIs" priority="45" operator="lessThan" aboveAverage="0" equalAverage="0" bottom="0" percent="0" rank="0" text="" dxfId="837">
      <formula>-0.03</formula>
    </cfRule>
  </conditionalFormatting>
  <conditionalFormatting sqref="Y27">
    <cfRule type="cellIs" priority="46" operator="greaterThan" aboveAverage="0" equalAverage="0" bottom="0" percent="0" rank="0" text="" dxfId="838">
      <formula>0.03</formula>
    </cfRule>
    <cfRule type="cellIs" priority="47" operator="lessThan" aboveAverage="0" equalAverage="0" bottom="0" percent="0" rank="0" text="" dxfId="839">
      <formula>-0.03</formula>
    </cfRule>
  </conditionalFormatting>
  <conditionalFormatting sqref="W31">
    <cfRule type="cellIs" priority="48" operator="greaterThan" aboveAverage="0" equalAverage="0" bottom="0" percent="0" rank="0" text="" dxfId="840">
      <formula>0.03</formula>
    </cfRule>
    <cfRule type="cellIs" priority="49" operator="lessThan" aboveAverage="0" equalAverage="0" bottom="0" percent="0" rank="0" text="" dxfId="841">
      <formula>-0.03</formula>
    </cfRule>
  </conditionalFormatting>
  <conditionalFormatting sqref="X31">
    <cfRule type="cellIs" priority="50" operator="greaterThan" aboveAverage="0" equalAverage="0" bottom="0" percent="0" rank="0" text="" dxfId="842">
      <formula>0.03</formula>
    </cfRule>
    <cfRule type="cellIs" priority="51" operator="lessThan" aboveAverage="0" equalAverage="0" bottom="0" percent="0" rank="0" text="" dxfId="843">
      <formula>-0.03</formula>
    </cfRule>
  </conditionalFormatting>
  <conditionalFormatting sqref="Y31">
    <cfRule type="cellIs" priority="52" operator="greaterThan" aboveAverage="0" equalAverage="0" bottom="0" percent="0" rank="0" text="" dxfId="844">
      <formula>0.03</formula>
    </cfRule>
    <cfRule type="cellIs" priority="53" operator="lessThan" aboveAverage="0" equalAverage="0" bottom="0" percent="0" rank="0" text="" dxfId="845">
      <formula>-0.03</formula>
    </cfRule>
  </conditionalFormatting>
  <conditionalFormatting sqref="W35">
    <cfRule type="cellIs" priority="54" operator="greaterThan" aboveAverage="0" equalAverage="0" bottom="0" percent="0" rank="0" text="" dxfId="846">
      <formula>0.03</formula>
    </cfRule>
    <cfRule type="cellIs" priority="55" operator="lessThan" aboveAverage="0" equalAverage="0" bottom="0" percent="0" rank="0" text="" dxfId="847">
      <formula>-0.03</formula>
    </cfRule>
  </conditionalFormatting>
  <conditionalFormatting sqref="X35">
    <cfRule type="cellIs" priority="56" operator="greaterThan" aboveAverage="0" equalAverage="0" bottom="0" percent="0" rank="0" text="" dxfId="848">
      <formula>0.03</formula>
    </cfRule>
    <cfRule type="cellIs" priority="57" operator="lessThan" aboveAverage="0" equalAverage="0" bottom="0" percent="0" rank="0" text="" dxfId="849">
      <formula>-0.03</formula>
    </cfRule>
  </conditionalFormatting>
  <conditionalFormatting sqref="Y35">
    <cfRule type="cellIs" priority="58" operator="greaterThan" aboveAverage="0" equalAverage="0" bottom="0" percent="0" rank="0" text="" dxfId="850">
      <formula>0.03</formula>
    </cfRule>
    <cfRule type="cellIs" priority="59" operator="lessThan" aboveAverage="0" equalAverage="0" bottom="0" percent="0" rank="0" text="" dxfId="851">
      <formula>-0.03</formula>
    </cfRule>
  </conditionalFormatting>
  <conditionalFormatting sqref="W39">
    <cfRule type="cellIs" priority="60" operator="greaterThan" aboveAverage="0" equalAverage="0" bottom="0" percent="0" rank="0" text="" dxfId="852">
      <formula>0.03</formula>
    </cfRule>
    <cfRule type="cellIs" priority="61" operator="lessThan" aboveAverage="0" equalAverage="0" bottom="0" percent="0" rank="0" text="" dxfId="853">
      <formula>-0.03</formula>
    </cfRule>
  </conditionalFormatting>
  <conditionalFormatting sqref="X39">
    <cfRule type="cellIs" priority="62" operator="greaterThan" aboveAverage="0" equalAverage="0" bottom="0" percent="0" rank="0" text="" dxfId="854">
      <formula>0.03</formula>
    </cfRule>
    <cfRule type="cellIs" priority="63" operator="lessThan" aboveAverage="0" equalAverage="0" bottom="0" percent="0" rank="0" text="" dxfId="855">
      <formula>-0.03</formula>
    </cfRule>
  </conditionalFormatting>
  <conditionalFormatting sqref="Y39">
    <cfRule type="cellIs" priority="64" operator="greaterThan" aboveAverage="0" equalAverage="0" bottom="0" percent="0" rank="0" text="" dxfId="856">
      <formula>0.03</formula>
    </cfRule>
    <cfRule type="cellIs" priority="65" operator="lessThan" aboveAverage="0" equalAverage="0" bottom="0" percent="0" rank="0" text="" dxfId="857">
      <formula>-0.03</formula>
    </cfRule>
  </conditionalFormatting>
  <conditionalFormatting sqref="W43">
    <cfRule type="cellIs" priority="66" operator="greaterThan" aboveAverage="0" equalAverage="0" bottom="0" percent="0" rank="0" text="" dxfId="858">
      <formula>0.03</formula>
    </cfRule>
    <cfRule type="cellIs" priority="67" operator="lessThan" aboveAverage="0" equalAverage="0" bottom="0" percent="0" rank="0" text="" dxfId="859">
      <formula>-0.03</formula>
    </cfRule>
  </conditionalFormatting>
  <conditionalFormatting sqref="X43">
    <cfRule type="cellIs" priority="68" operator="greaterThan" aboveAverage="0" equalAverage="0" bottom="0" percent="0" rank="0" text="" dxfId="860">
      <formula>0.03</formula>
    </cfRule>
    <cfRule type="cellIs" priority="69" operator="lessThan" aboveAverage="0" equalAverage="0" bottom="0" percent="0" rank="0" text="" dxfId="861">
      <formula>-0.03</formula>
    </cfRule>
  </conditionalFormatting>
  <conditionalFormatting sqref="Y43">
    <cfRule type="cellIs" priority="70" operator="greaterThan" aboveAverage="0" equalAverage="0" bottom="0" percent="0" rank="0" text="" dxfId="862">
      <formula>0.03</formula>
    </cfRule>
    <cfRule type="cellIs" priority="71" operator="lessThan" aboveAverage="0" equalAverage="0" bottom="0" percent="0" rank="0" text="" dxfId="863">
      <formula>-0.03</formula>
    </cfRule>
  </conditionalFormatting>
  <conditionalFormatting sqref="W47">
    <cfRule type="cellIs" priority="72" operator="greaterThan" aboveAverage="0" equalAverage="0" bottom="0" percent="0" rank="0" text="" dxfId="864">
      <formula>0.03</formula>
    </cfRule>
    <cfRule type="cellIs" priority="73" operator="lessThan" aboveAverage="0" equalAverage="0" bottom="0" percent="0" rank="0" text="" dxfId="865">
      <formula>-0.03</formula>
    </cfRule>
  </conditionalFormatting>
  <conditionalFormatting sqref="X47">
    <cfRule type="cellIs" priority="74" operator="greaterThan" aboveAverage="0" equalAverage="0" bottom="0" percent="0" rank="0" text="" dxfId="866">
      <formula>0.03</formula>
    </cfRule>
    <cfRule type="cellIs" priority="75" operator="lessThan" aboveAverage="0" equalAverage="0" bottom="0" percent="0" rank="0" text="" dxfId="867">
      <formula>-0.03</formula>
    </cfRule>
  </conditionalFormatting>
  <conditionalFormatting sqref="Y47">
    <cfRule type="cellIs" priority="76" operator="greaterThan" aboveAverage="0" equalAverage="0" bottom="0" percent="0" rank="0" text="" dxfId="868">
      <formula>0.03</formula>
    </cfRule>
    <cfRule type="cellIs" priority="77" operator="lessThan" aboveAverage="0" equalAverage="0" bottom="0" percent="0" rank="0" text="" dxfId="869">
      <formula>-0.03</formula>
    </cfRule>
  </conditionalFormatting>
  <conditionalFormatting sqref="W51">
    <cfRule type="cellIs" priority="78" operator="greaterThan" aboveAverage="0" equalAverage="0" bottom="0" percent="0" rank="0" text="" dxfId="870">
      <formula>0.03</formula>
    </cfRule>
    <cfRule type="cellIs" priority="79" operator="lessThan" aboveAverage="0" equalAverage="0" bottom="0" percent="0" rank="0" text="" dxfId="871">
      <formula>-0.03</formula>
    </cfRule>
  </conditionalFormatting>
  <conditionalFormatting sqref="X51">
    <cfRule type="cellIs" priority="80" operator="greaterThan" aboveAverage="0" equalAverage="0" bottom="0" percent="0" rank="0" text="" dxfId="872">
      <formula>0.03</formula>
    </cfRule>
    <cfRule type="cellIs" priority="81" operator="lessThan" aboveAverage="0" equalAverage="0" bottom="0" percent="0" rank="0" text="" dxfId="873">
      <formula>-0.03</formula>
    </cfRule>
  </conditionalFormatting>
  <conditionalFormatting sqref="Y51">
    <cfRule type="cellIs" priority="82" operator="greaterThan" aboveAverage="0" equalAverage="0" bottom="0" percent="0" rank="0" text="" dxfId="874">
      <formula>0.03</formula>
    </cfRule>
    <cfRule type="cellIs" priority="83" operator="lessThan" aboveAverage="0" equalAverage="0" bottom="0" percent="0" rank="0" text="" dxfId="875">
      <formula>-0.03</formula>
    </cfRule>
  </conditionalFormatting>
  <conditionalFormatting sqref="W55">
    <cfRule type="cellIs" priority="84" operator="greaterThan" aboveAverage="0" equalAverage="0" bottom="0" percent="0" rank="0" text="" dxfId="876">
      <formula>0.03</formula>
    </cfRule>
    <cfRule type="cellIs" priority="85" operator="lessThan" aboveAverage="0" equalAverage="0" bottom="0" percent="0" rank="0" text="" dxfId="877">
      <formula>-0.03</formula>
    </cfRule>
  </conditionalFormatting>
  <conditionalFormatting sqref="X55">
    <cfRule type="cellIs" priority="86" operator="greaterThan" aboveAverage="0" equalAverage="0" bottom="0" percent="0" rank="0" text="" dxfId="878">
      <formula>0.03</formula>
    </cfRule>
    <cfRule type="cellIs" priority="87" operator="lessThan" aboveAverage="0" equalAverage="0" bottom="0" percent="0" rank="0" text="" dxfId="879">
      <formula>-0.03</formula>
    </cfRule>
  </conditionalFormatting>
  <conditionalFormatting sqref="Y55">
    <cfRule type="cellIs" priority="88" operator="greaterThan" aboveAverage="0" equalAverage="0" bottom="0" percent="0" rank="0" text="" dxfId="880">
      <formula>0.03</formula>
    </cfRule>
    <cfRule type="cellIs" priority="89" operator="lessThan" aboveAverage="0" equalAverage="0" bottom="0" percent="0" rank="0" text="" dxfId="881">
      <formula>-0.03</formula>
    </cfRule>
  </conditionalFormatting>
  <conditionalFormatting sqref="W59">
    <cfRule type="cellIs" priority="90" operator="greaterThan" aboveAverage="0" equalAverage="0" bottom="0" percent="0" rank="0" text="" dxfId="882">
      <formula>0.03</formula>
    </cfRule>
    <cfRule type="cellIs" priority="91" operator="lessThan" aboveAverage="0" equalAverage="0" bottom="0" percent="0" rank="0" text="" dxfId="883">
      <formula>-0.03</formula>
    </cfRule>
  </conditionalFormatting>
  <conditionalFormatting sqref="X59">
    <cfRule type="cellIs" priority="92" operator="greaterThan" aboveAverage="0" equalAverage="0" bottom="0" percent="0" rank="0" text="" dxfId="884">
      <formula>0.03</formula>
    </cfRule>
    <cfRule type="cellIs" priority="93" operator="lessThan" aboveAverage="0" equalAverage="0" bottom="0" percent="0" rank="0" text="" dxfId="885">
      <formula>-0.03</formula>
    </cfRule>
  </conditionalFormatting>
  <conditionalFormatting sqref="Y59">
    <cfRule type="cellIs" priority="94" operator="greaterThan" aboveAverage="0" equalAverage="0" bottom="0" percent="0" rank="0" text="" dxfId="886">
      <formula>0.03</formula>
    </cfRule>
    <cfRule type="cellIs" priority="95" operator="lessThan" aboveAverage="0" equalAverage="0" bottom="0" percent="0" rank="0" text="" dxfId="887">
      <formula>-0.03</formula>
    </cfRule>
  </conditionalFormatting>
  <conditionalFormatting sqref="W63">
    <cfRule type="cellIs" priority="96" operator="greaterThan" aboveAverage="0" equalAverage="0" bottom="0" percent="0" rank="0" text="" dxfId="888">
      <formula>0.03</formula>
    </cfRule>
    <cfRule type="cellIs" priority="97" operator="lessThan" aboveAverage="0" equalAverage="0" bottom="0" percent="0" rank="0" text="" dxfId="889">
      <formula>-0.03</formula>
    </cfRule>
  </conditionalFormatting>
  <conditionalFormatting sqref="X63">
    <cfRule type="cellIs" priority="98" operator="greaterThan" aboveAverage="0" equalAverage="0" bottom="0" percent="0" rank="0" text="" dxfId="890">
      <formula>0.03</formula>
    </cfRule>
    <cfRule type="cellIs" priority="99" operator="lessThan" aboveAverage="0" equalAverage="0" bottom="0" percent="0" rank="0" text="" dxfId="891">
      <formula>-0.03</formula>
    </cfRule>
  </conditionalFormatting>
  <conditionalFormatting sqref="Y63">
    <cfRule type="cellIs" priority="100" operator="greaterThan" aboveAverage="0" equalAverage="0" bottom="0" percent="0" rank="0" text="" dxfId="892">
      <formula>0.03</formula>
    </cfRule>
    <cfRule type="cellIs" priority="101" operator="lessThan" aboveAverage="0" equalAverage="0" bottom="0" percent="0" rank="0" text="" dxfId="893">
      <formula>-0.03</formula>
    </cfRule>
  </conditionalFormatting>
  <conditionalFormatting sqref="W67">
    <cfRule type="cellIs" priority="102" operator="greaterThan" aboveAverage="0" equalAverage="0" bottom="0" percent="0" rank="0" text="" dxfId="894">
      <formula>0.03</formula>
    </cfRule>
    <cfRule type="cellIs" priority="103" operator="lessThan" aboveAverage="0" equalAverage="0" bottom="0" percent="0" rank="0" text="" dxfId="895">
      <formula>-0.03</formula>
    </cfRule>
  </conditionalFormatting>
  <conditionalFormatting sqref="X67">
    <cfRule type="cellIs" priority="104" operator="greaterThan" aboveAverage="0" equalAverage="0" bottom="0" percent="0" rank="0" text="" dxfId="896">
      <formula>0.03</formula>
    </cfRule>
    <cfRule type="cellIs" priority="105" operator="lessThan" aboveAverage="0" equalAverage="0" bottom="0" percent="0" rank="0" text="" dxfId="897">
      <formula>-0.03</formula>
    </cfRule>
  </conditionalFormatting>
  <conditionalFormatting sqref="Y67">
    <cfRule type="cellIs" priority="106" operator="greaterThan" aboveAverage="0" equalAverage="0" bottom="0" percent="0" rank="0" text="" dxfId="898">
      <formula>0.03</formula>
    </cfRule>
    <cfRule type="cellIs" priority="107" operator="lessThan" aboveAverage="0" equalAverage="0" bottom="0" percent="0" rank="0" text="" dxfId="899">
      <formula>-0.03</formula>
    </cfRule>
  </conditionalFormatting>
  <conditionalFormatting sqref="W71">
    <cfRule type="cellIs" priority="108" operator="greaterThan" aboveAverage="0" equalAverage="0" bottom="0" percent="0" rank="0" text="" dxfId="900">
      <formula>0.03</formula>
    </cfRule>
    <cfRule type="cellIs" priority="109" operator="lessThan" aboveAverage="0" equalAverage="0" bottom="0" percent="0" rank="0" text="" dxfId="901">
      <formula>-0.03</formula>
    </cfRule>
  </conditionalFormatting>
  <conditionalFormatting sqref="X71">
    <cfRule type="cellIs" priority="110" operator="greaterThan" aboveAverage="0" equalAverage="0" bottom="0" percent="0" rank="0" text="" dxfId="902">
      <formula>0.03</formula>
    </cfRule>
    <cfRule type="cellIs" priority="111" operator="lessThan" aboveAverage="0" equalAverage="0" bottom="0" percent="0" rank="0" text="" dxfId="903">
      <formula>-0.03</formula>
    </cfRule>
  </conditionalFormatting>
  <conditionalFormatting sqref="Y71">
    <cfRule type="cellIs" priority="112" operator="greaterThan" aboveAverage="0" equalAverage="0" bottom="0" percent="0" rank="0" text="" dxfId="904">
      <formula>0.03</formula>
    </cfRule>
    <cfRule type="cellIs" priority="113" operator="lessThan" aboveAverage="0" equalAverage="0" bottom="0" percent="0" rank="0" text="" dxfId="905">
      <formula>-0.03</formula>
    </cfRule>
  </conditionalFormatting>
  <conditionalFormatting sqref="W75">
    <cfRule type="cellIs" priority="114" operator="greaterThan" aboveAverage="0" equalAverage="0" bottom="0" percent="0" rank="0" text="" dxfId="906">
      <formula>0.03</formula>
    </cfRule>
    <cfRule type="cellIs" priority="115" operator="lessThan" aboveAverage="0" equalAverage="0" bottom="0" percent="0" rank="0" text="" dxfId="907">
      <formula>-0.03</formula>
    </cfRule>
  </conditionalFormatting>
  <conditionalFormatting sqref="X75">
    <cfRule type="cellIs" priority="116" operator="greaterThan" aboveAverage="0" equalAverage="0" bottom="0" percent="0" rank="0" text="" dxfId="908">
      <formula>0.03</formula>
    </cfRule>
    <cfRule type="cellIs" priority="117" operator="lessThan" aboveAverage="0" equalAverage="0" bottom="0" percent="0" rank="0" text="" dxfId="909">
      <formula>-0.03</formula>
    </cfRule>
  </conditionalFormatting>
  <conditionalFormatting sqref="Y75">
    <cfRule type="cellIs" priority="118" operator="greaterThan" aboveAverage="0" equalAverage="0" bottom="0" percent="0" rank="0" text="" dxfId="910">
      <formula>0.03</formula>
    </cfRule>
    <cfRule type="cellIs" priority="119" operator="lessThan" aboveAverage="0" equalAverage="0" bottom="0" percent="0" rank="0" text="" dxfId="911">
      <formula>-0.03</formula>
    </cfRule>
  </conditionalFormatting>
  <conditionalFormatting sqref="W79">
    <cfRule type="cellIs" priority="120" operator="greaterThan" aboveAverage="0" equalAverage="0" bottom="0" percent="0" rank="0" text="" dxfId="912">
      <formula>0.03</formula>
    </cfRule>
    <cfRule type="cellIs" priority="121" operator="lessThan" aboveAverage="0" equalAverage="0" bottom="0" percent="0" rank="0" text="" dxfId="913">
      <formula>-0.03</formula>
    </cfRule>
  </conditionalFormatting>
  <conditionalFormatting sqref="X79">
    <cfRule type="cellIs" priority="122" operator="greaterThan" aboveAverage="0" equalAverage="0" bottom="0" percent="0" rank="0" text="" dxfId="914">
      <formula>0.03</formula>
    </cfRule>
    <cfRule type="cellIs" priority="123" operator="lessThan" aboveAverage="0" equalAverage="0" bottom="0" percent="0" rank="0" text="" dxfId="915">
      <formula>-0.03</formula>
    </cfRule>
  </conditionalFormatting>
  <conditionalFormatting sqref="Y79">
    <cfRule type="cellIs" priority="124" operator="greaterThan" aboveAverage="0" equalAverage="0" bottom="0" percent="0" rank="0" text="" dxfId="916">
      <formula>0.03</formula>
    </cfRule>
    <cfRule type="cellIs" priority="125" operator="lessThan" aboveAverage="0" equalAverage="0" bottom="0" percent="0" rank="0" text="" dxfId="917">
      <formula>-0.03</formula>
    </cfRule>
  </conditionalFormatting>
  <conditionalFormatting sqref="W83:Y88">
    <cfRule type="cellIs" priority="126" operator="greaterThan" aboveAverage="0" equalAverage="0" bottom="0" percent="0" rank="0" text="" dxfId="918">
      <formula>0.03</formula>
    </cfRule>
    <cfRule type="cellIs" priority="127" operator="lessThan" aboveAverage="0" equalAverage="0" bottom="0" percent="0" rank="0" text="" dxfId="919">
      <formula>-0.03</formula>
    </cfRule>
  </conditionalFormatting>
  <conditionalFormatting sqref="W6:X6">
    <cfRule type="cellIs" priority="128" operator="greaterThan" aboveAverage="0" equalAverage="0" bottom="0" percent="0" rank="0" text="" dxfId="920">
      <formula>0.03</formula>
    </cfRule>
    <cfRule type="cellIs" priority="129" operator="lessThan" aboveAverage="0" equalAverage="0" bottom="0" percent="0" rank="0" text="" dxfId="921">
      <formula>-0.03</formula>
    </cfRule>
  </conditionalFormatting>
  <conditionalFormatting sqref="W10:X10">
    <cfRule type="cellIs" priority="130" operator="greaterThan" aboveAverage="0" equalAverage="0" bottom="0" percent="0" rank="0" text="" dxfId="922">
      <formula>0.03</formula>
    </cfRule>
    <cfRule type="cellIs" priority="131" operator="lessThan" aboveAverage="0" equalAverage="0" bottom="0" percent="0" rank="0" text="" dxfId="923">
      <formula>-0.03</formula>
    </cfRule>
  </conditionalFormatting>
  <conditionalFormatting sqref="W14:X14">
    <cfRule type="cellIs" priority="132" operator="greaterThan" aboveAverage="0" equalAverage="0" bottom="0" percent="0" rank="0" text="" dxfId="924">
      <formula>0.03</formula>
    </cfRule>
    <cfRule type="cellIs" priority="133" operator="lessThan" aboveAverage="0" equalAverage="0" bottom="0" percent="0" rank="0" text="" dxfId="925">
      <formula>-0.03</formula>
    </cfRule>
  </conditionalFormatting>
  <conditionalFormatting sqref="W18:X18">
    <cfRule type="cellIs" priority="134" operator="greaterThan" aboveAverage="0" equalAverage="0" bottom="0" percent="0" rank="0" text="" dxfId="926">
      <formula>0.03</formula>
    </cfRule>
    <cfRule type="cellIs" priority="135" operator="lessThan" aboveAverage="0" equalAverage="0" bottom="0" percent="0" rank="0" text="" dxfId="927">
      <formula>-0.03</formula>
    </cfRule>
  </conditionalFormatting>
  <conditionalFormatting sqref="W22:X22">
    <cfRule type="cellIs" priority="136" operator="greaterThan" aboveAverage="0" equalAverage="0" bottom="0" percent="0" rank="0" text="" dxfId="928">
      <formula>0.03</formula>
    </cfRule>
    <cfRule type="cellIs" priority="137" operator="lessThan" aboveAverage="0" equalAverage="0" bottom="0" percent="0" rank="0" text="" dxfId="929">
      <formula>-0.03</formula>
    </cfRule>
  </conditionalFormatting>
  <conditionalFormatting sqref="W26:X26">
    <cfRule type="cellIs" priority="138" operator="greaterThan" aboveAverage="0" equalAverage="0" bottom="0" percent="0" rank="0" text="" dxfId="930">
      <formula>0.03</formula>
    </cfRule>
    <cfRule type="cellIs" priority="139" operator="lessThan" aboveAverage="0" equalAverage="0" bottom="0" percent="0" rank="0" text="" dxfId="931">
      <formula>-0.03</formula>
    </cfRule>
  </conditionalFormatting>
  <conditionalFormatting sqref="W30:X30">
    <cfRule type="cellIs" priority="140" operator="greaterThan" aboveAverage="0" equalAverage="0" bottom="0" percent="0" rank="0" text="" dxfId="932">
      <formula>0.03</formula>
    </cfRule>
    <cfRule type="cellIs" priority="141" operator="lessThan" aboveAverage="0" equalAverage="0" bottom="0" percent="0" rank="0" text="" dxfId="933">
      <formula>-0.03</formula>
    </cfRule>
  </conditionalFormatting>
  <conditionalFormatting sqref="W34:X34">
    <cfRule type="cellIs" priority="142" operator="greaterThan" aboveAverage="0" equalAverage="0" bottom="0" percent="0" rank="0" text="" dxfId="934">
      <formula>0.03</formula>
    </cfRule>
    <cfRule type="cellIs" priority="143" operator="lessThan" aboveAverage="0" equalAverage="0" bottom="0" percent="0" rank="0" text="" dxfId="935">
      <formula>-0.03</formula>
    </cfRule>
  </conditionalFormatting>
  <conditionalFormatting sqref="W38:X38">
    <cfRule type="cellIs" priority="144" operator="greaterThan" aboveAverage="0" equalAverage="0" bottom="0" percent="0" rank="0" text="" dxfId="936">
      <formula>0.03</formula>
    </cfRule>
    <cfRule type="cellIs" priority="145" operator="lessThan" aboveAverage="0" equalAverage="0" bottom="0" percent="0" rank="0" text="" dxfId="937">
      <formula>-0.03</formula>
    </cfRule>
  </conditionalFormatting>
  <conditionalFormatting sqref="W42:X42">
    <cfRule type="cellIs" priority="146" operator="greaterThan" aboveAverage="0" equalAverage="0" bottom="0" percent="0" rank="0" text="" dxfId="938">
      <formula>0.03</formula>
    </cfRule>
    <cfRule type="cellIs" priority="147" operator="lessThan" aboveAverage="0" equalAverage="0" bottom="0" percent="0" rank="0" text="" dxfId="939">
      <formula>-0.03</formula>
    </cfRule>
  </conditionalFormatting>
  <conditionalFormatting sqref="W46:X46">
    <cfRule type="cellIs" priority="148" operator="greaterThan" aboveAverage="0" equalAverage="0" bottom="0" percent="0" rank="0" text="" dxfId="940">
      <formula>0.03</formula>
    </cfRule>
    <cfRule type="cellIs" priority="149" operator="lessThan" aboveAverage="0" equalAverage="0" bottom="0" percent="0" rank="0" text="" dxfId="941">
      <formula>-0.03</formula>
    </cfRule>
  </conditionalFormatting>
  <conditionalFormatting sqref="W50:X50">
    <cfRule type="cellIs" priority="150" operator="greaterThan" aboveAverage="0" equalAverage="0" bottom="0" percent="0" rank="0" text="" dxfId="942">
      <formula>0.03</formula>
    </cfRule>
    <cfRule type="cellIs" priority="151" operator="lessThan" aboveAverage="0" equalAverage="0" bottom="0" percent="0" rank="0" text="" dxfId="943">
      <formula>-0.03</formula>
    </cfRule>
  </conditionalFormatting>
  <conditionalFormatting sqref="W54:X54">
    <cfRule type="cellIs" priority="152" operator="greaterThan" aboveAverage="0" equalAverage="0" bottom="0" percent="0" rank="0" text="" dxfId="944">
      <formula>0.03</formula>
    </cfRule>
    <cfRule type="cellIs" priority="153" operator="lessThan" aboveAverage="0" equalAverage="0" bottom="0" percent="0" rank="0" text="" dxfId="945">
      <formula>-0.03</formula>
    </cfRule>
  </conditionalFormatting>
  <conditionalFormatting sqref="W58:X58">
    <cfRule type="cellIs" priority="154" operator="greaterThan" aboveAverage="0" equalAverage="0" bottom="0" percent="0" rank="0" text="" dxfId="946">
      <formula>0.03</formula>
    </cfRule>
    <cfRule type="cellIs" priority="155" operator="lessThan" aboveAverage="0" equalAverage="0" bottom="0" percent="0" rank="0" text="" dxfId="947">
      <formula>-0.03</formula>
    </cfRule>
  </conditionalFormatting>
  <conditionalFormatting sqref="W62:X62">
    <cfRule type="cellIs" priority="156" operator="greaterThan" aboveAverage="0" equalAverage="0" bottom="0" percent="0" rank="0" text="" dxfId="948">
      <formula>0.03</formula>
    </cfRule>
    <cfRule type="cellIs" priority="157" operator="lessThan" aboveAverage="0" equalAverage="0" bottom="0" percent="0" rank="0" text="" dxfId="949">
      <formula>-0.03</formula>
    </cfRule>
  </conditionalFormatting>
  <conditionalFormatting sqref="W66:X66">
    <cfRule type="cellIs" priority="158" operator="greaterThan" aboveAverage="0" equalAverage="0" bottom="0" percent="0" rank="0" text="" dxfId="950">
      <formula>0.03</formula>
    </cfRule>
    <cfRule type="cellIs" priority="159" operator="lessThan" aboveAverage="0" equalAverage="0" bottom="0" percent="0" rank="0" text="" dxfId="951">
      <formula>-0.03</formula>
    </cfRule>
  </conditionalFormatting>
  <conditionalFormatting sqref="W70:X70">
    <cfRule type="cellIs" priority="160" operator="greaterThan" aboveAverage="0" equalAverage="0" bottom="0" percent="0" rank="0" text="" dxfId="952">
      <formula>0.03</formula>
    </cfRule>
    <cfRule type="cellIs" priority="161" operator="lessThan" aboveAverage="0" equalAverage="0" bottom="0" percent="0" rank="0" text="" dxfId="953">
      <formula>-0.03</formula>
    </cfRule>
  </conditionalFormatting>
  <conditionalFormatting sqref="W74:X74">
    <cfRule type="cellIs" priority="162" operator="greaterThan" aboveAverage="0" equalAverage="0" bottom="0" percent="0" rank="0" text="" dxfId="954">
      <formula>0.03</formula>
    </cfRule>
    <cfRule type="cellIs" priority="163" operator="lessThan" aboveAverage="0" equalAverage="0" bottom="0" percent="0" rank="0" text="" dxfId="9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3</v>
      </c>
      <c r="E1" s="47"/>
      <c r="F1" s="47"/>
      <c r="G1" s="47"/>
      <c r="H1" s="47"/>
      <c r="I1" s="47"/>
      <c r="J1" s="47"/>
      <c r="L1" s="47" t="s">
        <v>64</v>
      </c>
      <c r="M1" s="47"/>
      <c r="N1" s="47"/>
      <c r="O1" s="47"/>
      <c r="P1" s="47"/>
      <c r="Q1" s="47"/>
      <c r="R1" s="47"/>
      <c r="S1" s="48"/>
      <c r="T1" s="47" t="s">
        <v>65</v>
      </c>
      <c r="U1" s="47"/>
      <c r="V1" s="47"/>
      <c r="W1" s="47" t="s">
        <v>6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7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68</v>
      </c>
      <c r="I2" s="42" t="s">
        <v>69</v>
      </c>
      <c r="J2" s="52" t="s">
        <v>70</v>
      </c>
      <c r="K2" s="48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68</v>
      </c>
      <c r="Q2" s="42" t="s">
        <v>69</v>
      </c>
      <c r="R2" s="52" t="s">
        <v>70</v>
      </c>
      <c r="S2" s="53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8</v>
      </c>
      <c r="B3" s="84" t="s">
        <v>5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1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5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2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8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4"/>
      <c r="E19" s="55"/>
      <c r="F19" s="55"/>
      <c r="G19" s="55"/>
      <c r="H19" s="55"/>
      <c r="I19" s="55"/>
      <c r="J19" s="56" t="n">
        <f aca="false">H19/3600</f>
        <v>0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3"/>
      <c r="V20" s="43"/>
      <c r="W20" s="67"/>
      <c r="X20" s="43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3"/>
      <c r="V21" s="43"/>
      <c r="W21" s="67"/>
      <c r="X21" s="43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4"/>
      <c r="E23" s="55"/>
      <c r="F23" s="55"/>
      <c r="G23" s="55"/>
      <c r="H23" s="55"/>
      <c r="I23" s="55"/>
      <c r="J23" s="56" t="n">
        <f aca="false">H23/3600</f>
        <v>0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3"/>
      <c r="V24" s="43"/>
      <c r="W24" s="67"/>
      <c r="X24" s="43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3"/>
      <c r="V25" s="43"/>
      <c r="W25" s="67"/>
      <c r="X25" s="43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4"/>
      <c r="E27" s="55"/>
      <c r="F27" s="55"/>
      <c r="G27" s="55"/>
      <c r="H27" s="55"/>
      <c r="I27" s="55"/>
      <c r="J27" s="56" t="n">
        <f aca="false">H27/3600</f>
        <v>0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3"/>
      <c r="V28" s="43"/>
      <c r="W28" s="67"/>
      <c r="X28" s="43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3"/>
      <c r="V29" s="43"/>
      <c r="W29" s="67"/>
      <c r="X29" s="43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4"/>
      <c r="E31" s="55"/>
      <c r="F31" s="55"/>
      <c r="G31" s="55"/>
      <c r="H31" s="55"/>
      <c r="I31" s="55"/>
      <c r="J31" s="56" t="n">
        <f aca="false">H31/3600</f>
        <v>0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3"/>
      <c r="V32" s="43"/>
      <c r="W32" s="67"/>
      <c r="X32" s="43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3"/>
      <c r="V33" s="43"/>
      <c r="W33" s="67"/>
      <c r="X33" s="43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4"/>
      <c r="E35" s="55"/>
      <c r="F35" s="55"/>
      <c r="G35" s="55"/>
      <c r="H35" s="55"/>
      <c r="I35" s="55"/>
      <c r="J35" s="56" t="n">
        <f aca="false">H35/3600</f>
        <v>0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3"/>
      <c r="V36" s="43"/>
      <c r="W36" s="67"/>
      <c r="X36" s="43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3"/>
      <c r="V37" s="43"/>
      <c r="W37" s="67"/>
      <c r="X37" s="43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4"/>
      <c r="E39" s="55"/>
      <c r="F39" s="55"/>
      <c r="G39" s="55"/>
      <c r="H39" s="55"/>
      <c r="I39" s="55"/>
      <c r="J39" s="56" t="n">
        <f aca="false">H39/3600</f>
        <v>0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3"/>
      <c r="V40" s="43"/>
      <c r="W40" s="67"/>
      <c r="X40" s="43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3"/>
      <c r="V41" s="43"/>
      <c r="W41" s="67"/>
      <c r="X41" s="43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4"/>
      <c r="E43" s="55"/>
      <c r="F43" s="55"/>
      <c r="G43" s="55"/>
      <c r="H43" s="55"/>
      <c r="I43" s="55"/>
      <c r="J43" s="56" t="n">
        <f aca="false">H43/3600</f>
        <v>0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3"/>
      <c r="V44" s="43"/>
      <c r="W44" s="67"/>
      <c r="X44" s="43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3"/>
      <c r="V45" s="43"/>
      <c r="W45" s="67"/>
      <c r="X45" s="43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4"/>
      <c r="E47" s="55"/>
      <c r="F47" s="55"/>
      <c r="G47" s="55"/>
      <c r="H47" s="55"/>
      <c r="I47" s="55"/>
      <c r="J47" s="56" t="n">
        <f aca="false">H47/3600</f>
        <v>0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3"/>
      <c r="V48" s="43"/>
      <c r="W48" s="67"/>
      <c r="X48" s="43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3"/>
      <c r="V49" s="43"/>
      <c r="W49" s="67"/>
      <c r="X49" s="43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4"/>
      <c r="E51" s="55"/>
      <c r="F51" s="55"/>
      <c r="G51" s="55"/>
      <c r="H51" s="55"/>
      <c r="I51" s="55"/>
      <c r="J51" s="56" t="n">
        <f aca="false">H51/3600</f>
        <v>0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3"/>
      <c r="V52" s="43"/>
      <c r="W52" s="67"/>
      <c r="X52" s="43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3"/>
      <c r="V53" s="43"/>
      <c r="W53" s="67"/>
      <c r="X53" s="43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4"/>
      <c r="E55" s="55"/>
      <c r="F55" s="55"/>
      <c r="G55" s="55"/>
      <c r="H55" s="55"/>
      <c r="I55" s="55"/>
      <c r="J55" s="56" t="n">
        <f aca="false">H55/3600</f>
        <v>0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3"/>
      <c r="V56" s="43"/>
      <c r="W56" s="67"/>
      <c r="X56" s="43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3"/>
      <c r="V57" s="43"/>
      <c r="W57" s="67"/>
      <c r="X57" s="43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4"/>
      <c r="E59" s="55"/>
      <c r="F59" s="55"/>
      <c r="G59" s="55"/>
      <c r="H59" s="55"/>
      <c r="I59" s="55"/>
      <c r="J59" s="56" t="n">
        <f aca="false">H59/3600</f>
        <v>0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3"/>
      <c r="V60" s="43"/>
      <c r="W60" s="67"/>
      <c r="X60" s="43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3"/>
      <c r="V61" s="43"/>
      <c r="W61" s="67"/>
      <c r="X61" s="43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4"/>
      <c r="E63" s="55"/>
      <c r="F63" s="55"/>
      <c r="G63" s="55"/>
      <c r="H63" s="55"/>
      <c r="I63" s="55"/>
      <c r="J63" s="56" t="n">
        <f aca="false">H63/3600</f>
        <v>0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3"/>
      <c r="V64" s="43"/>
      <c r="W64" s="67"/>
      <c r="X64" s="43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3"/>
      <c r="V65" s="43"/>
      <c r="W65" s="67"/>
      <c r="X65" s="43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4"/>
      <c r="E67" s="55"/>
      <c r="F67" s="55"/>
      <c r="G67" s="55"/>
      <c r="H67" s="55"/>
      <c r="I67" s="55"/>
      <c r="J67" s="56" t="n">
        <f aca="false">H67/3600</f>
        <v>0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3"/>
      <c r="V68" s="43"/>
      <c r="W68" s="67"/>
      <c r="X68" s="43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3"/>
      <c r="V69" s="43"/>
      <c r="W69" s="67"/>
      <c r="X69" s="43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4"/>
      <c r="E71" s="55"/>
      <c r="F71" s="55"/>
      <c r="G71" s="55"/>
      <c r="H71" s="55"/>
      <c r="I71" s="55"/>
      <c r="J71" s="56" t="n">
        <f aca="false">H71/3600</f>
        <v>0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3"/>
      <c r="V72" s="43"/>
      <c r="W72" s="67"/>
      <c r="X72" s="43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3"/>
      <c r="V73" s="43"/>
      <c r="W73" s="67"/>
      <c r="X73" s="43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4"/>
      <c r="E75" s="55"/>
      <c r="F75" s="55"/>
      <c r="G75" s="55"/>
      <c r="H75" s="55"/>
      <c r="I75" s="55"/>
      <c r="J75" s="56" t="n">
        <f aca="false">H75/3600</f>
        <v>0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3"/>
      <c r="V76" s="43"/>
      <c r="W76" s="67"/>
      <c r="X76" s="43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3"/>
      <c r="V77" s="43"/>
      <c r="W77" s="67"/>
      <c r="X77" s="43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4"/>
      <c r="E79" s="55"/>
      <c r="F79" s="55"/>
      <c r="G79" s="55"/>
      <c r="H79" s="55"/>
      <c r="I79" s="55"/>
      <c r="J79" s="56" t="n">
        <f aca="false">H79/3600</f>
        <v>0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3"/>
      <c r="V80" s="43"/>
      <c r="W80" s="67"/>
      <c r="X80" s="43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3"/>
      <c r="V81" s="43"/>
      <c r="W81" s="67"/>
      <c r="X81" s="43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6" t="e">
        <f aca="false">AVERAGE(T71,T75,T79)</f>
        <v>#VALUE!</v>
      </c>
      <c r="U87" s="37" t="e">
        <f aca="false">AVERAGE(U71,U75,U79)</f>
        <v>#VALUE!</v>
      </c>
      <c r="V87" s="38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3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7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6">
      <formula>0.03</formula>
    </cfRule>
    <cfRule type="cellIs" priority="3" operator="lessThan" aboveAverage="0" equalAverage="0" bottom="0" percent="0" rank="0" text="" dxfId="957">
      <formula>-0.03</formula>
    </cfRule>
  </conditionalFormatting>
  <conditionalFormatting sqref="T3:V88">
    <cfRule type="cellIs" priority="4" operator="greaterThan" aboveAverage="0" equalAverage="0" bottom="0" percent="0" rank="0" text="" dxfId="958">
      <formula>0.03</formula>
    </cfRule>
    <cfRule type="cellIs" priority="5" operator="lessThan" aboveAverage="0" equalAverage="0" bottom="0" percent="0" rank="0" text="" dxfId="959">
      <formula>-0.03</formula>
    </cfRule>
  </conditionalFormatting>
  <conditionalFormatting sqref="W3">
    <cfRule type="cellIs" priority="6" operator="greaterThan" aboveAverage="0" equalAverage="0" bottom="0" percent="0" rank="0" text="" dxfId="960">
      <formula>0.03</formula>
    </cfRule>
    <cfRule type="cellIs" priority="7" operator="lessThan" aboveAverage="0" equalAverage="0" bottom="0" percent="0" rank="0" text="" dxfId="961">
      <formula>-0.03</formula>
    </cfRule>
  </conditionalFormatting>
  <conditionalFormatting sqref="X3">
    <cfRule type="cellIs" priority="8" operator="greaterThan" aboveAverage="0" equalAverage="0" bottom="0" percent="0" rank="0" text="" dxfId="962">
      <formula>0.03</formula>
    </cfRule>
    <cfRule type="cellIs" priority="9" operator="lessThan" aboveAverage="0" equalAverage="0" bottom="0" percent="0" rank="0" text="" dxfId="963">
      <formula>-0.03</formula>
    </cfRule>
  </conditionalFormatting>
  <conditionalFormatting sqref="Y3">
    <cfRule type="cellIs" priority="10" operator="greaterThan" aboveAverage="0" equalAverage="0" bottom="0" percent="0" rank="0" text="" dxfId="964">
      <formula>0.03</formula>
    </cfRule>
    <cfRule type="cellIs" priority="11" operator="lessThan" aboveAverage="0" equalAverage="0" bottom="0" percent="0" rank="0" text="" dxfId="965">
      <formula>-0.03</formula>
    </cfRule>
  </conditionalFormatting>
  <conditionalFormatting sqref="W7">
    <cfRule type="cellIs" priority="12" operator="greaterThan" aboveAverage="0" equalAverage="0" bottom="0" percent="0" rank="0" text="" dxfId="966">
      <formula>0.03</formula>
    </cfRule>
    <cfRule type="cellIs" priority="13" operator="lessThan" aboveAverage="0" equalAverage="0" bottom="0" percent="0" rank="0" text="" dxfId="967">
      <formula>-0.03</formula>
    </cfRule>
  </conditionalFormatting>
  <conditionalFormatting sqref="X7">
    <cfRule type="cellIs" priority="14" operator="greaterThan" aboveAverage="0" equalAverage="0" bottom="0" percent="0" rank="0" text="" dxfId="968">
      <formula>0.03</formula>
    </cfRule>
    <cfRule type="cellIs" priority="15" operator="lessThan" aboveAverage="0" equalAverage="0" bottom="0" percent="0" rank="0" text="" dxfId="969">
      <formula>-0.03</formula>
    </cfRule>
  </conditionalFormatting>
  <conditionalFormatting sqref="Y7">
    <cfRule type="cellIs" priority="16" operator="greaterThan" aboveAverage="0" equalAverage="0" bottom="0" percent="0" rank="0" text="" dxfId="970">
      <formula>0.03</formula>
    </cfRule>
    <cfRule type="cellIs" priority="17" operator="lessThan" aboveAverage="0" equalAverage="0" bottom="0" percent="0" rank="0" text="" dxfId="971">
      <formula>-0.03</formula>
    </cfRule>
  </conditionalFormatting>
  <conditionalFormatting sqref="W11">
    <cfRule type="cellIs" priority="18" operator="greaterThan" aboveAverage="0" equalAverage="0" bottom="0" percent="0" rank="0" text="" dxfId="972">
      <formula>0.03</formula>
    </cfRule>
    <cfRule type="cellIs" priority="19" operator="lessThan" aboveAverage="0" equalAverage="0" bottom="0" percent="0" rank="0" text="" dxfId="973">
      <formula>-0.03</formula>
    </cfRule>
  </conditionalFormatting>
  <conditionalFormatting sqref="X11">
    <cfRule type="cellIs" priority="20" operator="greaterThan" aboveAverage="0" equalAverage="0" bottom="0" percent="0" rank="0" text="" dxfId="974">
      <formula>0.03</formula>
    </cfRule>
    <cfRule type="cellIs" priority="21" operator="lessThan" aboveAverage="0" equalAverage="0" bottom="0" percent="0" rank="0" text="" dxfId="975">
      <formula>-0.03</formula>
    </cfRule>
  </conditionalFormatting>
  <conditionalFormatting sqref="Y11">
    <cfRule type="cellIs" priority="22" operator="greaterThan" aboveAverage="0" equalAverage="0" bottom="0" percent="0" rank="0" text="" dxfId="976">
      <formula>0.03</formula>
    </cfRule>
    <cfRule type="cellIs" priority="23" operator="lessThan" aboveAverage="0" equalAverage="0" bottom="0" percent="0" rank="0" text="" dxfId="977">
      <formula>-0.03</formula>
    </cfRule>
  </conditionalFormatting>
  <conditionalFormatting sqref="W15">
    <cfRule type="cellIs" priority="24" operator="greaterThan" aboveAverage="0" equalAverage="0" bottom="0" percent="0" rank="0" text="" dxfId="978">
      <formula>0.03</formula>
    </cfRule>
    <cfRule type="cellIs" priority="25" operator="lessThan" aboveAverage="0" equalAverage="0" bottom="0" percent="0" rank="0" text="" dxfId="979">
      <formula>-0.03</formula>
    </cfRule>
  </conditionalFormatting>
  <conditionalFormatting sqref="X15">
    <cfRule type="cellIs" priority="26" operator="greaterThan" aboveAverage="0" equalAverage="0" bottom="0" percent="0" rank="0" text="" dxfId="980">
      <formula>0.03</formula>
    </cfRule>
    <cfRule type="cellIs" priority="27" operator="lessThan" aboveAverage="0" equalAverage="0" bottom="0" percent="0" rank="0" text="" dxfId="981">
      <formula>-0.03</formula>
    </cfRule>
  </conditionalFormatting>
  <conditionalFormatting sqref="Y15">
    <cfRule type="cellIs" priority="28" operator="greaterThan" aboveAverage="0" equalAverage="0" bottom="0" percent="0" rank="0" text="" dxfId="982">
      <formula>0.03</formula>
    </cfRule>
    <cfRule type="cellIs" priority="29" operator="lessThan" aboveAverage="0" equalAverage="0" bottom="0" percent="0" rank="0" text="" dxfId="983">
      <formula>-0.03</formula>
    </cfRule>
  </conditionalFormatting>
  <conditionalFormatting sqref="W19">
    <cfRule type="cellIs" priority="30" operator="greaterThan" aboveAverage="0" equalAverage="0" bottom="0" percent="0" rank="0" text="" dxfId="984">
      <formula>0.03</formula>
    </cfRule>
    <cfRule type="cellIs" priority="31" operator="lessThan" aboveAverage="0" equalAverage="0" bottom="0" percent="0" rank="0" text="" dxfId="985">
      <formula>-0.03</formula>
    </cfRule>
  </conditionalFormatting>
  <conditionalFormatting sqref="X19">
    <cfRule type="cellIs" priority="32" operator="greaterThan" aboveAverage="0" equalAverage="0" bottom="0" percent="0" rank="0" text="" dxfId="986">
      <formula>0.03</formula>
    </cfRule>
    <cfRule type="cellIs" priority="33" operator="lessThan" aboveAverage="0" equalAverage="0" bottom="0" percent="0" rank="0" text="" dxfId="987">
      <formula>-0.03</formula>
    </cfRule>
  </conditionalFormatting>
  <conditionalFormatting sqref="Y19">
    <cfRule type="cellIs" priority="34" operator="greaterThan" aboveAverage="0" equalAverage="0" bottom="0" percent="0" rank="0" text="" dxfId="988">
      <formula>0.03</formula>
    </cfRule>
    <cfRule type="cellIs" priority="35" operator="lessThan" aboveAverage="0" equalAverage="0" bottom="0" percent="0" rank="0" text="" dxfId="989">
      <formula>-0.03</formula>
    </cfRule>
  </conditionalFormatting>
  <conditionalFormatting sqref="W23">
    <cfRule type="cellIs" priority="36" operator="greaterThan" aboveAverage="0" equalAverage="0" bottom="0" percent="0" rank="0" text="" dxfId="990">
      <formula>0.03</formula>
    </cfRule>
    <cfRule type="cellIs" priority="37" operator="lessThan" aboveAverage="0" equalAverage="0" bottom="0" percent="0" rank="0" text="" dxfId="991">
      <formula>-0.03</formula>
    </cfRule>
  </conditionalFormatting>
  <conditionalFormatting sqref="X23">
    <cfRule type="cellIs" priority="38" operator="greaterThan" aboveAverage="0" equalAverage="0" bottom="0" percent="0" rank="0" text="" dxfId="992">
      <formula>0.03</formula>
    </cfRule>
    <cfRule type="cellIs" priority="39" operator="lessThan" aboveAverage="0" equalAverage="0" bottom="0" percent="0" rank="0" text="" dxfId="993">
      <formula>-0.03</formula>
    </cfRule>
  </conditionalFormatting>
  <conditionalFormatting sqref="Y23">
    <cfRule type="cellIs" priority="40" operator="greaterThan" aboveAverage="0" equalAverage="0" bottom="0" percent="0" rank="0" text="" dxfId="994">
      <formula>0.03</formula>
    </cfRule>
    <cfRule type="cellIs" priority="41" operator="lessThan" aboveAverage="0" equalAverage="0" bottom="0" percent="0" rank="0" text="" dxfId="995">
      <formula>-0.03</formula>
    </cfRule>
  </conditionalFormatting>
  <conditionalFormatting sqref="W27">
    <cfRule type="cellIs" priority="42" operator="greaterThan" aboveAverage="0" equalAverage="0" bottom="0" percent="0" rank="0" text="" dxfId="996">
      <formula>0.03</formula>
    </cfRule>
    <cfRule type="cellIs" priority="43" operator="lessThan" aboveAverage="0" equalAverage="0" bottom="0" percent="0" rank="0" text="" dxfId="997">
      <formula>-0.03</formula>
    </cfRule>
  </conditionalFormatting>
  <conditionalFormatting sqref="X27">
    <cfRule type="cellIs" priority="44" operator="greaterThan" aboveAverage="0" equalAverage="0" bottom="0" percent="0" rank="0" text="" dxfId="998">
      <formula>0.03</formula>
    </cfRule>
    <cfRule type="cellIs" priority="45" operator="lessThan" aboveAverage="0" equalAverage="0" bottom="0" percent="0" rank="0" text="" dxfId="999">
      <formula>-0.03</formula>
    </cfRule>
  </conditionalFormatting>
  <conditionalFormatting sqref="Y27">
    <cfRule type="cellIs" priority="46" operator="greaterThan" aboveAverage="0" equalAverage="0" bottom="0" percent="0" rank="0" text="" dxfId="1000">
      <formula>0.03</formula>
    </cfRule>
    <cfRule type="cellIs" priority="47" operator="lessThan" aboveAverage="0" equalAverage="0" bottom="0" percent="0" rank="0" text="" dxfId="1001">
      <formula>-0.03</formula>
    </cfRule>
  </conditionalFormatting>
  <conditionalFormatting sqref="W31">
    <cfRule type="cellIs" priority="48" operator="greaterThan" aboveAverage="0" equalAverage="0" bottom="0" percent="0" rank="0" text="" dxfId="1002">
      <formula>0.03</formula>
    </cfRule>
    <cfRule type="cellIs" priority="49" operator="lessThan" aboveAverage="0" equalAverage="0" bottom="0" percent="0" rank="0" text="" dxfId="1003">
      <formula>-0.03</formula>
    </cfRule>
  </conditionalFormatting>
  <conditionalFormatting sqref="X31">
    <cfRule type="cellIs" priority="50" operator="greaterThan" aboveAverage="0" equalAverage="0" bottom="0" percent="0" rank="0" text="" dxfId="1004">
      <formula>0.03</formula>
    </cfRule>
    <cfRule type="cellIs" priority="51" operator="lessThan" aboveAverage="0" equalAverage="0" bottom="0" percent="0" rank="0" text="" dxfId="1005">
      <formula>-0.03</formula>
    </cfRule>
  </conditionalFormatting>
  <conditionalFormatting sqref="Y31">
    <cfRule type="cellIs" priority="52" operator="greaterThan" aboveAverage="0" equalAverage="0" bottom="0" percent="0" rank="0" text="" dxfId="1006">
      <formula>0.03</formula>
    </cfRule>
    <cfRule type="cellIs" priority="53" operator="lessThan" aboveAverage="0" equalAverage="0" bottom="0" percent="0" rank="0" text="" dxfId="1007">
      <formula>-0.03</formula>
    </cfRule>
  </conditionalFormatting>
  <conditionalFormatting sqref="W35">
    <cfRule type="cellIs" priority="54" operator="greaterThan" aboveAverage="0" equalAverage="0" bottom="0" percent="0" rank="0" text="" dxfId="1008">
      <formula>0.03</formula>
    </cfRule>
    <cfRule type="cellIs" priority="55" operator="lessThan" aboveAverage="0" equalAverage="0" bottom="0" percent="0" rank="0" text="" dxfId="1009">
      <formula>-0.03</formula>
    </cfRule>
  </conditionalFormatting>
  <conditionalFormatting sqref="X35">
    <cfRule type="cellIs" priority="56" operator="greaterThan" aboveAverage="0" equalAverage="0" bottom="0" percent="0" rank="0" text="" dxfId="1010">
      <formula>0.03</formula>
    </cfRule>
    <cfRule type="cellIs" priority="57" operator="lessThan" aboveAverage="0" equalAverage="0" bottom="0" percent="0" rank="0" text="" dxfId="1011">
      <formula>-0.03</formula>
    </cfRule>
  </conditionalFormatting>
  <conditionalFormatting sqref="Y35">
    <cfRule type="cellIs" priority="58" operator="greaterThan" aboveAverage="0" equalAverage="0" bottom="0" percent="0" rank="0" text="" dxfId="1012">
      <formula>0.03</formula>
    </cfRule>
    <cfRule type="cellIs" priority="59" operator="lessThan" aboveAverage="0" equalAverage="0" bottom="0" percent="0" rank="0" text="" dxfId="1013">
      <formula>-0.03</formula>
    </cfRule>
  </conditionalFormatting>
  <conditionalFormatting sqref="W39">
    <cfRule type="cellIs" priority="60" operator="greaterThan" aboveAverage="0" equalAverage="0" bottom="0" percent="0" rank="0" text="" dxfId="1014">
      <formula>0.03</formula>
    </cfRule>
    <cfRule type="cellIs" priority="61" operator="lessThan" aboveAverage="0" equalAverage="0" bottom="0" percent="0" rank="0" text="" dxfId="1015">
      <formula>-0.03</formula>
    </cfRule>
  </conditionalFormatting>
  <conditionalFormatting sqref="X39">
    <cfRule type="cellIs" priority="62" operator="greaterThan" aboveAverage="0" equalAverage="0" bottom="0" percent="0" rank="0" text="" dxfId="1016">
      <formula>0.03</formula>
    </cfRule>
    <cfRule type="cellIs" priority="63" operator="lessThan" aboveAverage="0" equalAverage="0" bottom="0" percent="0" rank="0" text="" dxfId="1017">
      <formula>-0.03</formula>
    </cfRule>
  </conditionalFormatting>
  <conditionalFormatting sqref="Y39">
    <cfRule type="cellIs" priority="64" operator="greaterThan" aboveAverage="0" equalAverage="0" bottom="0" percent="0" rank="0" text="" dxfId="1018">
      <formula>0.03</formula>
    </cfRule>
    <cfRule type="cellIs" priority="65" operator="lessThan" aboveAverage="0" equalAverage="0" bottom="0" percent="0" rank="0" text="" dxfId="1019">
      <formula>-0.03</formula>
    </cfRule>
  </conditionalFormatting>
  <conditionalFormatting sqref="W43">
    <cfRule type="cellIs" priority="66" operator="greaterThan" aboveAverage="0" equalAverage="0" bottom="0" percent="0" rank="0" text="" dxfId="1020">
      <formula>0.03</formula>
    </cfRule>
    <cfRule type="cellIs" priority="67" operator="lessThan" aboveAverage="0" equalAverage="0" bottom="0" percent="0" rank="0" text="" dxfId="1021">
      <formula>-0.03</formula>
    </cfRule>
  </conditionalFormatting>
  <conditionalFormatting sqref="X43">
    <cfRule type="cellIs" priority="68" operator="greaterThan" aboveAverage="0" equalAverage="0" bottom="0" percent="0" rank="0" text="" dxfId="1022">
      <formula>0.03</formula>
    </cfRule>
    <cfRule type="cellIs" priority="69" operator="lessThan" aboveAverage="0" equalAverage="0" bottom="0" percent="0" rank="0" text="" dxfId="1023">
      <formula>-0.03</formula>
    </cfRule>
  </conditionalFormatting>
  <conditionalFormatting sqref="Y43">
    <cfRule type="cellIs" priority="70" operator="greaterThan" aboveAverage="0" equalAverage="0" bottom="0" percent="0" rank="0" text="" dxfId="1024">
      <formula>0.03</formula>
    </cfRule>
    <cfRule type="cellIs" priority="71" operator="lessThan" aboveAverage="0" equalAverage="0" bottom="0" percent="0" rank="0" text="" dxfId="1025">
      <formula>-0.03</formula>
    </cfRule>
  </conditionalFormatting>
  <conditionalFormatting sqref="W47">
    <cfRule type="cellIs" priority="72" operator="greaterThan" aboveAverage="0" equalAverage="0" bottom="0" percent="0" rank="0" text="" dxfId="1026">
      <formula>0.03</formula>
    </cfRule>
    <cfRule type="cellIs" priority="73" operator="lessThan" aboveAverage="0" equalAverage="0" bottom="0" percent="0" rank="0" text="" dxfId="1027">
      <formula>-0.03</formula>
    </cfRule>
  </conditionalFormatting>
  <conditionalFormatting sqref="X47">
    <cfRule type="cellIs" priority="74" operator="greaterThan" aboveAverage="0" equalAverage="0" bottom="0" percent="0" rank="0" text="" dxfId="1028">
      <formula>0.03</formula>
    </cfRule>
    <cfRule type="cellIs" priority="75" operator="lessThan" aboveAverage="0" equalAverage="0" bottom="0" percent="0" rank="0" text="" dxfId="1029">
      <formula>-0.03</formula>
    </cfRule>
  </conditionalFormatting>
  <conditionalFormatting sqref="Y47">
    <cfRule type="cellIs" priority="76" operator="greaterThan" aboveAverage="0" equalAverage="0" bottom="0" percent="0" rank="0" text="" dxfId="1030">
      <formula>0.03</formula>
    </cfRule>
    <cfRule type="cellIs" priority="77" operator="lessThan" aboveAverage="0" equalAverage="0" bottom="0" percent="0" rank="0" text="" dxfId="1031">
      <formula>-0.03</formula>
    </cfRule>
  </conditionalFormatting>
  <conditionalFormatting sqref="W51">
    <cfRule type="cellIs" priority="78" operator="greaterThan" aboveAverage="0" equalAverage="0" bottom="0" percent="0" rank="0" text="" dxfId="1032">
      <formula>0.03</formula>
    </cfRule>
    <cfRule type="cellIs" priority="79" operator="lessThan" aboveAverage="0" equalAverage="0" bottom="0" percent="0" rank="0" text="" dxfId="1033">
      <formula>-0.03</formula>
    </cfRule>
  </conditionalFormatting>
  <conditionalFormatting sqref="X51">
    <cfRule type="cellIs" priority="80" operator="greaterThan" aboveAverage="0" equalAverage="0" bottom="0" percent="0" rank="0" text="" dxfId="1034">
      <formula>0.03</formula>
    </cfRule>
    <cfRule type="cellIs" priority="81" operator="lessThan" aboveAverage="0" equalAverage="0" bottom="0" percent="0" rank="0" text="" dxfId="1035">
      <formula>-0.03</formula>
    </cfRule>
  </conditionalFormatting>
  <conditionalFormatting sqref="Y51">
    <cfRule type="cellIs" priority="82" operator="greaterThan" aboveAverage="0" equalAverage="0" bottom="0" percent="0" rank="0" text="" dxfId="1036">
      <formula>0.03</formula>
    </cfRule>
    <cfRule type="cellIs" priority="83" operator="lessThan" aboveAverage="0" equalAverage="0" bottom="0" percent="0" rank="0" text="" dxfId="1037">
      <formula>-0.03</formula>
    </cfRule>
  </conditionalFormatting>
  <conditionalFormatting sqref="W55">
    <cfRule type="cellIs" priority="84" operator="greaterThan" aboveAverage="0" equalAverage="0" bottom="0" percent="0" rank="0" text="" dxfId="1038">
      <formula>0.03</formula>
    </cfRule>
    <cfRule type="cellIs" priority="85" operator="lessThan" aboveAverage="0" equalAverage="0" bottom="0" percent="0" rank="0" text="" dxfId="1039">
      <formula>-0.03</formula>
    </cfRule>
  </conditionalFormatting>
  <conditionalFormatting sqref="X55">
    <cfRule type="cellIs" priority="86" operator="greaterThan" aboveAverage="0" equalAverage="0" bottom="0" percent="0" rank="0" text="" dxfId="1040">
      <formula>0.03</formula>
    </cfRule>
    <cfRule type="cellIs" priority="87" operator="lessThan" aboveAverage="0" equalAverage="0" bottom="0" percent="0" rank="0" text="" dxfId="1041">
      <formula>-0.03</formula>
    </cfRule>
  </conditionalFormatting>
  <conditionalFormatting sqref="Y55">
    <cfRule type="cellIs" priority="88" operator="greaterThan" aboveAverage="0" equalAverage="0" bottom="0" percent="0" rank="0" text="" dxfId="1042">
      <formula>0.03</formula>
    </cfRule>
    <cfRule type="cellIs" priority="89" operator="lessThan" aboveAverage="0" equalAverage="0" bottom="0" percent="0" rank="0" text="" dxfId="1043">
      <formula>-0.03</formula>
    </cfRule>
  </conditionalFormatting>
  <conditionalFormatting sqref="W59">
    <cfRule type="cellIs" priority="90" operator="greaterThan" aboveAverage="0" equalAverage="0" bottom="0" percent="0" rank="0" text="" dxfId="1044">
      <formula>0.03</formula>
    </cfRule>
    <cfRule type="cellIs" priority="91" operator="lessThan" aboveAverage="0" equalAverage="0" bottom="0" percent="0" rank="0" text="" dxfId="1045">
      <formula>-0.03</formula>
    </cfRule>
  </conditionalFormatting>
  <conditionalFormatting sqref="X59">
    <cfRule type="cellIs" priority="92" operator="greaterThan" aboveAverage="0" equalAverage="0" bottom="0" percent="0" rank="0" text="" dxfId="1046">
      <formula>0.03</formula>
    </cfRule>
    <cfRule type="cellIs" priority="93" operator="lessThan" aboveAverage="0" equalAverage="0" bottom="0" percent="0" rank="0" text="" dxfId="1047">
      <formula>-0.03</formula>
    </cfRule>
  </conditionalFormatting>
  <conditionalFormatting sqref="Y59">
    <cfRule type="cellIs" priority="94" operator="greaterThan" aboveAverage="0" equalAverage="0" bottom="0" percent="0" rank="0" text="" dxfId="1048">
      <formula>0.03</formula>
    </cfRule>
    <cfRule type="cellIs" priority="95" operator="lessThan" aboveAverage="0" equalAverage="0" bottom="0" percent="0" rank="0" text="" dxfId="1049">
      <formula>-0.03</formula>
    </cfRule>
  </conditionalFormatting>
  <conditionalFormatting sqref="W63">
    <cfRule type="cellIs" priority="96" operator="greaterThan" aboveAverage="0" equalAverage="0" bottom="0" percent="0" rank="0" text="" dxfId="1050">
      <formula>0.03</formula>
    </cfRule>
    <cfRule type="cellIs" priority="97" operator="lessThan" aboveAverage="0" equalAverage="0" bottom="0" percent="0" rank="0" text="" dxfId="1051">
      <formula>-0.03</formula>
    </cfRule>
  </conditionalFormatting>
  <conditionalFormatting sqref="X63">
    <cfRule type="cellIs" priority="98" operator="greaterThan" aboveAverage="0" equalAverage="0" bottom="0" percent="0" rank="0" text="" dxfId="1052">
      <formula>0.03</formula>
    </cfRule>
    <cfRule type="cellIs" priority="99" operator="lessThan" aboveAverage="0" equalAverage="0" bottom="0" percent="0" rank="0" text="" dxfId="1053">
      <formula>-0.03</formula>
    </cfRule>
  </conditionalFormatting>
  <conditionalFormatting sqref="Y63">
    <cfRule type="cellIs" priority="100" operator="greaterThan" aboveAverage="0" equalAverage="0" bottom="0" percent="0" rank="0" text="" dxfId="1054">
      <formula>0.03</formula>
    </cfRule>
    <cfRule type="cellIs" priority="101" operator="lessThan" aboveAverage="0" equalAverage="0" bottom="0" percent="0" rank="0" text="" dxfId="1055">
      <formula>-0.03</formula>
    </cfRule>
  </conditionalFormatting>
  <conditionalFormatting sqref="W67">
    <cfRule type="cellIs" priority="102" operator="greaterThan" aboveAverage="0" equalAverage="0" bottom="0" percent="0" rank="0" text="" dxfId="1056">
      <formula>0.03</formula>
    </cfRule>
    <cfRule type="cellIs" priority="103" operator="lessThan" aboveAverage="0" equalAverage="0" bottom="0" percent="0" rank="0" text="" dxfId="1057">
      <formula>-0.03</formula>
    </cfRule>
  </conditionalFormatting>
  <conditionalFormatting sqref="X67">
    <cfRule type="cellIs" priority="104" operator="greaterThan" aboveAverage="0" equalAverage="0" bottom="0" percent="0" rank="0" text="" dxfId="1058">
      <formula>0.03</formula>
    </cfRule>
    <cfRule type="cellIs" priority="105" operator="lessThan" aboveAverage="0" equalAverage="0" bottom="0" percent="0" rank="0" text="" dxfId="1059">
      <formula>-0.03</formula>
    </cfRule>
  </conditionalFormatting>
  <conditionalFormatting sqref="Y67">
    <cfRule type="cellIs" priority="106" operator="greaterThan" aboveAverage="0" equalAverage="0" bottom="0" percent="0" rank="0" text="" dxfId="1060">
      <formula>0.03</formula>
    </cfRule>
    <cfRule type="cellIs" priority="107" operator="lessThan" aboveAverage="0" equalAverage="0" bottom="0" percent="0" rank="0" text="" dxfId="1061">
      <formula>-0.03</formula>
    </cfRule>
  </conditionalFormatting>
  <conditionalFormatting sqref="W71">
    <cfRule type="cellIs" priority="108" operator="greaterThan" aboveAverage="0" equalAverage="0" bottom="0" percent="0" rank="0" text="" dxfId="1062">
      <formula>0.03</formula>
    </cfRule>
    <cfRule type="cellIs" priority="109" operator="lessThan" aboveAverage="0" equalAverage="0" bottom="0" percent="0" rank="0" text="" dxfId="1063">
      <formula>-0.03</formula>
    </cfRule>
  </conditionalFormatting>
  <conditionalFormatting sqref="X71">
    <cfRule type="cellIs" priority="110" operator="greaterThan" aboveAverage="0" equalAverage="0" bottom="0" percent="0" rank="0" text="" dxfId="1064">
      <formula>0.03</formula>
    </cfRule>
    <cfRule type="cellIs" priority="111" operator="lessThan" aboveAverage="0" equalAverage="0" bottom="0" percent="0" rank="0" text="" dxfId="1065">
      <formula>-0.03</formula>
    </cfRule>
  </conditionalFormatting>
  <conditionalFormatting sqref="Y71">
    <cfRule type="cellIs" priority="112" operator="greaterThan" aboveAverage="0" equalAverage="0" bottom="0" percent="0" rank="0" text="" dxfId="1066">
      <formula>0.03</formula>
    </cfRule>
    <cfRule type="cellIs" priority="113" operator="lessThan" aboveAverage="0" equalAverage="0" bottom="0" percent="0" rank="0" text="" dxfId="1067">
      <formula>-0.03</formula>
    </cfRule>
  </conditionalFormatting>
  <conditionalFormatting sqref="W75">
    <cfRule type="cellIs" priority="114" operator="greaterThan" aboveAverage="0" equalAverage="0" bottom="0" percent="0" rank="0" text="" dxfId="1068">
      <formula>0.03</formula>
    </cfRule>
    <cfRule type="cellIs" priority="115" operator="lessThan" aboveAverage="0" equalAverage="0" bottom="0" percent="0" rank="0" text="" dxfId="1069">
      <formula>-0.03</formula>
    </cfRule>
  </conditionalFormatting>
  <conditionalFormatting sqref="X75">
    <cfRule type="cellIs" priority="116" operator="greaterThan" aboveAverage="0" equalAverage="0" bottom="0" percent="0" rank="0" text="" dxfId="1070">
      <formula>0.03</formula>
    </cfRule>
    <cfRule type="cellIs" priority="117" operator="lessThan" aboveAverage="0" equalAverage="0" bottom="0" percent="0" rank="0" text="" dxfId="1071">
      <formula>-0.03</formula>
    </cfRule>
  </conditionalFormatting>
  <conditionalFormatting sqref="Y75">
    <cfRule type="cellIs" priority="118" operator="greaterThan" aboveAverage="0" equalAverage="0" bottom="0" percent="0" rank="0" text="" dxfId="1072">
      <formula>0.03</formula>
    </cfRule>
    <cfRule type="cellIs" priority="119" operator="lessThan" aboveAverage="0" equalAverage="0" bottom="0" percent="0" rank="0" text="" dxfId="1073">
      <formula>-0.03</formula>
    </cfRule>
  </conditionalFormatting>
  <conditionalFormatting sqref="W79">
    <cfRule type="cellIs" priority="120" operator="greaterThan" aboveAverage="0" equalAverage="0" bottom="0" percent="0" rank="0" text="" dxfId="1074">
      <formula>0.03</formula>
    </cfRule>
    <cfRule type="cellIs" priority="121" operator="lessThan" aboveAverage="0" equalAverage="0" bottom="0" percent="0" rank="0" text="" dxfId="1075">
      <formula>-0.03</formula>
    </cfRule>
  </conditionalFormatting>
  <conditionalFormatting sqref="X79">
    <cfRule type="cellIs" priority="122" operator="greaterThan" aboveAverage="0" equalAverage="0" bottom="0" percent="0" rank="0" text="" dxfId="1076">
      <formula>0.03</formula>
    </cfRule>
    <cfRule type="cellIs" priority="123" operator="lessThan" aboveAverage="0" equalAverage="0" bottom="0" percent="0" rank="0" text="" dxfId="1077">
      <formula>-0.03</formula>
    </cfRule>
  </conditionalFormatting>
  <conditionalFormatting sqref="Y79">
    <cfRule type="cellIs" priority="124" operator="greaterThan" aboveAverage="0" equalAverage="0" bottom="0" percent="0" rank="0" text="" dxfId="1078">
      <formula>0.03</formula>
    </cfRule>
    <cfRule type="cellIs" priority="125" operator="lessThan" aboveAverage="0" equalAverage="0" bottom="0" percent="0" rank="0" text="" dxfId="1079">
      <formula>-0.03</formula>
    </cfRule>
  </conditionalFormatting>
  <conditionalFormatting sqref="W83:Y88">
    <cfRule type="cellIs" priority="126" operator="greaterThan" aboveAverage="0" equalAverage="0" bottom="0" percent="0" rank="0" text="" dxfId="1080">
      <formula>0.03</formula>
    </cfRule>
    <cfRule type="cellIs" priority="127" operator="lessThan" aboveAverage="0" equalAverage="0" bottom="0" percent="0" rank="0" text="" dxfId="1081">
      <formula>-0.03</formula>
    </cfRule>
  </conditionalFormatting>
  <conditionalFormatting sqref="W6:X6">
    <cfRule type="cellIs" priority="128" operator="greaterThan" aboveAverage="0" equalAverage="0" bottom="0" percent="0" rank="0" text="" dxfId="1082">
      <formula>0.03</formula>
    </cfRule>
    <cfRule type="cellIs" priority="129" operator="lessThan" aboveAverage="0" equalAverage="0" bottom="0" percent="0" rank="0" text="" dxfId="1083">
      <formula>-0.03</formula>
    </cfRule>
  </conditionalFormatting>
  <conditionalFormatting sqref="W10:X10">
    <cfRule type="cellIs" priority="130" operator="greaterThan" aboveAverage="0" equalAverage="0" bottom="0" percent="0" rank="0" text="" dxfId="1084">
      <formula>0.03</formula>
    </cfRule>
    <cfRule type="cellIs" priority="131" operator="lessThan" aboveAverage="0" equalAverage="0" bottom="0" percent="0" rank="0" text="" dxfId="1085">
      <formula>-0.03</formula>
    </cfRule>
  </conditionalFormatting>
  <conditionalFormatting sqref="W14:X14">
    <cfRule type="cellIs" priority="132" operator="greaterThan" aboveAverage="0" equalAverage="0" bottom="0" percent="0" rank="0" text="" dxfId="1086">
      <formula>0.03</formula>
    </cfRule>
    <cfRule type="cellIs" priority="133" operator="lessThan" aboveAverage="0" equalAverage="0" bottom="0" percent="0" rank="0" text="" dxfId="1087">
      <formula>-0.03</formula>
    </cfRule>
  </conditionalFormatting>
  <conditionalFormatting sqref="W18:X18">
    <cfRule type="cellIs" priority="134" operator="greaterThan" aboveAverage="0" equalAverage="0" bottom="0" percent="0" rank="0" text="" dxfId="1088">
      <formula>0.03</formula>
    </cfRule>
    <cfRule type="cellIs" priority="135" operator="lessThan" aboveAverage="0" equalAverage="0" bottom="0" percent="0" rank="0" text="" dxfId="1089">
      <formula>-0.03</formula>
    </cfRule>
  </conditionalFormatting>
  <conditionalFormatting sqref="W22:X22">
    <cfRule type="cellIs" priority="136" operator="greaterThan" aboveAverage="0" equalAverage="0" bottom="0" percent="0" rank="0" text="" dxfId="1090">
      <formula>0.03</formula>
    </cfRule>
    <cfRule type="cellIs" priority="137" operator="lessThan" aboveAverage="0" equalAverage="0" bottom="0" percent="0" rank="0" text="" dxfId="1091">
      <formula>-0.03</formula>
    </cfRule>
  </conditionalFormatting>
  <conditionalFormatting sqref="W26:X26">
    <cfRule type="cellIs" priority="138" operator="greaterThan" aboveAverage="0" equalAverage="0" bottom="0" percent="0" rank="0" text="" dxfId="1092">
      <formula>0.03</formula>
    </cfRule>
    <cfRule type="cellIs" priority="139" operator="lessThan" aboveAverage="0" equalAverage="0" bottom="0" percent="0" rank="0" text="" dxfId="1093">
      <formula>-0.03</formula>
    </cfRule>
  </conditionalFormatting>
  <conditionalFormatting sqref="W30:X30">
    <cfRule type="cellIs" priority="140" operator="greaterThan" aboveAverage="0" equalAverage="0" bottom="0" percent="0" rank="0" text="" dxfId="1094">
      <formula>0.03</formula>
    </cfRule>
    <cfRule type="cellIs" priority="141" operator="lessThan" aboveAverage="0" equalAverage="0" bottom="0" percent="0" rank="0" text="" dxfId="1095">
      <formula>-0.03</formula>
    </cfRule>
  </conditionalFormatting>
  <conditionalFormatting sqref="W34:X34">
    <cfRule type="cellIs" priority="142" operator="greaterThan" aboveAverage="0" equalAverage="0" bottom="0" percent="0" rank="0" text="" dxfId="1096">
      <formula>0.03</formula>
    </cfRule>
    <cfRule type="cellIs" priority="143" operator="lessThan" aboveAverage="0" equalAverage="0" bottom="0" percent="0" rank="0" text="" dxfId="1097">
      <formula>-0.03</formula>
    </cfRule>
  </conditionalFormatting>
  <conditionalFormatting sqref="W38:X38">
    <cfRule type="cellIs" priority="144" operator="greaterThan" aboveAverage="0" equalAverage="0" bottom="0" percent="0" rank="0" text="" dxfId="1098">
      <formula>0.03</formula>
    </cfRule>
    <cfRule type="cellIs" priority="145" operator="lessThan" aboveAverage="0" equalAverage="0" bottom="0" percent="0" rank="0" text="" dxfId="1099">
      <formula>-0.03</formula>
    </cfRule>
  </conditionalFormatting>
  <conditionalFormatting sqref="W42:X42">
    <cfRule type="cellIs" priority="146" operator="greaterThan" aboveAverage="0" equalAverage="0" bottom="0" percent="0" rank="0" text="" dxfId="1100">
      <formula>0.03</formula>
    </cfRule>
    <cfRule type="cellIs" priority="147" operator="lessThan" aboveAverage="0" equalAverage="0" bottom="0" percent="0" rank="0" text="" dxfId="1101">
      <formula>-0.03</formula>
    </cfRule>
  </conditionalFormatting>
  <conditionalFormatting sqref="W46:X46">
    <cfRule type="cellIs" priority="148" operator="greaterThan" aboveAverage="0" equalAverage="0" bottom="0" percent="0" rank="0" text="" dxfId="1102">
      <formula>0.03</formula>
    </cfRule>
    <cfRule type="cellIs" priority="149" operator="lessThan" aboveAverage="0" equalAverage="0" bottom="0" percent="0" rank="0" text="" dxfId="1103">
      <formula>-0.03</formula>
    </cfRule>
  </conditionalFormatting>
  <conditionalFormatting sqref="W50:X50">
    <cfRule type="cellIs" priority="150" operator="greaterThan" aboveAverage="0" equalAverage="0" bottom="0" percent="0" rank="0" text="" dxfId="1104">
      <formula>0.03</formula>
    </cfRule>
    <cfRule type="cellIs" priority="151" operator="lessThan" aboveAverage="0" equalAverage="0" bottom="0" percent="0" rank="0" text="" dxfId="1105">
      <formula>-0.03</formula>
    </cfRule>
  </conditionalFormatting>
  <conditionalFormatting sqref="W54:X54">
    <cfRule type="cellIs" priority="152" operator="greaterThan" aboveAverage="0" equalAverage="0" bottom="0" percent="0" rank="0" text="" dxfId="1106">
      <formula>0.03</formula>
    </cfRule>
    <cfRule type="cellIs" priority="153" operator="lessThan" aboveAverage="0" equalAverage="0" bottom="0" percent="0" rank="0" text="" dxfId="1107">
      <formula>-0.03</formula>
    </cfRule>
  </conditionalFormatting>
  <conditionalFormatting sqref="W58:X58">
    <cfRule type="cellIs" priority="154" operator="greaterThan" aboveAverage="0" equalAverage="0" bottom="0" percent="0" rank="0" text="" dxfId="1108">
      <formula>0.03</formula>
    </cfRule>
    <cfRule type="cellIs" priority="155" operator="lessThan" aboveAverage="0" equalAverage="0" bottom="0" percent="0" rank="0" text="" dxfId="1109">
      <formula>-0.03</formula>
    </cfRule>
  </conditionalFormatting>
  <conditionalFormatting sqref="W62:X62">
    <cfRule type="cellIs" priority="156" operator="greaterThan" aboveAverage="0" equalAverage="0" bottom="0" percent="0" rank="0" text="" dxfId="1110">
      <formula>0.03</formula>
    </cfRule>
    <cfRule type="cellIs" priority="157" operator="lessThan" aboveAverage="0" equalAverage="0" bottom="0" percent="0" rank="0" text="" dxfId="1111">
      <formula>-0.03</formula>
    </cfRule>
  </conditionalFormatting>
  <conditionalFormatting sqref="W66:X66">
    <cfRule type="cellIs" priority="158" operator="greaterThan" aboveAverage="0" equalAverage="0" bottom="0" percent="0" rank="0" text="" dxfId="1112">
      <formula>0.03</formula>
    </cfRule>
    <cfRule type="cellIs" priority="159" operator="lessThan" aboveAverage="0" equalAverage="0" bottom="0" percent="0" rank="0" text="" dxfId="1113">
      <formula>-0.03</formula>
    </cfRule>
  </conditionalFormatting>
  <conditionalFormatting sqref="W70:X70">
    <cfRule type="cellIs" priority="160" operator="greaterThan" aboveAverage="0" equalAverage="0" bottom="0" percent="0" rank="0" text="" dxfId="1114">
      <formula>0.03</formula>
    </cfRule>
    <cfRule type="cellIs" priority="161" operator="lessThan" aboveAverage="0" equalAverage="0" bottom="0" percent="0" rank="0" text="" dxfId="1115">
      <formula>-0.03</formula>
    </cfRule>
  </conditionalFormatting>
  <conditionalFormatting sqref="W74:X74">
    <cfRule type="cellIs" priority="162" operator="greaterThan" aboveAverage="0" equalAverage="0" bottom="0" percent="0" rank="0" text="" dxfId="1116">
      <formula>0.03</formula>
    </cfRule>
    <cfRule type="cellIs" priority="163" operator="lessThan" aboveAverage="0" equalAverage="0" bottom="0" percent="0" rank="0" text="" dxfId="11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2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1891564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Q contribution status 2011.11.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