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89471"/>
        <c:axId val="16954305"/>
      </c:scatterChart>
      <c:valAx>
        <c:axId val="7968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05"/>
        <c:crossesAt val="0"/>
        <c:crossBetween val="midCat"/>
      </c:valAx>
      <c:valAx>
        <c:axId val="169543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265642"/>
        <c:axId val="66640692"/>
      </c:scatterChart>
      <c:valAx>
        <c:axId val="4226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92"/>
        <c:crossesAt val="0"/>
        <c:crossBetween val="midCat"/>
      </c:valAx>
      <c:valAx>
        <c:axId val="6664069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955441"/>
        <c:axId val="8244218"/>
      </c:scatterChart>
      <c:valAx>
        <c:axId val="7095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18"/>
        <c:crossesAt val="0"/>
        <c:crossBetween val="midCat"/>
      </c:valAx>
      <c:valAx>
        <c:axId val="82442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49314"/>
        <c:axId val="1368445"/>
      </c:scatterChart>
      <c:valAx>
        <c:axId val="239493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45"/>
        <c:crossesAt val="0"/>
        <c:crossBetween val="midCat"/>
      </c:valAx>
      <c:valAx>
        <c:axId val="13684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88878231189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1107003971857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66483262952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457077926248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33330275053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0661340428034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526.36</v>
      </c>
      <c r="I3" s="43" t="n">
        <v>115.56</v>
      </c>
      <c r="J3" s="44" t="n">
        <f aca="false">H3/3600</f>
        <v>2.36843333333333</v>
      </c>
      <c r="L3" s="45" t="n">
        <v>103774.8528</v>
      </c>
      <c r="M3" s="46" t="n">
        <v>43.6973</v>
      </c>
      <c r="N3" s="46" t="n">
        <v>43.0727</v>
      </c>
      <c r="O3" s="46" t="n">
        <v>45.0386</v>
      </c>
      <c r="P3" s="46" t="n">
        <v>8619.47</v>
      </c>
      <c r="Q3" s="46" t="n">
        <v>115.24</v>
      </c>
      <c r="R3" s="47" t="n">
        <f aca="false">P3/3600</f>
        <v>2.3942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79.06</v>
      </c>
      <c r="I4" s="50" t="n">
        <v>107.86</v>
      </c>
      <c r="J4" s="51" t="n">
        <f aca="false">H4/3600</f>
        <v>2.16085</v>
      </c>
      <c r="L4" s="52" t="n">
        <v>58145.7584</v>
      </c>
      <c r="M4" s="53" t="n">
        <v>40.4816</v>
      </c>
      <c r="N4" s="53" t="n">
        <v>40.4225</v>
      </c>
      <c r="O4" s="53" t="n">
        <v>42.424</v>
      </c>
      <c r="P4" s="53" t="n">
        <v>7795.19</v>
      </c>
      <c r="Q4" s="53" t="n">
        <v>108.58</v>
      </c>
      <c r="R4" s="54" t="n">
        <f aca="false">P4/3600</f>
        <v>2.1653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96.14</v>
      </c>
      <c r="I5" s="50" t="n">
        <v>98.67</v>
      </c>
      <c r="J5" s="51" t="n">
        <f aca="false">H5/3600</f>
        <v>2.02670555555556</v>
      </c>
      <c r="L5" s="52" t="n">
        <v>32941.6496</v>
      </c>
      <c r="M5" s="53" t="n">
        <v>37.396</v>
      </c>
      <c r="N5" s="53" t="n">
        <v>38.6555</v>
      </c>
      <c r="O5" s="53" t="n">
        <v>40.5851</v>
      </c>
      <c r="P5" s="53" t="n">
        <v>7268.11</v>
      </c>
      <c r="Q5" s="53" t="n">
        <v>97.46</v>
      </c>
      <c r="R5" s="54" t="n">
        <f aca="false">P5/3600</f>
        <v>2.0189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612.69</v>
      </c>
      <c r="I6" s="58" t="n">
        <v>77.01</v>
      </c>
      <c r="J6" s="59" t="n">
        <f aca="false">H6/3600</f>
        <v>1.55908055555556</v>
      </c>
      <c r="L6" s="60" t="n">
        <v>18554.2352</v>
      </c>
      <c r="M6" s="61" t="n">
        <v>34.327</v>
      </c>
      <c r="N6" s="61" t="n">
        <v>37.4398</v>
      </c>
      <c r="O6" s="61" t="n">
        <v>39.4043</v>
      </c>
      <c r="P6" s="61" t="n">
        <v>5629.39</v>
      </c>
      <c r="Q6" s="61" t="n">
        <v>77.22</v>
      </c>
      <c r="R6" s="62" t="n">
        <f aca="false">P6/3600</f>
        <v>1.5637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97.05</v>
      </c>
      <c r="I7" s="43" t="n">
        <v>116.5</v>
      </c>
      <c r="J7" s="44" t="n">
        <f aca="false">H7/3600</f>
        <v>2.30473611111111</v>
      </c>
      <c r="L7" s="45" t="n">
        <v>106965.4688</v>
      </c>
      <c r="M7" s="46" t="n">
        <v>43.6065</v>
      </c>
      <c r="N7" s="46" t="n">
        <v>45.9823</v>
      </c>
      <c r="O7" s="46" t="n">
        <v>45.4767</v>
      </c>
      <c r="P7" s="46" t="n">
        <v>8312.24</v>
      </c>
      <c r="Q7" s="46" t="n">
        <v>113.94</v>
      </c>
      <c r="R7" s="47" t="n">
        <f aca="false">P7/3600</f>
        <v>2.3089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31.53</v>
      </c>
      <c r="I8" s="50" t="n">
        <v>107.57</v>
      </c>
      <c r="J8" s="51" t="n">
        <f aca="false">H8/3600</f>
        <v>2.175425</v>
      </c>
      <c r="L8" s="52" t="n">
        <v>62387.1888</v>
      </c>
      <c r="M8" s="53" t="n">
        <v>40.168</v>
      </c>
      <c r="N8" s="53" t="n">
        <v>43.5651</v>
      </c>
      <c r="O8" s="53" t="n">
        <v>43.6525</v>
      </c>
      <c r="P8" s="53" t="n">
        <v>7867.41</v>
      </c>
      <c r="Q8" s="53" t="n">
        <v>107.94</v>
      </c>
      <c r="R8" s="54" t="n">
        <f aca="false">P8/3600</f>
        <v>2.1853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591.15</v>
      </c>
      <c r="I9" s="50" t="n">
        <v>114.34</v>
      </c>
      <c r="J9" s="51" t="n">
        <f aca="false">H9/3600</f>
        <v>2.10865277777778</v>
      </c>
      <c r="L9" s="52" t="n">
        <v>35519.0512</v>
      </c>
      <c r="M9" s="53" t="n">
        <v>37.0439</v>
      </c>
      <c r="N9" s="53" t="n">
        <v>41.5132</v>
      </c>
      <c r="O9" s="53" t="n">
        <v>41.9972</v>
      </c>
      <c r="P9" s="53" t="n">
        <v>7593.17</v>
      </c>
      <c r="Q9" s="53" t="n">
        <v>114.67</v>
      </c>
      <c r="R9" s="54" t="n">
        <f aca="false">P9/3600</f>
        <v>2.10921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958.7</v>
      </c>
      <c r="I10" s="58" t="n">
        <v>109.23</v>
      </c>
      <c r="J10" s="59" t="n">
        <f aca="false">H10/3600</f>
        <v>1.93297222222222</v>
      </c>
      <c r="L10" s="60" t="n">
        <v>20721.0784</v>
      </c>
      <c r="M10" s="61" t="n">
        <v>34.1879</v>
      </c>
      <c r="N10" s="61" t="n">
        <v>39.9957</v>
      </c>
      <c r="O10" s="61" t="n">
        <v>40.7193</v>
      </c>
      <c r="P10" s="61" t="n">
        <v>7010.34</v>
      </c>
      <c r="Q10" s="61" t="n">
        <v>97.72</v>
      </c>
      <c r="R10" s="62" t="n">
        <f aca="false">P10/3600</f>
        <v>1.9473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84.54</v>
      </c>
      <c r="I11" s="43" t="n">
        <v>218.08</v>
      </c>
      <c r="J11" s="44" t="n">
        <f aca="false">H11/3600</f>
        <v>5.41237222222222</v>
      </c>
      <c r="L11" s="45" t="n">
        <v>383701.576</v>
      </c>
      <c r="M11" s="46" t="n">
        <v>42.7987</v>
      </c>
      <c r="N11" s="46" t="n">
        <v>43.1563</v>
      </c>
      <c r="O11" s="46" t="n">
        <v>41.6131</v>
      </c>
      <c r="P11" s="46" t="n">
        <v>19701.17</v>
      </c>
      <c r="Q11" s="46" t="n">
        <v>222.53</v>
      </c>
      <c r="R11" s="47" t="n">
        <f aca="false">P11/3600</f>
        <v>5.47254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757.71</v>
      </c>
      <c r="I12" s="50" t="n">
        <v>209.33</v>
      </c>
      <c r="J12" s="51" t="n">
        <f aca="false">H12/3600</f>
        <v>4.93269722222222</v>
      </c>
      <c r="L12" s="52" t="n">
        <v>246700.3728</v>
      </c>
      <c r="M12" s="53" t="n">
        <v>39.1581</v>
      </c>
      <c r="N12" s="53" t="n">
        <v>40.3019</v>
      </c>
      <c r="O12" s="53" t="n">
        <v>38.0119</v>
      </c>
      <c r="P12" s="53" t="n">
        <v>17785.04</v>
      </c>
      <c r="Q12" s="53" t="n">
        <v>214.52</v>
      </c>
      <c r="R12" s="54" t="n">
        <f aca="false">P12/3600</f>
        <v>4.94028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290.52</v>
      </c>
      <c r="I13" s="50" t="n">
        <v>186.91</v>
      </c>
      <c r="J13" s="51" t="n">
        <f aca="false">H13/3600</f>
        <v>4.52514444444445</v>
      </c>
      <c r="L13" s="52" t="n">
        <v>153739.1312</v>
      </c>
      <c r="M13" s="53" t="n">
        <v>35.1322</v>
      </c>
      <c r="N13" s="53" t="n">
        <v>38.5781</v>
      </c>
      <c r="O13" s="53" t="n">
        <v>36.3418</v>
      </c>
      <c r="P13" s="53" t="n">
        <v>16223.33</v>
      </c>
      <c r="Q13" s="53" t="n">
        <v>185.18</v>
      </c>
      <c r="R13" s="54" t="n">
        <f aca="false">P13/3600</f>
        <v>4.5064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37.4</v>
      </c>
      <c r="I14" s="58" t="n">
        <v>190.77</v>
      </c>
      <c r="J14" s="59" t="n">
        <f aca="false">H14/3600</f>
        <v>4.01038888888889</v>
      </c>
      <c r="L14" s="60" t="n">
        <v>82356.8064</v>
      </c>
      <c r="M14" s="61" t="n">
        <v>30.9369</v>
      </c>
      <c r="N14" s="61" t="n">
        <v>37.2088</v>
      </c>
      <c r="O14" s="61" t="n">
        <v>35.0252</v>
      </c>
      <c r="P14" s="61" t="n">
        <v>14505.52</v>
      </c>
      <c r="Q14" s="61" t="n">
        <v>186.18</v>
      </c>
      <c r="R14" s="62" t="n">
        <f aca="false">P14/3600</f>
        <v>4.0293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546.98</v>
      </c>
      <c r="I15" s="43" t="n">
        <v>175</v>
      </c>
      <c r="J15" s="44" t="n">
        <f aca="false">H15/3600</f>
        <v>4.04082777777778</v>
      </c>
      <c r="L15" s="45" t="n">
        <v>99743.4832</v>
      </c>
      <c r="M15" s="46" t="n">
        <v>43.9921</v>
      </c>
      <c r="N15" s="46" t="n">
        <v>47.2078</v>
      </c>
      <c r="O15" s="46" t="n">
        <v>46.7518</v>
      </c>
      <c r="P15" s="46" t="n">
        <v>14514.29</v>
      </c>
      <c r="Q15" s="46" t="n">
        <v>169.56</v>
      </c>
      <c r="R15" s="47" t="n">
        <f aca="false">P15/3600</f>
        <v>4.0317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30.81</v>
      </c>
      <c r="I16" s="50" t="n">
        <v>159.44</v>
      </c>
      <c r="J16" s="51" t="n">
        <f aca="false">H16/3600</f>
        <v>3.48078055555556</v>
      </c>
      <c r="L16" s="52" t="n">
        <v>47481.776</v>
      </c>
      <c r="M16" s="53" t="n">
        <v>41.5773</v>
      </c>
      <c r="N16" s="53" t="n">
        <v>46.1951</v>
      </c>
      <c r="O16" s="53" t="n">
        <v>45.9256</v>
      </c>
      <c r="P16" s="53" t="n">
        <v>12621.57</v>
      </c>
      <c r="Q16" s="53" t="n">
        <v>161.24</v>
      </c>
      <c r="R16" s="54" t="n">
        <f aca="false">P16/3600</f>
        <v>3.5059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75.31</v>
      </c>
      <c r="I17" s="50" t="n">
        <v>156.76</v>
      </c>
      <c r="J17" s="51" t="n">
        <f aca="false">H17/3600</f>
        <v>3.52091944444444</v>
      </c>
      <c r="L17" s="52" t="n">
        <v>26765.2176</v>
      </c>
      <c r="M17" s="53" t="n">
        <v>40.0023</v>
      </c>
      <c r="N17" s="53" t="n">
        <v>45.4843</v>
      </c>
      <c r="O17" s="53" t="n">
        <v>45.4013</v>
      </c>
      <c r="P17" s="53" t="n">
        <v>12833.81</v>
      </c>
      <c r="Q17" s="53" t="n">
        <v>156.63</v>
      </c>
      <c r="R17" s="54" t="n">
        <f aca="false">P17/3600</f>
        <v>3.5649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7834.28</v>
      </c>
      <c r="I18" s="58" t="n">
        <v>222.07</v>
      </c>
      <c r="J18" s="59" t="n">
        <f aca="false">H18/3600</f>
        <v>4.95396666666667</v>
      </c>
      <c r="L18" s="60" t="n">
        <v>14854.8736</v>
      </c>
      <c r="M18" s="61" t="n">
        <v>38.2795</v>
      </c>
      <c r="N18" s="61" t="n">
        <v>44.9999</v>
      </c>
      <c r="O18" s="61" t="n">
        <v>45.0622</v>
      </c>
      <c r="P18" s="61" t="n">
        <v>17873.26</v>
      </c>
      <c r="Q18" s="61" t="n">
        <v>221.84</v>
      </c>
      <c r="R18" s="62" t="n">
        <f aca="false">P18/3600</f>
        <v>4.9647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14.51</v>
      </c>
      <c r="I19" s="43" t="n">
        <v>74.31</v>
      </c>
      <c r="J19" s="44" t="n">
        <f aca="false">H19/3600</f>
        <v>1.72625277777778</v>
      </c>
      <c r="L19" s="42" t="n">
        <v>22386.6296</v>
      </c>
      <c r="M19" s="43" t="n">
        <v>42.9047</v>
      </c>
      <c r="N19" s="43" t="n">
        <v>44.749</v>
      </c>
      <c r="O19" s="43" t="n">
        <v>46.2749</v>
      </c>
      <c r="P19" s="43" t="n">
        <v>6207.23</v>
      </c>
      <c r="Q19" s="43" t="n">
        <v>73.86</v>
      </c>
      <c r="R19" s="44" t="n">
        <f aca="false">P19/3600</f>
        <v>1.7242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93.25</v>
      </c>
      <c r="I20" s="50" t="n">
        <v>68.12</v>
      </c>
      <c r="J20" s="51" t="n">
        <f aca="false">H20/3600</f>
        <v>1.52590277777778</v>
      </c>
      <c r="L20" s="49" t="n">
        <v>12236.7024</v>
      </c>
      <c r="M20" s="50" t="n">
        <v>41.226</v>
      </c>
      <c r="N20" s="50" t="n">
        <v>42.9476</v>
      </c>
      <c r="O20" s="50" t="n">
        <v>43.8472</v>
      </c>
      <c r="P20" s="50" t="n">
        <v>5488.46</v>
      </c>
      <c r="Q20" s="50" t="n">
        <v>69.75</v>
      </c>
      <c r="R20" s="51" t="n">
        <f aca="false">P20/3600</f>
        <v>1.5245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258.29</v>
      </c>
      <c r="I21" s="50" t="n">
        <v>68.38</v>
      </c>
      <c r="J21" s="51" t="n">
        <f aca="false">H21/3600</f>
        <v>1.46063611111111</v>
      </c>
      <c r="L21" s="49" t="n">
        <v>6879.4568</v>
      </c>
      <c r="M21" s="50" t="n">
        <v>39.1535</v>
      </c>
      <c r="N21" s="50" t="n">
        <v>41.5444</v>
      </c>
      <c r="O21" s="50" t="n">
        <v>42.2366</v>
      </c>
      <c r="P21" s="50" t="n">
        <v>5264.9</v>
      </c>
      <c r="Q21" s="50" t="n">
        <v>67.58</v>
      </c>
      <c r="R21" s="51" t="n">
        <f aca="false">P21/3600</f>
        <v>1.462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73.68</v>
      </c>
      <c r="I22" s="58" t="n">
        <v>62.98</v>
      </c>
      <c r="J22" s="59" t="n">
        <f aca="false">H22/3600</f>
        <v>1.38157777777778</v>
      </c>
      <c r="L22" s="57" t="n">
        <v>3828.772</v>
      </c>
      <c r="M22" s="58" t="n">
        <v>36.6933</v>
      </c>
      <c r="N22" s="58" t="n">
        <v>40.5242</v>
      </c>
      <c r="O22" s="58" t="n">
        <v>41.2841</v>
      </c>
      <c r="P22" s="58" t="n">
        <v>4977.76</v>
      </c>
      <c r="Q22" s="58" t="n">
        <v>62.39</v>
      </c>
      <c r="R22" s="59" t="n">
        <f aca="false">P22/3600</f>
        <v>1.3827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7053.99</v>
      </c>
      <c r="I23" s="43" t="n">
        <v>99.03</v>
      </c>
      <c r="J23" s="44" t="n">
        <f aca="false">H23/3600</f>
        <v>1.95944166666667</v>
      </c>
      <c r="L23" s="42" t="n">
        <v>53360.3848</v>
      </c>
      <c r="M23" s="43" t="n">
        <v>41.9347</v>
      </c>
      <c r="N23" s="43" t="n">
        <v>43.6335</v>
      </c>
      <c r="O23" s="43" t="n">
        <v>44.3102</v>
      </c>
      <c r="P23" s="43" t="n">
        <v>7040.56</v>
      </c>
      <c r="Q23" s="43" t="n">
        <v>98.06</v>
      </c>
      <c r="R23" s="44" t="n">
        <f aca="false">P23/3600</f>
        <v>1.9557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28.53</v>
      </c>
      <c r="I24" s="50" t="n">
        <v>90.58</v>
      </c>
      <c r="J24" s="51" t="n">
        <f aca="false">H24/3600</f>
        <v>1.70236944444444</v>
      </c>
      <c r="L24" s="49" t="n">
        <v>28853.5856</v>
      </c>
      <c r="M24" s="50" t="n">
        <v>38.8255</v>
      </c>
      <c r="N24" s="50" t="n">
        <v>41.1307</v>
      </c>
      <c r="O24" s="50" t="n">
        <v>41.4058</v>
      </c>
      <c r="P24" s="50" t="n">
        <v>6074.01</v>
      </c>
      <c r="Q24" s="50" t="n">
        <v>89.35</v>
      </c>
      <c r="R24" s="51" t="n">
        <f aca="false">P24/3600</f>
        <v>1.6872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496.12</v>
      </c>
      <c r="I25" s="50" t="n">
        <v>79.73</v>
      </c>
      <c r="J25" s="51" t="n">
        <f aca="false">H25/3600</f>
        <v>1.5267</v>
      </c>
      <c r="L25" s="49" t="n">
        <v>14918.7144</v>
      </c>
      <c r="M25" s="50" t="n">
        <v>35.7679</v>
      </c>
      <c r="N25" s="50" t="n">
        <v>39.3018</v>
      </c>
      <c r="O25" s="50" t="n">
        <v>39.742</v>
      </c>
      <c r="P25" s="50" t="n">
        <v>5526.93</v>
      </c>
      <c r="Q25" s="50" t="n">
        <v>80.18</v>
      </c>
      <c r="R25" s="51" t="n">
        <f aca="false">P25/3600</f>
        <v>1.5352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7938.43</v>
      </c>
      <c r="I26" s="58" t="n">
        <v>107.64</v>
      </c>
      <c r="J26" s="59" t="n">
        <f aca="false">H26/3600</f>
        <v>2.20511944444444</v>
      </c>
      <c r="L26" s="57" t="n">
        <v>7323.4456</v>
      </c>
      <c r="M26" s="58" t="n">
        <v>32.8982</v>
      </c>
      <c r="N26" s="58" t="n">
        <v>38.0381</v>
      </c>
      <c r="O26" s="58" t="n">
        <v>38.8978</v>
      </c>
      <c r="P26" s="58" t="n">
        <v>7937.24</v>
      </c>
      <c r="Q26" s="58" t="n">
        <v>107.21</v>
      </c>
      <c r="R26" s="59" t="n">
        <f aca="false">P26/3600</f>
        <v>2.2047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733.52</v>
      </c>
      <c r="I27" s="43" t="n">
        <v>200.39</v>
      </c>
      <c r="J27" s="44" t="n">
        <f aca="false">H27/3600</f>
        <v>4.09264444444445</v>
      </c>
      <c r="L27" s="42" t="n">
        <v>107098.9664</v>
      </c>
      <c r="M27" s="43" t="n">
        <v>40.7174</v>
      </c>
      <c r="N27" s="43" t="n">
        <v>41.859</v>
      </c>
      <c r="O27" s="43" t="n">
        <v>44.3944</v>
      </c>
      <c r="P27" s="43" t="n">
        <v>14856.52</v>
      </c>
      <c r="Q27" s="43" t="n">
        <v>206.3</v>
      </c>
      <c r="R27" s="44" t="n">
        <f aca="false">P27/3600</f>
        <v>4.1268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76.71</v>
      </c>
      <c r="I28" s="50" t="n">
        <v>179.69</v>
      </c>
      <c r="J28" s="51" t="n">
        <f aca="false">H28/3600</f>
        <v>3.57686388888889</v>
      </c>
      <c r="L28" s="49" t="n">
        <v>49524.32</v>
      </c>
      <c r="M28" s="50" t="n">
        <v>38.0849</v>
      </c>
      <c r="N28" s="50" t="n">
        <v>39.5958</v>
      </c>
      <c r="O28" s="50" t="n">
        <v>42.288</v>
      </c>
      <c r="P28" s="50" t="n">
        <v>12976.2</v>
      </c>
      <c r="Q28" s="50" t="n">
        <v>182.57</v>
      </c>
      <c r="R28" s="51" t="n">
        <f aca="false">P28/3600</f>
        <v>3.60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78.64</v>
      </c>
      <c r="I29" s="50" t="n">
        <v>173.69</v>
      </c>
      <c r="J29" s="51" t="n">
        <f aca="false">H29/3600</f>
        <v>3.13295555555556</v>
      </c>
      <c r="L29" s="49" t="n">
        <v>26757.1864</v>
      </c>
      <c r="M29" s="50" t="n">
        <v>35.8517</v>
      </c>
      <c r="N29" s="50" t="n">
        <v>38.5243</v>
      </c>
      <c r="O29" s="50" t="n">
        <v>40.6098</v>
      </c>
      <c r="P29" s="50" t="n">
        <v>11301.28</v>
      </c>
      <c r="Q29" s="50" t="n">
        <v>162.01</v>
      </c>
      <c r="R29" s="51" t="n">
        <f aca="false">P29/3600</f>
        <v>3.1392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512.56</v>
      </c>
      <c r="I30" s="58" t="n">
        <v>145.87</v>
      </c>
      <c r="J30" s="59" t="n">
        <f aca="false">H30/3600</f>
        <v>2.92015555555556</v>
      </c>
      <c r="L30" s="57" t="n">
        <v>14447.6728</v>
      </c>
      <c r="M30" s="58" t="n">
        <v>33.4142</v>
      </c>
      <c r="N30" s="58" t="n">
        <v>37.695</v>
      </c>
      <c r="O30" s="58" t="n">
        <v>39.3497</v>
      </c>
      <c r="P30" s="58" t="n">
        <v>10419.21</v>
      </c>
      <c r="Q30" s="58" t="n">
        <v>144.9</v>
      </c>
      <c r="R30" s="59" t="n">
        <f aca="false">P30/3600</f>
        <v>2.894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61.71</v>
      </c>
      <c r="I31" s="43" t="n">
        <v>177.54</v>
      </c>
      <c r="J31" s="44" t="n">
        <f aca="false">H31/3600</f>
        <v>3.79491944444444</v>
      </c>
      <c r="L31" s="42" t="n">
        <v>72514.368</v>
      </c>
      <c r="M31" s="43" t="n">
        <v>41.4309</v>
      </c>
      <c r="N31" s="43" t="n">
        <v>44.5328</v>
      </c>
      <c r="O31" s="43" t="n">
        <v>46.2251</v>
      </c>
      <c r="P31" s="43" t="n">
        <v>13770.34</v>
      </c>
      <c r="Q31" s="43" t="n">
        <v>178.12</v>
      </c>
      <c r="R31" s="44" t="n">
        <f aca="false">P31/3600</f>
        <v>3.8250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7.12</v>
      </c>
      <c r="I32" s="50" t="n">
        <v>167.35</v>
      </c>
      <c r="J32" s="51" t="n">
        <f aca="false">H32/3600</f>
        <v>3.33253333333333</v>
      </c>
      <c r="L32" s="49" t="n">
        <v>29471.5328</v>
      </c>
      <c r="M32" s="50" t="n">
        <v>38.8264</v>
      </c>
      <c r="N32" s="50" t="n">
        <v>43.0204</v>
      </c>
      <c r="O32" s="50" t="n">
        <v>44.0326</v>
      </c>
      <c r="P32" s="50" t="n">
        <v>11988.74</v>
      </c>
      <c r="Q32" s="50" t="n">
        <v>159.6</v>
      </c>
      <c r="R32" s="51" t="n">
        <f aca="false">P32/3600</f>
        <v>3.330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019.15</v>
      </c>
      <c r="I33" s="50" t="n">
        <v>166.68</v>
      </c>
      <c r="J33" s="51" t="n">
        <f aca="false">H33/3600</f>
        <v>3.060875</v>
      </c>
      <c r="L33" s="49" t="n">
        <v>15204.312</v>
      </c>
      <c r="M33" s="50" t="n">
        <v>37.0573</v>
      </c>
      <c r="N33" s="50" t="n">
        <v>41.672</v>
      </c>
      <c r="O33" s="50" t="n">
        <v>42.1583</v>
      </c>
      <c r="P33" s="50" t="n">
        <v>10983.3</v>
      </c>
      <c r="Q33" s="50" t="n">
        <v>151.42</v>
      </c>
      <c r="R33" s="51" t="n">
        <f aca="false">P33/3600</f>
        <v>3.050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79.58</v>
      </c>
      <c r="I34" s="58" t="n">
        <v>148.47</v>
      </c>
      <c r="J34" s="59" t="n">
        <f aca="false">H34/3600</f>
        <v>2.88321666666667</v>
      </c>
      <c r="L34" s="57" t="n">
        <v>8461.2512</v>
      </c>
      <c r="M34" s="58" t="n">
        <v>35.1029</v>
      </c>
      <c r="N34" s="58" t="n">
        <v>40.6086</v>
      </c>
      <c r="O34" s="58" t="n">
        <v>40.7458</v>
      </c>
      <c r="P34" s="58" t="n">
        <v>10370.31</v>
      </c>
      <c r="Q34" s="58" t="n">
        <v>141.9</v>
      </c>
      <c r="R34" s="59" t="n">
        <f aca="false">P34/3600</f>
        <v>2.8806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495.03</v>
      </c>
      <c r="I35" s="43" t="n">
        <v>245.4</v>
      </c>
      <c r="J35" s="44" t="n">
        <f aca="false">H35/3600</f>
        <v>5.13750833333333</v>
      </c>
      <c r="L35" s="42" t="n">
        <v>184169.2368</v>
      </c>
      <c r="M35" s="43" t="n">
        <v>42.7483</v>
      </c>
      <c r="N35" s="43" t="n">
        <v>42.8359</v>
      </c>
      <c r="O35" s="43" t="n">
        <v>44.5647</v>
      </c>
      <c r="P35" s="43" t="n">
        <v>18619.64</v>
      </c>
      <c r="Q35" s="43" t="n">
        <v>246.78</v>
      </c>
      <c r="R35" s="44" t="n">
        <f aca="false">P35/3600</f>
        <v>5.1721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167.51</v>
      </c>
      <c r="I36" s="50" t="n">
        <v>218</v>
      </c>
      <c r="J36" s="51" t="n">
        <f aca="false">H36/3600</f>
        <v>4.490975</v>
      </c>
      <c r="L36" s="49" t="n">
        <v>81382.8648</v>
      </c>
      <c r="M36" s="50" t="n">
        <v>37.2314</v>
      </c>
      <c r="N36" s="50" t="n">
        <v>40.8715</v>
      </c>
      <c r="O36" s="50" t="n">
        <v>43.0201</v>
      </c>
      <c r="P36" s="50" t="n">
        <v>16163.65</v>
      </c>
      <c r="Q36" s="50" t="n">
        <v>221.29</v>
      </c>
      <c r="R36" s="51" t="n">
        <f aca="false">P36/3600</f>
        <v>4.4899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637.5</v>
      </c>
      <c r="I37" s="50" t="n">
        <v>200.19</v>
      </c>
      <c r="J37" s="51" t="n">
        <f aca="false">H37/3600</f>
        <v>4.06597222222222</v>
      </c>
      <c r="L37" s="49" t="n">
        <v>41115.152</v>
      </c>
      <c r="M37" s="50" t="n">
        <v>34.6637</v>
      </c>
      <c r="N37" s="50" t="n">
        <v>39.3785</v>
      </c>
      <c r="O37" s="50" t="n">
        <v>41.8114</v>
      </c>
      <c r="P37" s="50" t="n">
        <v>14609.23</v>
      </c>
      <c r="Q37" s="50" t="n">
        <v>205.83</v>
      </c>
      <c r="R37" s="51" t="n">
        <f aca="false">P37/3600</f>
        <v>4.0581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942.78</v>
      </c>
      <c r="I38" s="58" t="n">
        <v>185.08</v>
      </c>
      <c r="J38" s="59" t="n">
        <f aca="false">H38/3600</f>
        <v>3.87299444444444</v>
      </c>
      <c r="L38" s="57" t="n">
        <v>22085.4352</v>
      </c>
      <c r="M38" s="58" t="n">
        <v>32.2642</v>
      </c>
      <c r="N38" s="58" t="n">
        <v>38.3563</v>
      </c>
      <c r="O38" s="58" t="n">
        <v>40.9255</v>
      </c>
      <c r="P38" s="58" t="n">
        <v>13945.73</v>
      </c>
      <c r="Q38" s="58" t="n">
        <v>184.91</v>
      </c>
      <c r="R38" s="59" t="n">
        <f aca="false">P38/3600</f>
        <v>3.8738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4456.69</v>
      </c>
      <c r="I39" s="43" t="n">
        <v>66.83</v>
      </c>
      <c r="J39" s="44" t="n">
        <f aca="false">H39/3600</f>
        <v>1.23796944444444</v>
      </c>
      <c r="L39" s="42" t="n">
        <v>20894.3416</v>
      </c>
      <c r="M39" s="43" t="n">
        <v>41.9551</v>
      </c>
      <c r="N39" s="43" t="n">
        <v>44.0751</v>
      </c>
      <c r="O39" s="43" t="n">
        <v>44.7703</v>
      </c>
      <c r="P39" s="43" t="n">
        <v>4470.35</v>
      </c>
      <c r="Q39" s="43" t="n">
        <v>66.69</v>
      </c>
      <c r="R39" s="44" t="n">
        <f aca="false">P39/3600</f>
        <v>1.2417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33.28</v>
      </c>
      <c r="I40" s="50" t="n">
        <v>37.86</v>
      </c>
      <c r="J40" s="51" t="n">
        <f aca="false">H40/3600</f>
        <v>0.731466666666667</v>
      </c>
      <c r="L40" s="49" t="n">
        <v>11233.3568</v>
      </c>
      <c r="M40" s="50" t="n">
        <v>38.5263</v>
      </c>
      <c r="N40" s="50" t="n">
        <v>41.4026</v>
      </c>
      <c r="O40" s="50" t="n">
        <v>41.8305</v>
      </c>
      <c r="P40" s="50" t="n">
        <v>2651.24</v>
      </c>
      <c r="Q40" s="50" t="n">
        <v>37.95</v>
      </c>
      <c r="R40" s="51" t="n">
        <f aca="false">P40/3600</f>
        <v>0.7364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9.64</v>
      </c>
      <c r="I41" s="50" t="n">
        <v>32.62</v>
      </c>
      <c r="J41" s="51" t="n">
        <f aca="false">H41/3600</f>
        <v>0.658233333333333</v>
      </c>
      <c r="L41" s="49" t="n">
        <v>5976.2792</v>
      </c>
      <c r="M41" s="50" t="n">
        <v>35.5534</v>
      </c>
      <c r="N41" s="50" t="n">
        <v>39.4736</v>
      </c>
      <c r="O41" s="50" t="n">
        <v>39.6766</v>
      </c>
      <c r="P41" s="50" t="n">
        <v>2374.88</v>
      </c>
      <c r="Q41" s="50" t="n">
        <v>32.07</v>
      </c>
      <c r="R41" s="51" t="n">
        <f aca="false">P41/3600</f>
        <v>0.6596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15.62</v>
      </c>
      <c r="I42" s="58" t="n">
        <v>29.63</v>
      </c>
      <c r="J42" s="59" t="n">
        <f aca="false">H42/3600</f>
        <v>0.61545</v>
      </c>
      <c r="L42" s="57" t="n">
        <v>3315.5272</v>
      </c>
      <c r="M42" s="58" t="n">
        <v>32.9256</v>
      </c>
      <c r="N42" s="58" t="n">
        <v>37.9853</v>
      </c>
      <c r="O42" s="58" t="n">
        <v>37.99</v>
      </c>
      <c r="P42" s="58" t="n">
        <v>2235.1</v>
      </c>
      <c r="Q42" s="58" t="n">
        <v>29.47</v>
      </c>
      <c r="R42" s="59" t="n">
        <f aca="false">P42/3600</f>
        <v>0.6208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24.77</v>
      </c>
      <c r="I43" s="43" t="n">
        <v>46.71</v>
      </c>
      <c r="J43" s="44" t="n">
        <f aca="false">H43/3600</f>
        <v>0.923547222222222</v>
      </c>
      <c r="L43" s="42" t="n">
        <v>23707.16</v>
      </c>
      <c r="M43" s="43" t="n">
        <v>42.1272</v>
      </c>
      <c r="N43" s="43" t="n">
        <v>44.2633</v>
      </c>
      <c r="O43" s="43" t="n">
        <v>45.7599</v>
      </c>
      <c r="P43" s="43" t="n">
        <v>3341.02</v>
      </c>
      <c r="Q43" s="43" t="n">
        <v>46.91</v>
      </c>
      <c r="R43" s="44" t="n">
        <f aca="false">P43/3600</f>
        <v>0.9280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4664.72</v>
      </c>
      <c r="I44" s="50" t="n">
        <v>66.53</v>
      </c>
      <c r="J44" s="51" t="n">
        <f aca="false">H44/3600</f>
        <v>1.29575555555556</v>
      </c>
      <c r="L44" s="49" t="n">
        <v>14146.7816</v>
      </c>
      <c r="M44" s="50" t="n">
        <v>39.2091</v>
      </c>
      <c r="N44" s="50" t="n">
        <v>41.8838</v>
      </c>
      <c r="O44" s="50" t="n">
        <v>43.1034</v>
      </c>
      <c r="P44" s="50" t="n">
        <v>4674.29</v>
      </c>
      <c r="Q44" s="50" t="n">
        <v>66.56</v>
      </c>
      <c r="R44" s="51" t="n">
        <f aca="false">P44/3600</f>
        <v>1.2984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23.05</v>
      </c>
      <c r="I45" s="50" t="n">
        <v>42.42</v>
      </c>
      <c r="J45" s="51" t="n">
        <f aca="false">H45/3600</f>
        <v>0.784180555555556</v>
      </c>
      <c r="L45" s="49" t="n">
        <v>8310.312</v>
      </c>
      <c r="M45" s="50" t="n">
        <v>36.145</v>
      </c>
      <c r="N45" s="50" t="n">
        <v>39.9922</v>
      </c>
      <c r="O45" s="50" t="n">
        <v>41.0359</v>
      </c>
      <c r="P45" s="50" t="n">
        <v>2824.83</v>
      </c>
      <c r="Q45" s="50" t="n">
        <v>40.56</v>
      </c>
      <c r="R45" s="51" t="n">
        <f aca="false">P45/3600</f>
        <v>0.7846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0.34</v>
      </c>
      <c r="I46" s="58" t="n">
        <v>36.98</v>
      </c>
      <c r="J46" s="59" t="n">
        <f aca="false">H46/3600</f>
        <v>0.725094444444445</v>
      </c>
      <c r="L46" s="57" t="n">
        <v>4730.6952</v>
      </c>
      <c r="M46" s="58" t="n">
        <v>33.046</v>
      </c>
      <c r="N46" s="58" t="n">
        <v>38.5743</v>
      </c>
      <c r="O46" s="58" t="n">
        <v>39.5178</v>
      </c>
      <c r="P46" s="58" t="n">
        <v>2629.1</v>
      </c>
      <c r="Q46" s="58" t="n">
        <v>37.07</v>
      </c>
      <c r="R46" s="59" t="n">
        <f aca="false">P46/3600</f>
        <v>0.7303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5111.98</v>
      </c>
      <c r="I47" s="43" t="n">
        <v>77.11</v>
      </c>
      <c r="J47" s="44" t="n">
        <f aca="false">H47/3600</f>
        <v>1.41999444444444</v>
      </c>
      <c r="L47" s="42" t="n">
        <v>44319.0456</v>
      </c>
      <c r="M47" s="43" t="n">
        <v>41.2125</v>
      </c>
      <c r="N47" s="43" t="n">
        <v>42.6743</v>
      </c>
      <c r="O47" s="43" t="n">
        <v>43.589</v>
      </c>
      <c r="P47" s="43" t="n">
        <v>5138.34</v>
      </c>
      <c r="Q47" s="43" t="n">
        <v>77.56</v>
      </c>
      <c r="R47" s="44" t="n">
        <f aca="false">P47/3600</f>
        <v>1.4273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93.85</v>
      </c>
      <c r="I48" s="50" t="n">
        <v>43.24</v>
      </c>
      <c r="J48" s="51" t="n">
        <f aca="false">H48/3600</f>
        <v>0.803847222222222</v>
      </c>
      <c r="L48" s="49" t="n">
        <v>27447.616</v>
      </c>
      <c r="M48" s="50" t="n">
        <v>36.9821</v>
      </c>
      <c r="N48" s="50" t="n">
        <v>39.4774</v>
      </c>
      <c r="O48" s="50" t="n">
        <v>40.3264</v>
      </c>
      <c r="P48" s="50" t="n">
        <v>2903.32</v>
      </c>
      <c r="Q48" s="50" t="n">
        <v>42.88</v>
      </c>
      <c r="R48" s="51" t="n">
        <f aca="false">P48/3600</f>
        <v>0.8064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34.71</v>
      </c>
      <c r="I49" s="50" t="n">
        <v>39.45</v>
      </c>
      <c r="J49" s="51" t="n">
        <f aca="false">H49/3600</f>
        <v>0.731863888888889</v>
      </c>
      <c r="L49" s="49" t="n">
        <v>16367.736</v>
      </c>
      <c r="M49" s="50" t="n">
        <v>33.1784</v>
      </c>
      <c r="N49" s="50" t="n">
        <v>37.3756</v>
      </c>
      <c r="O49" s="50" t="n">
        <v>38.0941</v>
      </c>
      <c r="P49" s="50" t="n">
        <v>2650.69</v>
      </c>
      <c r="Q49" s="50" t="n">
        <v>39.32</v>
      </c>
      <c r="R49" s="51" t="n">
        <f aca="false">P49/3600</f>
        <v>0.7363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77.13</v>
      </c>
      <c r="I50" s="58" t="n">
        <v>35.79</v>
      </c>
      <c r="J50" s="59" t="n">
        <f aca="false">H50/3600</f>
        <v>0.660313888888889</v>
      </c>
      <c r="L50" s="57" t="n">
        <v>8864.8752</v>
      </c>
      <c r="M50" s="58" t="n">
        <v>29.4896</v>
      </c>
      <c r="N50" s="58" t="n">
        <v>35.9229</v>
      </c>
      <c r="O50" s="58" t="n">
        <v>36.5709</v>
      </c>
      <c r="P50" s="58" t="n">
        <v>2403.38</v>
      </c>
      <c r="Q50" s="58" t="n">
        <v>35.29</v>
      </c>
      <c r="R50" s="59" t="n">
        <f aca="false">P50/3600</f>
        <v>0.6676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27.66</v>
      </c>
      <c r="I51" s="43" t="n">
        <v>23.71</v>
      </c>
      <c r="J51" s="44" t="n">
        <f aca="false">H51/3600</f>
        <v>0.479905555555556</v>
      </c>
      <c r="L51" s="42" t="n">
        <v>15270.0416</v>
      </c>
      <c r="M51" s="43" t="n">
        <v>42.5891</v>
      </c>
      <c r="N51" s="43" t="n">
        <v>43.9637</v>
      </c>
      <c r="O51" s="43" t="n">
        <v>44.762</v>
      </c>
      <c r="P51" s="43" t="n">
        <v>1744.22</v>
      </c>
      <c r="Q51" s="43" t="n">
        <v>23.7</v>
      </c>
      <c r="R51" s="44" t="n">
        <f aca="false">P51/3600</f>
        <v>0.4845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72.23</v>
      </c>
      <c r="I52" s="50" t="n">
        <v>21.08</v>
      </c>
      <c r="J52" s="51" t="n">
        <f aca="false">H52/3600</f>
        <v>0.436730555555556</v>
      </c>
      <c r="L52" s="49" t="n">
        <v>9144.0888</v>
      </c>
      <c r="M52" s="50" t="n">
        <v>39.1822</v>
      </c>
      <c r="N52" s="50" t="n">
        <v>40.5924</v>
      </c>
      <c r="O52" s="50" t="n">
        <v>41.9737</v>
      </c>
      <c r="P52" s="50" t="n">
        <v>1584.24</v>
      </c>
      <c r="Q52" s="50" t="n">
        <v>21.14</v>
      </c>
      <c r="R52" s="51" t="n">
        <f aca="false">P52/3600</f>
        <v>0.4400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35.59</v>
      </c>
      <c r="I53" s="50" t="n">
        <v>21.1</v>
      </c>
      <c r="J53" s="51" t="n">
        <f aca="false">H53/3600</f>
        <v>0.398775</v>
      </c>
      <c r="L53" s="49" t="n">
        <v>5210.2048</v>
      </c>
      <c r="M53" s="50" t="n">
        <v>35.7442</v>
      </c>
      <c r="N53" s="50" t="n">
        <v>38.2207</v>
      </c>
      <c r="O53" s="50" t="n">
        <v>40.0468</v>
      </c>
      <c r="P53" s="50" t="n">
        <v>1431.11</v>
      </c>
      <c r="Q53" s="50" t="n">
        <v>20.49</v>
      </c>
      <c r="R53" s="51" t="n">
        <f aca="false">P53/3600</f>
        <v>0.3975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82.58</v>
      </c>
      <c r="I54" s="58" t="n">
        <v>17.96</v>
      </c>
      <c r="J54" s="59" t="n">
        <f aca="false">H54/3600</f>
        <v>0.356272222222222</v>
      </c>
      <c r="L54" s="57" t="n">
        <v>2613.9736</v>
      </c>
      <c r="M54" s="58" t="n">
        <v>32.28</v>
      </c>
      <c r="N54" s="58" t="n">
        <v>36.7602</v>
      </c>
      <c r="O54" s="58" t="n">
        <v>38.5889</v>
      </c>
      <c r="P54" s="58" t="n">
        <v>1282.46</v>
      </c>
      <c r="Q54" s="58" t="n">
        <v>17.68</v>
      </c>
      <c r="R54" s="59" t="n">
        <f aca="false">P54/3600</f>
        <v>0.3562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5.74</v>
      </c>
      <c r="I55" s="43" t="n">
        <v>9.4</v>
      </c>
      <c r="J55" s="44" t="n">
        <f aca="false">H55/3600</f>
        <v>0.193261111111111</v>
      </c>
      <c r="L55" s="42" t="n">
        <v>5379.4728</v>
      </c>
      <c r="M55" s="43" t="n">
        <v>43.2386</v>
      </c>
      <c r="N55" s="43" t="n">
        <v>45.4073</v>
      </c>
      <c r="O55" s="43" t="n">
        <v>45.2117</v>
      </c>
      <c r="P55" s="43" t="n">
        <v>697.68</v>
      </c>
      <c r="Q55" s="43" t="n">
        <v>9.37</v>
      </c>
      <c r="R55" s="44" t="n">
        <f aca="false">P55/3600</f>
        <v>0.193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44.72</v>
      </c>
      <c r="I56" s="50" t="n">
        <v>9.14</v>
      </c>
      <c r="J56" s="51" t="n">
        <f aca="false">H56/3600</f>
        <v>0.179088888888889</v>
      </c>
      <c r="L56" s="49" t="n">
        <v>3196.628</v>
      </c>
      <c r="M56" s="50" t="n">
        <v>39.577</v>
      </c>
      <c r="N56" s="50" t="n">
        <v>42.3595</v>
      </c>
      <c r="O56" s="50" t="n">
        <v>41.908</v>
      </c>
      <c r="P56" s="50" t="n">
        <v>651.03</v>
      </c>
      <c r="Q56" s="50" t="n">
        <v>9.12</v>
      </c>
      <c r="R56" s="51" t="n">
        <f aca="false">P56/3600</f>
        <v>0.1808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2.38</v>
      </c>
      <c r="I57" s="50" t="n">
        <v>8.32</v>
      </c>
      <c r="J57" s="51" t="n">
        <f aca="false">H57/3600</f>
        <v>0.161772222222222</v>
      </c>
      <c r="L57" s="49" t="n">
        <v>1823.9072</v>
      </c>
      <c r="M57" s="50" t="n">
        <v>36.1182</v>
      </c>
      <c r="N57" s="50" t="n">
        <v>40.0656</v>
      </c>
      <c r="O57" s="50" t="n">
        <v>39.458</v>
      </c>
      <c r="P57" s="50" t="n">
        <v>580.09</v>
      </c>
      <c r="Q57" s="50" t="n">
        <v>8.28</v>
      </c>
      <c r="R57" s="51" t="n">
        <f aca="false">P57/3600</f>
        <v>0.1611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4.56</v>
      </c>
      <c r="I58" s="58" t="n">
        <v>6.8</v>
      </c>
      <c r="J58" s="59" t="n">
        <f aca="false">H58/3600</f>
        <v>0.148488888888889</v>
      </c>
      <c r="L58" s="57" t="n">
        <v>1014.864</v>
      </c>
      <c r="M58" s="58" t="n">
        <v>32.9207</v>
      </c>
      <c r="N58" s="58" t="n">
        <v>38.4549</v>
      </c>
      <c r="O58" s="58" t="n">
        <v>37.6885</v>
      </c>
      <c r="P58" s="58" t="n">
        <v>533.01</v>
      </c>
      <c r="Q58" s="58" t="n">
        <v>6.89</v>
      </c>
      <c r="R58" s="59" t="n">
        <f aca="false">P58/3600</f>
        <v>0.1480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9.72</v>
      </c>
      <c r="I59" s="43" t="n">
        <v>13.23</v>
      </c>
      <c r="J59" s="44" t="n">
        <f aca="false">H59/3600</f>
        <v>0.274922222222222</v>
      </c>
      <c r="L59" s="42" t="n">
        <v>13244.4464</v>
      </c>
      <c r="M59" s="43" t="n">
        <v>41.3089</v>
      </c>
      <c r="N59" s="43" t="n">
        <v>43.3725</v>
      </c>
      <c r="O59" s="43" t="n">
        <v>44.3346</v>
      </c>
      <c r="P59" s="43" t="n">
        <v>983.8</v>
      </c>
      <c r="Q59" s="43" t="n">
        <v>13.15</v>
      </c>
      <c r="R59" s="44" t="n">
        <f aca="false">P59/3600</f>
        <v>0.2732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5.83</v>
      </c>
      <c r="I60" s="50" t="n">
        <v>12.66</v>
      </c>
      <c r="J60" s="51" t="n">
        <f aca="false">H60/3600</f>
        <v>0.240508333333333</v>
      </c>
      <c r="L60" s="49" t="n">
        <v>8434.1952</v>
      </c>
      <c r="M60" s="50" t="n">
        <v>36.9037</v>
      </c>
      <c r="N60" s="50" t="n">
        <v>40.6634</v>
      </c>
      <c r="O60" s="50" t="n">
        <v>41.7632</v>
      </c>
      <c r="P60" s="50" t="n">
        <v>879.54</v>
      </c>
      <c r="Q60" s="50" t="n">
        <v>12.79</v>
      </c>
      <c r="R60" s="51" t="n">
        <f aca="false">P60/3600</f>
        <v>0.2443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10.46</v>
      </c>
      <c r="I61" s="50" t="n">
        <v>13.48</v>
      </c>
      <c r="J61" s="51" t="n">
        <f aca="false">H61/3600</f>
        <v>0.225127777777778</v>
      </c>
      <c r="L61" s="49" t="n">
        <v>5180.9936</v>
      </c>
      <c r="M61" s="50" t="n">
        <v>33.1237</v>
      </c>
      <c r="N61" s="50" t="n">
        <v>39.0234</v>
      </c>
      <c r="O61" s="50" t="n">
        <v>39.9839</v>
      </c>
      <c r="P61" s="50" t="n">
        <v>814.09</v>
      </c>
      <c r="Q61" s="50" t="n">
        <v>12.15</v>
      </c>
      <c r="R61" s="51" t="n">
        <f aca="false">P61/3600</f>
        <v>0.2261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6.92</v>
      </c>
      <c r="I62" s="58" t="n">
        <v>10.45</v>
      </c>
      <c r="J62" s="59" t="n">
        <f aca="false">H62/3600</f>
        <v>0.201922222222222</v>
      </c>
      <c r="L62" s="57" t="n">
        <v>3076.628</v>
      </c>
      <c r="M62" s="58" t="n">
        <v>29.641</v>
      </c>
      <c r="N62" s="58" t="n">
        <v>37.9516</v>
      </c>
      <c r="O62" s="58" t="n">
        <v>38.7562</v>
      </c>
      <c r="P62" s="58" t="n">
        <v>720.06</v>
      </c>
      <c r="Q62" s="58" t="n">
        <v>9.64</v>
      </c>
      <c r="R62" s="59" t="n">
        <f aca="false">P62/3600</f>
        <v>0.2000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1291.44</v>
      </c>
      <c r="I63" s="43" t="n">
        <v>19.51</v>
      </c>
      <c r="J63" s="44" t="n">
        <f aca="false">H63/3600</f>
        <v>0.358733333333333</v>
      </c>
      <c r="L63" s="42" t="n">
        <v>11627.992</v>
      </c>
      <c r="M63" s="43" t="n">
        <v>41.188</v>
      </c>
      <c r="N63" s="43" t="n">
        <v>42.3395</v>
      </c>
      <c r="O63" s="43" t="n">
        <v>43.0806</v>
      </c>
      <c r="P63" s="43" t="n">
        <v>1300.55</v>
      </c>
      <c r="Q63" s="43" t="n">
        <v>19.55</v>
      </c>
      <c r="R63" s="44" t="n">
        <f aca="false">P63/3600</f>
        <v>0.3612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1163.71</v>
      </c>
      <c r="I64" s="50" t="n">
        <v>17.66</v>
      </c>
      <c r="J64" s="51" t="n">
        <f aca="false">H64/3600</f>
        <v>0.323252777777778</v>
      </c>
      <c r="L64" s="49" t="n">
        <v>7175.16</v>
      </c>
      <c r="M64" s="50" t="n">
        <v>36.8546</v>
      </c>
      <c r="N64" s="50" t="n">
        <v>39.2287</v>
      </c>
      <c r="O64" s="50" t="n">
        <v>39.7539</v>
      </c>
      <c r="P64" s="50" t="n">
        <v>1165.79</v>
      </c>
      <c r="Q64" s="50" t="n">
        <v>17.72</v>
      </c>
      <c r="R64" s="51" t="n">
        <f aca="false">P64/3600</f>
        <v>0.3238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6.72</v>
      </c>
      <c r="I65" s="50" t="n">
        <v>10.05</v>
      </c>
      <c r="J65" s="51" t="n">
        <f aca="false">H65/3600</f>
        <v>0.187977777777778</v>
      </c>
      <c r="L65" s="49" t="n">
        <v>4076.1304</v>
      </c>
      <c r="M65" s="50" t="n">
        <v>32.8663</v>
      </c>
      <c r="N65" s="50" t="n">
        <v>36.9787</v>
      </c>
      <c r="O65" s="50" t="n">
        <v>37.4505</v>
      </c>
      <c r="P65" s="50" t="n">
        <v>683.68</v>
      </c>
      <c r="Q65" s="50" t="n">
        <v>10.03</v>
      </c>
      <c r="R65" s="51" t="n">
        <f aca="false">P65/3600</f>
        <v>0.1899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1.38</v>
      </c>
      <c r="I66" s="58" t="n">
        <v>8.44</v>
      </c>
      <c r="J66" s="59" t="n">
        <f aca="false">H66/3600</f>
        <v>0.164272222222222</v>
      </c>
      <c r="L66" s="57" t="n">
        <v>2099.2552</v>
      </c>
      <c r="M66" s="58" t="n">
        <v>29.3205</v>
      </c>
      <c r="N66" s="58" t="n">
        <v>35.4574</v>
      </c>
      <c r="O66" s="58" t="n">
        <v>35.9028</v>
      </c>
      <c r="P66" s="58" t="n">
        <v>594.34</v>
      </c>
      <c r="Q66" s="58" t="n">
        <v>8.53</v>
      </c>
      <c r="R66" s="59" t="n">
        <f aca="false">P66/3600</f>
        <v>0.1650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7.74</v>
      </c>
      <c r="I67" s="43" t="n">
        <v>6.39</v>
      </c>
      <c r="J67" s="44" t="n">
        <f aca="false">H67/3600</f>
        <v>0.124372222222222</v>
      </c>
      <c r="L67" s="42" t="n">
        <v>4554.2872</v>
      </c>
      <c r="M67" s="43" t="n">
        <v>42.7674</v>
      </c>
      <c r="N67" s="43" t="n">
        <v>43.4856</v>
      </c>
      <c r="O67" s="43" t="n">
        <v>44.3295</v>
      </c>
      <c r="P67" s="43" t="n">
        <v>451.15</v>
      </c>
      <c r="Q67" s="43" t="n">
        <v>6.39</v>
      </c>
      <c r="R67" s="44" t="n">
        <f aca="false">P67/3600</f>
        <v>0.1253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8.16</v>
      </c>
      <c r="I68" s="50" t="n">
        <v>5.55</v>
      </c>
      <c r="J68" s="51" t="n">
        <f aca="false">H68/3600</f>
        <v>0.113377777777778</v>
      </c>
      <c r="L68" s="49" t="n">
        <v>2741.924</v>
      </c>
      <c r="M68" s="50" t="n">
        <v>38.686</v>
      </c>
      <c r="N68" s="50" t="n">
        <v>40.0812</v>
      </c>
      <c r="O68" s="50" t="n">
        <v>41.3345</v>
      </c>
      <c r="P68" s="50" t="n">
        <v>407.98</v>
      </c>
      <c r="Q68" s="50" t="n">
        <v>5.55</v>
      </c>
      <c r="R68" s="51" t="n">
        <f aca="false">P68/3600</f>
        <v>0.1133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7.52</v>
      </c>
      <c r="I69" s="50" t="n">
        <v>5.25</v>
      </c>
      <c r="J69" s="51" t="n">
        <f aca="false">H69/3600</f>
        <v>0.102088888888889</v>
      </c>
      <c r="L69" s="49" t="n">
        <v>1501.6336</v>
      </c>
      <c r="M69" s="50" t="n">
        <v>34.7709</v>
      </c>
      <c r="N69" s="50" t="n">
        <v>37.8602</v>
      </c>
      <c r="O69" s="50" t="n">
        <v>39.0662</v>
      </c>
      <c r="P69" s="50" t="n">
        <v>369.4</v>
      </c>
      <c r="Q69" s="50" t="n">
        <v>5.25</v>
      </c>
      <c r="R69" s="51" t="n">
        <f aca="false">P69/3600</f>
        <v>0.102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4.74</v>
      </c>
      <c r="I70" s="58" t="n">
        <v>4.83</v>
      </c>
      <c r="J70" s="59" t="n">
        <f aca="false">H70/3600</f>
        <v>0.0957611111111111</v>
      </c>
      <c r="L70" s="57" t="n">
        <v>755.6104</v>
      </c>
      <c r="M70" s="58" t="n">
        <v>31.4348</v>
      </c>
      <c r="N70" s="58" t="n">
        <v>36.2928</v>
      </c>
      <c r="O70" s="58" t="n">
        <v>37.3506</v>
      </c>
      <c r="P70" s="58" t="n">
        <v>340.31</v>
      </c>
      <c r="Q70" s="58" t="n">
        <v>4.82</v>
      </c>
      <c r="R70" s="59" t="n">
        <f aca="false">P70/3600</f>
        <v>0.0945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46.44</v>
      </c>
      <c r="I71" s="43" t="n">
        <v>88.1</v>
      </c>
      <c r="J71" s="44" t="n">
        <f aca="false">H71/3600</f>
        <v>1.87401111111111</v>
      </c>
      <c r="L71" s="42" t="n">
        <v>21458.2328</v>
      </c>
      <c r="M71" s="43" t="n">
        <v>44.9527</v>
      </c>
      <c r="N71" s="43" t="n">
        <v>47.6188</v>
      </c>
      <c r="O71" s="43" t="n">
        <v>48.5857</v>
      </c>
      <c r="P71" s="43" t="n">
        <v>6705.03</v>
      </c>
      <c r="Q71" s="43" t="n">
        <v>89.66</v>
      </c>
      <c r="R71" s="44" t="n">
        <f aca="false">P71/3600</f>
        <v>1.8625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29.45</v>
      </c>
      <c r="I72" s="50" t="n">
        <v>85.28</v>
      </c>
      <c r="J72" s="51" t="n">
        <f aca="false">H72/3600</f>
        <v>1.75818055555556</v>
      </c>
      <c r="L72" s="49" t="n">
        <v>12545.6648</v>
      </c>
      <c r="M72" s="50" t="n">
        <v>42.5324</v>
      </c>
      <c r="N72" s="50" t="n">
        <v>45.8811</v>
      </c>
      <c r="O72" s="50" t="n">
        <v>46.601</v>
      </c>
      <c r="P72" s="50" t="n">
        <v>6304.2</v>
      </c>
      <c r="Q72" s="50" t="n">
        <v>85.01</v>
      </c>
      <c r="R72" s="51" t="n">
        <f aca="false">P72/3600</f>
        <v>1.7511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907.01</v>
      </c>
      <c r="I73" s="50" t="n">
        <v>79</v>
      </c>
      <c r="J73" s="51" t="n">
        <f aca="false">H73/3600</f>
        <v>1.64083611111111</v>
      </c>
      <c r="L73" s="49" t="n">
        <v>7473.6176</v>
      </c>
      <c r="M73" s="50" t="n">
        <v>39.8355</v>
      </c>
      <c r="N73" s="50" t="n">
        <v>44.2094</v>
      </c>
      <c r="O73" s="50" t="n">
        <v>44.7877</v>
      </c>
      <c r="P73" s="50" t="n">
        <v>5903.07</v>
      </c>
      <c r="Q73" s="50" t="n">
        <v>78.95</v>
      </c>
      <c r="R73" s="51" t="n">
        <f aca="false">P73/3600</f>
        <v>1.6397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730.05</v>
      </c>
      <c r="I74" s="58" t="n">
        <v>82.83</v>
      </c>
      <c r="J74" s="59" t="n">
        <f aca="false">H74/3600</f>
        <v>1.59168055555556</v>
      </c>
      <c r="L74" s="57" t="n">
        <v>4489.4112</v>
      </c>
      <c r="M74" s="58" t="n">
        <v>36.9076</v>
      </c>
      <c r="N74" s="58" t="n">
        <v>42.9966</v>
      </c>
      <c r="O74" s="58" t="n">
        <v>43.4222</v>
      </c>
      <c r="P74" s="58" t="n">
        <v>5730.59</v>
      </c>
      <c r="Q74" s="58" t="n">
        <v>77.32</v>
      </c>
      <c r="R74" s="59" t="n">
        <f aca="false">P74/3600</f>
        <v>1.5918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61.64</v>
      </c>
      <c r="I75" s="43" t="n">
        <v>88.53</v>
      </c>
      <c r="J75" s="44" t="n">
        <f aca="false">H75/3600</f>
        <v>1.87823333333333</v>
      </c>
      <c r="L75" s="42" t="n">
        <v>22302.7368</v>
      </c>
      <c r="M75" s="43" t="n">
        <v>44.9053</v>
      </c>
      <c r="N75" s="43" t="n">
        <v>48.9122</v>
      </c>
      <c r="O75" s="43" t="n">
        <v>48.8335</v>
      </c>
      <c r="P75" s="43" t="n">
        <v>6774.84</v>
      </c>
      <c r="Q75" s="43" t="n">
        <v>88.2</v>
      </c>
      <c r="R75" s="44" t="n">
        <f aca="false">P75/3600</f>
        <v>1.881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101.78</v>
      </c>
      <c r="I76" s="50" t="n">
        <v>82.76</v>
      </c>
      <c r="J76" s="51" t="n">
        <f aca="false">H76/3600</f>
        <v>1.69493888888889</v>
      </c>
      <c r="L76" s="49" t="n">
        <v>13559.1744</v>
      </c>
      <c r="M76" s="50" t="n">
        <v>42.4851</v>
      </c>
      <c r="N76" s="50" t="n">
        <v>47.1223</v>
      </c>
      <c r="O76" s="50" t="n">
        <v>46.3639</v>
      </c>
      <c r="P76" s="50" t="n">
        <v>6079.78</v>
      </c>
      <c r="Q76" s="50" t="n">
        <v>83.18</v>
      </c>
      <c r="R76" s="51" t="n">
        <f aca="false">P76/3600</f>
        <v>1.6888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700.17</v>
      </c>
      <c r="I77" s="50" t="n">
        <v>78.61</v>
      </c>
      <c r="J77" s="51" t="n">
        <f aca="false">H77/3600</f>
        <v>1.58338055555556</v>
      </c>
      <c r="L77" s="49" t="n">
        <v>8367.8664</v>
      </c>
      <c r="M77" s="50" t="n">
        <v>39.7073</v>
      </c>
      <c r="N77" s="50" t="n">
        <v>45.8204</v>
      </c>
      <c r="O77" s="50" t="n">
        <v>44.2101</v>
      </c>
      <c r="P77" s="50" t="n">
        <v>5678.91</v>
      </c>
      <c r="Q77" s="50" t="n">
        <v>77.97</v>
      </c>
      <c r="R77" s="51" t="n">
        <f aca="false">P77/3600</f>
        <v>1.5774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8357.71</v>
      </c>
      <c r="I78" s="58" t="n">
        <v>110.7</v>
      </c>
      <c r="J78" s="59" t="n">
        <f aca="false">H78/3600</f>
        <v>2.32158611111111</v>
      </c>
      <c r="L78" s="57" t="n">
        <v>5008.2168</v>
      </c>
      <c r="M78" s="58" t="n">
        <v>36.5779</v>
      </c>
      <c r="N78" s="58" t="n">
        <v>44.7749</v>
      </c>
      <c r="O78" s="58" t="n">
        <v>42.6683</v>
      </c>
      <c r="P78" s="58" t="n">
        <v>8320.86</v>
      </c>
      <c r="Q78" s="58" t="n">
        <v>110.29</v>
      </c>
      <c r="R78" s="59" t="n">
        <f aca="false">P78/3600</f>
        <v>2.3113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10093.63</v>
      </c>
      <c r="I79" s="43" t="n">
        <v>133.29</v>
      </c>
      <c r="J79" s="44" t="n">
        <f aca="false">H79/3600</f>
        <v>2.80378611111111</v>
      </c>
      <c r="L79" s="42" t="n">
        <v>23676.972</v>
      </c>
      <c r="M79" s="43" t="n">
        <v>44.9231</v>
      </c>
      <c r="N79" s="43" t="n">
        <v>48.964</v>
      </c>
      <c r="O79" s="43" t="n">
        <v>49.18</v>
      </c>
      <c r="P79" s="43" t="n">
        <v>10096.07</v>
      </c>
      <c r="Q79" s="43" t="n">
        <v>133.98</v>
      </c>
      <c r="R79" s="44" t="n">
        <f aca="false">P79/3600</f>
        <v>2.8044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71.05</v>
      </c>
      <c r="I80" s="50" t="n">
        <v>83.4</v>
      </c>
      <c r="J80" s="51" t="n">
        <f aca="false">H80/3600</f>
        <v>1.74195833333333</v>
      </c>
      <c r="L80" s="49" t="n">
        <v>13625.0576</v>
      </c>
      <c r="M80" s="50" t="n">
        <v>42.1465</v>
      </c>
      <c r="N80" s="50" t="n">
        <v>46.8484</v>
      </c>
      <c r="O80" s="50" t="n">
        <v>47.0926</v>
      </c>
      <c r="P80" s="50" t="n">
        <v>6252.04</v>
      </c>
      <c r="Q80" s="50" t="n">
        <v>82.86</v>
      </c>
      <c r="R80" s="51" t="n">
        <f aca="false">P80/3600</f>
        <v>1.7366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8793.26</v>
      </c>
      <c r="I81" s="50" t="n">
        <v>118.68</v>
      </c>
      <c r="J81" s="51" t="n">
        <f aca="false">H81/3600</f>
        <v>2.44257222222222</v>
      </c>
      <c r="L81" s="49" t="n">
        <v>7777.5976</v>
      </c>
      <c r="M81" s="50" t="n">
        <v>39.3108</v>
      </c>
      <c r="N81" s="50" t="n">
        <v>45.0483</v>
      </c>
      <c r="O81" s="50" t="n">
        <v>45.2159</v>
      </c>
      <c r="P81" s="50" t="n">
        <v>8758.73</v>
      </c>
      <c r="Q81" s="50" t="n">
        <v>116.25</v>
      </c>
      <c r="R81" s="51" t="n">
        <f aca="false">P81/3600</f>
        <v>2.4329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46.52</v>
      </c>
      <c r="I82" s="58" t="n">
        <v>73.75</v>
      </c>
      <c r="J82" s="59" t="n">
        <f aca="false">H82/3600</f>
        <v>1.56847777777778</v>
      </c>
      <c r="L82" s="57" t="n">
        <v>4399.352</v>
      </c>
      <c r="M82" s="58" t="n">
        <v>36.4848</v>
      </c>
      <c r="N82" s="58" t="n">
        <v>43.6267</v>
      </c>
      <c r="O82" s="58" t="n">
        <v>43.7634</v>
      </c>
      <c r="P82" s="58" t="n">
        <v>5641.91</v>
      </c>
      <c r="Q82" s="58" t="n">
        <v>73.74</v>
      </c>
      <c r="R82" s="59" t="n">
        <f aca="false">P82/3600</f>
        <v>1.5671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7.3925516345941</v>
      </c>
      <c r="J89" s="70" t="n">
        <f aca="false">GEOMEAN(J3:J82)</f>
        <v>1.15757984957795</v>
      </c>
      <c r="Q89" s="70" t="n">
        <f aca="false">GEOMEAN(Q3:Q82)</f>
        <v>56.8821599008627</v>
      </c>
      <c r="R89" s="70" t="n">
        <f aca="false">GEOMEAN(R3:R82)</f>
        <v>1.1597662659224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1107003971857</v>
      </c>
      <c r="R90" s="71" t="n">
        <f aca="false">R89/J89</f>
        <v>1.0018887823118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8036944444444</v>
      </c>
      <c r="J91" s="70" t="n">
        <f aca="false">SUM(J3:J82)</f>
        <v>147.617536111111</v>
      </c>
      <c r="Q91" s="70" t="n">
        <f aca="false">SUM(Q3:Q82)/3600</f>
        <v>1.96567777777778</v>
      </c>
      <c r="R91" s="70" t="n">
        <f aca="false">SUM(R3:R82)</f>
        <v>147.89768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1.8</v>
      </c>
      <c r="I3" s="43" t="n">
        <v>80.87</v>
      </c>
      <c r="J3" s="44" t="n">
        <f aca="false">H3/3600</f>
        <v>6.76716666666667</v>
      </c>
      <c r="L3" s="45" t="n">
        <v>13017.8896</v>
      </c>
      <c r="M3" s="46" t="n">
        <v>41.9007</v>
      </c>
      <c r="N3" s="46" t="n">
        <v>41.6974</v>
      </c>
      <c r="O3" s="46" t="n">
        <v>44.4438</v>
      </c>
      <c r="P3" s="46" t="n">
        <v>24205.99</v>
      </c>
      <c r="Q3" s="46" t="n">
        <v>87.45</v>
      </c>
      <c r="R3" s="47" t="n">
        <f aca="false">P3/3600</f>
        <v>6.7238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906.52</v>
      </c>
      <c r="I4" s="50" t="n">
        <v>62.59</v>
      </c>
      <c r="J4" s="51" t="n">
        <f aca="false">H4/3600</f>
        <v>6.08514444444444</v>
      </c>
      <c r="L4" s="52" t="n">
        <v>5287.9264</v>
      </c>
      <c r="M4" s="53" t="n">
        <v>39.3759</v>
      </c>
      <c r="N4" s="53" t="n">
        <v>39.9972</v>
      </c>
      <c r="O4" s="53" t="n">
        <v>42.4822</v>
      </c>
      <c r="P4" s="53" t="n">
        <v>21418.79</v>
      </c>
      <c r="Q4" s="53" t="n">
        <v>65.46</v>
      </c>
      <c r="R4" s="54" t="n">
        <f aca="false">P4/3600</f>
        <v>5.9496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977.66</v>
      </c>
      <c r="I5" s="50" t="n">
        <v>61.41</v>
      </c>
      <c r="J5" s="51" t="n">
        <f aca="false">H5/3600</f>
        <v>5.54935</v>
      </c>
      <c r="L5" s="52" t="n">
        <v>2542.6752</v>
      </c>
      <c r="M5" s="53" t="n">
        <v>36.7966</v>
      </c>
      <c r="N5" s="53" t="n">
        <v>38.7203</v>
      </c>
      <c r="O5" s="53" t="n">
        <v>40.9517</v>
      </c>
      <c r="P5" s="53" t="n">
        <v>19940.15</v>
      </c>
      <c r="Q5" s="53" t="n">
        <v>65.81</v>
      </c>
      <c r="R5" s="54" t="n">
        <f aca="false">P5/3600</f>
        <v>5.5389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978.5</v>
      </c>
      <c r="I6" s="58" t="n">
        <v>55.08</v>
      </c>
      <c r="J6" s="59" t="n">
        <f aca="false">H6/3600</f>
        <v>5.27180555555556</v>
      </c>
      <c r="L6" s="60" t="n">
        <v>1320.6016</v>
      </c>
      <c r="M6" s="61" t="n">
        <v>34.1193</v>
      </c>
      <c r="N6" s="61" t="n">
        <v>37.7322</v>
      </c>
      <c r="O6" s="61" t="n">
        <v>39.8666</v>
      </c>
      <c r="P6" s="61" t="n">
        <v>18812.9</v>
      </c>
      <c r="Q6" s="61" t="n">
        <v>53.65</v>
      </c>
      <c r="R6" s="62" t="n">
        <f aca="false">P6/3600</f>
        <v>5.2258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308.05</v>
      </c>
      <c r="I7" s="43" t="n">
        <v>91.02</v>
      </c>
      <c r="J7" s="44" t="n">
        <f aca="false">H7/3600</f>
        <v>9.25223611111111</v>
      </c>
      <c r="L7" s="45" t="n">
        <v>33133.2096</v>
      </c>
      <c r="M7" s="46" t="n">
        <v>40.5002</v>
      </c>
      <c r="N7" s="46" t="n">
        <v>45.261</v>
      </c>
      <c r="O7" s="46" t="n">
        <v>44.8847</v>
      </c>
      <c r="P7" s="46" t="n">
        <v>33362.78</v>
      </c>
      <c r="Q7" s="46" t="n">
        <v>92.54</v>
      </c>
      <c r="R7" s="47" t="n">
        <f aca="false">P7/3600</f>
        <v>9.2674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49810.29</v>
      </c>
      <c r="I8" s="50" t="n">
        <v>119.9</v>
      </c>
      <c r="J8" s="51" t="n">
        <f aca="false">H8/3600</f>
        <v>13.8361916666667</v>
      </c>
      <c r="L8" s="52" t="n">
        <v>15874.9792</v>
      </c>
      <c r="M8" s="53" t="n">
        <v>37.4855</v>
      </c>
      <c r="N8" s="53" t="n">
        <v>43.3312</v>
      </c>
      <c r="O8" s="53" t="n">
        <v>43.5156</v>
      </c>
      <c r="P8" s="53" t="n">
        <v>49697.83</v>
      </c>
      <c r="Q8" s="53" t="n">
        <v>119.18</v>
      </c>
      <c r="R8" s="54" t="n">
        <f aca="false">P8/3600</f>
        <v>13.80495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963.65</v>
      </c>
      <c r="I9" s="50" t="n">
        <v>71.71</v>
      </c>
      <c r="J9" s="51" t="n">
        <f aca="false">H9/3600</f>
        <v>7.212125</v>
      </c>
      <c r="L9" s="52" t="n">
        <v>8330.7136</v>
      </c>
      <c r="M9" s="53" t="n">
        <v>34.5125</v>
      </c>
      <c r="N9" s="53" t="n">
        <v>41.7013</v>
      </c>
      <c r="O9" s="53" t="n">
        <v>42.2093</v>
      </c>
      <c r="P9" s="53" t="n">
        <v>25991.94</v>
      </c>
      <c r="Q9" s="53" t="n">
        <v>73.08</v>
      </c>
      <c r="R9" s="54" t="n">
        <f aca="false">P9/3600</f>
        <v>7.2199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32.09</v>
      </c>
      <c r="I10" s="58" t="n">
        <v>70.56</v>
      </c>
      <c r="J10" s="59" t="n">
        <f aca="false">H10/3600</f>
        <v>6.84224722222222</v>
      </c>
      <c r="L10" s="60" t="n">
        <v>4662.8016</v>
      </c>
      <c r="M10" s="61" t="n">
        <v>31.7388</v>
      </c>
      <c r="N10" s="61" t="n">
        <v>40.4264</v>
      </c>
      <c r="O10" s="61" t="n">
        <v>41.1539</v>
      </c>
      <c r="P10" s="61" t="n">
        <v>24586.49</v>
      </c>
      <c r="Q10" s="61" t="n">
        <v>68.89</v>
      </c>
      <c r="R10" s="62" t="n">
        <f aca="false">P10/3600</f>
        <v>6.8295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118.61</v>
      </c>
      <c r="I11" s="43" t="n">
        <v>204.62</v>
      </c>
      <c r="J11" s="44" t="n">
        <f aca="false">H11/3600</f>
        <v>24.7551694444444</v>
      </c>
      <c r="L11" s="45" t="n">
        <v>218492.8208</v>
      </c>
      <c r="M11" s="46" t="n">
        <v>39.691</v>
      </c>
      <c r="N11" s="46" t="n">
        <v>39.8199</v>
      </c>
      <c r="O11" s="46" t="n">
        <v>38.148</v>
      </c>
      <c r="P11" s="46" t="n">
        <v>90182.99</v>
      </c>
      <c r="Q11" s="46" t="n">
        <v>204.96</v>
      </c>
      <c r="R11" s="47" t="n">
        <f aca="false">P11/3600</f>
        <v>25.0508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94.11</v>
      </c>
      <c r="I12" s="50" t="n">
        <v>197.47</v>
      </c>
      <c r="J12" s="51" t="n">
        <f aca="false">H12/3600</f>
        <v>21.2761416666667</v>
      </c>
      <c r="L12" s="52" t="n">
        <v>94621.36</v>
      </c>
      <c r="M12" s="53" t="n">
        <v>33.756</v>
      </c>
      <c r="N12" s="53" t="n">
        <v>38.431</v>
      </c>
      <c r="O12" s="53" t="n">
        <v>36.7542</v>
      </c>
      <c r="P12" s="53" t="n">
        <v>77376.47</v>
      </c>
      <c r="Q12" s="53" t="n">
        <v>193.42</v>
      </c>
      <c r="R12" s="54" t="n">
        <f aca="false">P12/3600</f>
        <v>21.4934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046</v>
      </c>
      <c r="I13" s="50" t="n">
        <v>157.82</v>
      </c>
      <c r="J13" s="51" t="n">
        <f aca="false">H13/3600</f>
        <v>15.8461111111111</v>
      </c>
      <c r="L13" s="52" t="n">
        <v>28534.192</v>
      </c>
      <c r="M13" s="53" t="n">
        <v>29.7069</v>
      </c>
      <c r="N13" s="53" t="n">
        <v>37.4842</v>
      </c>
      <c r="O13" s="53" t="n">
        <v>35.742</v>
      </c>
      <c r="P13" s="53" t="n">
        <v>57110.93</v>
      </c>
      <c r="Q13" s="53" t="n">
        <v>158.89</v>
      </c>
      <c r="R13" s="54" t="n">
        <f aca="false">P13/3600</f>
        <v>15.8641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7550.58</v>
      </c>
      <c r="I14" s="58" t="n">
        <v>124.91</v>
      </c>
      <c r="J14" s="59" t="n">
        <f aca="false">H14/3600</f>
        <v>13.2084944444444</v>
      </c>
      <c r="L14" s="60" t="n">
        <v>7112.8272</v>
      </c>
      <c r="M14" s="61" t="n">
        <v>28.0868</v>
      </c>
      <c r="N14" s="61" t="n">
        <v>36.7065</v>
      </c>
      <c r="O14" s="61" t="n">
        <v>34.8907</v>
      </c>
      <c r="P14" s="61" t="n">
        <v>47250.16</v>
      </c>
      <c r="Q14" s="61" t="n">
        <v>126.3</v>
      </c>
      <c r="R14" s="62" t="n">
        <f aca="false">P14/3600</f>
        <v>13.1250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524.01</v>
      </c>
      <c r="I15" s="43" t="n">
        <v>139.61</v>
      </c>
      <c r="J15" s="44" t="n">
        <f aca="false">H15/3600</f>
        <v>15.9788916666667</v>
      </c>
      <c r="L15" s="45" t="n">
        <v>23381.4768</v>
      </c>
      <c r="M15" s="46" t="n">
        <v>41.6685</v>
      </c>
      <c r="N15" s="46" t="n">
        <v>46.9148</v>
      </c>
      <c r="O15" s="46" t="n">
        <v>46.5336</v>
      </c>
      <c r="P15" s="46" t="n">
        <v>57555.93</v>
      </c>
      <c r="Q15" s="46" t="n">
        <v>140.11</v>
      </c>
      <c r="R15" s="47" t="n">
        <f aca="false">P15/3600</f>
        <v>15.9877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048.91</v>
      </c>
      <c r="I16" s="50" t="n">
        <v>120.2</v>
      </c>
      <c r="J16" s="51" t="n">
        <f aca="false">H16/3600</f>
        <v>13.3469194444444</v>
      </c>
      <c r="L16" s="52" t="n">
        <v>5988.104</v>
      </c>
      <c r="M16" s="53" t="n">
        <v>40.2449</v>
      </c>
      <c r="N16" s="53" t="n">
        <v>46.1139</v>
      </c>
      <c r="O16" s="53" t="n">
        <v>45.9125</v>
      </c>
      <c r="P16" s="53" t="n">
        <v>48696.66</v>
      </c>
      <c r="Q16" s="53" t="n">
        <v>137.46</v>
      </c>
      <c r="R16" s="54" t="n">
        <f aca="false">P16/3600</f>
        <v>13.526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196.77</v>
      </c>
      <c r="I17" s="50" t="n">
        <v>108</v>
      </c>
      <c r="J17" s="51" t="n">
        <f aca="false">H17/3600</f>
        <v>12.2768805555556</v>
      </c>
      <c r="L17" s="52" t="n">
        <v>2502.0064</v>
      </c>
      <c r="M17" s="53" t="n">
        <v>38.9479</v>
      </c>
      <c r="N17" s="53" t="n">
        <v>45.4442</v>
      </c>
      <c r="O17" s="53" t="n">
        <v>45.413</v>
      </c>
      <c r="P17" s="53" t="n">
        <v>44473.59</v>
      </c>
      <c r="Q17" s="53" t="n">
        <v>124.4</v>
      </c>
      <c r="R17" s="54" t="n">
        <f aca="false">P17/3600</f>
        <v>12.3537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209.8</v>
      </c>
      <c r="I18" s="58" t="n">
        <v>97.18</v>
      </c>
      <c r="J18" s="59" t="n">
        <f aca="false">H18/3600</f>
        <v>11.7249444444444</v>
      </c>
      <c r="L18" s="60" t="n">
        <v>1198.248</v>
      </c>
      <c r="M18" s="61" t="n">
        <v>37.2234</v>
      </c>
      <c r="N18" s="61" t="n">
        <v>44.9499</v>
      </c>
      <c r="O18" s="61" t="n">
        <v>45.0691</v>
      </c>
      <c r="P18" s="61" t="n">
        <v>42317.59</v>
      </c>
      <c r="Q18" s="61" t="n">
        <v>104.99</v>
      </c>
      <c r="R18" s="62" t="n">
        <f aca="false">P18/3600</f>
        <v>11.75488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490.37</v>
      </c>
      <c r="I19" s="43" t="n">
        <v>64.04</v>
      </c>
      <c r="J19" s="44" t="n">
        <f aca="false">H19/3600</f>
        <v>5.96954722222222</v>
      </c>
      <c r="L19" s="42" t="n">
        <v>4785.1496</v>
      </c>
      <c r="M19" s="43" t="n">
        <v>41.8705</v>
      </c>
      <c r="N19" s="43" t="n">
        <v>43.7701</v>
      </c>
      <c r="O19" s="43" t="n">
        <v>45.5983</v>
      </c>
      <c r="P19" s="43" t="n">
        <v>21626.46</v>
      </c>
      <c r="Q19" s="43" t="n">
        <v>61.39</v>
      </c>
      <c r="R19" s="44" t="n">
        <f aca="false">P19/3600</f>
        <v>6.0073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158.63</v>
      </c>
      <c r="I20" s="50" t="n">
        <v>54.56</v>
      </c>
      <c r="J20" s="51" t="n">
        <f aca="false">H20/3600</f>
        <v>5.32184166666667</v>
      </c>
      <c r="L20" s="49" t="n">
        <v>2202.1424</v>
      </c>
      <c r="M20" s="50" t="n">
        <v>39.9822</v>
      </c>
      <c r="N20" s="50" t="n">
        <v>42.4203</v>
      </c>
      <c r="O20" s="50" t="n">
        <v>43.6428</v>
      </c>
      <c r="P20" s="50" t="n">
        <v>19131.67</v>
      </c>
      <c r="Q20" s="50" t="n">
        <v>54.38</v>
      </c>
      <c r="R20" s="51" t="n">
        <f aca="false">P20/3600</f>
        <v>5.3143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647.53</v>
      </c>
      <c r="I21" s="50" t="n">
        <v>50.89</v>
      </c>
      <c r="J21" s="51" t="n">
        <f aca="false">H21/3600</f>
        <v>4.90209166666667</v>
      </c>
      <c r="L21" s="49" t="n">
        <v>1079.8352</v>
      </c>
      <c r="M21" s="50" t="n">
        <v>37.6294</v>
      </c>
      <c r="N21" s="50" t="n">
        <v>41.2689</v>
      </c>
      <c r="O21" s="50" t="n">
        <v>42.261</v>
      </c>
      <c r="P21" s="50" t="n">
        <v>17651.25</v>
      </c>
      <c r="Q21" s="50" t="n">
        <v>52.68</v>
      </c>
      <c r="R21" s="51" t="n">
        <f aca="false">P21/3600</f>
        <v>4.9031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637.13</v>
      </c>
      <c r="I22" s="58" t="n">
        <v>43.44</v>
      </c>
      <c r="J22" s="59" t="n">
        <f aca="false">H22/3600</f>
        <v>4.621425</v>
      </c>
      <c r="L22" s="57" t="n">
        <v>544.7184</v>
      </c>
      <c r="M22" s="58" t="n">
        <v>35.1998</v>
      </c>
      <c r="N22" s="58" t="n">
        <v>40.4072</v>
      </c>
      <c r="O22" s="58" t="n">
        <v>41.4043</v>
      </c>
      <c r="P22" s="58" t="n">
        <v>16640.29</v>
      </c>
      <c r="Q22" s="58" t="n">
        <v>42.76</v>
      </c>
      <c r="R22" s="59" t="n">
        <f aca="false">P22/3600</f>
        <v>4.6223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341.11</v>
      </c>
      <c r="I23" s="43" t="n">
        <v>61.58</v>
      </c>
      <c r="J23" s="44" t="n">
        <f aca="false">H23/3600</f>
        <v>5.92808611111111</v>
      </c>
      <c r="L23" s="42" t="n">
        <v>7675.4472</v>
      </c>
      <c r="M23" s="43" t="n">
        <v>40.245</v>
      </c>
      <c r="N23" s="43" t="n">
        <v>42.6586</v>
      </c>
      <c r="O23" s="43" t="n">
        <v>44.0636</v>
      </c>
      <c r="P23" s="43" t="n">
        <v>21202.01</v>
      </c>
      <c r="Q23" s="43" t="n">
        <v>64.98</v>
      </c>
      <c r="R23" s="44" t="n">
        <f aca="false">P23/3600</f>
        <v>5.8894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601.47</v>
      </c>
      <c r="I24" s="50" t="n">
        <v>56.26</v>
      </c>
      <c r="J24" s="51" t="n">
        <f aca="false">H24/3600</f>
        <v>5.167075</v>
      </c>
      <c r="L24" s="49" t="n">
        <v>3353.264</v>
      </c>
      <c r="M24" s="50" t="n">
        <v>37.7103</v>
      </c>
      <c r="N24" s="50" t="n">
        <v>40.8603</v>
      </c>
      <c r="O24" s="50" t="n">
        <v>41.669</v>
      </c>
      <c r="P24" s="50" t="n">
        <v>18463.14</v>
      </c>
      <c r="Q24" s="50" t="n">
        <v>56.43</v>
      </c>
      <c r="R24" s="51" t="n">
        <f aca="false">P24/3600</f>
        <v>5.1286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773.64</v>
      </c>
      <c r="I25" s="50" t="n">
        <v>51.62</v>
      </c>
      <c r="J25" s="51" t="n">
        <f aca="false">H25/3600</f>
        <v>4.65934444444444</v>
      </c>
      <c r="L25" s="49" t="n">
        <v>1547.6392</v>
      </c>
      <c r="M25" s="50" t="n">
        <v>35.0758</v>
      </c>
      <c r="N25" s="50" t="n">
        <v>39.3494</v>
      </c>
      <c r="O25" s="50" t="n">
        <v>40.0607</v>
      </c>
      <c r="P25" s="50" t="n">
        <v>16664.6</v>
      </c>
      <c r="Q25" s="50" t="n">
        <v>55.75</v>
      </c>
      <c r="R25" s="51" t="n">
        <f aca="false">P25/3600</f>
        <v>4.629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812.58</v>
      </c>
      <c r="I26" s="58" t="n">
        <v>45.48</v>
      </c>
      <c r="J26" s="59" t="n">
        <f aca="false">H26/3600</f>
        <v>4.39238333333333</v>
      </c>
      <c r="L26" s="57" t="n">
        <v>721.396</v>
      </c>
      <c r="M26" s="58" t="n">
        <v>32.5387</v>
      </c>
      <c r="N26" s="58" t="n">
        <v>38.1983</v>
      </c>
      <c r="O26" s="58" t="n">
        <v>39.1655</v>
      </c>
      <c r="P26" s="58" t="n">
        <v>15835.55</v>
      </c>
      <c r="Q26" s="58" t="n">
        <v>45.67</v>
      </c>
      <c r="R26" s="59" t="n">
        <f aca="false">P26/3600</f>
        <v>4.3987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77907.12</v>
      </c>
      <c r="I27" s="43" t="n">
        <v>183.39</v>
      </c>
      <c r="J27" s="44" t="n">
        <f aca="false">H27/3600</f>
        <v>21.6408666666667</v>
      </c>
      <c r="L27" s="42" t="n">
        <v>18115.6072</v>
      </c>
      <c r="M27" s="43" t="n">
        <v>38.6298</v>
      </c>
      <c r="N27" s="43" t="n">
        <v>40.1887</v>
      </c>
      <c r="O27" s="43" t="n">
        <v>43.7995</v>
      </c>
      <c r="P27" s="43" t="n">
        <v>77644.65</v>
      </c>
      <c r="Q27" s="43" t="n">
        <v>183.9</v>
      </c>
      <c r="R27" s="44" t="n">
        <f aca="false">P27/3600</f>
        <v>21.5679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269.19</v>
      </c>
      <c r="I28" s="50" t="n">
        <v>101.38</v>
      </c>
      <c r="J28" s="51" t="n">
        <f aca="false">H28/3600</f>
        <v>10.3525527777778</v>
      </c>
      <c r="L28" s="49" t="n">
        <v>5794.3328</v>
      </c>
      <c r="M28" s="50" t="n">
        <v>37.0051</v>
      </c>
      <c r="N28" s="50" t="n">
        <v>39.2337</v>
      </c>
      <c r="O28" s="50" t="n">
        <v>42.0886</v>
      </c>
      <c r="P28" s="50" t="n">
        <v>37443.08</v>
      </c>
      <c r="Q28" s="50" t="n">
        <v>112.29</v>
      </c>
      <c r="R28" s="51" t="n">
        <f aca="false">P28/3600</f>
        <v>10.4008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175.74</v>
      </c>
      <c r="I29" s="50" t="n">
        <v>91.65</v>
      </c>
      <c r="J29" s="51" t="n">
        <f aca="false">H29/3600</f>
        <v>9.49326111111111</v>
      </c>
      <c r="L29" s="49" t="n">
        <v>2720.9368</v>
      </c>
      <c r="M29" s="50" t="n">
        <v>35.0903</v>
      </c>
      <c r="N29" s="50" t="n">
        <v>38.42</v>
      </c>
      <c r="O29" s="50" t="n">
        <v>40.5736</v>
      </c>
      <c r="P29" s="50" t="n">
        <v>34031.17</v>
      </c>
      <c r="Q29" s="50" t="n">
        <v>105.01</v>
      </c>
      <c r="R29" s="51" t="n">
        <f aca="false">P29/3600</f>
        <v>9.4531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275.79</v>
      </c>
      <c r="I30" s="58" t="n">
        <v>80.27</v>
      </c>
      <c r="J30" s="59" t="n">
        <f aca="false">H30/3600</f>
        <v>8.96549722222222</v>
      </c>
      <c r="L30" s="57" t="n">
        <v>1393.3472</v>
      </c>
      <c r="M30" s="58" t="n">
        <v>32.9064</v>
      </c>
      <c r="N30" s="58" t="n">
        <v>37.7315</v>
      </c>
      <c r="O30" s="58" t="n">
        <v>39.421</v>
      </c>
      <c r="P30" s="58" t="n">
        <v>32311.12</v>
      </c>
      <c r="Q30" s="58" t="n">
        <v>79.54</v>
      </c>
      <c r="R30" s="59" t="n">
        <f aca="false">P30/3600</f>
        <v>8.9753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886.18</v>
      </c>
      <c r="I31" s="43" t="n">
        <v>134.6</v>
      </c>
      <c r="J31" s="44" t="n">
        <f aca="false">H31/3600</f>
        <v>14.6906055555556</v>
      </c>
      <c r="L31" s="42" t="n">
        <v>17386.3088</v>
      </c>
      <c r="M31" s="43" t="n">
        <v>39.3285</v>
      </c>
      <c r="N31" s="43" t="n">
        <v>44.0671</v>
      </c>
      <c r="O31" s="43" t="n">
        <v>45.4194</v>
      </c>
      <c r="P31" s="43" t="n">
        <v>53274.96</v>
      </c>
      <c r="Q31" s="43" t="n">
        <v>138.61</v>
      </c>
      <c r="R31" s="44" t="n">
        <f aca="false">P31/3600</f>
        <v>14.798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464.95</v>
      </c>
      <c r="I32" s="50" t="n">
        <v>117.05</v>
      </c>
      <c r="J32" s="51" t="n">
        <f aca="false">H32/3600</f>
        <v>12.351375</v>
      </c>
      <c r="L32" s="49" t="n">
        <v>6081.292</v>
      </c>
      <c r="M32" s="50" t="n">
        <v>37.6463</v>
      </c>
      <c r="N32" s="50" t="n">
        <v>42.8252</v>
      </c>
      <c r="O32" s="50" t="n">
        <v>43.442</v>
      </c>
      <c r="P32" s="50" t="n">
        <v>44831.34</v>
      </c>
      <c r="Q32" s="50" t="n">
        <v>124.1</v>
      </c>
      <c r="R32" s="51" t="n">
        <f aca="false">P32/3600</f>
        <v>12.4531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2586.69</v>
      </c>
      <c r="I33" s="50" t="n">
        <v>109.19</v>
      </c>
      <c r="J33" s="51" t="n">
        <f aca="false">H33/3600</f>
        <v>11.8296361111111</v>
      </c>
      <c r="L33" s="49" t="n">
        <v>2851.5456</v>
      </c>
      <c r="M33" s="50" t="n">
        <v>35.8083</v>
      </c>
      <c r="N33" s="50" t="n">
        <v>41.6018</v>
      </c>
      <c r="O33" s="50" t="n">
        <v>41.6088</v>
      </c>
      <c r="P33" s="50" t="n">
        <v>42339.79</v>
      </c>
      <c r="Q33" s="50" t="n">
        <v>109.22</v>
      </c>
      <c r="R33" s="51" t="n">
        <f aca="false">P33/3600</f>
        <v>11.7610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057.84</v>
      </c>
      <c r="I34" s="58" t="n">
        <v>100.62</v>
      </c>
      <c r="J34" s="59" t="n">
        <f aca="false">H34/3600</f>
        <v>10.5716222222222</v>
      </c>
      <c r="L34" s="57" t="n">
        <v>1491.5008</v>
      </c>
      <c r="M34" s="58" t="n">
        <v>33.8315</v>
      </c>
      <c r="N34" s="58" t="n">
        <v>40.6072</v>
      </c>
      <c r="O34" s="58" t="n">
        <v>40.2502</v>
      </c>
      <c r="P34" s="58" t="n">
        <v>38142.86</v>
      </c>
      <c r="Q34" s="58" t="n">
        <v>105.29</v>
      </c>
      <c r="R34" s="59" t="n">
        <f aca="false">P34/3600</f>
        <v>10.5952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249.66</v>
      </c>
      <c r="I35" s="43" t="n">
        <v>181.36</v>
      </c>
      <c r="J35" s="44" t="n">
        <f aca="false">H35/3600</f>
        <v>17.56935</v>
      </c>
      <c r="L35" s="42" t="n">
        <v>39759.1808</v>
      </c>
      <c r="M35" s="43" t="n">
        <v>37.5933</v>
      </c>
      <c r="N35" s="43" t="n">
        <v>42.3624</v>
      </c>
      <c r="O35" s="43" t="n">
        <v>44.497</v>
      </c>
      <c r="P35" s="43" t="n">
        <v>63582.38</v>
      </c>
      <c r="Q35" s="43" t="n">
        <v>181.85</v>
      </c>
      <c r="R35" s="44" t="n">
        <f aca="false">P35/3600</f>
        <v>17.6617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245.18</v>
      </c>
      <c r="I36" s="50" t="n">
        <v>132.76</v>
      </c>
      <c r="J36" s="51" t="n">
        <f aca="false">H36/3600</f>
        <v>13.1236611111111</v>
      </c>
      <c r="L36" s="49" t="n">
        <v>7294.6496</v>
      </c>
      <c r="M36" s="50" t="n">
        <v>35.4254</v>
      </c>
      <c r="N36" s="50" t="n">
        <v>41.0701</v>
      </c>
      <c r="O36" s="50" t="n">
        <v>43.3127</v>
      </c>
      <c r="P36" s="50" t="n">
        <v>48136.99</v>
      </c>
      <c r="Q36" s="50" t="n">
        <v>134.43</v>
      </c>
      <c r="R36" s="51" t="n">
        <f aca="false">P36/3600</f>
        <v>13.3713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329.11</v>
      </c>
      <c r="I37" s="50" t="n">
        <v>115.78</v>
      </c>
      <c r="J37" s="51" t="n">
        <f aca="false">H37/3600</f>
        <v>11.7580861111111</v>
      </c>
      <c r="L37" s="49" t="n">
        <v>2273.428</v>
      </c>
      <c r="M37" s="50" t="n">
        <v>33.9914</v>
      </c>
      <c r="N37" s="50" t="n">
        <v>39.8084</v>
      </c>
      <c r="O37" s="50" t="n">
        <v>42.2755</v>
      </c>
      <c r="P37" s="50" t="n">
        <v>42303.41</v>
      </c>
      <c r="Q37" s="50" t="n">
        <v>129.66</v>
      </c>
      <c r="R37" s="51" t="n">
        <f aca="false">P37/3600</f>
        <v>11.7509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604.91</v>
      </c>
      <c r="I38" s="58" t="n">
        <v>106.95</v>
      </c>
      <c r="J38" s="59" t="n">
        <f aca="false">H38/3600</f>
        <v>11.2791416666667</v>
      </c>
      <c r="L38" s="57" t="n">
        <v>979.884</v>
      </c>
      <c r="M38" s="58" t="n">
        <v>32.1956</v>
      </c>
      <c r="N38" s="58" t="n">
        <v>38.825</v>
      </c>
      <c r="O38" s="58" t="n">
        <v>41.4784</v>
      </c>
      <c r="P38" s="58" t="n">
        <v>40783.27</v>
      </c>
      <c r="Q38" s="58" t="n">
        <v>122.16</v>
      </c>
      <c r="R38" s="59" t="n">
        <f aca="false">P38/3600</f>
        <v>11.3286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40.84</v>
      </c>
      <c r="I39" s="43" t="n">
        <v>24.34</v>
      </c>
      <c r="J39" s="44" t="n">
        <f aca="false">H39/3600</f>
        <v>2.59467777777778</v>
      </c>
      <c r="L39" s="42" t="n">
        <v>3474.6312</v>
      </c>
      <c r="M39" s="43" t="n">
        <v>40.6477</v>
      </c>
      <c r="N39" s="43" t="n">
        <v>43.3645</v>
      </c>
      <c r="O39" s="43" t="n">
        <v>44.0263</v>
      </c>
      <c r="P39" s="43" t="n">
        <v>9260.96</v>
      </c>
      <c r="Q39" s="43" t="n">
        <v>23.29</v>
      </c>
      <c r="R39" s="44" t="n">
        <f aca="false">P39/3600</f>
        <v>2.572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61.45</v>
      </c>
      <c r="I40" s="50" t="n">
        <v>20.78</v>
      </c>
      <c r="J40" s="51" t="n">
        <f aca="false">H40/3600</f>
        <v>2.29484722222222</v>
      </c>
      <c r="L40" s="49" t="n">
        <v>1674.7328</v>
      </c>
      <c r="M40" s="50" t="n">
        <v>37.4854</v>
      </c>
      <c r="N40" s="50" t="n">
        <v>40.9865</v>
      </c>
      <c r="O40" s="50" t="n">
        <v>41.3122</v>
      </c>
      <c r="P40" s="50" t="n">
        <v>8267.27</v>
      </c>
      <c r="Q40" s="50" t="n">
        <v>20.53</v>
      </c>
      <c r="R40" s="51" t="n">
        <f aca="false">P40/3600</f>
        <v>2.2964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36.54</v>
      </c>
      <c r="I41" s="50" t="n">
        <v>17.44</v>
      </c>
      <c r="J41" s="51" t="n">
        <f aca="false">H41/3600</f>
        <v>2.03792777777778</v>
      </c>
      <c r="L41" s="49" t="n">
        <v>824.0976</v>
      </c>
      <c r="M41" s="50" t="n">
        <v>34.5598</v>
      </c>
      <c r="N41" s="50" t="n">
        <v>39.0655</v>
      </c>
      <c r="O41" s="50" t="n">
        <v>39.1293</v>
      </c>
      <c r="P41" s="50" t="n">
        <v>7387.8</v>
      </c>
      <c r="Q41" s="50" t="n">
        <v>17.39</v>
      </c>
      <c r="R41" s="51" t="n">
        <f aca="false">P41/3600</f>
        <v>2.052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02.78</v>
      </c>
      <c r="I42" s="58" t="n">
        <v>16.76</v>
      </c>
      <c r="J42" s="59" t="n">
        <f aca="false">H42/3600</f>
        <v>1.91743888888889</v>
      </c>
      <c r="L42" s="57" t="n">
        <v>435.0632</v>
      </c>
      <c r="M42" s="58" t="n">
        <v>32.0719</v>
      </c>
      <c r="N42" s="58" t="n">
        <v>37.6401</v>
      </c>
      <c r="O42" s="58" t="n">
        <v>37.5335</v>
      </c>
      <c r="P42" s="58" t="n">
        <v>6899.65</v>
      </c>
      <c r="Q42" s="58" t="n">
        <v>16.48</v>
      </c>
      <c r="R42" s="59" t="n">
        <f aca="false">P42/3600</f>
        <v>1.9165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17.37</v>
      </c>
      <c r="I43" s="43" t="n">
        <v>27.54</v>
      </c>
      <c r="J43" s="44" t="n">
        <f aca="false">H43/3600</f>
        <v>3.004825</v>
      </c>
      <c r="L43" s="42" t="n">
        <v>3651.3704</v>
      </c>
      <c r="M43" s="43" t="n">
        <v>40.4293</v>
      </c>
      <c r="N43" s="43" t="n">
        <v>43.8262</v>
      </c>
      <c r="O43" s="43" t="n">
        <v>45.418</v>
      </c>
      <c r="P43" s="43" t="n">
        <v>10897.46</v>
      </c>
      <c r="Q43" s="43" t="n">
        <v>27.51</v>
      </c>
      <c r="R43" s="44" t="n">
        <f aca="false">P43/3600</f>
        <v>3.0270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13.52</v>
      </c>
      <c r="I44" s="50" t="n">
        <v>24.23</v>
      </c>
      <c r="J44" s="51" t="n">
        <f aca="false">H44/3600</f>
        <v>2.64264444444444</v>
      </c>
      <c r="L44" s="49" t="n">
        <v>1719.1496</v>
      </c>
      <c r="M44" s="50" t="n">
        <v>37.8967</v>
      </c>
      <c r="N44" s="50" t="n">
        <v>41.8699</v>
      </c>
      <c r="O44" s="50" t="n">
        <v>43.0846</v>
      </c>
      <c r="P44" s="50" t="n">
        <v>9500.45</v>
      </c>
      <c r="Q44" s="50" t="n">
        <v>23.78</v>
      </c>
      <c r="R44" s="51" t="n">
        <f aca="false">P44/3600</f>
        <v>2.6390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73.57</v>
      </c>
      <c r="I45" s="50" t="n">
        <v>21.41</v>
      </c>
      <c r="J45" s="51" t="n">
        <f aca="false">H45/3600</f>
        <v>2.46488055555556</v>
      </c>
      <c r="L45" s="49" t="n">
        <v>865.8024</v>
      </c>
      <c r="M45" s="50" t="n">
        <v>35.1148</v>
      </c>
      <c r="N45" s="50" t="n">
        <v>40.1992</v>
      </c>
      <c r="O45" s="50" t="n">
        <v>41.1996</v>
      </c>
      <c r="P45" s="50" t="n">
        <v>8874.2</v>
      </c>
      <c r="Q45" s="50" t="n">
        <v>21.35</v>
      </c>
      <c r="R45" s="51" t="n">
        <f aca="false">P45/3600</f>
        <v>2.465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94.72</v>
      </c>
      <c r="I46" s="58" t="n">
        <v>18.73</v>
      </c>
      <c r="J46" s="59" t="n">
        <f aca="false">H46/3600</f>
        <v>2.30408888888889</v>
      </c>
      <c r="L46" s="57" t="n">
        <v>456.9136</v>
      </c>
      <c r="M46" s="58" t="n">
        <v>32.3398</v>
      </c>
      <c r="N46" s="58" t="n">
        <v>38.8735</v>
      </c>
      <c r="O46" s="58" t="n">
        <v>39.7607</v>
      </c>
      <c r="P46" s="58" t="n">
        <v>8289.27</v>
      </c>
      <c r="Q46" s="58" t="n">
        <v>18.53</v>
      </c>
      <c r="R46" s="59" t="n">
        <f aca="false">P46/3600</f>
        <v>2.302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716.03</v>
      </c>
      <c r="I47" s="43" t="n">
        <v>30.86</v>
      </c>
      <c r="J47" s="44" t="n">
        <f aca="false">H47/3600</f>
        <v>2.976675</v>
      </c>
      <c r="L47" s="42" t="n">
        <v>6870.7672</v>
      </c>
      <c r="M47" s="43" t="n">
        <v>38.5263</v>
      </c>
      <c r="N47" s="43" t="n">
        <v>41.6826</v>
      </c>
      <c r="O47" s="43" t="n">
        <v>42.7623</v>
      </c>
      <c r="P47" s="43" t="n">
        <v>10671.05</v>
      </c>
      <c r="Q47" s="43" t="n">
        <v>28.71</v>
      </c>
      <c r="R47" s="44" t="n">
        <f aca="false">P47/3600</f>
        <v>2.9641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95.59</v>
      </c>
      <c r="I48" s="50" t="n">
        <v>25.31</v>
      </c>
      <c r="J48" s="51" t="n">
        <f aca="false">H48/3600</f>
        <v>2.47099722222222</v>
      </c>
      <c r="L48" s="49" t="n">
        <v>3127.9184</v>
      </c>
      <c r="M48" s="50" t="n">
        <v>34.9801</v>
      </c>
      <c r="N48" s="50" t="n">
        <v>39.0783</v>
      </c>
      <c r="O48" s="50" t="n">
        <v>40.0367</v>
      </c>
      <c r="P48" s="50" t="n">
        <v>8867.91</v>
      </c>
      <c r="Q48" s="50" t="n">
        <v>25.04</v>
      </c>
      <c r="R48" s="51" t="n">
        <f aca="false">P48/3600</f>
        <v>2.4633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770.19</v>
      </c>
      <c r="I49" s="50" t="n">
        <v>21.02</v>
      </c>
      <c r="J49" s="51" t="n">
        <f aca="false">H49/3600</f>
        <v>2.15838611111111</v>
      </c>
      <c r="L49" s="49" t="n">
        <v>1479.4952</v>
      </c>
      <c r="M49" s="50" t="n">
        <v>31.7672</v>
      </c>
      <c r="N49" s="50" t="n">
        <v>37.183</v>
      </c>
      <c r="O49" s="50" t="n">
        <v>38.0263</v>
      </c>
      <c r="P49" s="50" t="n">
        <v>7777.19</v>
      </c>
      <c r="Q49" s="50" t="n">
        <v>20.74</v>
      </c>
      <c r="R49" s="51" t="n">
        <f aca="false">P49/3600</f>
        <v>2.1603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28.36</v>
      </c>
      <c r="I50" s="58" t="n">
        <v>18.93</v>
      </c>
      <c r="J50" s="59" t="n">
        <f aca="false">H50/3600</f>
        <v>2.00787777777778</v>
      </c>
      <c r="L50" s="57" t="n">
        <v>700.0136</v>
      </c>
      <c r="M50" s="58" t="n">
        <v>28.7859</v>
      </c>
      <c r="N50" s="58" t="n">
        <v>35.8721</v>
      </c>
      <c r="O50" s="58" t="n">
        <v>36.6498</v>
      </c>
      <c r="P50" s="58" t="n">
        <v>7243.81</v>
      </c>
      <c r="Q50" s="58" t="n">
        <v>18.44</v>
      </c>
      <c r="R50" s="59" t="n">
        <f aca="false">P50/3600</f>
        <v>2.0121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89.06</v>
      </c>
      <c r="I51" s="43" t="n">
        <v>19.05</v>
      </c>
      <c r="J51" s="44" t="n">
        <f aca="false">H51/3600</f>
        <v>2.02473888888889</v>
      </c>
      <c r="L51" s="42" t="n">
        <v>4846.8328</v>
      </c>
      <c r="M51" s="43" t="n">
        <v>39.2332</v>
      </c>
      <c r="N51" s="43" t="n">
        <v>41.6606</v>
      </c>
      <c r="O51" s="43" t="n">
        <v>43.1497</v>
      </c>
      <c r="P51" s="43" t="n">
        <v>7298.81</v>
      </c>
      <c r="Q51" s="43" t="n">
        <v>19.01</v>
      </c>
      <c r="R51" s="44" t="n">
        <f aca="false">P51/3600</f>
        <v>2.0274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25.07</v>
      </c>
      <c r="I52" s="50" t="n">
        <v>15.91</v>
      </c>
      <c r="J52" s="51" t="n">
        <f aca="false">H52/3600</f>
        <v>1.72918611111111</v>
      </c>
      <c r="L52" s="49" t="n">
        <v>2051.1344</v>
      </c>
      <c r="M52" s="50" t="n">
        <v>35.9851</v>
      </c>
      <c r="N52" s="50" t="n">
        <v>39.3633</v>
      </c>
      <c r="O52" s="50" t="n">
        <v>40.9907</v>
      </c>
      <c r="P52" s="50" t="n">
        <v>6250.68</v>
      </c>
      <c r="Q52" s="50" t="n">
        <v>16.39</v>
      </c>
      <c r="R52" s="51" t="n">
        <f aca="false">P52/3600</f>
        <v>1.736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50.88</v>
      </c>
      <c r="I53" s="50" t="n">
        <v>13.45</v>
      </c>
      <c r="J53" s="51" t="n">
        <f aca="false">H53/3600</f>
        <v>1.51413333333333</v>
      </c>
      <c r="L53" s="49" t="n">
        <v>961.6232</v>
      </c>
      <c r="M53" s="50" t="n">
        <v>33.1041</v>
      </c>
      <c r="N53" s="50" t="n">
        <v>37.5076</v>
      </c>
      <c r="O53" s="50" t="n">
        <v>39.2701</v>
      </c>
      <c r="P53" s="50" t="n">
        <v>5489.98</v>
      </c>
      <c r="Q53" s="50" t="n">
        <v>13.31</v>
      </c>
      <c r="R53" s="51" t="n">
        <f aca="false">P53/3600</f>
        <v>1.5249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30.37</v>
      </c>
      <c r="I54" s="58" t="n">
        <v>11.94</v>
      </c>
      <c r="J54" s="59" t="n">
        <f aca="false">H54/3600</f>
        <v>1.36954722222222</v>
      </c>
      <c r="L54" s="57" t="n">
        <v>470.2672</v>
      </c>
      <c r="M54" s="58" t="n">
        <v>30.4473</v>
      </c>
      <c r="N54" s="58" t="n">
        <v>36.1938</v>
      </c>
      <c r="O54" s="58" t="n">
        <v>37.9725</v>
      </c>
      <c r="P54" s="58" t="n">
        <v>4930.88</v>
      </c>
      <c r="Q54" s="58" t="n">
        <v>11.62</v>
      </c>
      <c r="R54" s="59" t="n">
        <f aca="false">P54/3600</f>
        <v>1.3696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03.74</v>
      </c>
      <c r="I55" s="43" t="n">
        <v>6.91</v>
      </c>
      <c r="J55" s="44" t="n">
        <f aca="false">H55/3600</f>
        <v>0.695483333333333</v>
      </c>
      <c r="L55" s="42" t="n">
        <v>1522.364</v>
      </c>
      <c r="M55" s="43" t="n">
        <v>40.9097</v>
      </c>
      <c r="N55" s="43" t="n">
        <v>44.3204</v>
      </c>
      <c r="O55" s="43" t="n">
        <v>43.44</v>
      </c>
      <c r="P55" s="43" t="n">
        <v>2549.5</v>
      </c>
      <c r="Q55" s="43" t="n">
        <v>6.79</v>
      </c>
      <c r="R55" s="44" t="n">
        <f aca="false">P55/3600</f>
        <v>0.7081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51.09</v>
      </c>
      <c r="I56" s="50" t="n">
        <v>5.88</v>
      </c>
      <c r="J56" s="51" t="n">
        <f aca="false">H56/3600</f>
        <v>0.625302777777778</v>
      </c>
      <c r="L56" s="49" t="n">
        <v>763.076</v>
      </c>
      <c r="M56" s="50" t="n">
        <v>37.0845</v>
      </c>
      <c r="N56" s="50" t="n">
        <v>41.6332</v>
      </c>
      <c r="O56" s="50" t="n">
        <v>40.3637</v>
      </c>
      <c r="P56" s="50" t="n">
        <v>2254.3</v>
      </c>
      <c r="Q56" s="50" t="n">
        <v>5.79</v>
      </c>
      <c r="R56" s="51" t="n">
        <f aca="false">P56/3600</f>
        <v>0.6261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3492.28</v>
      </c>
      <c r="I57" s="50" t="n">
        <v>7.31</v>
      </c>
      <c r="J57" s="51" t="n">
        <f aca="false">H57/3600</f>
        <v>0.970077777777778</v>
      </c>
      <c r="L57" s="49" t="n">
        <v>377.3736</v>
      </c>
      <c r="M57" s="50" t="n">
        <v>33.6681</v>
      </c>
      <c r="N57" s="50" t="n">
        <v>39.5608</v>
      </c>
      <c r="O57" s="50" t="n">
        <v>38.0515</v>
      </c>
      <c r="P57" s="50" t="n">
        <v>3477.23</v>
      </c>
      <c r="Q57" s="50" t="n">
        <v>7.26</v>
      </c>
      <c r="R57" s="51" t="n">
        <f aca="false">P57/3600</f>
        <v>0.965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29.92</v>
      </c>
      <c r="I58" s="58" t="n">
        <v>4.04</v>
      </c>
      <c r="J58" s="59" t="n">
        <f aca="false">H58/3600</f>
        <v>0.508311111111111</v>
      </c>
      <c r="L58" s="57" t="n">
        <v>196.4848</v>
      </c>
      <c r="M58" s="58" t="n">
        <v>30.8641</v>
      </c>
      <c r="N58" s="58" t="n">
        <v>38.1142</v>
      </c>
      <c r="O58" s="58" t="n">
        <v>36.4165</v>
      </c>
      <c r="P58" s="58" t="n">
        <v>1829.75</v>
      </c>
      <c r="Q58" s="58" t="n">
        <v>4.05</v>
      </c>
      <c r="R58" s="59" t="n">
        <f aca="false">P58/3600</f>
        <v>0.5082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96.04</v>
      </c>
      <c r="I59" s="43" t="n">
        <v>8.13</v>
      </c>
      <c r="J59" s="44" t="n">
        <f aca="false">H59/3600</f>
        <v>0.804455555555556</v>
      </c>
      <c r="L59" s="42" t="n">
        <v>1616.8224</v>
      </c>
      <c r="M59" s="43" t="n">
        <v>38.3051</v>
      </c>
      <c r="N59" s="43" t="n">
        <v>43.3805</v>
      </c>
      <c r="O59" s="43" t="n">
        <v>44.56</v>
      </c>
      <c r="P59" s="43" t="n">
        <v>2899.15</v>
      </c>
      <c r="Q59" s="43" t="n">
        <v>8.06</v>
      </c>
      <c r="R59" s="44" t="n">
        <f aca="false">P59/3600</f>
        <v>0.8053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64.52</v>
      </c>
      <c r="I60" s="50" t="n">
        <v>6.54</v>
      </c>
      <c r="J60" s="51" t="n">
        <f aca="false">H60/3600</f>
        <v>0.656811111111111</v>
      </c>
      <c r="L60" s="49" t="n">
        <v>633.1528</v>
      </c>
      <c r="M60" s="50" t="n">
        <v>35.0186</v>
      </c>
      <c r="N60" s="50" t="n">
        <v>41.1291</v>
      </c>
      <c r="O60" s="50" t="n">
        <v>42.1729</v>
      </c>
      <c r="P60" s="50" t="n">
        <v>2361.74</v>
      </c>
      <c r="Q60" s="50" t="n">
        <v>6.55</v>
      </c>
      <c r="R60" s="51" t="n">
        <f aca="false">P60/3600</f>
        <v>0.6560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17.81</v>
      </c>
      <c r="I61" s="50" t="n">
        <v>5.92</v>
      </c>
      <c r="J61" s="51" t="n">
        <f aca="false">H61/3600</f>
        <v>0.588280555555556</v>
      </c>
      <c r="L61" s="49" t="n">
        <v>286.3752</v>
      </c>
      <c r="M61" s="50" t="n">
        <v>32.1427</v>
      </c>
      <c r="N61" s="50" t="n">
        <v>39.5299</v>
      </c>
      <c r="O61" s="50" t="n">
        <v>40.5361</v>
      </c>
      <c r="P61" s="50" t="n">
        <v>2115</v>
      </c>
      <c r="Q61" s="50" t="n">
        <v>5.87</v>
      </c>
      <c r="R61" s="51" t="n">
        <f aca="false">P61/3600</f>
        <v>0.58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82.18</v>
      </c>
      <c r="I62" s="58" t="n">
        <v>5.12</v>
      </c>
      <c r="J62" s="59" t="n">
        <f aca="false">H62/3600</f>
        <v>0.550605555555556</v>
      </c>
      <c r="L62" s="57" t="n">
        <v>142.112</v>
      </c>
      <c r="M62" s="58" t="n">
        <v>29.396</v>
      </c>
      <c r="N62" s="58" t="n">
        <v>38.4775</v>
      </c>
      <c r="O62" s="58" t="n">
        <v>39.3553</v>
      </c>
      <c r="P62" s="58" t="n">
        <v>1991.42</v>
      </c>
      <c r="Q62" s="58" t="n">
        <v>5.22</v>
      </c>
      <c r="R62" s="59" t="n">
        <f aca="false">P62/3600</f>
        <v>0.5531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75.33</v>
      </c>
      <c r="I63" s="43" t="n">
        <v>6.69</v>
      </c>
      <c r="J63" s="44" t="n">
        <f aca="false">H63/3600</f>
        <v>0.659813888888889</v>
      </c>
      <c r="L63" s="42" t="n">
        <v>1657.8312</v>
      </c>
      <c r="M63" s="43" t="n">
        <v>38.4392</v>
      </c>
      <c r="N63" s="43" t="n">
        <v>41.5144</v>
      </c>
      <c r="O63" s="43" t="n">
        <v>42.4862</v>
      </c>
      <c r="P63" s="43" t="n">
        <v>2376.36</v>
      </c>
      <c r="Q63" s="43" t="n">
        <v>6.69</v>
      </c>
      <c r="R63" s="44" t="n">
        <f aca="false">P63/3600</f>
        <v>0.660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998.28</v>
      </c>
      <c r="I64" s="50" t="n">
        <v>5.14</v>
      </c>
      <c r="J64" s="51" t="n">
        <f aca="false">H64/3600</f>
        <v>0.555077777777778</v>
      </c>
      <c r="L64" s="49" t="n">
        <v>761.0304</v>
      </c>
      <c r="M64" s="50" t="n">
        <v>35.0246</v>
      </c>
      <c r="N64" s="50" t="n">
        <v>38.8598</v>
      </c>
      <c r="O64" s="50" t="n">
        <v>39.6454</v>
      </c>
      <c r="P64" s="50" t="n">
        <v>2002</v>
      </c>
      <c r="Q64" s="50" t="n">
        <v>5.13</v>
      </c>
      <c r="R64" s="51" t="n">
        <f aca="false">P64/3600</f>
        <v>0.556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4.84</v>
      </c>
      <c r="I65" s="50" t="n">
        <v>4.52</v>
      </c>
      <c r="J65" s="51" t="n">
        <f aca="false">H65/3600</f>
        <v>0.495788888888889</v>
      </c>
      <c r="L65" s="49" t="n">
        <v>356.6328</v>
      </c>
      <c r="M65" s="50" t="n">
        <v>31.7712</v>
      </c>
      <c r="N65" s="50" t="n">
        <v>36.8511</v>
      </c>
      <c r="O65" s="50" t="n">
        <v>37.5378</v>
      </c>
      <c r="P65" s="50" t="n">
        <v>1778.29</v>
      </c>
      <c r="Q65" s="50" t="n">
        <v>4.32</v>
      </c>
      <c r="R65" s="51" t="n">
        <f aca="false">P65/3600</f>
        <v>0.4939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32.38</v>
      </c>
      <c r="I66" s="58" t="n">
        <v>3.82</v>
      </c>
      <c r="J66" s="59" t="n">
        <f aca="false">H66/3600</f>
        <v>0.453438888888889</v>
      </c>
      <c r="L66" s="57" t="n">
        <v>166.0192</v>
      </c>
      <c r="M66" s="58" t="n">
        <v>28.8013</v>
      </c>
      <c r="N66" s="58" t="n">
        <v>35.4616</v>
      </c>
      <c r="O66" s="58" t="n">
        <v>36.0847</v>
      </c>
      <c r="P66" s="58" t="n">
        <v>1634.88</v>
      </c>
      <c r="Q66" s="58" t="n">
        <v>3.92</v>
      </c>
      <c r="R66" s="59" t="n">
        <f aca="false">P66/3600</f>
        <v>0.4541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4.77</v>
      </c>
      <c r="I67" s="43" t="n">
        <v>4.65</v>
      </c>
      <c r="J67" s="44" t="n">
        <f aca="false">H67/3600</f>
        <v>0.479102777777778</v>
      </c>
      <c r="L67" s="42" t="n">
        <v>1215.7024</v>
      </c>
      <c r="M67" s="43" t="n">
        <v>39.6838</v>
      </c>
      <c r="N67" s="43" t="n">
        <v>41.8</v>
      </c>
      <c r="O67" s="43" t="n">
        <v>42.8847</v>
      </c>
      <c r="P67" s="43" t="n">
        <v>1728.34</v>
      </c>
      <c r="Q67" s="43" t="n">
        <v>4.61</v>
      </c>
      <c r="R67" s="44" t="n">
        <f aca="false">P67/3600</f>
        <v>0.4800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21</v>
      </c>
      <c r="I68" s="50" t="n">
        <v>3.9</v>
      </c>
      <c r="J68" s="51" t="n">
        <f aca="false">H68/3600</f>
        <v>0.416447222222222</v>
      </c>
      <c r="L68" s="49" t="n">
        <v>597.0288</v>
      </c>
      <c r="M68" s="50" t="n">
        <v>35.8745</v>
      </c>
      <c r="N68" s="50" t="n">
        <v>39.0991</v>
      </c>
      <c r="O68" s="50" t="n">
        <v>40.3162</v>
      </c>
      <c r="P68" s="50" t="n">
        <v>1498.82</v>
      </c>
      <c r="Q68" s="50" t="n">
        <v>3.84</v>
      </c>
      <c r="R68" s="51" t="n">
        <f aca="false">P68/3600</f>
        <v>0.4163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06.63</v>
      </c>
      <c r="I69" s="50" t="n">
        <v>3.04</v>
      </c>
      <c r="J69" s="51" t="n">
        <f aca="false">H69/3600</f>
        <v>0.362952777777778</v>
      </c>
      <c r="L69" s="49" t="n">
        <v>290.3232</v>
      </c>
      <c r="M69" s="50" t="n">
        <v>32.4223</v>
      </c>
      <c r="N69" s="50" t="n">
        <v>37.1202</v>
      </c>
      <c r="O69" s="50" t="n">
        <v>38.3222</v>
      </c>
      <c r="P69" s="50" t="n">
        <v>1303.43</v>
      </c>
      <c r="Q69" s="50" t="n">
        <v>2.98</v>
      </c>
      <c r="R69" s="51" t="n">
        <f aca="false">P69/3600</f>
        <v>0.3620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9.82</v>
      </c>
      <c r="I70" s="58" t="n">
        <v>2.88</v>
      </c>
      <c r="J70" s="59" t="n">
        <f aca="false">H70/3600</f>
        <v>0.330505555555556</v>
      </c>
      <c r="L70" s="57" t="n">
        <v>143.208</v>
      </c>
      <c r="M70" s="58" t="n">
        <v>29.6107</v>
      </c>
      <c r="N70" s="58" t="n">
        <v>35.6799</v>
      </c>
      <c r="O70" s="58" t="n">
        <v>36.7968</v>
      </c>
      <c r="P70" s="58" t="n">
        <v>1180.63</v>
      </c>
      <c r="Q70" s="58" t="n">
        <v>2.77</v>
      </c>
      <c r="R70" s="59" t="n">
        <f aca="false">P70/3600</f>
        <v>0.3279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693.15</v>
      </c>
      <c r="I71" s="74" t="n">
        <v>49.03</v>
      </c>
      <c r="J71" s="75"/>
      <c r="K71" s="76"/>
      <c r="L71" s="73" t="n">
        <v>1896.048</v>
      </c>
      <c r="M71" s="74" t="n">
        <v>43.8382</v>
      </c>
      <c r="N71" s="74" t="n">
        <v>47.3415</v>
      </c>
      <c r="O71" s="74" t="n">
        <v>48.4206</v>
      </c>
      <c r="P71" s="74" t="n">
        <v>17632.41</v>
      </c>
      <c r="Q71" s="74" t="n">
        <v>45.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83.91</v>
      </c>
      <c r="I72" s="83" t="n">
        <v>39.49</v>
      </c>
      <c r="J72" s="84"/>
      <c r="K72" s="76"/>
      <c r="L72" s="82" t="n">
        <v>788.5256</v>
      </c>
      <c r="M72" s="83" t="n">
        <v>41.8811</v>
      </c>
      <c r="N72" s="83" t="n">
        <v>46.0821</v>
      </c>
      <c r="O72" s="83" t="n">
        <v>46.8974</v>
      </c>
      <c r="P72" s="83" t="n">
        <v>16671.72</v>
      </c>
      <c r="Q72" s="83" t="n">
        <v>39.47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48.21</v>
      </c>
      <c r="I73" s="83" t="n">
        <v>37.45</v>
      </c>
      <c r="J73" s="84"/>
      <c r="K73" s="76"/>
      <c r="L73" s="82" t="n">
        <v>408.1224</v>
      </c>
      <c r="M73" s="83" t="n">
        <v>39.5939</v>
      </c>
      <c r="N73" s="83" t="n">
        <v>44.7419</v>
      </c>
      <c r="O73" s="83" t="n">
        <v>45.3435</v>
      </c>
      <c r="P73" s="83" t="n">
        <v>16079.67</v>
      </c>
      <c r="Q73" s="83" t="n">
        <v>36.18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50.65</v>
      </c>
      <c r="I74" s="90" t="n">
        <v>50.45</v>
      </c>
      <c r="J74" s="91"/>
      <c r="K74" s="76"/>
      <c r="L74" s="89" t="n">
        <v>228.6864</v>
      </c>
      <c r="M74" s="90" t="n">
        <v>36.9856</v>
      </c>
      <c r="N74" s="90" t="n">
        <v>43.5953</v>
      </c>
      <c r="O74" s="90" t="n">
        <v>44.0235</v>
      </c>
      <c r="P74" s="90" t="n">
        <v>15543.7</v>
      </c>
      <c r="Q74" s="90" t="n">
        <v>40.3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31051.33</v>
      </c>
      <c r="I75" s="74" t="n">
        <v>69.1</v>
      </c>
      <c r="J75" s="75"/>
      <c r="K75" s="76"/>
      <c r="L75" s="73" t="n">
        <v>2356.7176</v>
      </c>
      <c r="M75" s="74" t="n">
        <v>43.4995</v>
      </c>
      <c r="N75" s="74" t="n">
        <v>48.9934</v>
      </c>
      <c r="O75" s="74" t="n">
        <v>48.8426</v>
      </c>
      <c r="P75" s="74" t="n">
        <v>30904.73</v>
      </c>
      <c r="Q75" s="74" t="n">
        <v>69.5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17.8</v>
      </c>
      <c r="I76" s="83" t="n">
        <v>51.36</v>
      </c>
      <c r="J76" s="84"/>
      <c r="K76" s="76"/>
      <c r="L76" s="82" t="n">
        <v>925.5712</v>
      </c>
      <c r="M76" s="83" t="n">
        <v>41.6322</v>
      </c>
      <c r="N76" s="83" t="n">
        <v>47.5107</v>
      </c>
      <c r="O76" s="83" t="n">
        <v>46.9796</v>
      </c>
      <c r="P76" s="83" t="n">
        <v>16597.14</v>
      </c>
      <c r="Q76" s="83" t="n">
        <v>49.54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27287.62</v>
      </c>
      <c r="I77" s="83" t="n">
        <v>55.59</v>
      </c>
      <c r="J77" s="84"/>
      <c r="K77" s="76"/>
      <c r="L77" s="82" t="n">
        <v>482.4448</v>
      </c>
      <c r="M77" s="83" t="n">
        <v>39.4084</v>
      </c>
      <c r="N77" s="83" t="n">
        <v>46.2598</v>
      </c>
      <c r="O77" s="83" t="n">
        <v>45.0354</v>
      </c>
      <c r="P77" s="83" t="n">
        <v>27121.86</v>
      </c>
      <c r="Q77" s="83" t="n">
        <v>55.34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354.74</v>
      </c>
      <c r="I78" s="90" t="n">
        <v>36.02</v>
      </c>
      <c r="J78" s="91"/>
      <c r="K78" s="76"/>
      <c r="L78" s="89" t="n">
        <v>270.3648</v>
      </c>
      <c r="M78" s="90" t="n">
        <v>36.6371</v>
      </c>
      <c r="N78" s="90" t="n">
        <v>45.323</v>
      </c>
      <c r="O78" s="90" t="n">
        <v>43.4179</v>
      </c>
      <c r="P78" s="90" t="n">
        <v>15399.19</v>
      </c>
      <c r="Q78" s="90" t="n">
        <v>34.49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161.08</v>
      </c>
      <c r="I79" s="74" t="n">
        <v>48.39</v>
      </c>
      <c r="J79" s="75"/>
      <c r="K79" s="76"/>
      <c r="L79" s="73" t="n">
        <v>2180.2568</v>
      </c>
      <c r="M79" s="74" t="n">
        <v>43.5031</v>
      </c>
      <c r="N79" s="74" t="n">
        <v>48.8254</v>
      </c>
      <c r="O79" s="74" t="n">
        <v>49.005</v>
      </c>
      <c r="P79" s="74" t="n">
        <v>18064.86</v>
      </c>
      <c r="Q79" s="74" t="n">
        <v>46.06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78.67</v>
      </c>
      <c r="I80" s="83" t="n">
        <v>44.26</v>
      </c>
      <c r="J80" s="84"/>
      <c r="K80" s="76"/>
      <c r="L80" s="82" t="n">
        <v>835.0024</v>
      </c>
      <c r="M80" s="83" t="n">
        <v>41.4061</v>
      </c>
      <c r="N80" s="83" t="n">
        <v>47.133</v>
      </c>
      <c r="O80" s="83" t="n">
        <v>47.302</v>
      </c>
      <c r="P80" s="83" t="n">
        <v>16611.9</v>
      </c>
      <c r="Q80" s="83" t="n">
        <v>44.68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6255.07</v>
      </c>
      <c r="I81" s="83" t="n">
        <v>39.06</v>
      </c>
      <c r="J81" s="84"/>
      <c r="K81" s="76"/>
      <c r="L81" s="82" t="n">
        <v>405.5736</v>
      </c>
      <c r="M81" s="83" t="n">
        <v>39.0583</v>
      </c>
      <c r="N81" s="83" t="n">
        <v>45.4946</v>
      </c>
      <c r="O81" s="83" t="n">
        <v>45.6297</v>
      </c>
      <c r="P81" s="83" t="n">
        <v>15965.86</v>
      </c>
      <c r="Q81" s="83" t="n">
        <v>37.42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608.43</v>
      </c>
      <c r="I82" s="90" t="n">
        <v>34.52</v>
      </c>
      <c r="J82" s="91"/>
      <c r="K82" s="76"/>
      <c r="L82" s="89" t="n">
        <v>217.3176</v>
      </c>
      <c r="M82" s="90" t="n">
        <v>36.522</v>
      </c>
      <c r="N82" s="90" t="n">
        <v>44.2045</v>
      </c>
      <c r="O82" s="90" t="n">
        <v>44.2157</v>
      </c>
      <c r="P82" s="90" t="n">
        <v>15531.81</v>
      </c>
      <c r="Q82" s="90" t="n">
        <v>33.6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1613302395294</v>
      </c>
      <c r="J89" s="70" t="n">
        <f aca="false">GEOMEAN(J3:J82)</f>
        <v>3.43365189849948</v>
      </c>
      <c r="Q89" s="70" t="n">
        <f aca="false">GEOMEAN(Q3:Q82)</f>
        <v>34.3174741393669</v>
      </c>
      <c r="R89" s="70" t="n">
        <f aca="false">GEOMEAN(R3:R82)</f>
        <v>3.435934702320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57077926248</v>
      </c>
      <c r="R90" s="71" t="n">
        <f aca="false">R89/J89</f>
        <v>1.0006648326295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8131388888889</v>
      </c>
      <c r="J91" s="70" t="n">
        <f aca="false">SUM(J3:J82)</f>
        <v>428.482597222222</v>
      </c>
      <c r="Q91" s="70" t="n">
        <f aca="false">SUM(Q3:Q82)/3600</f>
        <v>1.30968333333333</v>
      </c>
      <c r="R91" s="70" t="n">
        <f aca="false">SUM(R3:R82)</f>
        <v>429.4192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251.92</v>
      </c>
      <c r="I19" s="43" t="n">
        <v>62.83</v>
      </c>
      <c r="J19" s="44" t="n">
        <f aca="false">H19/3600</f>
        <v>8.68108888888889</v>
      </c>
      <c r="L19" s="42" t="n">
        <v>5203.0768</v>
      </c>
      <c r="M19" s="43" t="n">
        <v>41.9301</v>
      </c>
      <c r="N19" s="43" t="n">
        <v>43.5384</v>
      </c>
      <c r="O19" s="43" t="n">
        <v>45.0318</v>
      </c>
      <c r="P19" s="43" t="n">
        <v>31467.92</v>
      </c>
      <c r="Q19" s="43" t="n">
        <v>63.62</v>
      </c>
      <c r="R19" s="44" t="n">
        <f aca="false">P19/3600</f>
        <v>8.741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836.01</v>
      </c>
      <c r="I20" s="50" t="n">
        <v>57.24</v>
      </c>
      <c r="J20" s="51" t="n">
        <f aca="false">H20/3600</f>
        <v>7.732225</v>
      </c>
      <c r="L20" s="49" t="n">
        <v>2427.232</v>
      </c>
      <c r="M20" s="50" t="n">
        <v>39.9</v>
      </c>
      <c r="N20" s="50" t="n">
        <v>41.8658</v>
      </c>
      <c r="O20" s="50" t="n">
        <v>42.9856</v>
      </c>
      <c r="P20" s="50" t="n">
        <v>27860.6</v>
      </c>
      <c r="Q20" s="50" t="n">
        <v>60.58</v>
      </c>
      <c r="R20" s="51" t="n">
        <f aca="false">P20/3600</f>
        <v>7.739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114.79</v>
      </c>
      <c r="I21" s="50" t="n">
        <v>48.38</v>
      </c>
      <c r="J21" s="51" t="n">
        <f aca="false">H21/3600</f>
        <v>6.97633055555556</v>
      </c>
      <c r="L21" s="49" t="n">
        <v>1166.3456</v>
      </c>
      <c r="M21" s="50" t="n">
        <v>37.3161</v>
      </c>
      <c r="N21" s="50" t="n">
        <v>40.6192</v>
      </c>
      <c r="O21" s="50" t="n">
        <v>41.6839</v>
      </c>
      <c r="P21" s="50" t="n">
        <v>25201.06</v>
      </c>
      <c r="Q21" s="50" t="n">
        <v>49.61</v>
      </c>
      <c r="R21" s="51" t="n">
        <f aca="false">P21/3600</f>
        <v>7.0002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443.65</v>
      </c>
      <c r="I22" s="58" t="n">
        <v>51.22</v>
      </c>
      <c r="J22" s="59" t="n">
        <f aca="false">H22/3600</f>
        <v>6.512125</v>
      </c>
      <c r="L22" s="57" t="n">
        <v>566.5456</v>
      </c>
      <c r="M22" s="58" t="n">
        <v>34.6901</v>
      </c>
      <c r="N22" s="58" t="n">
        <v>39.7032</v>
      </c>
      <c r="O22" s="58" t="n">
        <v>40.8881</v>
      </c>
      <c r="P22" s="58" t="n">
        <v>23265.64</v>
      </c>
      <c r="Q22" s="58" t="n">
        <v>49.36</v>
      </c>
      <c r="R22" s="59" t="n">
        <f aca="false">P22/3600</f>
        <v>6.4626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118.9</v>
      </c>
      <c r="I23" s="43" t="n">
        <v>67.45</v>
      </c>
      <c r="J23" s="44" t="n">
        <f aca="false">H23/3600</f>
        <v>8.64413888888889</v>
      </c>
      <c r="L23" s="42" t="n">
        <v>7909.288</v>
      </c>
      <c r="M23" s="43" t="n">
        <v>40.0379</v>
      </c>
      <c r="N23" s="43" t="n">
        <v>42.105</v>
      </c>
      <c r="O23" s="43" t="n">
        <v>43.276</v>
      </c>
      <c r="P23" s="43" t="n">
        <v>31284.29</v>
      </c>
      <c r="Q23" s="43" t="n">
        <v>72</v>
      </c>
      <c r="R23" s="44" t="n">
        <f aca="false">P23/3600</f>
        <v>8.6900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7018.03</v>
      </c>
      <c r="I24" s="50" t="n">
        <v>56.33</v>
      </c>
      <c r="J24" s="51" t="n">
        <f aca="false">H24/3600</f>
        <v>7.50500833333333</v>
      </c>
      <c r="L24" s="49" t="n">
        <v>3174.7424</v>
      </c>
      <c r="M24" s="50" t="n">
        <v>37.0969</v>
      </c>
      <c r="N24" s="50" t="n">
        <v>39.9384</v>
      </c>
      <c r="O24" s="50" t="n">
        <v>40.9318</v>
      </c>
      <c r="P24" s="50" t="n">
        <v>26795.34</v>
      </c>
      <c r="Q24" s="50" t="n">
        <v>56.45</v>
      </c>
      <c r="R24" s="51" t="n">
        <f aca="false">P24/3600</f>
        <v>7.4431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161.39</v>
      </c>
      <c r="I25" s="50" t="n">
        <v>50.59</v>
      </c>
      <c r="J25" s="51" t="n">
        <f aca="false">H25/3600</f>
        <v>6.71149722222222</v>
      </c>
      <c r="L25" s="49" t="n">
        <v>1344.5208</v>
      </c>
      <c r="M25" s="50" t="n">
        <v>34.2784</v>
      </c>
      <c r="N25" s="50" t="n">
        <v>38.3241</v>
      </c>
      <c r="O25" s="50" t="n">
        <v>39.5176</v>
      </c>
      <c r="P25" s="50" t="n">
        <v>23839.12</v>
      </c>
      <c r="Q25" s="50" t="n">
        <v>49.8</v>
      </c>
      <c r="R25" s="51" t="n">
        <f aca="false">P25/3600</f>
        <v>6.6219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307.73</v>
      </c>
      <c r="I26" s="58" t="n">
        <v>45.03</v>
      </c>
      <c r="J26" s="59" t="n">
        <f aca="false">H26/3600</f>
        <v>6.19659166666667</v>
      </c>
      <c r="L26" s="57" t="n">
        <v>579.6632</v>
      </c>
      <c r="M26" s="58" t="n">
        <v>31.681</v>
      </c>
      <c r="N26" s="58" t="n">
        <v>37.201</v>
      </c>
      <c r="O26" s="58" t="n">
        <v>38.7711</v>
      </c>
      <c r="P26" s="58" t="n">
        <v>22113.87</v>
      </c>
      <c r="Q26" s="58" t="n">
        <v>44.67</v>
      </c>
      <c r="R26" s="59" t="n">
        <f aca="false">P26/3600</f>
        <v>6.1427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354.54</v>
      </c>
      <c r="I27" s="43" t="n">
        <v>131.67</v>
      </c>
      <c r="J27" s="44" t="n">
        <f aca="false">H27/3600</f>
        <v>17.3207055555556</v>
      </c>
      <c r="L27" s="42" t="n">
        <v>19527.2968</v>
      </c>
      <c r="M27" s="43" t="n">
        <v>38.7888</v>
      </c>
      <c r="N27" s="43" t="n">
        <v>40.1748</v>
      </c>
      <c r="O27" s="43" t="n">
        <v>43.4909</v>
      </c>
      <c r="P27" s="43" t="n">
        <v>62715.38</v>
      </c>
      <c r="Q27" s="43" t="n">
        <v>130.43</v>
      </c>
      <c r="R27" s="44" t="n">
        <f aca="false">P27/3600</f>
        <v>17.4209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313.16</v>
      </c>
      <c r="I28" s="50" t="n">
        <v>102.69</v>
      </c>
      <c r="J28" s="51" t="n">
        <f aca="false">H28/3600</f>
        <v>14.2536555555556</v>
      </c>
      <c r="L28" s="49" t="n">
        <v>5761.2944</v>
      </c>
      <c r="M28" s="50" t="n">
        <v>36.834</v>
      </c>
      <c r="N28" s="50" t="n">
        <v>38.9631</v>
      </c>
      <c r="O28" s="50" t="n">
        <v>41.4935</v>
      </c>
      <c r="P28" s="50" t="n">
        <v>51697.07</v>
      </c>
      <c r="Q28" s="50" t="n">
        <v>107.45</v>
      </c>
      <c r="R28" s="51" t="n">
        <f aca="false">P28/3600</f>
        <v>14.3602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18.81</v>
      </c>
      <c r="I29" s="50" t="n">
        <v>90.44</v>
      </c>
      <c r="J29" s="51" t="n">
        <f aca="false">H29/3600</f>
        <v>12.7830027777778</v>
      </c>
      <c r="L29" s="49" t="n">
        <v>2607.7832</v>
      </c>
      <c r="M29" s="50" t="n">
        <v>34.6803</v>
      </c>
      <c r="N29" s="50" t="n">
        <v>38.0341</v>
      </c>
      <c r="O29" s="50" t="n">
        <v>39.894</v>
      </c>
      <c r="P29" s="50" t="n">
        <v>46505.43</v>
      </c>
      <c r="Q29" s="50" t="n">
        <v>90.25</v>
      </c>
      <c r="R29" s="51" t="n">
        <f aca="false">P29/3600</f>
        <v>12.918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376.98</v>
      </c>
      <c r="I30" s="58" t="n">
        <v>83.48</v>
      </c>
      <c r="J30" s="59" t="n">
        <f aca="false">H30/3600</f>
        <v>12.0491611111111</v>
      </c>
      <c r="L30" s="57" t="n">
        <v>1290.9304</v>
      </c>
      <c r="M30" s="58" t="n">
        <v>32.3839</v>
      </c>
      <c r="N30" s="58" t="n">
        <v>37.2645</v>
      </c>
      <c r="O30" s="58" t="n">
        <v>38.6755</v>
      </c>
      <c r="P30" s="58" t="n">
        <v>43352.22</v>
      </c>
      <c r="Q30" s="58" t="n">
        <v>84.71</v>
      </c>
      <c r="R30" s="59" t="n">
        <f aca="false">P30/3600</f>
        <v>12.0422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702.16</v>
      </c>
      <c r="I31" s="43" t="n">
        <v>141.93</v>
      </c>
      <c r="J31" s="44" t="n">
        <f aca="false">H31/3600</f>
        <v>19.9172666666667</v>
      </c>
      <c r="L31" s="42" t="n">
        <v>19734.3168</v>
      </c>
      <c r="M31" s="43" t="n">
        <v>39.5477</v>
      </c>
      <c r="N31" s="43" t="n">
        <v>43.9257</v>
      </c>
      <c r="O31" s="43" t="n">
        <v>45.2587</v>
      </c>
      <c r="P31" s="43" t="n">
        <v>73151.78</v>
      </c>
      <c r="Q31" s="43" t="n">
        <v>141.75</v>
      </c>
      <c r="R31" s="44" t="n">
        <f aca="false">P31/3600</f>
        <v>20.3199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343.17</v>
      </c>
      <c r="I32" s="50" t="n">
        <v>125.11</v>
      </c>
      <c r="J32" s="51" t="n">
        <f aca="false">H32/3600</f>
        <v>17.0397694444444</v>
      </c>
      <c r="L32" s="49" t="n">
        <v>6763.9936</v>
      </c>
      <c r="M32" s="50" t="n">
        <v>37.6543</v>
      </c>
      <c r="N32" s="50" t="n">
        <v>42.5424</v>
      </c>
      <c r="O32" s="50" t="n">
        <v>43.1189</v>
      </c>
      <c r="P32" s="50" t="n">
        <v>61770.15</v>
      </c>
      <c r="Q32" s="50" t="n">
        <v>122.23</v>
      </c>
      <c r="R32" s="51" t="n">
        <f aca="false">P32/3600</f>
        <v>17.1583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773.44</v>
      </c>
      <c r="I33" s="50" t="n">
        <v>110.57</v>
      </c>
      <c r="J33" s="51" t="n">
        <f aca="false">H33/3600</f>
        <v>15.2148444444444</v>
      </c>
      <c r="L33" s="49" t="n">
        <v>3135.9112</v>
      </c>
      <c r="M33" s="50" t="n">
        <v>35.7</v>
      </c>
      <c r="N33" s="50" t="n">
        <v>41.272</v>
      </c>
      <c r="O33" s="50" t="n">
        <v>41.2341</v>
      </c>
      <c r="P33" s="50" t="n">
        <v>55344.95</v>
      </c>
      <c r="Q33" s="50" t="n">
        <v>115.7</v>
      </c>
      <c r="R33" s="51" t="n">
        <f aca="false">P33/3600</f>
        <v>15.3735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971.02</v>
      </c>
      <c r="I34" s="58" t="n">
        <v>107.25</v>
      </c>
      <c r="J34" s="59" t="n">
        <f aca="false">H34/3600</f>
        <v>14.1586166666667</v>
      </c>
      <c r="L34" s="57" t="n">
        <v>1597.8192</v>
      </c>
      <c r="M34" s="58" t="n">
        <v>33.5996</v>
      </c>
      <c r="N34" s="58" t="n">
        <v>40.2144</v>
      </c>
      <c r="O34" s="58" t="n">
        <v>39.7634</v>
      </c>
      <c r="P34" s="58" t="n">
        <v>50770.28</v>
      </c>
      <c r="Q34" s="58" t="n">
        <v>107.55</v>
      </c>
      <c r="R34" s="59" t="n">
        <f aca="false">P34/3600</f>
        <v>14.1028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6627.02</v>
      </c>
      <c r="I35" s="43" t="n">
        <v>194.25</v>
      </c>
      <c r="J35" s="44" t="n">
        <f aca="false">H35/3600</f>
        <v>24.0630611111111</v>
      </c>
      <c r="L35" s="42" t="n">
        <v>52379.76</v>
      </c>
      <c r="M35" s="43" t="n">
        <v>38.3297</v>
      </c>
      <c r="N35" s="43" t="n">
        <v>42.1333</v>
      </c>
      <c r="O35" s="43" t="n">
        <v>44.2927</v>
      </c>
      <c r="P35" s="43" t="n">
        <v>87306.59</v>
      </c>
      <c r="Q35" s="43" t="n">
        <v>199.44</v>
      </c>
      <c r="R35" s="44" t="n">
        <f aca="false">P35/3600</f>
        <v>24.2518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440.04</v>
      </c>
      <c r="I36" s="50" t="n">
        <v>134.04</v>
      </c>
      <c r="J36" s="51" t="n">
        <f aca="false">H36/3600</f>
        <v>17.9000111111111</v>
      </c>
      <c r="L36" s="49" t="n">
        <v>7404.504</v>
      </c>
      <c r="M36" s="50" t="n">
        <v>35.483</v>
      </c>
      <c r="N36" s="50" t="n">
        <v>40.7078</v>
      </c>
      <c r="O36" s="50" t="n">
        <v>43.0952</v>
      </c>
      <c r="P36" s="50" t="n">
        <v>64702.62</v>
      </c>
      <c r="Q36" s="50" t="n">
        <v>135</v>
      </c>
      <c r="R36" s="51" t="n">
        <f aca="false">P36/3600</f>
        <v>17.9729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7218.28</v>
      </c>
      <c r="I37" s="50" t="n">
        <v>115.68</v>
      </c>
      <c r="J37" s="51" t="n">
        <f aca="false">H37/3600</f>
        <v>15.8939666666667</v>
      </c>
      <c r="L37" s="49" t="n">
        <v>1934.8864</v>
      </c>
      <c r="M37" s="50" t="n">
        <v>33.6985</v>
      </c>
      <c r="N37" s="50" t="n">
        <v>39.4394</v>
      </c>
      <c r="O37" s="50" t="n">
        <v>42.0543</v>
      </c>
      <c r="P37" s="50" t="n">
        <v>56936.89</v>
      </c>
      <c r="Q37" s="50" t="n">
        <v>114.47</v>
      </c>
      <c r="R37" s="51" t="n">
        <f aca="false">P37/3600</f>
        <v>15.8158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85.43</v>
      </c>
      <c r="I38" s="58" t="n">
        <v>102.68</v>
      </c>
      <c r="J38" s="59" t="n">
        <f aca="false">H38/3600</f>
        <v>14.9126194444444</v>
      </c>
      <c r="L38" s="57" t="n">
        <v>762.832</v>
      </c>
      <c r="M38" s="58" t="n">
        <v>31.5919</v>
      </c>
      <c r="N38" s="58" t="n">
        <v>38.4977</v>
      </c>
      <c r="O38" s="58" t="n">
        <v>41.2596</v>
      </c>
      <c r="P38" s="58" t="n">
        <v>53744.86</v>
      </c>
      <c r="Q38" s="58" t="n">
        <v>103.24</v>
      </c>
      <c r="R38" s="59" t="n">
        <f aca="false">P38/3600</f>
        <v>14.9291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603.09</v>
      </c>
      <c r="I39" s="43" t="n">
        <v>27.15</v>
      </c>
      <c r="J39" s="44" t="n">
        <f aca="false">H39/3600</f>
        <v>3.50085833333333</v>
      </c>
      <c r="L39" s="42" t="n">
        <v>3666.2</v>
      </c>
      <c r="M39" s="43" t="n">
        <v>40.3822</v>
      </c>
      <c r="N39" s="43" t="n">
        <v>43.0248</v>
      </c>
      <c r="O39" s="43" t="n">
        <v>43.6918</v>
      </c>
      <c r="P39" s="43" t="n">
        <v>12563.6</v>
      </c>
      <c r="Q39" s="43" t="n">
        <v>26.16</v>
      </c>
      <c r="R39" s="44" t="n">
        <f aca="false">P39/3600</f>
        <v>3.489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38.58</v>
      </c>
      <c r="I40" s="50" t="n">
        <v>22.54</v>
      </c>
      <c r="J40" s="51" t="n">
        <f aca="false">H40/3600</f>
        <v>3.09405</v>
      </c>
      <c r="L40" s="49" t="n">
        <v>1732.5824</v>
      </c>
      <c r="M40" s="50" t="n">
        <v>37.1497</v>
      </c>
      <c r="N40" s="50" t="n">
        <v>40.4521</v>
      </c>
      <c r="O40" s="50" t="n">
        <v>40.8014</v>
      </c>
      <c r="P40" s="50" t="n">
        <v>11109.56</v>
      </c>
      <c r="Q40" s="50" t="n">
        <v>22.6</v>
      </c>
      <c r="R40" s="51" t="n">
        <f aca="false">P40/3600</f>
        <v>3.0859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38.37</v>
      </c>
      <c r="I41" s="50" t="n">
        <v>20.89</v>
      </c>
      <c r="J41" s="51" t="n">
        <f aca="false">H41/3600</f>
        <v>2.76065833333333</v>
      </c>
      <c r="L41" s="49" t="n">
        <v>832.128</v>
      </c>
      <c r="M41" s="50" t="n">
        <v>34.3177</v>
      </c>
      <c r="N41" s="50" t="n">
        <v>38.3918</v>
      </c>
      <c r="O41" s="50" t="n">
        <v>38.5639</v>
      </c>
      <c r="P41" s="50" t="n">
        <v>9943.62</v>
      </c>
      <c r="Q41" s="50" t="n">
        <v>19.37</v>
      </c>
      <c r="R41" s="51" t="n">
        <f aca="false">P41/3600</f>
        <v>2.7621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5903.81</v>
      </c>
      <c r="I42" s="58" t="n">
        <v>25.02</v>
      </c>
      <c r="J42" s="59" t="n">
        <f aca="false">H42/3600</f>
        <v>4.417725</v>
      </c>
      <c r="L42" s="57" t="n">
        <v>427.9008</v>
      </c>
      <c r="M42" s="58" t="n">
        <v>31.8855</v>
      </c>
      <c r="N42" s="58" t="n">
        <v>36.7694</v>
      </c>
      <c r="O42" s="58" t="n">
        <v>36.8314</v>
      </c>
      <c r="P42" s="58" t="n">
        <v>15846.43</v>
      </c>
      <c r="Q42" s="58" t="n">
        <v>24.87</v>
      </c>
      <c r="R42" s="59" t="n">
        <f aca="false">P42/3600</f>
        <v>4.4017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93.67</v>
      </c>
      <c r="I43" s="43" t="n">
        <v>34.1</v>
      </c>
      <c r="J43" s="44" t="n">
        <f aca="false">H43/3600</f>
        <v>4.331575</v>
      </c>
      <c r="L43" s="42" t="n">
        <v>4152.1152</v>
      </c>
      <c r="M43" s="43" t="n">
        <v>40.3027</v>
      </c>
      <c r="N43" s="43" t="n">
        <v>43.3244</v>
      </c>
      <c r="O43" s="43" t="n">
        <v>44.7612</v>
      </c>
      <c r="P43" s="43" t="n">
        <v>15482.04</v>
      </c>
      <c r="Q43" s="43" t="n">
        <v>33.82</v>
      </c>
      <c r="R43" s="44" t="n">
        <f aca="false">P43/3600</f>
        <v>4.3005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29.7</v>
      </c>
      <c r="I44" s="50" t="n">
        <v>26.59</v>
      </c>
      <c r="J44" s="51" t="n">
        <f aca="false">H44/3600</f>
        <v>3.81380555555556</v>
      </c>
      <c r="L44" s="49" t="n">
        <v>1863.1424</v>
      </c>
      <c r="M44" s="50" t="n">
        <v>37.4337</v>
      </c>
      <c r="N44" s="50" t="n">
        <v>41.1976</v>
      </c>
      <c r="O44" s="50" t="n">
        <v>42.3306</v>
      </c>
      <c r="P44" s="50" t="n">
        <v>13722.84</v>
      </c>
      <c r="Q44" s="50" t="n">
        <v>29.9</v>
      </c>
      <c r="R44" s="51" t="n">
        <f aca="false">P44/3600</f>
        <v>3.811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550.31</v>
      </c>
      <c r="I45" s="50" t="n">
        <v>24.85</v>
      </c>
      <c r="J45" s="51" t="n">
        <f aca="false">H45/3600</f>
        <v>3.48619722222222</v>
      </c>
      <c r="L45" s="49" t="n">
        <v>905.8192</v>
      </c>
      <c r="M45" s="50" t="n">
        <v>34.4649</v>
      </c>
      <c r="N45" s="50" t="n">
        <v>39.4225</v>
      </c>
      <c r="O45" s="50" t="n">
        <v>40.3983</v>
      </c>
      <c r="P45" s="50" t="n">
        <v>12448.46</v>
      </c>
      <c r="Q45" s="50" t="n">
        <v>23.78</v>
      </c>
      <c r="R45" s="51" t="n">
        <f aca="false">P45/3600</f>
        <v>3.4579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62.76</v>
      </c>
      <c r="I46" s="58" t="n">
        <v>22.24</v>
      </c>
      <c r="J46" s="59" t="n">
        <f aca="false">H46/3600</f>
        <v>3.23965555555556</v>
      </c>
      <c r="L46" s="57" t="n">
        <v>462.0072</v>
      </c>
      <c r="M46" s="58" t="n">
        <v>31.5821</v>
      </c>
      <c r="N46" s="58" t="n">
        <v>38.09</v>
      </c>
      <c r="O46" s="58" t="n">
        <v>38.9464</v>
      </c>
      <c r="P46" s="58" t="n">
        <v>11777.25</v>
      </c>
      <c r="Q46" s="58" t="n">
        <v>22.15</v>
      </c>
      <c r="R46" s="59" t="n">
        <f aca="false">P46/3600</f>
        <v>3.271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89.71</v>
      </c>
      <c r="I47" s="43" t="n">
        <v>32.49</v>
      </c>
      <c r="J47" s="44" t="n">
        <f aca="false">H47/3600</f>
        <v>4.10825277777778</v>
      </c>
      <c r="L47" s="42" t="n">
        <v>7973.1568</v>
      </c>
      <c r="M47" s="43" t="n">
        <v>38.4942</v>
      </c>
      <c r="N47" s="43" t="n">
        <v>41.1751</v>
      </c>
      <c r="O47" s="43" t="n">
        <v>42.1327</v>
      </c>
      <c r="P47" s="43" t="n">
        <v>14726.48</v>
      </c>
      <c r="Q47" s="43" t="n">
        <v>33.01</v>
      </c>
      <c r="R47" s="44" t="n">
        <f aca="false">P47/3600</f>
        <v>4.0906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9.67</v>
      </c>
      <c r="I48" s="50" t="n">
        <v>32.94</v>
      </c>
      <c r="J48" s="51" t="n">
        <f aca="false">H48/3600</f>
        <v>3.491575</v>
      </c>
      <c r="L48" s="49" t="n">
        <v>3409.0864</v>
      </c>
      <c r="M48" s="50" t="n">
        <v>34.6282</v>
      </c>
      <c r="N48" s="50" t="n">
        <v>38.4224</v>
      </c>
      <c r="O48" s="50" t="n">
        <v>39.2712</v>
      </c>
      <c r="P48" s="50" t="n">
        <v>12518.13</v>
      </c>
      <c r="Q48" s="50" t="n">
        <v>28.16</v>
      </c>
      <c r="R48" s="51" t="n">
        <f aca="false">P48/3600</f>
        <v>3.4772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076.48</v>
      </c>
      <c r="I49" s="50" t="n">
        <v>23.2</v>
      </c>
      <c r="J49" s="51" t="n">
        <f aca="false">H49/3600</f>
        <v>3.0768</v>
      </c>
      <c r="L49" s="49" t="n">
        <v>1488.8344</v>
      </c>
      <c r="M49" s="50" t="n">
        <v>31.1235</v>
      </c>
      <c r="N49" s="50" t="n">
        <v>36.4375</v>
      </c>
      <c r="O49" s="50" t="n">
        <v>37.2344</v>
      </c>
      <c r="P49" s="50" t="n">
        <v>10910.9</v>
      </c>
      <c r="Q49" s="50" t="n">
        <v>22.57</v>
      </c>
      <c r="R49" s="51" t="n">
        <f aca="false">P49/3600</f>
        <v>3.030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43.52</v>
      </c>
      <c r="I50" s="58" t="n">
        <v>19.02</v>
      </c>
      <c r="J50" s="59" t="n">
        <f aca="false">H50/3600</f>
        <v>2.70653333333333</v>
      </c>
      <c r="L50" s="57" t="n">
        <v>645.4328</v>
      </c>
      <c r="M50" s="58" t="n">
        <v>27.9106</v>
      </c>
      <c r="N50" s="58" t="n">
        <v>35.0779</v>
      </c>
      <c r="O50" s="58" t="n">
        <v>35.8732</v>
      </c>
      <c r="P50" s="58" t="n">
        <v>9749.12</v>
      </c>
      <c r="Q50" s="58" t="n">
        <v>18.62</v>
      </c>
      <c r="R50" s="59" t="n">
        <f aca="false">P50/3600</f>
        <v>2.7080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394.62</v>
      </c>
      <c r="I51" s="43" t="n">
        <v>21.42</v>
      </c>
      <c r="J51" s="44" t="n">
        <f aca="false">H51/3600</f>
        <v>2.88739444444445</v>
      </c>
      <c r="L51" s="42" t="n">
        <v>5800.7352</v>
      </c>
      <c r="M51" s="43" t="n">
        <v>40.0822</v>
      </c>
      <c r="N51" s="43" t="n">
        <v>41.6296</v>
      </c>
      <c r="O51" s="43" t="n">
        <v>42.993</v>
      </c>
      <c r="P51" s="43" t="n">
        <v>10527.5</v>
      </c>
      <c r="Q51" s="43" t="n">
        <v>25.22</v>
      </c>
      <c r="R51" s="44" t="n">
        <f aca="false">P51/3600</f>
        <v>2.924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716.69</v>
      </c>
      <c r="I52" s="50" t="n">
        <v>18.43</v>
      </c>
      <c r="J52" s="51" t="n">
        <f aca="false">H52/3600</f>
        <v>2.42130277777778</v>
      </c>
      <c r="L52" s="49" t="n">
        <v>2291.5816</v>
      </c>
      <c r="M52" s="50" t="n">
        <v>36.339</v>
      </c>
      <c r="N52" s="50" t="n">
        <v>38.9594</v>
      </c>
      <c r="O52" s="50" t="n">
        <v>40.5774</v>
      </c>
      <c r="P52" s="50" t="n">
        <v>8804.8</v>
      </c>
      <c r="Q52" s="50" t="n">
        <v>18.36</v>
      </c>
      <c r="R52" s="51" t="n">
        <f aca="false">P52/3600</f>
        <v>2.445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88.62</v>
      </c>
      <c r="I53" s="50" t="n">
        <v>15.26</v>
      </c>
      <c r="J53" s="51" t="n">
        <f aca="false">H53/3600</f>
        <v>2.10795</v>
      </c>
      <c r="L53" s="49" t="n">
        <v>1007.2368</v>
      </c>
      <c r="M53" s="50" t="n">
        <v>33.1368</v>
      </c>
      <c r="N53" s="50" t="n">
        <v>37.0368</v>
      </c>
      <c r="O53" s="50" t="n">
        <v>38.786</v>
      </c>
      <c r="P53" s="50" t="n">
        <v>7593.58</v>
      </c>
      <c r="Q53" s="50" t="n">
        <v>15.2</v>
      </c>
      <c r="R53" s="51" t="n">
        <f aca="false">P53/3600</f>
        <v>2.1093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26.62</v>
      </c>
      <c r="I54" s="58" t="n">
        <v>12.94</v>
      </c>
      <c r="J54" s="59" t="n">
        <f aca="false">H54/3600</f>
        <v>1.89628333333333</v>
      </c>
      <c r="L54" s="57" t="n">
        <v>460.9464</v>
      </c>
      <c r="M54" s="58" t="n">
        <v>30.251</v>
      </c>
      <c r="N54" s="58" t="n">
        <v>35.7429</v>
      </c>
      <c r="O54" s="58" t="n">
        <v>37.4989</v>
      </c>
      <c r="P54" s="58" t="n">
        <v>6780</v>
      </c>
      <c r="Q54" s="58" t="n">
        <v>13.36</v>
      </c>
      <c r="R54" s="59" t="n">
        <f aca="false">P54/3600</f>
        <v>1.883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5.07</v>
      </c>
      <c r="I55" s="43" t="n">
        <v>7.4</v>
      </c>
      <c r="J55" s="44" t="n">
        <f aca="false">H55/3600</f>
        <v>0.937519444444445</v>
      </c>
      <c r="L55" s="42" t="n">
        <v>1753.5096</v>
      </c>
      <c r="M55" s="43" t="n">
        <v>41.1127</v>
      </c>
      <c r="N55" s="43" t="n">
        <v>43.8567</v>
      </c>
      <c r="O55" s="43" t="n">
        <v>43.2198</v>
      </c>
      <c r="P55" s="43" t="n">
        <v>3389.88</v>
      </c>
      <c r="Q55" s="43" t="n">
        <v>7.24</v>
      </c>
      <c r="R55" s="44" t="n">
        <f aca="false">P55/3600</f>
        <v>0.9416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13.55</v>
      </c>
      <c r="I56" s="50" t="n">
        <v>6.23</v>
      </c>
      <c r="J56" s="51" t="n">
        <f aca="false">H56/3600</f>
        <v>0.837097222222222</v>
      </c>
      <c r="L56" s="49" t="n">
        <v>870.2848</v>
      </c>
      <c r="M56" s="50" t="n">
        <v>37.1375</v>
      </c>
      <c r="N56" s="50" t="n">
        <v>40.9956</v>
      </c>
      <c r="O56" s="50" t="n">
        <v>39.9479</v>
      </c>
      <c r="P56" s="50" t="n">
        <v>3017.13</v>
      </c>
      <c r="Q56" s="50" t="n">
        <v>6.06</v>
      </c>
      <c r="R56" s="51" t="n">
        <f aca="false">P56/3600</f>
        <v>0.8380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4.99</v>
      </c>
      <c r="I57" s="50" t="n">
        <v>5.44</v>
      </c>
      <c r="J57" s="51" t="n">
        <f aca="false">H57/3600</f>
        <v>0.756941666666667</v>
      </c>
      <c r="L57" s="49" t="n">
        <v>424.0272</v>
      </c>
      <c r="M57" s="50" t="n">
        <v>33.6136</v>
      </c>
      <c r="N57" s="50" t="n">
        <v>38.9413</v>
      </c>
      <c r="O57" s="50" t="n">
        <v>37.5617</v>
      </c>
      <c r="P57" s="50" t="n">
        <v>2729.17</v>
      </c>
      <c r="Q57" s="50" t="n">
        <v>5.48</v>
      </c>
      <c r="R57" s="51" t="n">
        <f aca="false">P57/3600</f>
        <v>0.7581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67.45</v>
      </c>
      <c r="I58" s="58" t="n">
        <v>4.5</v>
      </c>
      <c r="J58" s="59" t="n">
        <f aca="false">H58/3600</f>
        <v>0.685402777777778</v>
      </c>
      <c r="L58" s="57" t="n">
        <v>214.9216</v>
      </c>
      <c r="M58" s="58" t="n">
        <v>30.653</v>
      </c>
      <c r="N58" s="58" t="n">
        <v>37.4632</v>
      </c>
      <c r="O58" s="58" t="n">
        <v>35.8814</v>
      </c>
      <c r="P58" s="58" t="n">
        <v>2467.26</v>
      </c>
      <c r="Q58" s="58" t="n">
        <v>4.54</v>
      </c>
      <c r="R58" s="59" t="n">
        <f aca="false">P58/3600</f>
        <v>0.6853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66.34</v>
      </c>
      <c r="I59" s="43" t="n">
        <v>9.25</v>
      </c>
      <c r="J59" s="44" t="n">
        <f aca="false">H59/3600</f>
        <v>1.12953888888889</v>
      </c>
      <c r="L59" s="42" t="n">
        <v>2176.0008</v>
      </c>
      <c r="M59" s="43" t="n">
        <v>38.4216</v>
      </c>
      <c r="N59" s="43" t="n">
        <v>42.8489</v>
      </c>
      <c r="O59" s="43" t="n">
        <v>43.9449</v>
      </c>
      <c r="P59" s="43" t="n">
        <v>4076.9</v>
      </c>
      <c r="Q59" s="43" t="n">
        <v>9.21</v>
      </c>
      <c r="R59" s="44" t="n">
        <f aca="false">P59/3600</f>
        <v>1.132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36.05</v>
      </c>
      <c r="I60" s="50" t="n">
        <v>7.62</v>
      </c>
      <c r="J60" s="51" t="n">
        <f aca="false">H60/3600</f>
        <v>0.954458333333333</v>
      </c>
      <c r="L60" s="49" t="n">
        <v>755.104</v>
      </c>
      <c r="M60" s="50" t="n">
        <v>34.6045</v>
      </c>
      <c r="N60" s="50" t="n">
        <v>40.7909</v>
      </c>
      <c r="O60" s="50" t="n">
        <v>41.7769</v>
      </c>
      <c r="P60" s="50" t="n">
        <v>3436.43</v>
      </c>
      <c r="Q60" s="50" t="n">
        <v>7.67</v>
      </c>
      <c r="R60" s="51" t="n">
        <f aca="false">P60/3600</f>
        <v>0.9545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156.07</v>
      </c>
      <c r="I61" s="50" t="n">
        <v>9.66</v>
      </c>
      <c r="J61" s="51" t="n">
        <f aca="false">H61/3600</f>
        <v>1.43224166666667</v>
      </c>
      <c r="L61" s="49" t="n">
        <v>297.4312</v>
      </c>
      <c r="M61" s="50" t="n">
        <v>31.4063</v>
      </c>
      <c r="N61" s="50" t="n">
        <v>39.2827</v>
      </c>
      <c r="O61" s="50" t="n">
        <v>40.2091</v>
      </c>
      <c r="P61" s="50" t="n">
        <v>5133.77</v>
      </c>
      <c r="Q61" s="50" t="n">
        <v>9.62</v>
      </c>
      <c r="R61" s="51" t="n">
        <f aca="false">P61/3600</f>
        <v>1.4260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48.49</v>
      </c>
      <c r="I62" s="58" t="n">
        <v>5.37</v>
      </c>
      <c r="J62" s="59" t="n">
        <f aca="false">H62/3600</f>
        <v>0.735691666666667</v>
      </c>
      <c r="L62" s="57" t="n">
        <v>127.4816</v>
      </c>
      <c r="M62" s="58" t="n">
        <v>28.4082</v>
      </c>
      <c r="N62" s="58" t="n">
        <v>38.3799</v>
      </c>
      <c r="O62" s="58" t="n">
        <v>39.1741</v>
      </c>
      <c r="P62" s="58" t="n">
        <v>2640.73</v>
      </c>
      <c r="Q62" s="58" t="n">
        <v>5.29</v>
      </c>
      <c r="R62" s="59" t="n">
        <f aca="false">P62/3600</f>
        <v>0.7335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25.15</v>
      </c>
      <c r="I63" s="43" t="n">
        <v>7.64</v>
      </c>
      <c r="J63" s="44" t="n">
        <f aca="false">H63/3600</f>
        <v>0.923652777777778</v>
      </c>
      <c r="L63" s="42" t="n">
        <v>1909.4984</v>
      </c>
      <c r="M63" s="43" t="n">
        <v>38.1661</v>
      </c>
      <c r="N63" s="43" t="n">
        <v>40.839</v>
      </c>
      <c r="O63" s="43" t="n">
        <v>41.5798</v>
      </c>
      <c r="P63" s="43" t="n">
        <v>3325.87</v>
      </c>
      <c r="Q63" s="43" t="n">
        <v>7.51</v>
      </c>
      <c r="R63" s="44" t="n">
        <f aca="false">P63/3600</f>
        <v>0.9238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80.9</v>
      </c>
      <c r="I64" s="50" t="n">
        <v>6.65</v>
      </c>
      <c r="J64" s="51" t="n">
        <f aca="false">H64/3600</f>
        <v>0.80025</v>
      </c>
      <c r="L64" s="49" t="n">
        <v>815.9008</v>
      </c>
      <c r="M64" s="50" t="n">
        <v>34.3931</v>
      </c>
      <c r="N64" s="50" t="n">
        <v>38.0948</v>
      </c>
      <c r="O64" s="50" t="n">
        <v>38.6644</v>
      </c>
      <c r="P64" s="50" t="n">
        <v>2883.83</v>
      </c>
      <c r="Q64" s="50" t="n">
        <v>6.59</v>
      </c>
      <c r="R64" s="51" t="n">
        <f aca="false">P64/3600</f>
        <v>0.8010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44.18</v>
      </c>
      <c r="I65" s="50" t="n">
        <v>4.99</v>
      </c>
      <c r="J65" s="51" t="n">
        <f aca="false">H65/3600</f>
        <v>0.678938888888889</v>
      </c>
      <c r="L65" s="49" t="n">
        <v>349.9944</v>
      </c>
      <c r="M65" s="50" t="n">
        <v>30.9122</v>
      </c>
      <c r="N65" s="50" t="n">
        <v>36.06</v>
      </c>
      <c r="O65" s="50" t="n">
        <v>36.6243</v>
      </c>
      <c r="P65" s="50" t="n">
        <v>2442.55</v>
      </c>
      <c r="Q65" s="50" t="n">
        <v>5.11</v>
      </c>
      <c r="R65" s="51" t="n">
        <f aca="false">P65/3600</f>
        <v>0.6784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3793.42</v>
      </c>
      <c r="I66" s="58" t="n">
        <v>6.25</v>
      </c>
      <c r="J66" s="59" t="n">
        <f aca="false">H66/3600</f>
        <v>1.05372777777778</v>
      </c>
      <c r="L66" s="57" t="n">
        <v>150.4488</v>
      </c>
      <c r="M66" s="58" t="n">
        <v>27.8847</v>
      </c>
      <c r="N66" s="58" t="n">
        <v>34.6421</v>
      </c>
      <c r="O66" s="58" t="n">
        <v>35.2013</v>
      </c>
      <c r="P66" s="58" t="n">
        <v>3782.28</v>
      </c>
      <c r="Q66" s="58" t="n">
        <v>6.17</v>
      </c>
      <c r="R66" s="59" t="n">
        <f aca="false">P66/3600</f>
        <v>1.0506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91.86</v>
      </c>
      <c r="I67" s="43" t="n">
        <v>5.04</v>
      </c>
      <c r="J67" s="44" t="n">
        <f aca="false">H67/3600</f>
        <v>0.664405555555556</v>
      </c>
      <c r="L67" s="42" t="n">
        <v>1357.5816</v>
      </c>
      <c r="M67" s="43" t="n">
        <v>40.0744</v>
      </c>
      <c r="N67" s="43" t="n">
        <v>41.4175</v>
      </c>
      <c r="O67" s="43" t="n">
        <v>42.4729</v>
      </c>
      <c r="P67" s="43" t="n">
        <v>2391.37</v>
      </c>
      <c r="Q67" s="43" t="n">
        <v>5.01</v>
      </c>
      <c r="R67" s="44" t="n">
        <f aca="false">P67/3600</f>
        <v>0.6642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32.99</v>
      </c>
      <c r="I68" s="50" t="n">
        <v>4.44</v>
      </c>
      <c r="J68" s="51" t="n">
        <f aca="false">H68/3600</f>
        <v>0.592497222222222</v>
      </c>
      <c r="L68" s="49" t="n">
        <v>646.156</v>
      </c>
      <c r="M68" s="50" t="n">
        <v>35.9372</v>
      </c>
      <c r="N68" s="50" t="n">
        <v>38.5193</v>
      </c>
      <c r="O68" s="50" t="n">
        <v>39.7014</v>
      </c>
      <c r="P68" s="50" t="n">
        <v>2135.04</v>
      </c>
      <c r="Q68" s="50" t="n">
        <v>4.46</v>
      </c>
      <c r="R68" s="51" t="n">
        <f aca="false">P68/3600</f>
        <v>0.5930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56.76</v>
      </c>
      <c r="I69" s="50" t="n">
        <v>3.61</v>
      </c>
      <c r="J69" s="51" t="n">
        <f aca="false">H69/3600</f>
        <v>0.515766666666667</v>
      </c>
      <c r="L69" s="49" t="n">
        <v>302.8888</v>
      </c>
      <c r="M69" s="50" t="n">
        <v>32.2728</v>
      </c>
      <c r="N69" s="50" t="n">
        <v>36.463</v>
      </c>
      <c r="O69" s="50" t="n">
        <v>37.6293</v>
      </c>
      <c r="P69" s="50" t="n">
        <v>1857.85</v>
      </c>
      <c r="Q69" s="50" t="n">
        <v>3.6</v>
      </c>
      <c r="R69" s="51" t="n">
        <f aca="false">P69/3600</f>
        <v>0.51606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7.61</v>
      </c>
      <c r="I70" s="58" t="n">
        <v>3.09</v>
      </c>
      <c r="J70" s="59" t="n">
        <f aca="false">H70/3600</f>
        <v>0.457669444444444</v>
      </c>
      <c r="L70" s="57" t="n">
        <v>145.8152</v>
      </c>
      <c r="M70" s="58" t="n">
        <v>29.4058</v>
      </c>
      <c r="N70" s="58" t="n">
        <v>35.0244</v>
      </c>
      <c r="O70" s="58" t="n">
        <v>36.1245</v>
      </c>
      <c r="P70" s="58" t="n">
        <v>1695.24</v>
      </c>
      <c r="Q70" s="58" t="n">
        <v>3.08</v>
      </c>
      <c r="R70" s="59" t="n">
        <f aca="false">P70/3600</f>
        <v>0.470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4005.84</v>
      </c>
      <c r="I71" s="43" t="n">
        <v>49.51</v>
      </c>
      <c r="J71" s="44" t="n">
        <f aca="false">H71/3600</f>
        <v>6.66828888888889</v>
      </c>
      <c r="L71" s="42" t="n">
        <v>2031.8768</v>
      </c>
      <c r="M71" s="43" t="n">
        <v>43.6949</v>
      </c>
      <c r="N71" s="43" t="n">
        <v>47.093</v>
      </c>
      <c r="O71" s="43" t="n">
        <v>48.0697</v>
      </c>
      <c r="P71" s="43" t="n">
        <v>24317.67</v>
      </c>
      <c r="Q71" s="43" t="n">
        <v>49.61</v>
      </c>
      <c r="R71" s="44" t="n">
        <f aca="false">P71/3600</f>
        <v>6.7549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2098.84</v>
      </c>
      <c r="I72" s="50" t="n">
        <v>41.52</v>
      </c>
      <c r="J72" s="51" t="n">
        <f aca="false">H72/3600</f>
        <v>6.13856666666667</v>
      </c>
      <c r="L72" s="49" t="n">
        <v>735.392</v>
      </c>
      <c r="M72" s="50" t="n">
        <v>41.4178</v>
      </c>
      <c r="N72" s="50" t="n">
        <v>45.7083</v>
      </c>
      <c r="O72" s="50" t="n">
        <v>46.3396</v>
      </c>
      <c r="P72" s="50" t="n">
        <v>22176.62</v>
      </c>
      <c r="Q72" s="50" t="n">
        <v>42.45</v>
      </c>
      <c r="R72" s="51" t="n">
        <f aca="false">P72/3600</f>
        <v>6.1601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257.8</v>
      </c>
      <c r="I73" s="50" t="n">
        <v>39.81</v>
      </c>
      <c r="J73" s="51" t="n">
        <f aca="false">H73/3600</f>
        <v>5.90494444444444</v>
      </c>
      <c r="L73" s="49" t="n">
        <v>353.0448</v>
      </c>
      <c r="M73" s="50" t="n">
        <v>38.8876</v>
      </c>
      <c r="N73" s="50" t="n">
        <v>44.3534</v>
      </c>
      <c r="O73" s="50" t="n">
        <v>44.7365</v>
      </c>
      <c r="P73" s="50" t="n">
        <v>21086.28</v>
      </c>
      <c r="Q73" s="50" t="n">
        <v>40.44</v>
      </c>
      <c r="R73" s="51" t="n">
        <f aca="false">P73/3600</f>
        <v>5.857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835.55</v>
      </c>
      <c r="I74" s="58" t="n">
        <v>49.82</v>
      </c>
      <c r="J74" s="59" t="n">
        <f aca="false">H74/3600</f>
        <v>9.67654166666667</v>
      </c>
      <c r="L74" s="57" t="n">
        <v>187.8896</v>
      </c>
      <c r="M74" s="58" t="n">
        <v>36.1398</v>
      </c>
      <c r="N74" s="58" t="n">
        <v>43.2221</v>
      </c>
      <c r="O74" s="58" t="n">
        <v>43.5168</v>
      </c>
      <c r="P74" s="58" t="n">
        <v>34796.77</v>
      </c>
      <c r="Q74" s="58" t="n">
        <v>49.31</v>
      </c>
      <c r="R74" s="59" t="n">
        <f aca="false">P74/3600</f>
        <v>9.6657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331.37</v>
      </c>
      <c r="I75" s="43" t="n">
        <v>51.71</v>
      </c>
      <c r="J75" s="44" t="n">
        <f aca="false">H75/3600</f>
        <v>6.75871388888889</v>
      </c>
      <c r="L75" s="42" t="n">
        <v>2711.124</v>
      </c>
      <c r="M75" s="43" t="n">
        <v>43.5566</v>
      </c>
      <c r="N75" s="43" t="n">
        <v>48.659</v>
      </c>
      <c r="O75" s="43" t="n">
        <v>48.3658</v>
      </c>
      <c r="P75" s="43" t="n">
        <v>24277.08</v>
      </c>
      <c r="Q75" s="43" t="n">
        <v>57.91</v>
      </c>
      <c r="R75" s="44" t="n">
        <f aca="false">P75/3600</f>
        <v>6.7436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16.57</v>
      </c>
      <c r="I76" s="50" t="n">
        <v>43.89</v>
      </c>
      <c r="J76" s="51" t="n">
        <f aca="false">H76/3600</f>
        <v>6.19904722222222</v>
      </c>
      <c r="L76" s="49" t="n">
        <v>885.1368</v>
      </c>
      <c r="M76" s="50" t="n">
        <v>41.2398</v>
      </c>
      <c r="N76" s="50" t="n">
        <v>47.1615</v>
      </c>
      <c r="O76" s="50" t="n">
        <v>46.2916</v>
      </c>
      <c r="P76" s="50" t="n">
        <v>22788.1</v>
      </c>
      <c r="Q76" s="50" t="n">
        <v>48.7</v>
      </c>
      <c r="R76" s="51" t="n">
        <f aca="false">P76/3600</f>
        <v>6.3300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077.57</v>
      </c>
      <c r="I77" s="50" t="n">
        <v>39.49</v>
      </c>
      <c r="J77" s="51" t="n">
        <f aca="false">H77/3600</f>
        <v>5.85488055555556</v>
      </c>
      <c r="L77" s="49" t="n">
        <v>416.7488</v>
      </c>
      <c r="M77" s="50" t="n">
        <v>38.6579</v>
      </c>
      <c r="N77" s="50" t="n">
        <v>45.8443</v>
      </c>
      <c r="O77" s="50" t="n">
        <v>44.3973</v>
      </c>
      <c r="P77" s="50" t="n">
        <v>21627.69</v>
      </c>
      <c r="Q77" s="50" t="n">
        <v>40.96</v>
      </c>
      <c r="R77" s="51" t="n">
        <f aca="false">P77/3600</f>
        <v>6.0076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939.84</v>
      </c>
      <c r="I78" s="58" t="n">
        <v>41.55</v>
      </c>
      <c r="J78" s="59" t="n">
        <f aca="false">H78/3600</f>
        <v>5.81662222222222</v>
      </c>
      <c r="L78" s="57" t="n">
        <v>221.672</v>
      </c>
      <c r="M78" s="58" t="n">
        <v>35.7087</v>
      </c>
      <c r="N78" s="58" t="n">
        <v>45.1009</v>
      </c>
      <c r="O78" s="58" t="n">
        <v>42.9156</v>
      </c>
      <c r="P78" s="58" t="n">
        <v>20765.9</v>
      </c>
      <c r="Q78" s="58" t="n">
        <v>40.6</v>
      </c>
      <c r="R78" s="59" t="n">
        <f aca="false">P78/3600</f>
        <v>5.768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416.99</v>
      </c>
      <c r="I79" s="43" t="n">
        <v>49.21</v>
      </c>
      <c r="J79" s="44" t="n">
        <f aca="false">H79/3600</f>
        <v>6.78249722222222</v>
      </c>
      <c r="L79" s="42" t="n">
        <v>2325.7104</v>
      </c>
      <c r="M79" s="43" t="n">
        <v>43.4456</v>
      </c>
      <c r="N79" s="43" t="n">
        <v>48.4636</v>
      </c>
      <c r="O79" s="43" t="n">
        <v>48.6945</v>
      </c>
      <c r="P79" s="43" t="n">
        <v>24540.86</v>
      </c>
      <c r="Q79" s="43" t="n">
        <v>48.94</v>
      </c>
      <c r="R79" s="44" t="n">
        <f aca="false">P79/3600</f>
        <v>6.8169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889.81</v>
      </c>
      <c r="I80" s="50" t="n">
        <v>42.55</v>
      </c>
      <c r="J80" s="51" t="n">
        <f aca="false">H80/3600</f>
        <v>6.08050277777778</v>
      </c>
      <c r="L80" s="49" t="n">
        <v>734.792</v>
      </c>
      <c r="M80" s="50" t="n">
        <v>41.033</v>
      </c>
      <c r="N80" s="50" t="n">
        <v>46.5733</v>
      </c>
      <c r="O80" s="50" t="n">
        <v>46.724</v>
      </c>
      <c r="P80" s="50" t="n">
        <v>21930.25</v>
      </c>
      <c r="Q80" s="50" t="n">
        <v>42.44</v>
      </c>
      <c r="R80" s="51" t="n">
        <f aca="false">P80/3600</f>
        <v>6.0917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0.78</v>
      </c>
      <c r="I81" s="50" t="n">
        <v>39.83</v>
      </c>
      <c r="J81" s="51" t="n">
        <f aca="false">H81/3600</f>
        <v>5.89743888888889</v>
      </c>
      <c r="L81" s="49" t="n">
        <v>322.2136</v>
      </c>
      <c r="M81" s="50" t="n">
        <v>38.4689</v>
      </c>
      <c r="N81" s="50" t="n">
        <v>44.9115</v>
      </c>
      <c r="O81" s="50" t="n">
        <v>44.9506</v>
      </c>
      <c r="P81" s="50" t="n">
        <v>21033.09</v>
      </c>
      <c r="Q81" s="50" t="n">
        <v>39.53</v>
      </c>
      <c r="R81" s="51" t="n">
        <f aca="false">P81/3600</f>
        <v>5.8425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308.4</v>
      </c>
      <c r="I82" s="58" t="n">
        <v>35.58</v>
      </c>
      <c r="J82" s="59" t="n">
        <f aca="false">H82/3600</f>
        <v>5.64122222222222</v>
      </c>
      <c r="L82" s="57" t="n">
        <v>167.0472</v>
      </c>
      <c r="M82" s="58" t="n">
        <v>35.7767</v>
      </c>
      <c r="N82" s="58" t="n">
        <v>43.559</v>
      </c>
      <c r="O82" s="58" t="n">
        <v>43.6603</v>
      </c>
      <c r="P82" s="58" t="n">
        <v>20159.74</v>
      </c>
      <c r="Q82" s="58" t="n">
        <v>39.57</v>
      </c>
      <c r="R82" s="59" t="n">
        <f aca="false">P82/3600</f>
        <v>5.5999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7285271738505</v>
      </c>
      <c r="J89" s="70" t="n">
        <f aca="false">GEOMEAN(J3:J82)</f>
        <v>3.82672163947168</v>
      </c>
      <c r="Q89" s="70" t="n">
        <f aca="false">GEOMEAN(Q3:Q82)</f>
        <v>27.9119071341497</v>
      </c>
      <c r="R89" s="70" t="n">
        <f aca="false">GEOMEAN(R3:R82)</f>
        <v>3.8318238179590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61340428034</v>
      </c>
      <c r="R90" s="71" t="n">
        <f aca="false">R89/J89</f>
        <v>1.0013333027505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99886111111111</v>
      </c>
      <c r="J91" s="70" t="n">
        <f aca="false">SUM(J3:J82)</f>
        <v>396.381369444444</v>
      </c>
      <c r="Q91" s="70" t="n">
        <f aca="false">SUM(Q3:Q82)/3600</f>
        <v>0.809044444444445</v>
      </c>
      <c r="R91" s="70" t="n">
        <f aca="false">SUM(R3:R82)</f>
        <v>397.5654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31:09Z</dcterms:modified>
  <cp:revision>0</cp:revision>
  <dc:subject/>
  <dc:title/>
</cp:coreProperties>
</file>