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92304"/>
        <c:axId val="17685318"/>
      </c:scatterChart>
      <c:valAx>
        <c:axId val="1029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318"/>
        <c:crossesAt val="0"/>
        <c:crossBetween val="midCat"/>
      </c:valAx>
      <c:valAx>
        <c:axId val="1768531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195323"/>
        <c:axId val="62306177"/>
      </c:scatterChart>
      <c:valAx>
        <c:axId val="3019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177"/>
        <c:crossesAt val="0"/>
        <c:crossBetween val="midCat"/>
      </c:valAx>
      <c:valAx>
        <c:axId val="6230617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061695"/>
        <c:axId val="81640521"/>
      </c:scatterChart>
      <c:valAx>
        <c:axId val="4606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521"/>
        <c:crossesAt val="0"/>
        <c:crossBetween val="midCat"/>
      </c:valAx>
      <c:valAx>
        <c:axId val="816405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09647"/>
        <c:axId val="45031012"/>
      </c:scatterChart>
      <c:valAx>
        <c:axId val="432096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012"/>
        <c:crossesAt val="0"/>
        <c:crossBetween val="midCat"/>
      </c:valAx>
      <c:valAx>
        <c:axId val="450310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6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192032883508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0162536671057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01227751262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1963247315901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97968220628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0935214044366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528.79</v>
      </c>
      <c r="I3" s="43" t="n">
        <v>118.78</v>
      </c>
      <c r="J3" s="44" t="n">
        <f aca="false">H3/3600</f>
        <v>2.36910833333333</v>
      </c>
      <c r="L3" s="45" t="n">
        <v>103780.0512</v>
      </c>
      <c r="M3" s="46" t="n">
        <v>43.6972</v>
      </c>
      <c r="N3" s="46" t="n">
        <v>43.1007</v>
      </c>
      <c r="O3" s="46" t="n">
        <v>44.9997</v>
      </c>
      <c r="P3" s="46" t="n">
        <v>8590.15</v>
      </c>
      <c r="Q3" s="46" t="n">
        <v>121.46</v>
      </c>
      <c r="R3" s="47" t="n">
        <f aca="false">P3/3600</f>
        <v>2.3861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804.71</v>
      </c>
      <c r="I4" s="50" t="n">
        <v>109.39</v>
      </c>
      <c r="J4" s="51" t="n">
        <f aca="false">H4/3600</f>
        <v>2.167975</v>
      </c>
      <c r="L4" s="52" t="n">
        <v>58157.0176</v>
      </c>
      <c r="M4" s="53" t="n">
        <v>40.4824</v>
      </c>
      <c r="N4" s="53" t="n">
        <v>40.4521</v>
      </c>
      <c r="O4" s="53" t="n">
        <v>42.3811</v>
      </c>
      <c r="P4" s="53" t="n">
        <v>7890.86</v>
      </c>
      <c r="Q4" s="53" t="n">
        <v>114.75</v>
      </c>
      <c r="R4" s="54" t="n">
        <f aca="false">P4/3600</f>
        <v>2.1919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16.8</v>
      </c>
      <c r="I5" s="50" t="n">
        <v>97.22</v>
      </c>
      <c r="J5" s="51" t="n">
        <f aca="false">H5/3600</f>
        <v>2.06022222222222</v>
      </c>
      <c r="L5" s="52" t="n">
        <v>32945.3776</v>
      </c>
      <c r="M5" s="53" t="n">
        <v>37.3969</v>
      </c>
      <c r="N5" s="53" t="n">
        <v>38.6908</v>
      </c>
      <c r="O5" s="53" t="n">
        <v>40.5292</v>
      </c>
      <c r="P5" s="53" t="n">
        <v>7421.42</v>
      </c>
      <c r="Q5" s="53" t="n">
        <v>97.1</v>
      </c>
      <c r="R5" s="54" t="n">
        <f aca="false">P5/3600</f>
        <v>2.0615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33.83</v>
      </c>
      <c r="I6" s="58" t="n">
        <v>88.15</v>
      </c>
      <c r="J6" s="59" t="n">
        <f aca="false">H6/3600</f>
        <v>1.92606388888889</v>
      </c>
      <c r="L6" s="60" t="n">
        <v>18550.8832</v>
      </c>
      <c r="M6" s="61" t="n">
        <v>34.3266</v>
      </c>
      <c r="N6" s="61" t="n">
        <v>37.4812</v>
      </c>
      <c r="O6" s="61" t="n">
        <v>39.3426</v>
      </c>
      <c r="P6" s="61" t="n">
        <v>6999.23</v>
      </c>
      <c r="Q6" s="61" t="n">
        <v>87.22</v>
      </c>
      <c r="R6" s="62" t="n">
        <f aca="false">P6/3600</f>
        <v>1.9442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344.82</v>
      </c>
      <c r="I7" s="43" t="n">
        <v>125.53</v>
      </c>
      <c r="J7" s="44" t="n">
        <f aca="false">H7/3600</f>
        <v>2.31800555555556</v>
      </c>
      <c r="L7" s="45" t="n">
        <v>106993.5552</v>
      </c>
      <c r="M7" s="46" t="n">
        <v>43.6059</v>
      </c>
      <c r="N7" s="46" t="n">
        <v>46.0022</v>
      </c>
      <c r="O7" s="46" t="n">
        <v>45.4618</v>
      </c>
      <c r="P7" s="46" t="n">
        <v>8363.53</v>
      </c>
      <c r="Q7" s="46" t="n">
        <v>116.74</v>
      </c>
      <c r="R7" s="47" t="n">
        <f aca="false">P7/3600</f>
        <v>2.3232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11797.12</v>
      </c>
      <c r="I8" s="50" t="n">
        <v>164.87</v>
      </c>
      <c r="J8" s="51" t="n">
        <f aca="false">H8/3600</f>
        <v>3.27697777777778</v>
      </c>
      <c r="L8" s="52" t="n">
        <v>62385.3296</v>
      </c>
      <c r="M8" s="53" t="n">
        <v>40.1678</v>
      </c>
      <c r="N8" s="53" t="n">
        <v>43.5998</v>
      </c>
      <c r="O8" s="53" t="n">
        <v>43.6133</v>
      </c>
      <c r="P8" s="53" t="n">
        <v>11768.85</v>
      </c>
      <c r="Q8" s="53" t="n">
        <v>163.66</v>
      </c>
      <c r="R8" s="54" t="n">
        <f aca="false">P8/3600</f>
        <v>3.2691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46.85</v>
      </c>
      <c r="I9" s="50" t="n">
        <v>103.15</v>
      </c>
      <c r="J9" s="51" t="n">
        <f aca="false">H9/3600</f>
        <v>2.04079166666667</v>
      </c>
      <c r="L9" s="52" t="n">
        <v>35529.464</v>
      </c>
      <c r="M9" s="53" t="n">
        <v>37.0444</v>
      </c>
      <c r="N9" s="53" t="n">
        <v>41.5728</v>
      </c>
      <c r="O9" s="53" t="n">
        <v>41.9227</v>
      </c>
      <c r="P9" s="53" t="n">
        <v>7349.24</v>
      </c>
      <c r="Q9" s="53" t="n">
        <v>106.16</v>
      </c>
      <c r="R9" s="54" t="n">
        <f aca="false">P9/3600</f>
        <v>2.0414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75.96</v>
      </c>
      <c r="I10" s="58" t="n">
        <v>95.43</v>
      </c>
      <c r="J10" s="59" t="n">
        <f aca="false">H10/3600</f>
        <v>1.90998888888889</v>
      </c>
      <c r="L10" s="60" t="n">
        <v>20728.3616</v>
      </c>
      <c r="M10" s="61" t="n">
        <v>34.1874</v>
      </c>
      <c r="N10" s="61" t="n">
        <v>40.0703</v>
      </c>
      <c r="O10" s="61" t="n">
        <v>40.6234</v>
      </c>
      <c r="P10" s="61" t="n">
        <v>6878.33</v>
      </c>
      <c r="Q10" s="61" t="n">
        <v>94.87</v>
      </c>
      <c r="R10" s="62" t="n">
        <f aca="false">P10/3600</f>
        <v>1.9106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482.35</v>
      </c>
      <c r="I11" s="43" t="n">
        <v>219.68</v>
      </c>
      <c r="J11" s="44" t="n">
        <f aca="false">H11/3600</f>
        <v>5.41176388888889</v>
      </c>
      <c r="L11" s="45" t="n">
        <v>383668.9152</v>
      </c>
      <c r="M11" s="46" t="n">
        <v>42.7982</v>
      </c>
      <c r="N11" s="46" t="n">
        <v>43.1506</v>
      </c>
      <c r="O11" s="46" t="n">
        <v>41.617</v>
      </c>
      <c r="P11" s="46" t="n">
        <v>19704.26</v>
      </c>
      <c r="Q11" s="46" t="n">
        <v>220.3</v>
      </c>
      <c r="R11" s="47" t="n">
        <f aca="false">P11/3600</f>
        <v>5.47340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590.31</v>
      </c>
      <c r="I12" s="50" t="n">
        <v>200.99</v>
      </c>
      <c r="J12" s="51" t="n">
        <f aca="false">H12/3600</f>
        <v>4.88619722222222</v>
      </c>
      <c r="L12" s="52" t="n">
        <v>246687.176</v>
      </c>
      <c r="M12" s="53" t="n">
        <v>39.1583</v>
      </c>
      <c r="N12" s="53" t="n">
        <v>40.2945</v>
      </c>
      <c r="O12" s="53" t="n">
        <v>38.0149</v>
      </c>
      <c r="P12" s="53" t="n">
        <v>17724.84</v>
      </c>
      <c r="Q12" s="53" t="n">
        <v>207.47</v>
      </c>
      <c r="R12" s="54" t="n">
        <f aca="false">P12/3600</f>
        <v>4.9235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917.27</v>
      </c>
      <c r="I13" s="50" t="n">
        <v>191.28</v>
      </c>
      <c r="J13" s="51" t="n">
        <f aca="false">H13/3600</f>
        <v>4.42146388888889</v>
      </c>
      <c r="L13" s="52" t="n">
        <v>153727.8656</v>
      </c>
      <c r="M13" s="53" t="n">
        <v>35.1322</v>
      </c>
      <c r="N13" s="53" t="n">
        <v>38.5656</v>
      </c>
      <c r="O13" s="53" t="n">
        <v>36.348</v>
      </c>
      <c r="P13" s="53" t="n">
        <v>16002.67</v>
      </c>
      <c r="Q13" s="53" t="n">
        <v>188.89</v>
      </c>
      <c r="R13" s="54" t="n">
        <f aca="false">P13/3600</f>
        <v>4.44518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21865.78</v>
      </c>
      <c r="I14" s="58" t="n">
        <v>270.12</v>
      </c>
      <c r="J14" s="59" t="n">
        <f aca="false">H14/3600</f>
        <v>6.07382777777778</v>
      </c>
      <c r="L14" s="60" t="n">
        <v>82348.5296</v>
      </c>
      <c r="M14" s="61" t="n">
        <v>30.9372</v>
      </c>
      <c r="N14" s="61" t="n">
        <v>37.1861</v>
      </c>
      <c r="O14" s="61" t="n">
        <v>35.0403</v>
      </c>
      <c r="P14" s="61" t="n">
        <v>21747.14</v>
      </c>
      <c r="Q14" s="61" t="n">
        <v>270.23</v>
      </c>
      <c r="R14" s="62" t="n">
        <f aca="false">P14/3600</f>
        <v>6.0408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381.66</v>
      </c>
      <c r="I15" s="43" t="n">
        <v>176.14</v>
      </c>
      <c r="J15" s="44" t="n">
        <f aca="false">H15/3600</f>
        <v>3.99490555555556</v>
      </c>
      <c r="L15" s="45" t="n">
        <v>99752</v>
      </c>
      <c r="M15" s="46" t="n">
        <v>43.9921</v>
      </c>
      <c r="N15" s="46" t="n">
        <v>47.2124</v>
      </c>
      <c r="O15" s="46" t="n">
        <v>46.7486</v>
      </c>
      <c r="P15" s="46" t="n">
        <v>14181.9</v>
      </c>
      <c r="Q15" s="46" t="n">
        <v>167.49</v>
      </c>
      <c r="R15" s="47" t="n">
        <f aca="false">P15/3600</f>
        <v>3.93941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647.72</v>
      </c>
      <c r="I16" s="50" t="n">
        <v>170.44</v>
      </c>
      <c r="J16" s="51" t="n">
        <f aca="false">H16/3600</f>
        <v>3.51325555555556</v>
      </c>
      <c r="L16" s="52" t="n">
        <v>47485.4592</v>
      </c>
      <c r="M16" s="53" t="n">
        <v>41.5771</v>
      </c>
      <c r="N16" s="53" t="n">
        <v>46.206</v>
      </c>
      <c r="O16" s="53" t="n">
        <v>45.9162</v>
      </c>
      <c r="P16" s="53" t="n">
        <v>12514.11</v>
      </c>
      <c r="Q16" s="53" t="n">
        <v>167.29</v>
      </c>
      <c r="R16" s="54" t="n">
        <f aca="false">P16/3600</f>
        <v>3.4761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510.7</v>
      </c>
      <c r="I17" s="50" t="n">
        <v>155.58</v>
      </c>
      <c r="J17" s="51" t="n">
        <f aca="false">H17/3600</f>
        <v>3.47519444444444</v>
      </c>
      <c r="L17" s="52" t="n">
        <v>26764.9968</v>
      </c>
      <c r="M17" s="53" t="n">
        <v>40.0019</v>
      </c>
      <c r="N17" s="53" t="n">
        <v>45.4874</v>
      </c>
      <c r="O17" s="53" t="n">
        <v>45.3883</v>
      </c>
      <c r="P17" s="53" t="n">
        <v>12411.77</v>
      </c>
      <c r="Q17" s="53" t="n">
        <v>154.63</v>
      </c>
      <c r="R17" s="54" t="n">
        <f aca="false">P17/3600</f>
        <v>3.4477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046.94</v>
      </c>
      <c r="I18" s="58" t="n">
        <v>150.94</v>
      </c>
      <c r="J18" s="59" t="n">
        <f aca="false">H18/3600</f>
        <v>3.34637222222222</v>
      </c>
      <c r="L18" s="60" t="n">
        <v>14853.536</v>
      </c>
      <c r="M18" s="61" t="n">
        <v>38.2781</v>
      </c>
      <c r="N18" s="61" t="n">
        <v>45.0002</v>
      </c>
      <c r="O18" s="61" t="n">
        <v>45.0438</v>
      </c>
      <c r="P18" s="61" t="n">
        <v>12105.98</v>
      </c>
      <c r="Q18" s="61" t="n">
        <v>145.47</v>
      </c>
      <c r="R18" s="62" t="n">
        <f aca="false">P18/3600</f>
        <v>3.3627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9.96</v>
      </c>
      <c r="I19" s="43" t="n">
        <v>77.18</v>
      </c>
      <c r="J19" s="44" t="n">
        <f aca="false">H19/3600</f>
        <v>1.6861</v>
      </c>
      <c r="L19" s="42" t="n">
        <v>22389.7424</v>
      </c>
      <c r="M19" s="43" t="n">
        <v>42.9042</v>
      </c>
      <c r="N19" s="43" t="n">
        <v>44.7571</v>
      </c>
      <c r="O19" s="43" t="n">
        <v>46.2684</v>
      </c>
      <c r="P19" s="43" t="n">
        <v>6099.72</v>
      </c>
      <c r="Q19" s="43" t="n">
        <v>77.55</v>
      </c>
      <c r="R19" s="44" t="n">
        <f aca="false">P19/3600</f>
        <v>1.6943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37.66</v>
      </c>
      <c r="I20" s="50" t="n">
        <v>69.09</v>
      </c>
      <c r="J20" s="51" t="n">
        <f aca="false">H20/3600</f>
        <v>1.56601666666667</v>
      </c>
      <c r="L20" s="49" t="n">
        <v>12238.3928</v>
      </c>
      <c r="M20" s="50" t="n">
        <v>41.2252</v>
      </c>
      <c r="N20" s="50" t="n">
        <v>42.9517</v>
      </c>
      <c r="O20" s="50" t="n">
        <v>43.8366</v>
      </c>
      <c r="P20" s="50" t="n">
        <v>5615</v>
      </c>
      <c r="Q20" s="50" t="n">
        <v>68.15</v>
      </c>
      <c r="R20" s="51" t="n">
        <f aca="false">P20/3600</f>
        <v>1.5597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75.94</v>
      </c>
      <c r="I21" s="50" t="n">
        <v>67.49</v>
      </c>
      <c r="J21" s="51" t="n">
        <f aca="false">H21/3600</f>
        <v>1.43776111111111</v>
      </c>
      <c r="L21" s="49" t="n">
        <v>6880.296</v>
      </c>
      <c r="M21" s="50" t="n">
        <v>39.1535</v>
      </c>
      <c r="N21" s="50" t="n">
        <v>41.5602</v>
      </c>
      <c r="O21" s="50" t="n">
        <v>42.2125</v>
      </c>
      <c r="P21" s="50" t="n">
        <v>5159.63</v>
      </c>
      <c r="Q21" s="50" t="n">
        <v>67.65</v>
      </c>
      <c r="R21" s="51" t="n">
        <f aca="false">P21/3600</f>
        <v>1.4332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27.38</v>
      </c>
      <c r="I22" s="58" t="n">
        <v>65.38</v>
      </c>
      <c r="J22" s="59" t="n">
        <f aca="false">H22/3600</f>
        <v>1.39649444444444</v>
      </c>
      <c r="L22" s="57" t="n">
        <v>3827.8128</v>
      </c>
      <c r="M22" s="58" t="n">
        <v>36.6925</v>
      </c>
      <c r="N22" s="58" t="n">
        <v>40.5448</v>
      </c>
      <c r="O22" s="58" t="n">
        <v>41.2544</v>
      </c>
      <c r="P22" s="58" t="n">
        <v>5014.79</v>
      </c>
      <c r="Q22" s="58" t="n">
        <v>68.02</v>
      </c>
      <c r="R22" s="59" t="n">
        <f aca="false">P22/3600</f>
        <v>1.3929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59.9</v>
      </c>
      <c r="I23" s="43" t="n">
        <v>101.68</v>
      </c>
      <c r="J23" s="44" t="n">
        <f aca="false">H23/3600</f>
        <v>1.90552777777778</v>
      </c>
      <c r="L23" s="42" t="n">
        <v>53368.5792</v>
      </c>
      <c r="M23" s="43" t="n">
        <v>41.9349</v>
      </c>
      <c r="N23" s="43" t="n">
        <v>43.6447</v>
      </c>
      <c r="O23" s="43" t="n">
        <v>44.2986</v>
      </c>
      <c r="P23" s="43" t="n">
        <v>6879.6</v>
      </c>
      <c r="Q23" s="43" t="n">
        <v>100.82</v>
      </c>
      <c r="R23" s="44" t="n">
        <f aca="false">P23/3600</f>
        <v>1.9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052.64</v>
      </c>
      <c r="I24" s="50" t="n">
        <v>88.03</v>
      </c>
      <c r="J24" s="51" t="n">
        <f aca="false">H24/3600</f>
        <v>1.68128888888889</v>
      </c>
      <c r="L24" s="49" t="n">
        <v>28850.6576</v>
      </c>
      <c r="M24" s="50" t="n">
        <v>38.826</v>
      </c>
      <c r="N24" s="50" t="n">
        <v>41.1511</v>
      </c>
      <c r="O24" s="50" t="n">
        <v>41.3784</v>
      </c>
      <c r="P24" s="50" t="n">
        <v>6059.1</v>
      </c>
      <c r="Q24" s="50" t="n">
        <v>90.18</v>
      </c>
      <c r="R24" s="51" t="n">
        <f aca="false">P24/3600</f>
        <v>1.6830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89.01</v>
      </c>
      <c r="I25" s="50" t="n">
        <v>83.51</v>
      </c>
      <c r="J25" s="51" t="n">
        <f aca="false">H25/3600</f>
        <v>1.58028055555556</v>
      </c>
      <c r="L25" s="49" t="n">
        <v>14912.7784</v>
      </c>
      <c r="M25" s="50" t="n">
        <v>35.7689</v>
      </c>
      <c r="N25" s="50" t="n">
        <v>39.3371</v>
      </c>
      <c r="O25" s="50" t="n">
        <v>39.7006</v>
      </c>
      <c r="P25" s="50" t="n">
        <v>5732.6</v>
      </c>
      <c r="Q25" s="50" t="n">
        <v>86.54</v>
      </c>
      <c r="R25" s="51" t="n">
        <f aca="false">P25/3600</f>
        <v>1.5923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7955</v>
      </c>
      <c r="I26" s="58" t="n">
        <v>108.07</v>
      </c>
      <c r="J26" s="59" t="n">
        <f aca="false">H26/3600</f>
        <v>2.20972222222222</v>
      </c>
      <c r="L26" s="57" t="n">
        <v>7322.8328</v>
      </c>
      <c r="M26" s="58" t="n">
        <v>32.8994</v>
      </c>
      <c r="N26" s="58" t="n">
        <v>38.0796</v>
      </c>
      <c r="O26" s="58" t="n">
        <v>38.8605</v>
      </c>
      <c r="P26" s="58" t="n">
        <v>7899.67</v>
      </c>
      <c r="Q26" s="58" t="n">
        <v>107.17</v>
      </c>
      <c r="R26" s="59" t="n">
        <f aca="false">P26/3600</f>
        <v>2.1943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353.54</v>
      </c>
      <c r="I27" s="43" t="n">
        <v>178.54</v>
      </c>
      <c r="J27" s="44" t="n">
        <f aca="false">H27/3600</f>
        <v>3.43153888888889</v>
      </c>
      <c r="L27" s="42" t="n">
        <v>107126.008</v>
      </c>
      <c r="M27" s="43" t="n">
        <v>40.7183</v>
      </c>
      <c r="N27" s="43" t="n">
        <v>41.8881</v>
      </c>
      <c r="O27" s="43" t="n">
        <v>44.3641</v>
      </c>
      <c r="P27" s="43" t="n">
        <v>12333.33</v>
      </c>
      <c r="Q27" s="43" t="n">
        <v>177.73</v>
      </c>
      <c r="R27" s="44" t="n">
        <f aca="false">P27/3600</f>
        <v>3.4259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350.41</v>
      </c>
      <c r="I28" s="50" t="n">
        <v>172.33</v>
      </c>
      <c r="J28" s="51" t="n">
        <f aca="false">H28/3600</f>
        <v>3.43066944444444</v>
      </c>
      <c r="L28" s="49" t="n">
        <v>49538.9256</v>
      </c>
      <c r="M28" s="50" t="n">
        <v>38.085</v>
      </c>
      <c r="N28" s="50" t="n">
        <v>39.5994</v>
      </c>
      <c r="O28" s="50" t="n">
        <v>42.2862</v>
      </c>
      <c r="P28" s="50" t="n">
        <v>12463.44</v>
      </c>
      <c r="Q28" s="50" t="n">
        <v>171.15</v>
      </c>
      <c r="R28" s="51" t="n">
        <f aca="false">P28/3600</f>
        <v>3.4620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63.36</v>
      </c>
      <c r="I29" s="50" t="n">
        <v>160.5</v>
      </c>
      <c r="J29" s="51" t="n">
        <f aca="false">H29/3600</f>
        <v>3.12871111111111</v>
      </c>
      <c r="L29" s="49" t="n">
        <v>26760.2904</v>
      </c>
      <c r="M29" s="50" t="n">
        <v>35.8513</v>
      </c>
      <c r="N29" s="50" t="n">
        <v>38.5189</v>
      </c>
      <c r="O29" s="50" t="n">
        <v>40.6142</v>
      </c>
      <c r="P29" s="50" t="n">
        <v>11269.1</v>
      </c>
      <c r="Q29" s="50" t="n">
        <v>162.3</v>
      </c>
      <c r="R29" s="51" t="n">
        <f aca="false">P29/3600</f>
        <v>3.1303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382.32</v>
      </c>
      <c r="I30" s="58" t="n">
        <v>146.32</v>
      </c>
      <c r="J30" s="59" t="n">
        <f aca="false">H30/3600</f>
        <v>2.88397777777778</v>
      </c>
      <c r="L30" s="57" t="n">
        <v>14449.4696</v>
      </c>
      <c r="M30" s="58" t="n">
        <v>33.414</v>
      </c>
      <c r="N30" s="58" t="n">
        <v>37.6837</v>
      </c>
      <c r="O30" s="58" t="n">
        <v>39.3555</v>
      </c>
      <c r="P30" s="58" t="n">
        <v>10395.03</v>
      </c>
      <c r="Q30" s="58" t="n">
        <v>149.37</v>
      </c>
      <c r="R30" s="59" t="n">
        <f aca="false">P30/3600</f>
        <v>2.8875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767.59</v>
      </c>
      <c r="I31" s="43" t="n">
        <v>178.65</v>
      </c>
      <c r="J31" s="44" t="n">
        <f aca="false">H31/3600</f>
        <v>3.82433055555556</v>
      </c>
      <c r="L31" s="42" t="n">
        <v>72519.7824</v>
      </c>
      <c r="M31" s="43" t="n">
        <v>41.43</v>
      </c>
      <c r="N31" s="43" t="n">
        <v>44.5356</v>
      </c>
      <c r="O31" s="43" t="n">
        <v>46.2265</v>
      </c>
      <c r="P31" s="43" t="n">
        <v>13868.93</v>
      </c>
      <c r="Q31" s="43" t="n">
        <v>179.54</v>
      </c>
      <c r="R31" s="44" t="n">
        <f aca="false">P31/3600</f>
        <v>3.8524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24.07</v>
      </c>
      <c r="I32" s="50" t="n">
        <v>155.5</v>
      </c>
      <c r="J32" s="51" t="n">
        <f aca="false">H32/3600</f>
        <v>3.31224166666667</v>
      </c>
      <c r="L32" s="49" t="n">
        <v>29478.1368</v>
      </c>
      <c r="M32" s="50" t="n">
        <v>38.8264</v>
      </c>
      <c r="N32" s="50" t="n">
        <v>43.0126</v>
      </c>
      <c r="O32" s="50" t="n">
        <v>44.0396</v>
      </c>
      <c r="P32" s="50" t="n">
        <v>11925.31</v>
      </c>
      <c r="Q32" s="50" t="n">
        <v>155.45</v>
      </c>
      <c r="R32" s="51" t="n">
        <f aca="false">P32/3600</f>
        <v>3.3125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79.23</v>
      </c>
      <c r="I33" s="50" t="n">
        <v>147.32</v>
      </c>
      <c r="J33" s="51" t="n">
        <f aca="false">H33/3600</f>
        <v>3.04978611111111</v>
      </c>
      <c r="L33" s="49" t="n">
        <v>15205.6048</v>
      </c>
      <c r="M33" s="50" t="n">
        <v>37.0573</v>
      </c>
      <c r="N33" s="50" t="n">
        <v>41.65</v>
      </c>
      <c r="O33" s="50" t="n">
        <v>42.1698</v>
      </c>
      <c r="P33" s="50" t="n">
        <v>10998.36</v>
      </c>
      <c r="Q33" s="50" t="n">
        <v>150.05</v>
      </c>
      <c r="R33" s="51" t="n">
        <f aca="false">P33/3600</f>
        <v>3.055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640.35</v>
      </c>
      <c r="I34" s="58" t="n">
        <v>145.01</v>
      </c>
      <c r="J34" s="59" t="n">
        <f aca="false">H34/3600</f>
        <v>2.95565277777778</v>
      </c>
      <c r="L34" s="57" t="n">
        <v>8463.388</v>
      </c>
      <c r="M34" s="58" t="n">
        <v>35.1032</v>
      </c>
      <c r="N34" s="58" t="n">
        <v>40.5753</v>
      </c>
      <c r="O34" s="58" t="n">
        <v>40.7527</v>
      </c>
      <c r="P34" s="58" t="n">
        <v>10671.18</v>
      </c>
      <c r="Q34" s="58" t="n">
        <v>146.63</v>
      </c>
      <c r="R34" s="59" t="n">
        <f aca="false">P34/3600</f>
        <v>2.9642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114.08</v>
      </c>
      <c r="I35" s="43" t="n">
        <v>244.25</v>
      </c>
      <c r="J35" s="44" t="n">
        <f aca="false">H35/3600</f>
        <v>5.03168888888889</v>
      </c>
      <c r="L35" s="42" t="n">
        <v>184136.0704</v>
      </c>
      <c r="M35" s="43" t="n">
        <v>42.7487</v>
      </c>
      <c r="N35" s="43" t="n">
        <v>42.8787</v>
      </c>
      <c r="O35" s="43" t="n">
        <v>44.5053</v>
      </c>
      <c r="P35" s="43" t="n">
        <v>18202.51</v>
      </c>
      <c r="Q35" s="43" t="n">
        <v>243.45</v>
      </c>
      <c r="R35" s="44" t="n">
        <f aca="false">P35/3600</f>
        <v>5.0562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24439.57</v>
      </c>
      <c r="I36" s="50" t="n">
        <v>333.42</v>
      </c>
      <c r="J36" s="51" t="n">
        <f aca="false">H36/3600</f>
        <v>6.78876944444444</v>
      </c>
      <c r="L36" s="49" t="n">
        <v>81372.028</v>
      </c>
      <c r="M36" s="50" t="n">
        <v>37.2319</v>
      </c>
      <c r="N36" s="50" t="n">
        <v>40.915</v>
      </c>
      <c r="O36" s="50" t="n">
        <v>42.951</v>
      </c>
      <c r="P36" s="50" t="n">
        <v>24436.48</v>
      </c>
      <c r="Q36" s="50" t="n">
        <v>331.76</v>
      </c>
      <c r="R36" s="51" t="n">
        <f aca="false">P36/3600</f>
        <v>6.7879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970.88</v>
      </c>
      <c r="I37" s="50" t="n">
        <v>207.43</v>
      </c>
      <c r="J37" s="51" t="n">
        <f aca="false">H37/3600</f>
        <v>4.15857777777778</v>
      </c>
      <c r="L37" s="49" t="n">
        <v>41116.0576</v>
      </c>
      <c r="M37" s="50" t="n">
        <v>34.664</v>
      </c>
      <c r="N37" s="50" t="n">
        <v>39.417</v>
      </c>
      <c r="O37" s="50" t="n">
        <v>41.7453</v>
      </c>
      <c r="P37" s="50" t="n">
        <v>14911.38</v>
      </c>
      <c r="Q37" s="50" t="n">
        <v>206.66</v>
      </c>
      <c r="R37" s="51" t="n">
        <f aca="false">P37/3600</f>
        <v>4.1420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826.74</v>
      </c>
      <c r="I38" s="58" t="n">
        <v>186.45</v>
      </c>
      <c r="J38" s="59" t="n">
        <f aca="false">H38/3600</f>
        <v>3.84076111111111</v>
      </c>
      <c r="L38" s="57" t="n">
        <v>22089.0816</v>
      </c>
      <c r="M38" s="58" t="n">
        <v>32.2651</v>
      </c>
      <c r="N38" s="58" t="n">
        <v>38.3941</v>
      </c>
      <c r="O38" s="58" t="n">
        <v>40.8655</v>
      </c>
      <c r="P38" s="58" t="n">
        <v>13662.33</v>
      </c>
      <c r="Q38" s="58" t="n">
        <v>183.08</v>
      </c>
      <c r="R38" s="59" t="n">
        <f aca="false">P38/3600</f>
        <v>3.7950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34.35</v>
      </c>
      <c r="I39" s="43" t="n">
        <v>41.33</v>
      </c>
      <c r="J39" s="44" t="n">
        <f aca="false">H39/3600</f>
        <v>0.787319444444445</v>
      </c>
      <c r="L39" s="42" t="n">
        <v>20899.1264</v>
      </c>
      <c r="M39" s="43" t="n">
        <v>41.9542</v>
      </c>
      <c r="N39" s="43" t="n">
        <v>44.0711</v>
      </c>
      <c r="O39" s="43" t="n">
        <v>44.7697</v>
      </c>
      <c r="P39" s="43" t="n">
        <v>2856.11</v>
      </c>
      <c r="Q39" s="43" t="n">
        <v>41.31</v>
      </c>
      <c r="R39" s="44" t="n">
        <f aca="false">P39/3600</f>
        <v>0.7933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7.06</v>
      </c>
      <c r="I40" s="50" t="n">
        <v>37.57</v>
      </c>
      <c r="J40" s="51" t="n">
        <f aca="false">H40/3600</f>
        <v>0.721405555555556</v>
      </c>
      <c r="L40" s="49" t="n">
        <v>11240.8072</v>
      </c>
      <c r="M40" s="50" t="n">
        <v>38.5289</v>
      </c>
      <c r="N40" s="50" t="n">
        <v>41.3966</v>
      </c>
      <c r="O40" s="50" t="n">
        <v>41.8192</v>
      </c>
      <c r="P40" s="50" t="n">
        <v>2601.33</v>
      </c>
      <c r="Q40" s="50" t="n">
        <v>36.69</v>
      </c>
      <c r="R40" s="51" t="n">
        <f aca="false">P40/3600</f>
        <v>0.72259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77.48</v>
      </c>
      <c r="I41" s="50" t="n">
        <v>32.39</v>
      </c>
      <c r="J41" s="51" t="n">
        <f aca="false">H41/3600</f>
        <v>0.660411111111111</v>
      </c>
      <c r="L41" s="49" t="n">
        <v>5980.504</v>
      </c>
      <c r="M41" s="50" t="n">
        <v>35.5532</v>
      </c>
      <c r="N41" s="50" t="n">
        <v>39.4637</v>
      </c>
      <c r="O41" s="50" t="n">
        <v>39.6628</v>
      </c>
      <c r="P41" s="50" t="n">
        <v>2383.01</v>
      </c>
      <c r="Q41" s="50" t="n">
        <v>32.67</v>
      </c>
      <c r="R41" s="51" t="n">
        <f aca="false">P41/3600</f>
        <v>0.6619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70.98</v>
      </c>
      <c r="I42" s="58" t="n">
        <v>28.8</v>
      </c>
      <c r="J42" s="59" t="n">
        <f aca="false">H42/3600</f>
        <v>0.60305</v>
      </c>
      <c r="L42" s="57" t="n">
        <v>3316.5864</v>
      </c>
      <c r="M42" s="58" t="n">
        <v>32.9238</v>
      </c>
      <c r="N42" s="58" t="n">
        <v>37.9733</v>
      </c>
      <c r="O42" s="58" t="n">
        <v>37.9736</v>
      </c>
      <c r="P42" s="58" t="n">
        <v>2180.8</v>
      </c>
      <c r="Q42" s="58" t="n">
        <v>28.51</v>
      </c>
      <c r="R42" s="59" t="n">
        <f aca="false">P42/3600</f>
        <v>0.60577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98.44</v>
      </c>
      <c r="I43" s="43" t="n">
        <v>48.97</v>
      </c>
      <c r="J43" s="44" t="n">
        <f aca="false">H43/3600</f>
        <v>0.944011111111111</v>
      </c>
      <c r="L43" s="42" t="n">
        <v>23710.9448</v>
      </c>
      <c r="M43" s="43" t="n">
        <v>42.127</v>
      </c>
      <c r="N43" s="43" t="n">
        <v>44.2802</v>
      </c>
      <c r="O43" s="43" t="n">
        <v>45.7369</v>
      </c>
      <c r="P43" s="43" t="n">
        <v>3406.67</v>
      </c>
      <c r="Q43" s="43" t="n">
        <v>49.23</v>
      </c>
      <c r="R43" s="44" t="n">
        <f aca="false">P43/3600</f>
        <v>0.94629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69.41</v>
      </c>
      <c r="I44" s="50" t="n">
        <v>44.5</v>
      </c>
      <c r="J44" s="51" t="n">
        <f aca="false">H44/3600</f>
        <v>0.880391666666667</v>
      </c>
      <c r="L44" s="49" t="n">
        <v>14150.344</v>
      </c>
      <c r="M44" s="50" t="n">
        <v>39.2101</v>
      </c>
      <c r="N44" s="50" t="n">
        <v>41.9023</v>
      </c>
      <c r="O44" s="50" t="n">
        <v>43.0713</v>
      </c>
      <c r="P44" s="50" t="n">
        <v>3200.04</v>
      </c>
      <c r="Q44" s="50" t="n">
        <v>46.15</v>
      </c>
      <c r="R44" s="51" t="n">
        <f aca="false">P44/3600</f>
        <v>0.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82.19</v>
      </c>
      <c r="I45" s="50" t="n">
        <v>41.16</v>
      </c>
      <c r="J45" s="51" t="n">
        <f aca="false">H45/3600</f>
        <v>0.800608333333333</v>
      </c>
      <c r="L45" s="49" t="n">
        <v>8312.2568</v>
      </c>
      <c r="M45" s="50" t="n">
        <v>36.1454</v>
      </c>
      <c r="N45" s="50" t="n">
        <v>40.0067</v>
      </c>
      <c r="O45" s="50" t="n">
        <v>40.9989</v>
      </c>
      <c r="P45" s="50" t="n">
        <v>2877.03</v>
      </c>
      <c r="Q45" s="50" t="n">
        <v>40.64</v>
      </c>
      <c r="R45" s="51" t="n">
        <f aca="false">P45/3600</f>
        <v>0.7991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80.63</v>
      </c>
      <c r="I46" s="58" t="n">
        <v>36.59</v>
      </c>
      <c r="J46" s="59" t="n">
        <f aca="false">H46/3600</f>
        <v>0.744619444444445</v>
      </c>
      <c r="L46" s="57" t="n">
        <v>4733.6296</v>
      </c>
      <c r="M46" s="58" t="n">
        <v>33.0459</v>
      </c>
      <c r="N46" s="58" t="n">
        <v>38.5921</v>
      </c>
      <c r="O46" s="58" t="n">
        <v>39.4707</v>
      </c>
      <c r="P46" s="58" t="n">
        <v>2678.93</v>
      </c>
      <c r="Q46" s="58" t="n">
        <v>36.47</v>
      </c>
      <c r="R46" s="59" t="n">
        <f aca="false">P46/3600</f>
        <v>0.7441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62.96</v>
      </c>
      <c r="I47" s="43" t="n">
        <v>48.77</v>
      </c>
      <c r="J47" s="44" t="n">
        <f aca="false">H47/3600</f>
        <v>0.906377777777778</v>
      </c>
      <c r="L47" s="42" t="n">
        <v>44326.6576</v>
      </c>
      <c r="M47" s="43" t="n">
        <v>41.212</v>
      </c>
      <c r="N47" s="43" t="n">
        <v>42.6845</v>
      </c>
      <c r="O47" s="43" t="n">
        <v>43.5735</v>
      </c>
      <c r="P47" s="43" t="n">
        <v>3278.48</v>
      </c>
      <c r="Q47" s="43" t="n">
        <v>48.73</v>
      </c>
      <c r="R47" s="44" t="n">
        <f aca="false">P47/3600</f>
        <v>0.9106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07.99</v>
      </c>
      <c r="I48" s="50" t="n">
        <v>46.29</v>
      </c>
      <c r="J48" s="51" t="n">
        <f aca="false">H48/3600</f>
        <v>0.835552777777778</v>
      </c>
      <c r="L48" s="49" t="n">
        <v>27454.432</v>
      </c>
      <c r="M48" s="50" t="n">
        <v>36.983</v>
      </c>
      <c r="N48" s="50" t="n">
        <v>39.4757</v>
      </c>
      <c r="O48" s="50" t="n">
        <v>40.312</v>
      </c>
      <c r="P48" s="50" t="n">
        <v>2998.86</v>
      </c>
      <c r="Q48" s="50" t="n">
        <v>46.51</v>
      </c>
      <c r="R48" s="51" t="n">
        <f aca="false">P48/3600</f>
        <v>0.8330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706.1</v>
      </c>
      <c r="I49" s="50" t="n">
        <v>44.93</v>
      </c>
      <c r="J49" s="51" t="n">
        <f aca="false">H49/3600</f>
        <v>0.751694444444444</v>
      </c>
      <c r="L49" s="49" t="n">
        <v>16371.508</v>
      </c>
      <c r="M49" s="50" t="n">
        <v>33.1794</v>
      </c>
      <c r="N49" s="50" t="n">
        <v>37.3608</v>
      </c>
      <c r="O49" s="50" t="n">
        <v>38.0731</v>
      </c>
      <c r="P49" s="50" t="n">
        <v>2665.85</v>
      </c>
      <c r="Q49" s="50" t="n">
        <v>42.66</v>
      </c>
      <c r="R49" s="51" t="n">
        <f aca="false">P49/3600</f>
        <v>0.74051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66.57</v>
      </c>
      <c r="I50" s="58" t="n">
        <v>38.8</v>
      </c>
      <c r="J50" s="59" t="n">
        <f aca="false">H50/3600</f>
        <v>0.685158333333333</v>
      </c>
      <c r="L50" s="57" t="n">
        <v>8865.2992</v>
      </c>
      <c r="M50" s="58" t="n">
        <v>29.4902</v>
      </c>
      <c r="N50" s="58" t="n">
        <v>35.9087</v>
      </c>
      <c r="O50" s="58" t="n">
        <v>36.5479</v>
      </c>
      <c r="P50" s="58" t="n">
        <v>2478.64</v>
      </c>
      <c r="Q50" s="58" t="n">
        <v>39.01</v>
      </c>
      <c r="R50" s="59" t="n">
        <f aca="false">P50/3600</f>
        <v>0.68851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10.69</v>
      </c>
      <c r="I51" s="43" t="n">
        <v>22.99</v>
      </c>
      <c r="J51" s="44" t="n">
        <f aca="false">H51/3600</f>
        <v>0.475191666666667</v>
      </c>
      <c r="L51" s="42" t="n">
        <v>15270.9624</v>
      </c>
      <c r="M51" s="43" t="n">
        <v>42.591</v>
      </c>
      <c r="N51" s="43" t="n">
        <v>43.9689</v>
      </c>
      <c r="O51" s="43" t="n">
        <v>44.7442</v>
      </c>
      <c r="P51" s="43" t="n">
        <v>1722.96</v>
      </c>
      <c r="Q51" s="43" t="n">
        <v>23.24</v>
      </c>
      <c r="R51" s="44" t="n">
        <f aca="false">P51/3600</f>
        <v>0.478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2393.17</v>
      </c>
      <c r="I52" s="50" t="n">
        <v>32.62</v>
      </c>
      <c r="J52" s="51" t="n">
        <f aca="false">H52/3600</f>
        <v>0.664769444444444</v>
      </c>
      <c r="L52" s="49" t="n">
        <v>9144.6552</v>
      </c>
      <c r="M52" s="50" t="n">
        <v>39.1849</v>
      </c>
      <c r="N52" s="50" t="n">
        <v>40.6041</v>
      </c>
      <c r="O52" s="50" t="n">
        <v>41.934</v>
      </c>
      <c r="P52" s="50" t="n">
        <v>2388.99</v>
      </c>
      <c r="Q52" s="50" t="n">
        <v>32.61</v>
      </c>
      <c r="R52" s="51" t="n">
        <f aca="false">P52/3600</f>
        <v>0.6636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10.57</v>
      </c>
      <c r="I53" s="50" t="n">
        <v>19.04</v>
      </c>
      <c r="J53" s="51" t="n">
        <f aca="false">H53/3600</f>
        <v>0.391825</v>
      </c>
      <c r="L53" s="49" t="n">
        <v>5209.2816</v>
      </c>
      <c r="M53" s="50" t="n">
        <v>35.7456</v>
      </c>
      <c r="N53" s="50" t="n">
        <v>38.245</v>
      </c>
      <c r="O53" s="50" t="n">
        <v>39.9884</v>
      </c>
      <c r="P53" s="50" t="n">
        <v>1405.31</v>
      </c>
      <c r="Q53" s="50" t="n">
        <v>19.31</v>
      </c>
      <c r="R53" s="51" t="n">
        <f aca="false">P53/3600</f>
        <v>0.39036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970.06</v>
      </c>
      <c r="I54" s="58" t="n">
        <v>27.25</v>
      </c>
      <c r="J54" s="59" t="n">
        <f aca="false">H54/3600</f>
        <v>0.547238888888889</v>
      </c>
      <c r="L54" s="57" t="n">
        <v>2614.6888</v>
      </c>
      <c r="M54" s="58" t="n">
        <v>32.2811</v>
      </c>
      <c r="N54" s="58" t="n">
        <v>36.7803</v>
      </c>
      <c r="O54" s="58" t="n">
        <v>38.5397</v>
      </c>
      <c r="P54" s="58" t="n">
        <v>1961.88</v>
      </c>
      <c r="Q54" s="58" t="n">
        <v>27.25</v>
      </c>
      <c r="R54" s="59" t="n">
        <f aca="false">P54/3600</f>
        <v>0.5449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4.1</v>
      </c>
      <c r="I55" s="43" t="n">
        <v>9.11</v>
      </c>
      <c r="J55" s="44" t="n">
        <f aca="false">H55/3600</f>
        <v>0.192805555555556</v>
      </c>
      <c r="L55" s="42" t="n">
        <v>5380.4976</v>
      </c>
      <c r="M55" s="43" t="n">
        <v>43.2396</v>
      </c>
      <c r="N55" s="43" t="n">
        <v>45.4059</v>
      </c>
      <c r="O55" s="43" t="n">
        <v>45.2071</v>
      </c>
      <c r="P55" s="43" t="n">
        <v>693.18</v>
      </c>
      <c r="Q55" s="43" t="n">
        <v>9.12</v>
      </c>
      <c r="R55" s="44" t="n">
        <f aca="false">P55/3600</f>
        <v>0.1925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44.05</v>
      </c>
      <c r="I56" s="50" t="n">
        <v>9.46</v>
      </c>
      <c r="J56" s="51" t="n">
        <f aca="false">H56/3600</f>
        <v>0.178902777777778</v>
      </c>
      <c r="L56" s="49" t="n">
        <v>3196.7408</v>
      </c>
      <c r="M56" s="50" t="n">
        <v>39.5768</v>
      </c>
      <c r="N56" s="50" t="n">
        <v>42.3404</v>
      </c>
      <c r="O56" s="50" t="n">
        <v>41.9064</v>
      </c>
      <c r="P56" s="50" t="n">
        <v>650.64</v>
      </c>
      <c r="Q56" s="50" t="n">
        <v>9.51</v>
      </c>
      <c r="R56" s="51" t="n">
        <f aca="false">P56/3600</f>
        <v>0.1807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7.45</v>
      </c>
      <c r="I57" s="50" t="n">
        <v>7.94</v>
      </c>
      <c r="J57" s="51" t="n">
        <f aca="false">H57/3600</f>
        <v>0.163180555555556</v>
      </c>
      <c r="L57" s="49" t="n">
        <v>1823.7304</v>
      </c>
      <c r="M57" s="50" t="n">
        <v>36.1184</v>
      </c>
      <c r="N57" s="50" t="n">
        <v>40.0285</v>
      </c>
      <c r="O57" s="50" t="n">
        <v>39.4643</v>
      </c>
      <c r="P57" s="50" t="n">
        <v>588.43</v>
      </c>
      <c r="Q57" s="50" t="n">
        <v>7.86</v>
      </c>
      <c r="R57" s="51" t="n">
        <f aca="false">P57/3600</f>
        <v>0.1634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828.71</v>
      </c>
      <c r="I58" s="58" t="n">
        <v>11.21</v>
      </c>
      <c r="J58" s="59" t="n">
        <f aca="false">H58/3600</f>
        <v>0.230197222222222</v>
      </c>
      <c r="L58" s="57" t="n">
        <v>1014.3152</v>
      </c>
      <c r="M58" s="58" t="n">
        <v>32.9171</v>
      </c>
      <c r="N58" s="58" t="n">
        <v>38.4221</v>
      </c>
      <c r="O58" s="58" t="n">
        <v>37.6884</v>
      </c>
      <c r="P58" s="58" t="n">
        <v>823.58</v>
      </c>
      <c r="Q58" s="58" t="n">
        <v>11.31</v>
      </c>
      <c r="R58" s="59" t="n">
        <f aca="false">P58/3600</f>
        <v>0.2287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7.54</v>
      </c>
      <c r="I59" s="43" t="n">
        <v>13.12</v>
      </c>
      <c r="J59" s="44" t="n">
        <f aca="false">H59/3600</f>
        <v>0.271538888888889</v>
      </c>
      <c r="L59" s="42" t="n">
        <v>13246.5376</v>
      </c>
      <c r="M59" s="43" t="n">
        <v>41.3105</v>
      </c>
      <c r="N59" s="43" t="n">
        <v>43.3838</v>
      </c>
      <c r="O59" s="43" t="n">
        <v>44.3099</v>
      </c>
      <c r="P59" s="43" t="n">
        <v>976.03</v>
      </c>
      <c r="Q59" s="43" t="n">
        <v>12.83</v>
      </c>
      <c r="R59" s="44" t="n">
        <f aca="false">P59/3600</f>
        <v>0.2711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47.93</v>
      </c>
      <c r="I60" s="50" t="n">
        <v>12</v>
      </c>
      <c r="J60" s="51" t="n">
        <f aca="false">H60/3600</f>
        <v>0.235536111111111</v>
      </c>
      <c r="L60" s="49" t="n">
        <v>8435.3552</v>
      </c>
      <c r="M60" s="50" t="n">
        <v>36.9041</v>
      </c>
      <c r="N60" s="50" t="n">
        <v>40.6682</v>
      </c>
      <c r="O60" s="50" t="n">
        <v>41.7326</v>
      </c>
      <c r="P60" s="50" t="n">
        <v>867.19</v>
      </c>
      <c r="Q60" s="50" t="n">
        <v>12.35</v>
      </c>
      <c r="R60" s="51" t="n">
        <f aca="false">P60/3600</f>
        <v>0.2408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85.89</v>
      </c>
      <c r="I61" s="50" t="n">
        <v>10.89</v>
      </c>
      <c r="J61" s="51" t="n">
        <f aca="false">H61/3600</f>
        <v>0.218302777777778</v>
      </c>
      <c r="L61" s="49" t="n">
        <v>5180.912</v>
      </c>
      <c r="M61" s="50" t="n">
        <v>33.1235</v>
      </c>
      <c r="N61" s="50" t="n">
        <v>39.02</v>
      </c>
      <c r="O61" s="50" t="n">
        <v>39.954</v>
      </c>
      <c r="P61" s="50" t="n">
        <v>796.56</v>
      </c>
      <c r="Q61" s="50" t="n">
        <v>11.07</v>
      </c>
      <c r="R61" s="51" t="n">
        <f aca="false">P61/3600</f>
        <v>0.2212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29.16</v>
      </c>
      <c r="I62" s="58" t="n">
        <v>10.35</v>
      </c>
      <c r="J62" s="59" t="n">
        <f aca="false">H62/3600</f>
        <v>0.202544444444444</v>
      </c>
      <c r="L62" s="57" t="n">
        <v>3077.2584</v>
      </c>
      <c r="M62" s="58" t="n">
        <v>29.6417</v>
      </c>
      <c r="N62" s="58" t="n">
        <v>37.9253</v>
      </c>
      <c r="O62" s="58" t="n">
        <v>38.7395</v>
      </c>
      <c r="P62" s="58" t="n">
        <v>733.45</v>
      </c>
      <c r="Q62" s="58" t="n">
        <v>10.27</v>
      </c>
      <c r="R62" s="59" t="n">
        <f aca="false">P62/3600</f>
        <v>0.2037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21.21</v>
      </c>
      <c r="I63" s="43" t="n">
        <v>12.27</v>
      </c>
      <c r="J63" s="44" t="n">
        <f aca="false">H63/3600</f>
        <v>0.228113888888889</v>
      </c>
      <c r="L63" s="42" t="n">
        <v>11630.2504</v>
      </c>
      <c r="M63" s="43" t="n">
        <v>41.1894</v>
      </c>
      <c r="N63" s="43" t="n">
        <v>42.3436</v>
      </c>
      <c r="O63" s="43" t="n">
        <v>43.0711</v>
      </c>
      <c r="P63" s="43" t="n">
        <v>830.2</v>
      </c>
      <c r="Q63" s="43" t="n">
        <v>12.25</v>
      </c>
      <c r="R63" s="44" t="n">
        <f aca="false">P63/3600</f>
        <v>0.2306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58.7</v>
      </c>
      <c r="I64" s="50" t="n">
        <v>11.92</v>
      </c>
      <c r="J64" s="51" t="n">
        <f aca="false">H64/3600</f>
        <v>0.21075</v>
      </c>
      <c r="L64" s="49" t="n">
        <v>7172.46</v>
      </c>
      <c r="M64" s="50" t="n">
        <v>36.8539</v>
      </c>
      <c r="N64" s="50" t="n">
        <v>39.2197</v>
      </c>
      <c r="O64" s="50" t="n">
        <v>39.7334</v>
      </c>
      <c r="P64" s="50" t="n">
        <v>765.64</v>
      </c>
      <c r="Q64" s="50" t="n">
        <v>11.98</v>
      </c>
      <c r="R64" s="51" t="n">
        <f aca="false">P64/3600</f>
        <v>0.2126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79.57</v>
      </c>
      <c r="I65" s="50" t="n">
        <v>9.52</v>
      </c>
      <c r="J65" s="51" t="n">
        <f aca="false">H65/3600</f>
        <v>0.188769444444444</v>
      </c>
      <c r="L65" s="49" t="n">
        <v>4076.2896</v>
      </c>
      <c r="M65" s="50" t="n">
        <v>32.8682</v>
      </c>
      <c r="N65" s="50" t="n">
        <v>36.9744</v>
      </c>
      <c r="O65" s="50" t="n">
        <v>37.4282</v>
      </c>
      <c r="P65" s="50" t="n">
        <v>669.35</v>
      </c>
      <c r="Q65" s="50" t="n">
        <v>9.82</v>
      </c>
      <c r="R65" s="51" t="n">
        <f aca="false">P65/3600</f>
        <v>0.1859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6.07</v>
      </c>
      <c r="I66" s="58" t="n">
        <v>8.56</v>
      </c>
      <c r="J66" s="59" t="n">
        <f aca="false">H66/3600</f>
        <v>0.165575</v>
      </c>
      <c r="L66" s="57" t="n">
        <v>2099.2624</v>
      </c>
      <c r="M66" s="58" t="n">
        <v>29.3213</v>
      </c>
      <c r="N66" s="58" t="n">
        <v>35.4437</v>
      </c>
      <c r="O66" s="58" t="n">
        <v>35.863</v>
      </c>
      <c r="P66" s="58" t="n">
        <v>594.66</v>
      </c>
      <c r="Q66" s="58" t="n">
        <v>8.48</v>
      </c>
      <c r="R66" s="59" t="n">
        <f aca="false">P66/3600</f>
        <v>0.1651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56.67</v>
      </c>
      <c r="I67" s="43" t="n">
        <v>6.25</v>
      </c>
      <c r="J67" s="44" t="n">
        <f aca="false">H67/3600</f>
        <v>0.126852777777778</v>
      </c>
      <c r="L67" s="42" t="n">
        <v>4553.448</v>
      </c>
      <c r="M67" s="43" t="n">
        <v>42.7667</v>
      </c>
      <c r="N67" s="43" t="n">
        <v>43.4787</v>
      </c>
      <c r="O67" s="43" t="n">
        <v>44.3106</v>
      </c>
      <c r="P67" s="43" t="n">
        <v>458.76</v>
      </c>
      <c r="Q67" s="43" t="n">
        <v>6.25</v>
      </c>
      <c r="R67" s="44" t="n">
        <f aca="false">P67/3600</f>
        <v>0.1274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14.84</v>
      </c>
      <c r="I68" s="50" t="n">
        <v>5.77</v>
      </c>
      <c r="J68" s="51" t="n">
        <f aca="false">H68/3600</f>
        <v>0.115233333333333</v>
      </c>
      <c r="L68" s="49" t="n">
        <v>2742.1408</v>
      </c>
      <c r="M68" s="50" t="n">
        <v>38.6843</v>
      </c>
      <c r="N68" s="50" t="n">
        <v>40.0867</v>
      </c>
      <c r="O68" s="50" t="n">
        <v>41.3118</v>
      </c>
      <c r="P68" s="50" t="n">
        <v>417.61</v>
      </c>
      <c r="Q68" s="50" t="n">
        <v>5.86</v>
      </c>
      <c r="R68" s="51" t="n">
        <f aca="false">P68/3600</f>
        <v>0.1160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6.27</v>
      </c>
      <c r="I69" s="50" t="n">
        <v>5.17</v>
      </c>
      <c r="J69" s="51" t="n">
        <f aca="false">H69/3600</f>
        <v>0.104519444444444</v>
      </c>
      <c r="L69" s="49" t="n">
        <v>1500.8776</v>
      </c>
      <c r="M69" s="50" t="n">
        <v>34.7653</v>
      </c>
      <c r="N69" s="50" t="n">
        <v>37.8625</v>
      </c>
      <c r="O69" s="50" t="n">
        <v>39.0255</v>
      </c>
      <c r="P69" s="50" t="n">
        <v>379.7</v>
      </c>
      <c r="Q69" s="50" t="n">
        <v>5.33</v>
      </c>
      <c r="R69" s="51" t="n">
        <f aca="false">P69/3600</f>
        <v>0.1054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41.35</v>
      </c>
      <c r="I70" s="58" t="n">
        <v>4.68</v>
      </c>
      <c r="J70" s="59" t="n">
        <f aca="false">H70/3600</f>
        <v>0.0948194444444445</v>
      </c>
      <c r="L70" s="57" t="n">
        <v>755.3552</v>
      </c>
      <c r="M70" s="58" t="n">
        <v>31.4332</v>
      </c>
      <c r="N70" s="58" t="n">
        <v>36.2952</v>
      </c>
      <c r="O70" s="58" t="n">
        <v>37.3136</v>
      </c>
      <c r="P70" s="58" t="n">
        <v>341.87</v>
      </c>
      <c r="Q70" s="58" t="n">
        <v>4.67</v>
      </c>
      <c r="R70" s="59" t="n">
        <f aca="false">P70/3600</f>
        <v>0.09496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843.08</v>
      </c>
      <c r="I71" s="43" t="n">
        <v>92.66</v>
      </c>
      <c r="J71" s="44" t="n">
        <f aca="false">H71/3600</f>
        <v>1.90085555555556</v>
      </c>
      <c r="L71" s="42" t="n">
        <v>21466.552</v>
      </c>
      <c r="M71" s="43" t="n">
        <v>44.9526</v>
      </c>
      <c r="N71" s="43" t="n">
        <v>47.6268</v>
      </c>
      <c r="O71" s="43" t="n">
        <v>48.5802</v>
      </c>
      <c r="P71" s="43" t="n">
        <v>6927.31</v>
      </c>
      <c r="Q71" s="43" t="n">
        <v>88.92</v>
      </c>
      <c r="R71" s="44" t="n">
        <f aca="false">P71/3600</f>
        <v>1.9242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310.4</v>
      </c>
      <c r="I72" s="50" t="n">
        <v>84.45</v>
      </c>
      <c r="J72" s="51" t="n">
        <f aca="false">H72/3600</f>
        <v>1.75288888888889</v>
      </c>
      <c r="L72" s="49" t="n">
        <v>12548.9272</v>
      </c>
      <c r="M72" s="50" t="n">
        <v>42.5319</v>
      </c>
      <c r="N72" s="50" t="n">
        <v>45.8851</v>
      </c>
      <c r="O72" s="50" t="n">
        <v>46.5911</v>
      </c>
      <c r="P72" s="50" t="n">
        <v>6316.08</v>
      </c>
      <c r="Q72" s="50" t="n">
        <v>84.47</v>
      </c>
      <c r="R72" s="51" t="n">
        <f aca="false">P72/3600</f>
        <v>1.7544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878.86</v>
      </c>
      <c r="I73" s="50" t="n">
        <v>81.79</v>
      </c>
      <c r="J73" s="51" t="n">
        <f aca="false">H73/3600</f>
        <v>1.63301666666667</v>
      </c>
      <c r="L73" s="49" t="n">
        <v>7475.1248</v>
      </c>
      <c r="M73" s="50" t="n">
        <v>39.8351</v>
      </c>
      <c r="N73" s="50" t="n">
        <v>44.1951</v>
      </c>
      <c r="O73" s="50" t="n">
        <v>44.7739</v>
      </c>
      <c r="P73" s="50" t="n">
        <v>5918.19</v>
      </c>
      <c r="Q73" s="50" t="n">
        <v>80.26</v>
      </c>
      <c r="R73" s="51" t="n">
        <f aca="false">P73/3600</f>
        <v>1.6439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761.62</v>
      </c>
      <c r="I74" s="58" t="n">
        <v>81.45</v>
      </c>
      <c r="J74" s="59" t="n">
        <f aca="false">H74/3600</f>
        <v>1.60045</v>
      </c>
      <c r="L74" s="57" t="n">
        <v>4491.8576</v>
      </c>
      <c r="M74" s="58" t="n">
        <v>36.9112</v>
      </c>
      <c r="N74" s="58" t="n">
        <v>42.968</v>
      </c>
      <c r="O74" s="58" t="n">
        <v>43.4058</v>
      </c>
      <c r="P74" s="58" t="n">
        <v>5753.36</v>
      </c>
      <c r="Q74" s="58" t="n">
        <v>81.18</v>
      </c>
      <c r="R74" s="59" t="n">
        <f aca="false">P74/3600</f>
        <v>1.5981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67.35</v>
      </c>
      <c r="I75" s="43" t="n">
        <v>89.99</v>
      </c>
      <c r="J75" s="44" t="n">
        <f aca="false">H75/3600</f>
        <v>1.82426388888889</v>
      </c>
      <c r="L75" s="42" t="n">
        <v>22290.9712</v>
      </c>
      <c r="M75" s="43" t="n">
        <v>44.9047</v>
      </c>
      <c r="N75" s="43" t="n">
        <v>48.8758</v>
      </c>
      <c r="O75" s="43" t="n">
        <v>48.8588</v>
      </c>
      <c r="P75" s="43" t="n">
        <v>6541.52</v>
      </c>
      <c r="Q75" s="43" t="n">
        <v>94.64</v>
      </c>
      <c r="R75" s="44" t="n">
        <f aca="false">P75/3600</f>
        <v>1.8170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18</v>
      </c>
      <c r="I76" s="50" t="n">
        <v>80.81</v>
      </c>
      <c r="J76" s="51" t="n">
        <f aca="false">H76/3600</f>
        <v>1.67166666666667</v>
      </c>
      <c r="L76" s="49" t="n">
        <v>13547.3904</v>
      </c>
      <c r="M76" s="50" t="n">
        <v>42.4851</v>
      </c>
      <c r="N76" s="50" t="n">
        <v>47.0904</v>
      </c>
      <c r="O76" s="50" t="n">
        <v>46.4182</v>
      </c>
      <c r="P76" s="50" t="n">
        <v>6054.9</v>
      </c>
      <c r="Q76" s="50" t="n">
        <v>80.28</v>
      </c>
      <c r="R76" s="51" t="n">
        <f aca="false">P76/3600</f>
        <v>1.6819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619.95</v>
      </c>
      <c r="I77" s="50" t="n">
        <v>76.41</v>
      </c>
      <c r="J77" s="51" t="n">
        <f aca="false">H77/3600</f>
        <v>1.56109722222222</v>
      </c>
      <c r="L77" s="49" t="n">
        <v>8359.7992</v>
      </c>
      <c r="M77" s="50" t="n">
        <v>39.7068</v>
      </c>
      <c r="N77" s="50" t="n">
        <v>45.8013</v>
      </c>
      <c r="O77" s="50" t="n">
        <v>44.2694</v>
      </c>
      <c r="P77" s="50" t="n">
        <v>5686.92</v>
      </c>
      <c r="Q77" s="50" t="n">
        <v>76.03</v>
      </c>
      <c r="R77" s="51" t="n">
        <f aca="false">P77/3600</f>
        <v>1.579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528</v>
      </c>
      <c r="I78" s="58" t="n">
        <v>74.11</v>
      </c>
      <c r="J78" s="59" t="n">
        <f aca="false">H78/3600</f>
        <v>1.53555555555556</v>
      </c>
      <c r="L78" s="57" t="n">
        <v>5008.0608</v>
      </c>
      <c r="M78" s="58" t="n">
        <v>36.5777</v>
      </c>
      <c r="N78" s="58" t="n">
        <v>44.744</v>
      </c>
      <c r="O78" s="58" t="n">
        <v>42.7239</v>
      </c>
      <c r="P78" s="58" t="n">
        <v>5445.74</v>
      </c>
      <c r="Q78" s="58" t="n">
        <v>73.69</v>
      </c>
      <c r="R78" s="59" t="n">
        <f aca="false">P78/3600</f>
        <v>1.5127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87.67</v>
      </c>
      <c r="I79" s="43" t="n">
        <v>89.47</v>
      </c>
      <c r="J79" s="44" t="n">
        <f aca="false">H79/3600</f>
        <v>1.88546388888889</v>
      </c>
      <c r="L79" s="42" t="n">
        <v>23681.5456</v>
      </c>
      <c r="M79" s="43" t="n">
        <v>44.923</v>
      </c>
      <c r="N79" s="43" t="n">
        <v>48.9814</v>
      </c>
      <c r="O79" s="43" t="n">
        <v>49.1754</v>
      </c>
      <c r="P79" s="43" t="n">
        <v>6798.44</v>
      </c>
      <c r="Q79" s="43" t="n">
        <v>90.3</v>
      </c>
      <c r="R79" s="44" t="n">
        <f aca="false">P79/3600</f>
        <v>1.8884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46.45</v>
      </c>
      <c r="I80" s="50" t="n">
        <v>83.83</v>
      </c>
      <c r="J80" s="51" t="n">
        <f aca="false">H80/3600</f>
        <v>1.735125</v>
      </c>
      <c r="L80" s="49" t="n">
        <v>13629.4608</v>
      </c>
      <c r="M80" s="50" t="n">
        <v>42.1464</v>
      </c>
      <c r="N80" s="50" t="n">
        <v>46.8651</v>
      </c>
      <c r="O80" s="50" t="n">
        <v>47.0812</v>
      </c>
      <c r="P80" s="50" t="n">
        <v>6430.78</v>
      </c>
      <c r="Q80" s="50" t="n">
        <v>87.25</v>
      </c>
      <c r="R80" s="51" t="n">
        <f aca="false">P80/3600</f>
        <v>1.7863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6006.58</v>
      </c>
      <c r="I81" s="50" t="n">
        <v>80.08</v>
      </c>
      <c r="J81" s="51" t="n">
        <f aca="false">H81/3600</f>
        <v>1.66849444444444</v>
      </c>
      <c r="L81" s="49" t="n">
        <v>7781.8896</v>
      </c>
      <c r="M81" s="50" t="n">
        <v>39.3101</v>
      </c>
      <c r="N81" s="50" t="n">
        <v>45.0428</v>
      </c>
      <c r="O81" s="50" t="n">
        <v>45.2046</v>
      </c>
      <c r="P81" s="50" t="n">
        <v>5968.98</v>
      </c>
      <c r="Q81" s="50" t="n">
        <v>81.7</v>
      </c>
      <c r="R81" s="51" t="n">
        <f aca="false">P81/3600</f>
        <v>1.6580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18.75</v>
      </c>
      <c r="I82" s="58" t="n">
        <v>73.33</v>
      </c>
      <c r="J82" s="59" t="n">
        <f aca="false">H82/3600</f>
        <v>1.56076388888889</v>
      </c>
      <c r="L82" s="57" t="n">
        <v>4403.9496</v>
      </c>
      <c r="M82" s="58" t="n">
        <v>36.4865</v>
      </c>
      <c r="N82" s="58" t="n">
        <v>43.5881</v>
      </c>
      <c r="O82" s="58" t="n">
        <v>43.7638</v>
      </c>
      <c r="P82" s="58" t="n">
        <v>5608.99</v>
      </c>
      <c r="Q82" s="58" t="n">
        <v>73.91</v>
      </c>
      <c r="R82" s="59" t="n">
        <f aca="false">P82/3600</f>
        <v>1.5580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6.1698498613769</v>
      </c>
      <c r="J89" s="70" t="n">
        <f aca="false">GEOMEAN(J3:J82)</f>
        <v>1.13979302682945</v>
      </c>
      <c r="Q89" s="70" t="n">
        <f aca="false">GEOMEAN(Q3:Q82)</f>
        <v>56.2611464654795</v>
      </c>
      <c r="R89" s="70" t="n">
        <f aca="false">GEOMEAN(R3:R82)</f>
        <v>1.1419818042448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162536671057</v>
      </c>
      <c r="R90" s="71" t="n">
        <f aca="false">R89/J89</f>
        <v>1.0019203288350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6734444444444</v>
      </c>
      <c r="J91" s="70" t="n">
        <f aca="false">SUM(J3:J82)</f>
        <v>147.148919444444</v>
      </c>
      <c r="Q91" s="70" t="n">
        <f aca="false">SUM(Q3:Q82)/3600</f>
        <v>1.96654444444444</v>
      </c>
      <c r="R91" s="70" t="n">
        <f aca="false">SUM(R3:R82)</f>
        <v>147.3263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41303.78</v>
      </c>
      <c r="I3" s="43" t="n">
        <v>107.11</v>
      </c>
      <c r="J3" s="44" t="n">
        <f aca="false">H3/3600</f>
        <v>11.4732722222222</v>
      </c>
      <c r="L3" s="45" t="n">
        <v>13015.7392</v>
      </c>
      <c r="M3" s="46" t="n">
        <v>41.8994</v>
      </c>
      <c r="N3" s="46" t="n">
        <v>41.7181</v>
      </c>
      <c r="O3" s="46" t="n">
        <v>44.4017</v>
      </c>
      <c r="P3" s="46" t="n">
        <v>41179.12</v>
      </c>
      <c r="Q3" s="46" t="n">
        <v>106.78</v>
      </c>
      <c r="R3" s="47" t="n">
        <f aca="false">P3/3600</f>
        <v>11.4386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308.05</v>
      </c>
      <c r="I4" s="50" t="n">
        <v>65.06</v>
      </c>
      <c r="J4" s="51" t="n">
        <f aca="false">H4/3600</f>
        <v>5.91890277777778</v>
      </c>
      <c r="L4" s="52" t="n">
        <v>5291.0352</v>
      </c>
      <c r="M4" s="53" t="n">
        <v>39.3745</v>
      </c>
      <c r="N4" s="53" t="n">
        <v>40.0212</v>
      </c>
      <c r="O4" s="53" t="n">
        <v>42.4443</v>
      </c>
      <c r="P4" s="53" t="n">
        <v>21258.91</v>
      </c>
      <c r="Q4" s="53" t="n">
        <v>65.41</v>
      </c>
      <c r="R4" s="54" t="n">
        <f aca="false">P4/3600</f>
        <v>5.9052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58.44</v>
      </c>
      <c r="I5" s="50" t="n">
        <v>67.33</v>
      </c>
      <c r="J5" s="51" t="n">
        <f aca="false">H5/3600</f>
        <v>5.6829</v>
      </c>
      <c r="L5" s="52" t="n">
        <v>2544.7344</v>
      </c>
      <c r="M5" s="53" t="n">
        <v>36.7931</v>
      </c>
      <c r="N5" s="53" t="n">
        <v>38.7493</v>
      </c>
      <c r="O5" s="53" t="n">
        <v>40.9152</v>
      </c>
      <c r="P5" s="53" t="n">
        <v>20087.68</v>
      </c>
      <c r="Q5" s="53" t="n">
        <v>60.37</v>
      </c>
      <c r="R5" s="54" t="n">
        <f aca="false">P5/3600</f>
        <v>5.57991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671.17</v>
      </c>
      <c r="I6" s="58" t="n">
        <v>52.44</v>
      </c>
      <c r="J6" s="59" t="n">
        <f aca="false">H6/3600</f>
        <v>5.18643611111111</v>
      </c>
      <c r="L6" s="60" t="n">
        <v>1320.1408</v>
      </c>
      <c r="M6" s="61" t="n">
        <v>34.1151</v>
      </c>
      <c r="N6" s="61" t="n">
        <v>37.747</v>
      </c>
      <c r="O6" s="61" t="n">
        <v>39.8059</v>
      </c>
      <c r="P6" s="61" t="n">
        <v>18728.47</v>
      </c>
      <c r="Q6" s="61" t="n">
        <v>51.79</v>
      </c>
      <c r="R6" s="62" t="n">
        <f aca="false">P6/3600</f>
        <v>5.2023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910.79</v>
      </c>
      <c r="I7" s="43" t="n">
        <v>91.43</v>
      </c>
      <c r="J7" s="44" t="n">
        <f aca="false">H7/3600</f>
        <v>9.14188611111111</v>
      </c>
      <c r="L7" s="45" t="n">
        <v>33112.9856</v>
      </c>
      <c r="M7" s="46" t="n">
        <v>40.5005</v>
      </c>
      <c r="N7" s="46" t="n">
        <v>45.2765</v>
      </c>
      <c r="O7" s="46" t="n">
        <v>44.8791</v>
      </c>
      <c r="P7" s="46" t="n">
        <v>33221.6</v>
      </c>
      <c r="Q7" s="46" t="n">
        <v>95.92</v>
      </c>
      <c r="R7" s="47" t="n">
        <f aca="false">P7/3600</f>
        <v>9.2282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416.57</v>
      </c>
      <c r="I8" s="50" t="n">
        <v>84.66</v>
      </c>
      <c r="J8" s="51" t="n">
        <f aca="false">H8/3600</f>
        <v>8.17126944444444</v>
      </c>
      <c r="L8" s="52" t="n">
        <v>15869.4048</v>
      </c>
      <c r="M8" s="53" t="n">
        <v>37.4855</v>
      </c>
      <c r="N8" s="53" t="n">
        <v>43.3423</v>
      </c>
      <c r="O8" s="53" t="n">
        <v>43.4942</v>
      </c>
      <c r="P8" s="53" t="n">
        <v>29118.71</v>
      </c>
      <c r="Q8" s="53" t="n">
        <v>79.6</v>
      </c>
      <c r="R8" s="54" t="n">
        <f aca="false">P8/3600</f>
        <v>8.0885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543.05</v>
      </c>
      <c r="I9" s="50" t="n">
        <v>72.2</v>
      </c>
      <c r="J9" s="51" t="n">
        <f aca="false">H9/3600</f>
        <v>7.37306944444444</v>
      </c>
      <c r="L9" s="52" t="n">
        <v>8328.0544</v>
      </c>
      <c r="M9" s="53" t="n">
        <v>34.5126</v>
      </c>
      <c r="N9" s="53" t="n">
        <v>41.7386</v>
      </c>
      <c r="O9" s="53" t="n">
        <v>42.1648</v>
      </c>
      <c r="P9" s="53" t="n">
        <v>26003.86</v>
      </c>
      <c r="Q9" s="53" t="n">
        <v>71.01</v>
      </c>
      <c r="R9" s="54" t="n">
        <f aca="false">P9/3600</f>
        <v>7.22329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292.16</v>
      </c>
      <c r="I10" s="58" t="n">
        <v>66.24</v>
      </c>
      <c r="J10" s="59" t="n">
        <f aca="false">H10/3600</f>
        <v>6.74782222222222</v>
      </c>
      <c r="L10" s="60" t="n">
        <v>4660.2256</v>
      </c>
      <c r="M10" s="61" t="n">
        <v>31.739</v>
      </c>
      <c r="N10" s="61" t="n">
        <v>40.4588</v>
      </c>
      <c r="O10" s="61" t="n">
        <v>41.1196</v>
      </c>
      <c r="P10" s="61" t="n">
        <v>24161.32</v>
      </c>
      <c r="Q10" s="61" t="n">
        <v>67.84</v>
      </c>
      <c r="R10" s="62" t="n">
        <f aca="false">P10/3600</f>
        <v>6.7114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1011.23</v>
      </c>
      <c r="I11" s="43" t="n">
        <v>205.48</v>
      </c>
      <c r="J11" s="44" t="n">
        <f aca="false">H11/3600</f>
        <v>25.2808972222222</v>
      </c>
      <c r="L11" s="45" t="n">
        <v>218480.144</v>
      </c>
      <c r="M11" s="46" t="n">
        <v>39.6907</v>
      </c>
      <c r="N11" s="46" t="n">
        <v>39.8166</v>
      </c>
      <c r="O11" s="46" t="n">
        <v>38.1511</v>
      </c>
      <c r="P11" s="46" t="n">
        <v>90870.31</v>
      </c>
      <c r="Q11" s="46" t="n">
        <v>207.41</v>
      </c>
      <c r="R11" s="47" t="n">
        <f aca="false">P11/3600</f>
        <v>25.2417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002.57</v>
      </c>
      <c r="I12" s="50" t="n">
        <v>196.7</v>
      </c>
      <c r="J12" s="51" t="n">
        <f aca="false">H12/3600</f>
        <v>21.3896027777778</v>
      </c>
      <c r="L12" s="52" t="n">
        <v>94526.792</v>
      </c>
      <c r="M12" s="53" t="n">
        <v>33.7545</v>
      </c>
      <c r="N12" s="53" t="n">
        <v>38.4278</v>
      </c>
      <c r="O12" s="53" t="n">
        <v>36.757</v>
      </c>
      <c r="P12" s="53" t="n">
        <v>77186.61</v>
      </c>
      <c r="Q12" s="53" t="n">
        <v>192.45</v>
      </c>
      <c r="R12" s="54" t="n">
        <f aca="false">P12/3600</f>
        <v>21.4407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155.46</v>
      </c>
      <c r="I13" s="50" t="n">
        <v>175.73</v>
      </c>
      <c r="J13" s="51" t="n">
        <f aca="false">H13/3600</f>
        <v>15.8765166666667</v>
      </c>
      <c r="L13" s="52" t="n">
        <v>28519.872</v>
      </c>
      <c r="M13" s="53" t="n">
        <v>29.7064</v>
      </c>
      <c r="N13" s="53" t="n">
        <v>37.4802</v>
      </c>
      <c r="O13" s="53" t="n">
        <v>35.7446</v>
      </c>
      <c r="P13" s="53" t="n">
        <v>56920.65</v>
      </c>
      <c r="Q13" s="53" t="n">
        <v>159.48</v>
      </c>
      <c r="R13" s="54" t="n">
        <f aca="false">P13/3600</f>
        <v>15.81129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7000.91</v>
      </c>
      <c r="I14" s="58" t="n">
        <v>124.82</v>
      </c>
      <c r="J14" s="59" t="n">
        <f aca="false">H14/3600</f>
        <v>13.0558083333333</v>
      </c>
      <c r="L14" s="60" t="n">
        <v>7111.4288</v>
      </c>
      <c r="M14" s="61" t="n">
        <v>28.0852</v>
      </c>
      <c r="N14" s="61" t="n">
        <v>36.6997</v>
      </c>
      <c r="O14" s="61" t="n">
        <v>34.8992</v>
      </c>
      <c r="P14" s="61" t="n">
        <v>47063.78</v>
      </c>
      <c r="Q14" s="61" t="n">
        <v>124.92</v>
      </c>
      <c r="R14" s="62" t="n">
        <f aca="false">P14/3600</f>
        <v>13.0732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805.36</v>
      </c>
      <c r="I15" s="43" t="n">
        <v>158.24</v>
      </c>
      <c r="J15" s="44" t="n">
        <f aca="false">H15/3600</f>
        <v>16.0570444444444</v>
      </c>
      <c r="L15" s="45" t="n">
        <v>23393.0544</v>
      </c>
      <c r="M15" s="46" t="n">
        <v>41.6693</v>
      </c>
      <c r="N15" s="46" t="n">
        <v>46.9165</v>
      </c>
      <c r="O15" s="46" t="n">
        <v>46.5317</v>
      </c>
      <c r="P15" s="46" t="n">
        <v>57972.1</v>
      </c>
      <c r="Q15" s="46" t="n">
        <v>151.04</v>
      </c>
      <c r="R15" s="47" t="n">
        <f aca="false">P15/3600</f>
        <v>16.1033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165.65</v>
      </c>
      <c r="I16" s="50" t="n">
        <v>123.45</v>
      </c>
      <c r="J16" s="51" t="n">
        <f aca="false">H16/3600</f>
        <v>13.3793472222222</v>
      </c>
      <c r="L16" s="52" t="n">
        <v>5994.8416</v>
      </c>
      <c r="M16" s="53" t="n">
        <v>40.2454</v>
      </c>
      <c r="N16" s="53" t="n">
        <v>46.129</v>
      </c>
      <c r="O16" s="53" t="n">
        <v>45.9167</v>
      </c>
      <c r="P16" s="53" t="n">
        <v>48165</v>
      </c>
      <c r="Q16" s="53" t="n">
        <v>120.97</v>
      </c>
      <c r="R16" s="54" t="n">
        <f aca="false">P16/3600</f>
        <v>13.3791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072.68</v>
      </c>
      <c r="I17" s="50" t="n">
        <v>107.07</v>
      </c>
      <c r="J17" s="51" t="n">
        <f aca="false">H17/3600</f>
        <v>12.2424111111111</v>
      </c>
      <c r="L17" s="52" t="n">
        <v>2506.7856</v>
      </c>
      <c r="M17" s="53" t="n">
        <v>38.9444</v>
      </c>
      <c r="N17" s="53" t="n">
        <v>45.4681</v>
      </c>
      <c r="O17" s="53" t="n">
        <v>45.4077</v>
      </c>
      <c r="P17" s="53" t="n">
        <v>44092.82</v>
      </c>
      <c r="Q17" s="53" t="n">
        <v>108.19</v>
      </c>
      <c r="R17" s="54" t="n">
        <f aca="false">P17/3600</f>
        <v>12.2480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669.96</v>
      </c>
      <c r="I18" s="58" t="n">
        <v>100.74</v>
      </c>
      <c r="J18" s="59" t="n">
        <f aca="false">H18/3600</f>
        <v>11.8527666666667</v>
      </c>
      <c r="L18" s="60" t="n">
        <v>1196.752</v>
      </c>
      <c r="M18" s="61" t="n">
        <v>37.2156</v>
      </c>
      <c r="N18" s="61" t="n">
        <v>44.9922</v>
      </c>
      <c r="O18" s="61" t="n">
        <v>45.07</v>
      </c>
      <c r="P18" s="61" t="n">
        <v>42260.63</v>
      </c>
      <c r="Q18" s="61" t="n">
        <v>98.77</v>
      </c>
      <c r="R18" s="62" t="n">
        <f aca="false">P18/3600</f>
        <v>11.73906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382.95</v>
      </c>
      <c r="I19" s="43" t="n">
        <v>61.46</v>
      </c>
      <c r="J19" s="44" t="n">
        <f aca="false">H19/3600</f>
        <v>5.93970833333333</v>
      </c>
      <c r="L19" s="42" t="n">
        <v>4784.2296</v>
      </c>
      <c r="M19" s="43" t="n">
        <v>41.8707</v>
      </c>
      <c r="N19" s="43" t="n">
        <v>43.7791</v>
      </c>
      <c r="O19" s="43" t="n">
        <v>45.5841</v>
      </c>
      <c r="P19" s="43" t="n">
        <v>21332.1</v>
      </c>
      <c r="Q19" s="43" t="n">
        <v>60.44</v>
      </c>
      <c r="R19" s="44" t="n">
        <f aca="false">P19/3600</f>
        <v>5.925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110.15</v>
      </c>
      <c r="I20" s="50" t="n">
        <v>54.83</v>
      </c>
      <c r="J20" s="51" t="n">
        <f aca="false">H20/3600</f>
        <v>5.308375</v>
      </c>
      <c r="L20" s="49" t="n">
        <v>2203.8072</v>
      </c>
      <c r="M20" s="50" t="n">
        <v>39.9817</v>
      </c>
      <c r="N20" s="50" t="n">
        <v>42.4359</v>
      </c>
      <c r="O20" s="50" t="n">
        <v>43.6232</v>
      </c>
      <c r="P20" s="50" t="n">
        <v>19109.94</v>
      </c>
      <c r="Q20" s="50" t="n">
        <v>55.12</v>
      </c>
      <c r="R20" s="51" t="n">
        <f aca="false">P20/3600</f>
        <v>5.3083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615.71</v>
      </c>
      <c r="I21" s="50" t="n">
        <v>53.13</v>
      </c>
      <c r="J21" s="51" t="n">
        <f aca="false">H21/3600</f>
        <v>4.89325277777778</v>
      </c>
      <c r="L21" s="49" t="n">
        <v>1079.9512</v>
      </c>
      <c r="M21" s="50" t="n">
        <v>37.6275</v>
      </c>
      <c r="N21" s="50" t="n">
        <v>41.283</v>
      </c>
      <c r="O21" s="50" t="n">
        <v>42.2417</v>
      </c>
      <c r="P21" s="50" t="n">
        <v>17585.16</v>
      </c>
      <c r="Q21" s="50" t="n">
        <v>52.31</v>
      </c>
      <c r="R21" s="51" t="n">
        <f aca="false">P21/3600</f>
        <v>4.8847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610.96</v>
      </c>
      <c r="I22" s="58" t="n">
        <v>43.08</v>
      </c>
      <c r="J22" s="59" t="n">
        <f aca="false">H22/3600</f>
        <v>4.61415555555556</v>
      </c>
      <c r="L22" s="57" t="n">
        <v>544.7864</v>
      </c>
      <c r="M22" s="58" t="n">
        <v>35.1968</v>
      </c>
      <c r="N22" s="58" t="n">
        <v>40.4355</v>
      </c>
      <c r="O22" s="58" t="n">
        <v>41.3728</v>
      </c>
      <c r="P22" s="58" t="n">
        <v>16675.06</v>
      </c>
      <c r="Q22" s="58" t="n">
        <v>42.81</v>
      </c>
      <c r="R22" s="59" t="n">
        <f aca="false">P22/3600</f>
        <v>4.6319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724.86</v>
      </c>
      <c r="I23" s="43" t="n">
        <v>60.4</v>
      </c>
      <c r="J23" s="44" t="n">
        <f aca="false">H23/3600</f>
        <v>5.75690555555556</v>
      </c>
      <c r="L23" s="42" t="n">
        <v>7674.2416</v>
      </c>
      <c r="M23" s="43" t="n">
        <v>40.2454</v>
      </c>
      <c r="N23" s="43" t="n">
        <v>42.6767</v>
      </c>
      <c r="O23" s="43" t="n">
        <v>44.0395</v>
      </c>
      <c r="P23" s="43" t="n">
        <v>20761.74</v>
      </c>
      <c r="Q23" s="43" t="n">
        <v>60.54</v>
      </c>
      <c r="R23" s="44" t="n">
        <f aca="false">P23/3600</f>
        <v>5.7671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112.49</v>
      </c>
      <c r="I24" s="50" t="n">
        <v>54.87</v>
      </c>
      <c r="J24" s="51" t="n">
        <f aca="false">H24/3600</f>
        <v>5.03124722222222</v>
      </c>
      <c r="L24" s="49" t="n">
        <v>3353.396</v>
      </c>
      <c r="M24" s="50" t="n">
        <v>37.7105</v>
      </c>
      <c r="N24" s="50" t="n">
        <v>40.878</v>
      </c>
      <c r="O24" s="50" t="n">
        <v>41.6412</v>
      </c>
      <c r="P24" s="50" t="n">
        <v>18103.74</v>
      </c>
      <c r="Q24" s="50" t="n">
        <v>54.44</v>
      </c>
      <c r="R24" s="51" t="n">
        <f aca="false">P24/3600</f>
        <v>5.0288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7046.48</v>
      </c>
      <c r="I25" s="50" t="n">
        <v>50.19</v>
      </c>
      <c r="J25" s="51" t="n">
        <f aca="false">H25/3600</f>
        <v>4.73513333333333</v>
      </c>
      <c r="L25" s="49" t="n">
        <v>1547.3256</v>
      </c>
      <c r="M25" s="50" t="n">
        <v>35.0753</v>
      </c>
      <c r="N25" s="50" t="n">
        <v>39.3699</v>
      </c>
      <c r="O25" s="50" t="n">
        <v>40.0101</v>
      </c>
      <c r="P25" s="50" t="n">
        <v>17104.73</v>
      </c>
      <c r="Q25" s="50" t="n">
        <v>50.2</v>
      </c>
      <c r="R25" s="51" t="n">
        <f aca="false">P25/3600</f>
        <v>4.7513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857.98</v>
      </c>
      <c r="I26" s="58" t="n">
        <v>43.04</v>
      </c>
      <c r="J26" s="59" t="n">
        <f aca="false">H26/3600</f>
        <v>4.40499444444444</v>
      </c>
      <c r="L26" s="57" t="n">
        <v>721.2552</v>
      </c>
      <c r="M26" s="58" t="n">
        <v>32.5347</v>
      </c>
      <c r="N26" s="58" t="n">
        <v>38.2326</v>
      </c>
      <c r="O26" s="58" t="n">
        <v>39.1326</v>
      </c>
      <c r="P26" s="58" t="n">
        <v>15939.45</v>
      </c>
      <c r="Q26" s="58" t="n">
        <v>42.85</v>
      </c>
      <c r="R26" s="59" t="n">
        <f aca="false">P26/3600</f>
        <v>4.4276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066</v>
      </c>
      <c r="I27" s="43" t="n">
        <v>121.86</v>
      </c>
      <c r="J27" s="44" t="n">
        <f aca="false">H27/3600</f>
        <v>12.7961111111111</v>
      </c>
      <c r="L27" s="42" t="n">
        <v>18130.7936</v>
      </c>
      <c r="M27" s="43" t="n">
        <v>38.6308</v>
      </c>
      <c r="N27" s="43" t="n">
        <v>40.2068</v>
      </c>
      <c r="O27" s="43" t="n">
        <v>43.765</v>
      </c>
      <c r="P27" s="43" t="n">
        <v>46166.13</v>
      </c>
      <c r="Q27" s="43" t="n">
        <v>123.07</v>
      </c>
      <c r="R27" s="44" t="n">
        <f aca="false">P27/3600</f>
        <v>12.8239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923.18</v>
      </c>
      <c r="I28" s="50" t="n">
        <v>103.54</v>
      </c>
      <c r="J28" s="51" t="n">
        <f aca="false">H28/3600</f>
        <v>10.5342166666667</v>
      </c>
      <c r="L28" s="49" t="n">
        <v>5794.5096</v>
      </c>
      <c r="M28" s="50" t="n">
        <v>37.005</v>
      </c>
      <c r="N28" s="50" t="n">
        <v>39.2379</v>
      </c>
      <c r="O28" s="50" t="n">
        <v>42.0852</v>
      </c>
      <c r="P28" s="50" t="n">
        <v>37959.91</v>
      </c>
      <c r="Q28" s="50" t="n">
        <v>105.37</v>
      </c>
      <c r="R28" s="51" t="n">
        <f aca="false">P28/3600</f>
        <v>10.5444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3857.24</v>
      </c>
      <c r="I29" s="50" t="n">
        <v>90.94</v>
      </c>
      <c r="J29" s="51" t="n">
        <f aca="false">H29/3600</f>
        <v>9.40478888888889</v>
      </c>
      <c r="L29" s="49" t="n">
        <v>2723.616</v>
      </c>
      <c r="M29" s="50" t="n">
        <v>35.0908</v>
      </c>
      <c r="N29" s="50" t="n">
        <v>38.4098</v>
      </c>
      <c r="O29" s="50" t="n">
        <v>40.5772</v>
      </c>
      <c r="P29" s="50" t="n">
        <v>33837.81</v>
      </c>
      <c r="Q29" s="50" t="n">
        <v>90.49</v>
      </c>
      <c r="R29" s="51" t="n">
        <f aca="false">P29/3600</f>
        <v>9.3993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08.41</v>
      </c>
      <c r="I30" s="58" t="n">
        <v>78.96</v>
      </c>
      <c r="J30" s="59" t="n">
        <f aca="false">H30/3600</f>
        <v>8.97455833333333</v>
      </c>
      <c r="L30" s="57" t="n">
        <v>1396.4272</v>
      </c>
      <c r="M30" s="58" t="n">
        <v>32.9088</v>
      </c>
      <c r="N30" s="58" t="n">
        <v>37.714</v>
      </c>
      <c r="O30" s="58" t="n">
        <v>39.4317</v>
      </c>
      <c r="P30" s="58" t="n">
        <v>32397.35</v>
      </c>
      <c r="Q30" s="58" t="n">
        <v>79</v>
      </c>
      <c r="R30" s="59" t="n">
        <f aca="false">P30/3600</f>
        <v>8.9992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3289.06</v>
      </c>
      <c r="I31" s="43" t="n">
        <v>140.94</v>
      </c>
      <c r="J31" s="44" t="n">
        <f aca="false">H31/3600</f>
        <v>14.8025166666667</v>
      </c>
      <c r="L31" s="42" t="n">
        <v>17384.0448</v>
      </c>
      <c r="M31" s="43" t="n">
        <v>39.3281</v>
      </c>
      <c r="N31" s="43" t="n">
        <v>44.058</v>
      </c>
      <c r="O31" s="43" t="n">
        <v>45.4329</v>
      </c>
      <c r="P31" s="43" t="n">
        <v>53223.9</v>
      </c>
      <c r="Q31" s="43" t="n">
        <v>144.24</v>
      </c>
      <c r="R31" s="44" t="n">
        <f aca="false">P31/3600</f>
        <v>14.784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385.67</v>
      </c>
      <c r="I32" s="50" t="n">
        <v>115.93</v>
      </c>
      <c r="J32" s="51" t="n">
        <f aca="false">H32/3600</f>
        <v>12.3293527777778</v>
      </c>
      <c r="L32" s="49" t="n">
        <v>6077.5976</v>
      </c>
      <c r="M32" s="50" t="n">
        <v>37.646</v>
      </c>
      <c r="N32" s="50" t="n">
        <v>42.8091</v>
      </c>
      <c r="O32" s="50" t="n">
        <v>43.4598</v>
      </c>
      <c r="P32" s="50" t="n">
        <v>44573.01</v>
      </c>
      <c r="Q32" s="50" t="n">
        <v>113.39</v>
      </c>
      <c r="R32" s="51" t="n">
        <f aca="false">P32/3600</f>
        <v>12.3813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483.48</v>
      </c>
      <c r="I33" s="50" t="n">
        <v>105.49</v>
      </c>
      <c r="J33" s="51" t="n">
        <f aca="false">H33/3600</f>
        <v>11.2454111111111</v>
      </c>
      <c r="L33" s="49" t="n">
        <v>2848.7272</v>
      </c>
      <c r="M33" s="50" t="n">
        <v>35.8046</v>
      </c>
      <c r="N33" s="50" t="n">
        <v>41.5684</v>
      </c>
      <c r="O33" s="50" t="n">
        <v>41.6347</v>
      </c>
      <c r="P33" s="50" t="n">
        <v>40785.95</v>
      </c>
      <c r="Q33" s="50" t="n">
        <v>108.61</v>
      </c>
      <c r="R33" s="51" t="n">
        <f aca="false">P33/3600</f>
        <v>11.3294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689.02</v>
      </c>
      <c r="I34" s="58" t="n">
        <v>105.32</v>
      </c>
      <c r="J34" s="59" t="n">
        <f aca="false">H34/3600</f>
        <v>10.74695</v>
      </c>
      <c r="L34" s="57" t="n">
        <v>1491.6672</v>
      </c>
      <c r="M34" s="58" t="n">
        <v>33.83</v>
      </c>
      <c r="N34" s="58" t="n">
        <v>40.5939</v>
      </c>
      <c r="O34" s="58" t="n">
        <v>40.2672</v>
      </c>
      <c r="P34" s="58" t="n">
        <v>38682.56</v>
      </c>
      <c r="Q34" s="58" t="n">
        <v>101.65</v>
      </c>
      <c r="R34" s="59" t="n">
        <f aca="false">P34/3600</f>
        <v>10.7451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999.36</v>
      </c>
      <c r="I35" s="43" t="n">
        <v>187.47</v>
      </c>
      <c r="J35" s="44" t="n">
        <f aca="false">H35/3600</f>
        <v>17.7776</v>
      </c>
      <c r="L35" s="42" t="n">
        <v>39755.38</v>
      </c>
      <c r="M35" s="43" t="n">
        <v>37.5932</v>
      </c>
      <c r="N35" s="43" t="n">
        <v>42.3826</v>
      </c>
      <c r="O35" s="43" t="n">
        <v>44.4634</v>
      </c>
      <c r="P35" s="43" t="n">
        <v>63959.95</v>
      </c>
      <c r="Q35" s="43" t="n">
        <v>187.79</v>
      </c>
      <c r="R35" s="44" t="n">
        <f aca="false">P35/3600</f>
        <v>17.7666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973.2</v>
      </c>
      <c r="I36" s="50" t="n">
        <v>131.3</v>
      </c>
      <c r="J36" s="51" t="n">
        <f aca="false">H36/3600</f>
        <v>13.3258888888889</v>
      </c>
      <c r="L36" s="49" t="n">
        <v>7290.2752</v>
      </c>
      <c r="M36" s="50" t="n">
        <v>35.4254</v>
      </c>
      <c r="N36" s="50" t="n">
        <v>41.0954</v>
      </c>
      <c r="O36" s="50" t="n">
        <v>43.2766</v>
      </c>
      <c r="P36" s="50" t="n">
        <v>47920.22</v>
      </c>
      <c r="Q36" s="50" t="n">
        <v>129.74</v>
      </c>
      <c r="R36" s="51" t="n">
        <f aca="false">P36/3600</f>
        <v>13.3111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59.28</v>
      </c>
      <c r="I37" s="50" t="n">
        <v>115.68</v>
      </c>
      <c r="J37" s="51" t="n">
        <f aca="false">H37/3600</f>
        <v>11.8775777777778</v>
      </c>
      <c r="L37" s="49" t="n">
        <v>2271.2136</v>
      </c>
      <c r="M37" s="50" t="n">
        <v>33.9916</v>
      </c>
      <c r="N37" s="50" t="n">
        <v>39.8313</v>
      </c>
      <c r="O37" s="50" t="n">
        <v>42.2387</v>
      </c>
      <c r="P37" s="50" t="n">
        <v>42420.77</v>
      </c>
      <c r="Q37" s="50" t="n">
        <v>120.3</v>
      </c>
      <c r="R37" s="51" t="n">
        <f aca="false">P37/3600</f>
        <v>11.7835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668.44</v>
      </c>
      <c r="I38" s="58" t="n">
        <v>104.96</v>
      </c>
      <c r="J38" s="59" t="n">
        <f aca="false">H38/3600</f>
        <v>11.2967888888889</v>
      </c>
      <c r="L38" s="57" t="n">
        <v>981.348</v>
      </c>
      <c r="M38" s="58" t="n">
        <v>32.1971</v>
      </c>
      <c r="N38" s="58" t="n">
        <v>38.8513</v>
      </c>
      <c r="O38" s="58" t="n">
        <v>41.4262</v>
      </c>
      <c r="P38" s="58" t="n">
        <v>41366.68</v>
      </c>
      <c r="Q38" s="58" t="n">
        <v>111.03</v>
      </c>
      <c r="R38" s="59" t="n">
        <f aca="false">P38/3600</f>
        <v>11.4907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23.92</v>
      </c>
      <c r="I39" s="43" t="n">
        <v>24.67</v>
      </c>
      <c r="J39" s="44" t="n">
        <f aca="false">H39/3600</f>
        <v>2.58997777777778</v>
      </c>
      <c r="L39" s="42" t="n">
        <v>3473.1632</v>
      </c>
      <c r="M39" s="43" t="n">
        <v>40.6433</v>
      </c>
      <c r="N39" s="43" t="n">
        <v>43.3652</v>
      </c>
      <c r="O39" s="43" t="n">
        <v>44.0223</v>
      </c>
      <c r="P39" s="43" t="n">
        <v>9402.39</v>
      </c>
      <c r="Q39" s="43" t="n">
        <v>24.28</v>
      </c>
      <c r="R39" s="44" t="n">
        <f aca="false">P39/3600</f>
        <v>2.6117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91.73</v>
      </c>
      <c r="I40" s="50" t="n">
        <v>21.88</v>
      </c>
      <c r="J40" s="51" t="n">
        <f aca="false">H40/3600</f>
        <v>2.30325833333333</v>
      </c>
      <c r="L40" s="49" t="n">
        <v>1675.0456</v>
      </c>
      <c r="M40" s="50" t="n">
        <v>37.4859</v>
      </c>
      <c r="N40" s="50" t="n">
        <v>40.9775</v>
      </c>
      <c r="O40" s="50" t="n">
        <v>41.3097</v>
      </c>
      <c r="P40" s="50" t="n">
        <v>8235.64</v>
      </c>
      <c r="Q40" s="50" t="n">
        <v>21.66</v>
      </c>
      <c r="R40" s="51" t="n">
        <f aca="false">P40/3600</f>
        <v>2.2876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419.45</v>
      </c>
      <c r="I41" s="50" t="n">
        <v>17.57</v>
      </c>
      <c r="J41" s="51" t="n">
        <f aca="false">H41/3600</f>
        <v>2.06095833333333</v>
      </c>
      <c r="L41" s="49" t="n">
        <v>823.6656</v>
      </c>
      <c r="M41" s="50" t="n">
        <v>34.5584</v>
      </c>
      <c r="N41" s="50" t="n">
        <v>39.0496</v>
      </c>
      <c r="O41" s="50" t="n">
        <v>39.1252</v>
      </c>
      <c r="P41" s="50" t="n">
        <v>7437.8</v>
      </c>
      <c r="Q41" s="50" t="n">
        <v>17.68</v>
      </c>
      <c r="R41" s="51" t="n">
        <f aca="false">P41/3600</f>
        <v>2.066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38.15</v>
      </c>
      <c r="I42" s="58" t="n">
        <v>14.62</v>
      </c>
      <c r="J42" s="59" t="n">
        <f aca="false">H42/3600</f>
        <v>1.87170833333333</v>
      </c>
      <c r="L42" s="57" t="n">
        <v>435.636</v>
      </c>
      <c r="M42" s="58" t="n">
        <v>32.0672</v>
      </c>
      <c r="N42" s="58" t="n">
        <v>37.6196</v>
      </c>
      <c r="O42" s="58" t="n">
        <v>37.5325</v>
      </c>
      <c r="P42" s="58" t="n">
        <v>6764.67</v>
      </c>
      <c r="Q42" s="58" t="n">
        <v>14.97</v>
      </c>
      <c r="R42" s="59" t="n">
        <f aca="false">P42/3600</f>
        <v>1.8790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44.39</v>
      </c>
      <c r="I43" s="43" t="n">
        <v>27.5</v>
      </c>
      <c r="J43" s="44" t="n">
        <f aca="false">H43/3600</f>
        <v>3.01233055555556</v>
      </c>
      <c r="L43" s="42" t="n">
        <v>3651.008</v>
      </c>
      <c r="M43" s="43" t="n">
        <v>40.4281</v>
      </c>
      <c r="N43" s="43" t="n">
        <v>43.8297</v>
      </c>
      <c r="O43" s="43" t="n">
        <v>45.4114</v>
      </c>
      <c r="P43" s="43" t="n">
        <v>10844.78</v>
      </c>
      <c r="Q43" s="43" t="n">
        <v>28.48</v>
      </c>
      <c r="R43" s="44" t="n">
        <f aca="false">P43/3600</f>
        <v>3.0124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933.11</v>
      </c>
      <c r="I44" s="50" t="n">
        <v>26.22</v>
      </c>
      <c r="J44" s="51" t="n">
        <f aca="false">H44/3600</f>
        <v>2.75919722222222</v>
      </c>
      <c r="L44" s="49" t="n">
        <v>1719.1104</v>
      </c>
      <c r="M44" s="50" t="n">
        <v>37.8959</v>
      </c>
      <c r="N44" s="50" t="n">
        <v>41.8858</v>
      </c>
      <c r="O44" s="50" t="n">
        <v>43.0638</v>
      </c>
      <c r="P44" s="50" t="n">
        <v>9990.86</v>
      </c>
      <c r="Q44" s="50" t="n">
        <v>25.61</v>
      </c>
      <c r="R44" s="51" t="n">
        <f aca="false">P44/3600</f>
        <v>2.7752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841.08</v>
      </c>
      <c r="I45" s="50" t="n">
        <v>21.46</v>
      </c>
      <c r="J45" s="51" t="n">
        <f aca="false">H45/3600</f>
        <v>2.45585555555556</v>
      </c>
      <c r="L45" s="49" t="n">
        <v>865.3896</v>
      </c>
      <c r="M45" s="50" t="n">
        <v>35.1096</v>
      </c>
      <c r="N45" s="50" t="n">
        <v>40.1742</v>
      </c>
      <c r="O45" s="50" t="n">
        <v>41.1592</v>
      </c>
      <c r="P45" s="50" t="n">
        <v>8841.55</v>
      </c>
      <c r="Q45" s="50" t="n">
        <v>21.38</v>
      </c>
      <c r="R45" s="51" t="n">
        <f aca="false">P45/3600</f>
        <v>2.4559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378</v>
      </c>
      <c r="I46" s="58" t="n">
        <v>18.39</v>
      </c>
      <c r="J46" s="59" t="n">
        <f aca="false">H46/3600</f>
        <v>2.32722222222222</v>
      </c>
      <c r="L46" s="57" t="n">
        <v>456.808</v>
      </c>
      <c r="M46" s="58" t="n">
        <v>32.3305</v>
      </c>
      <c r="N46" s="58" t="n">
        <v>38.8761</v>
      </c>
      <c r="O46" s="58" t="n">
        <v>39.7104</v>
      </c>
      <c r="P46" s="58" t="n">
        <v>8429.4</v>
      </c>
      <c r="Q46" s="58" t="n">
        <v>19.19</v>
      </c>
      <c r="R46" s="59" t="n">
        <f aca="false">P46/3600</f>
        <v>2.341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88.33</v>
      </c>
      <c r="I47" s="43" t="n">
        <v>26.97</v>
      </c>
      <c r="J47" s="44" t="n">
        <f aca="false">H47/3600</f>
        <v>2.88564722222222</v>
      </c>
      <c r="L47" s="42" t="n">
        <v>6868.3872</v>
      </c>
      <c r="M47" s="43" t="n">
        <v>38.5251</v>
      </c>
      <c r="N47" s="43" t="n">
        <v>41.6963</v>
      </c>
      <c r="O47" s="43" t="n">
        <v>42.7493</v>
      </c>
      <c r="P47" s="43" t="n">
        <v>10398.83</v>
      </c>
      <c r="Q47" s="43" t="n">
        <v>27.08</v>
      </c>
      <c r="R47" s="44" t="n">
        <f aca="false">P47/3600</f>
        <v>2.8885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77.03</v>
      </c>
      <c r="I48" s="50" t="n">
        <v>23.75</v>
      </c>
      <c r="J48" s="51" t="n">
        <f aca="false">H48/3600</f>
        <v>2.46584166666667</v>
      </c>
      <c r="L48" s="49" t="n">
        <v>3126.3896</v>
      </c>
      <c r="M48" s="50" t="n">
        <v>34.977</v>
      </c>
      <c r="N48" s="50" t="n">
        <v>39.0834</v>
      </c>
      <c r="O48" s="50" t="n">
        <v>40.0161</v>
      </c>
      <c r="P48" s="50" t="n">
        <v>8821.44</v>
      </c>
      <c r="Q48" s="50" t="n">
        <v>23.56</v>
      </c>
      <c r="R48" s="51" t="n">
        <f aca="false">P48/3600</f>
        <v>2.450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3518.66</v>
      </c>
      <c r="I49" s="50" t="n">
        <v>32.64</v>
      </c>
      <c r="J49" s="51" t="n">
        <f aca="false">H49/3600</f>
        <v>3.75518333333333</v>
      </c>
      <c r="L49" s="49" t="n">
        <v>1478.856</v>
      </c>
      <c r="M49" s="50" t="n">
        <v>31.7682</v>
      </c>
      <c r="N49" s="50" t="n">
        <v>37.19</v>
      </c>
      <c r="O49" s="50" t="n">
        <v>38.018</v>
      </c>
      <c r="P49" s="50" t="n">
        <v>13453.28</v>
      </c>
      <c r="Q49" s="50" t="n">
        <v>32.55</v>
      </c>
      <c r="R49" s="51" t="n">
        <f aca="false">P49/3600</f>
        <v>3.7370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270.44</v>
      </c>
      <c r="I50" s="58" t="n">
        <v>18.39</v>
      </c>
      <c r="J50" s="59" t="n">
        <f aca="false">H50/3600</f>
        <v>2.01956666666667</v>
      </c>
      <c r="L50" s="57" t="n">
        <v>698.9808</v>
      </c>
      <c r="M50" s="58" t="n">
        <v>28.7828</v>
      </c>
      <c r="N50" s="58" t="n">
        <v>35.8873</v>
      </c>
      <c r="O50" s="58" t="n">
        <v>36.6348</v>
      </c>
      <c r="P50" s="58" t="n">
        <v>7260.6</v>
      </c>
      <c r="Q50" s="58" t="n">
        <v>18.16</v>
      </c>
      <c r="R50" s="59" t="n">
        <f aca="false">P50/3600</f>
        <v>2.016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451.03</v>
      </c>
      <c r="I51" s="43" t="n">
        <v>20.38</v>
      </c>
      <c r="J51" s="44" t="n">
        <f aca="false">H51/3600</f>
        <v>2.06973055555556</v>
      </c>
      <c r="L51" s="42" t="n">
        <v>4847.5152</v>
      </c>
      <c r="M51" s="43" t="n">
        <v>39.2344</v>
      </c>
      <c r="N51" s="43" t="n">
        <v>41.6666</v>
      </c>
      <c r="O51" s="43" t="n">
        <v>43.1297</v>
      </c>
      <c r="P51" s="43" t="n">
        <v>7446.8</v>
      </c>
      <c r="Q51" s="43" t="n">
        <v>19.87</v>
      </c>
      <c r="R51" s="44" t="n">
        <f aca="false">P51/3600</f>
        <v>2.068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156.67</v>
      </c>
      <c r="I52" s="50" t="n">
        <v>15.69</v>
      </c>
      <c r="J52" s="51" t="n">
        <f aca="false">H52/3600</f>
        <v>1.71018611111111</v>
      </c>
      <c r="L52" s="49" t="n">
        <v>2053.0552</v>
      </c>
      <c r="M52" s="50" t="n">
        <v>35.9848</v>
      </c>
      <c r="N52" s="50" t="n">
        <v>39.3776</v>
      </c>
      <c r="O52" s="50" t="n">
        <v>40.9477</v>
      </c>
      <c r="P52" s="50" t="n">
        <v>6189.17</v>
      </c>
      <c r="Q52" s="50" t="n">
        <v>16.39</v>
      </c>
      <c r="R52" s="51" t="n">
        <f aca="false">P52/3600</f>
        <v>1.7192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518.39</v>
      </c>
      <c r="I53" s="50" t="n">
        <v>13.4</v>
      </c>
      <c r="J53" s="51" t="n">
        <f aca="false">H53/3600</f>
        <v>1.53288611111111</v>
      </c>
      <c r="L53" s="49" t="n">
        <v>961.7592</v>
      </c>
      <c r="M53" s="50" t="n">
        <v>33.1005</v>
      </c>
      <c r="N53" s="50" t="n">
        <v>37.5191</v>
      </c>
      <c r="O53" s="50" t="n">
        <v>39.2207</v>
      </c>
      <c r="P53" s="50" t="n">
        <v>5522.27</v>
      </c>
      <c r="Q53" s="50" t="n">
        <v>13.28</v>
      </c>
      <c r="R53" s="51" t="n">
        <f aca="false">P53/3600</f>
        <v>1.5339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44.8</v>
      </c>
      <c r="I54" s="58" t="n">
        <v>11.8</v>
      </c>
      <c r="J54" s="59" t="n">
        <f aca="false">H54/3600</f>
        <v>1.37355555555556</v>
      </c>
      <c r="L54" s="57" t="n">
        <v>469.5088</v>
      </c>
      <c r="M54" s="58" t="n">
        <v>30.4381</v>
      </c>
      <c r="N54" s="58" t="n">
        <v>36.182</v>
      </c>
      <c r="O54" s="58" t="n">
        <v>37.9231</v>
      </c>
      <c r="P54" s="58" t="n">
        <v>4922.6</v>
      </c>
      <c r="Q54" s="58" t="n">
        <v>11.52</v>
      </c>
      <c r="R54" s="59" t="n">
        <f aca="false">P54/3600</f>
        <v>1.367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41.56</v>
      </c>
      <c r="I55" s="43" t="n">
        <v>6.78</v>
      </c>
      <c r="J55" s="44" t="n">
        <f aca="false">H55/3600</f>
        <v>0.705988888888889</v>
      </c>
      <c r="L55" s="42" t="n">
        <v>1522.448</v>
      </c>
      <c r="M55" s="43" t="n">
        <v>40.9151</v>
      </c>
      <c r="N55" s="43" t="n">
        <v>44.2855</v>
      </c>
      <c r="O55" s="43" t="n">
        <v>43.449</v>
      </c>
      <c r="P55" s="43" t="n">
        <v>2546.06</v>
      </c>
      <c r="Q55" s="43" t="n">
        <v>6.74</v>
      </c>
      <c r="R55" s="44" t="n">
        <f aca="false">P55/3600</f>
        <v>0.7072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63.72</v>
      </c>
      <c r="I56" s="50" t="n">
        <v>6.06</v>
      </c>
      <c r="J56" s="51" t="n">
        <f aca="false">H56/3600</f>
        <v>0.628811111111111</v>
      </c>
      <c r="L56" s="49" t="n">
        <v>762.6352</v>
      </c>
      <c r="M56" s="50" t="n">
        <v>37.0798</v>
      </c>
      <c r="N56" s="50" t="n">
        <v>41.6009</v>
      </c>
      <c r="O56" s="50" t="n">
        <v>40.3947</v>
      </c>
      <c r="P56" s="50" t="n">
        <v>2290.49</v>
      </c>
      <c r="Q56" s="50" t="n">
        <v>5.9</v>
      </c>
      <c r="R56" s="51" t="n">
        <f aca="false">P56/3600</f>
        <v>0.6362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02</v>
      </c>
      <c r="I57" s="50" t="n">
        <v>4.76</v>
      </c>
      <c r="J57" s="51" t="n">
        <f aca="false">H57/3600</f>
        <v>0.556111111111111</v>
      </c>
      <c r="L57" s="49" t="n">
        <v>378.0472</v>
      </c>
      <c r="M57" s="50" t="n">
        <v>33.6732</v>
      </c>
      <c r="N57" s="50" t="n">
        <v>39.5185</v>
      </c>
      <c r="O57" s="50" t="n">
        <v>38.0531</v>
      </c>
      <c r="P57" s="50" t="n">
        <v>2007.43</v>
      </c>
      <c r="Q57" s="50" t="n">
        <v>4.7</v>
      </c>
      <c r="R57" s="51" t="n">
        <f aca="false">P57/3600</f>
        <v>0.5576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0.27</v>
      </c>
      <c r="I58" s="58" t="n">
        <v>4.08</v>
      </c>
      <c r="J58" s="59" t="n">
        <f aca="false">H58/3600</f>
        <v>0.511186111111111</v>
      </c>
      <c r="L58" s="57" t="n">
        <v>196.456</v>
      </c>
      <c r="M58" s="58" t="n">
        <v>30.8453</v>
      </c>
      <c r="N58" s="58" t="n">
        <v>38.0736</v>
      </c>
      <c r="O58" s="58" t="n">
        <v>36.414</v>
      </c>
      <c r="P58" s="58" t="n">
        <v>1835</v>
      </c>
      <c r="Q58" s="58" t="n">
        <v>3.94</v>
      </c>
      <c r="R58" s="59" t="n">
        <f aca="false">P58/3600</f>
        <v>0.5097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34.37</v>
      </c>
      <c r="I59" s="43" t="n">
        <v>7.48</v>
      </c>
      <c r="J59" s="44" t="n">
        <f aca="false">H59/3600</f>
        <v>0.787325</v>
      </c>
      <c r="L59" s="42" t="n">
        <v>1617.1952</v>
      </c>
      <c r="M59" s="43" t="n">
        <v>38.3089</v>
      </c>
      <c r="N59" s="43" t="n">
        <v>43.391</v>
      </c>
      <c r="O59" s="43" t="n">
        <v>44.549</v>
      </c>
      <c r="P59" s="43" t="n">
        <v>2840.05</v>
      </c>
      <c r="Q59" s="43" t="n">
        <v>7.75</v>
      </c>
      <c r="R59" s="44" t="n">
        <f aca="false">P59/3600</f>
        <v>0.7889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39.41</v>
      </c>
      <c r="I60" s="50" t="n">
        <v>7.47</v>
      </c>
      <c r="J60" s="51" t="n">
        <f aca="false">H60/3600</f>
        <v>0.677613888888889</v>
      </c>
      <c r="L60" s="49" t="n">
        <v>633.3272</v>
      </c>
      <c r="M60" s="50" t="n">
        <v>35.017</v>
      </c>
      <c r="N60" s="50" t="n">
        <v>41.082</v>
      </c>
      <c r="O60" s="50" t="n">
        <v>42.1422</v>
      </c>
      <c r="P60" s="50" t="n">
        <v>2443.82</v>
      </c>
      <c r="Q60" s="50" t="n">
        <v>7.44</v>
      </c>
      <c r="R60" s="51" t="n">
        <f aca="false">P60/3600</f>
        <v>0.6788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49.6</v>
      </c>
      <c r="I61" s="50" t="n">
        <v>6.58</v>
      </c>
      <c r="J61" s="51" t="n">
        <f aca="false">H61/3600</f>
        <v>0.597111111111111</v>
      </c>
      <c r="L61" s="49" t="n">
        <v>286.0904</v>
      </c>
      <c r="M61" s="50" t="n">
        <v>32.1437</v>
      </c>
      <c r="N61" s="50" t="n">
        <v>39.5524</v>
      </c>
      <c r="O61" s="50" t="n">
        <v>40.5119</v>
      </c>
      <c r="P61" s="50" t="n">
        <v>2103.19</v>
      </c>
      <c r="Q61" s="50" t="n">
        <v>6.37</v>
      </c>
      <c r="R61" s="51" t="n">
        <f aca="false">P61/3600</f>
        <v>0.58421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2000.01</v>
      </c>
      <c r="I62" s="58" t="n">
        <v>5.57</v>
      </c>
      <c r="J62" s="59" t="n">
        <f aca="false">H62/3600</f>
        <v>0.555558333333333</v>
      </c>
      <c r="L62" s="57" t="n">
        <v>142.0416</v>
      </c>
      <c r="M62" s="58" t="n">
        <v>29.3886</v>
      </c>
      <c r="N62" s="58" t="n">
        <v>38.469</v>
      </c>
      <c r="O62" s="58" t="n">
        <v>39.3445</v>
      </c>
      <c r="P62" s="58" t="n">
        <v>2004.26</v>
      </c>
      <c r="Q62" s="58" t="n">
        <v>5.43</v>
      </c>
      <c r="R62" s="59" t="n">
        <f aca="false">P62/3600</f>
        <v>0.5567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80.85</v>
      </c>
      <c r="I63" s="43" t="n">
        <v>6.53</v>
      </c>
      <c r="J63" s="44" t="n">
        <f aca="false">H63/3600</f>
        <v>0.661347222222222</v>
      </c>
      <c r="L63" s="42" t="n">
        <v>1656.6632</v>
      </c>
      <c r="M63" s="43" t="n">
        <v>38.4401</v>
      </c>
      <c r="N63" s="43" t="n">
        <v>41.5147</v>
      </c>
      <c r="O63" s="43" t="n">
        <v>42.4799</v>
      </c>
      <c r="P63" s="43" t="n">
        <v>2392.39</v>
      </c>
      <c r="Q63" s="43" t="n">
        <v>6.84</v>
      </c>
      <c r="R63" s="44" t="n">
        <f aca="false">P63/3600</f>
        <v>0.6645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08.65</v>
      </c>
      <c r="I64" s="50" t="n">
        <v>5.38</v>
      </c>
      <c r="J64" s="51" t="n">
        <f aca="false">H64/3600</f>
        <v>0.557958333333333</v>
      </c>
      <c r="L64" s="49" t="n">
        <v>762.6776</v>
      </c>
      <c r="M64" s="50" t="n">
        <v>35.03</v>
      </c>
      <c r="N64" s="50" t="n">
        <v>38.872</v>
      </c>
      <c r="O64" s="50" t="n">
        <v>39.6169</v>
      </c>
      <c r="P64" s="50" t="n">
        <v>2014.87</v>
      </c>
      <c r="Q64" s="50" t="n">
        <v>5.4</v>
      </c>
      <c r="R64" s="51" t="n">
        <f aca="false">P64/3600</f>
        <v>0.5596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6.27</v>
      </c>
      <c r="I65" s="50" t="n">
        <v>4.43</v>
      </c>
      <c r="J65" s="51" t="n">
        <f aca="false">H65/3600</f>
        <v>0.496186111111111</v>
      </c>
      <c r="L65" s="49" t="n">
        <v>356.324</v>
      </c>
      <c r="M65" s="50" t="n">
        <v>31.7616</v>
      </c>
      <c r="N65" s="50" t="n">
        <v>36.8595</v>
      </c>
      <c r="O65" s="50" t="n">
        <v>37.4929</v>
      </c>
      <c r="P65" s="50" t="n">
        <v>1794.65</v>
      </c>
      <c r="Q65" s="50" t="n">
        <v>4.51</v>
      </c>
      <c r="R65" s="51" t="n">
        <f aca="false">P65/3600</f>
        <v>0.4985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54.04</v>
      </c>
      <c r="I66" s="58" t="n">
        <v>3.8</v>
      </c>
      <c r="J66" s="59" t="n">
        <f aca="false">H66/3600</f>
        <v>0.459455555555556</v>
      </c>
      <c r="L66" s="57" t="n">
        <v>165.8312</v>
      </c>
      <c r="M66" s="58" t="n">
        <v>28.7964</v>
      </c>
      <c r="N66" s="58" t="n">
        <v>35.4925</v>
      </c>
      <c r="O66" s="58" t="n">
        <v>36.0642</v>
      </c>
      <c r="P66" s="58" t="n">
        <v>1652.06</v>
      </c>
      <c r="Q66" s="58" t="n">
        <v>3.76</v>
      </c>
      <c r="R66" s="59" t="n">
        <f aca="false">P66/3600</f>
        <v>0.4589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40.64</v>
      </c>
      <c r="I67" s="43" t="n">
        <v>4.62</v>
      </c>
      <c r="J67" s="44" t="n">
        <f aca="false">H67/3600</f>
        <v>0.483511111111111</v>
      </c>
      <c r="L67" s="42" t="n">
        <v>1214.6312</v>
      </c>
      <c r="M67" s="43" t="n">
        <v>39.6798</v>
      </c>
      <c r="N67" s="43" t="n">
        <v>41.8023</v>
      </c>
      <c r="O67" s="43" t="n">
        <v>42.8842</v>
      </c>
      <c r="P67" s="43" t="n">
        <v>1751</v>
      </c>
      <c r="Q67" s="43" t="n">
        <v>4.7</v>
      </c>
      <c r="R67" s="44" t="n">
        <f aca="false">P67/3600</f>
        <v>0.486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8.56</v>
      </c>
      <c r="I68" s="50" t="n">
        <v>4</v>
      </c>
      <c r="J68" s="51" t="n">
        <f aca="false">H68/3600</f>
        <v>0.416266666666667</v>
      </c>
      <c r="L68" s="49" t="n">
        <v>597.608</v>
      </c>
      <c r="M68" s="50" t="n">
        <v>35.8773</v>
      </c>
      <c r="N68" s="50" t="n">
        <v>39.1014</v>
      </c>
      <c r="O68" s="50" t="n">
        <v>40.2972</v>
      </c>
      <c r="P68" s="50" t="n">
        <v>1496.89</v>
      </c>
      <c r="Q68" s="50" t="n">
        <v>3.86</v>
      </c>
      <c r="R68" s="51" t="n">
        <f aca="false">P68/3600</f>
        <v>0.4158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11.25</v>
      </c>
      <c r="I69" s="50" t="n">
        <v>3.27</v>
      </c>
      <c r="J69" s="51" t="n">
        <f aca="false">H69/3600</f>
        <v>0.364236111111111</v>
      </c>
      <c r="L69" s="49" t="n">
        <v>290.74</v>
      </c>
      <c r="M69" s="50" t="n">
        <v>32.4232</v>
      </c>
      <c r="N69" s="50" t="n">
        <v>37.0997</v>
      </c>
      <c r="O69" s="50" t="n">
        <v>38.2873</v>
      </c>
      <c r="P69" s="50" t="n">
        <v>1315.16</v>
      </c>
      <c r="Q69" s="50" t="n">
        <v>3.36</v>
      </c>
      <c r="R69" s="51" t="n">
        <f aca="false">P69/3600</f>
        <v>0.365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042.73</v>
      </c>
      <c r="I70" s="58" t="n">
        <v>4.32</v>
      </c>
      <c r="J70" s="59" t="n">
        <f aca="false">H70/3600</f>
        <v>0.567425</v>
      </c>
      <c r="L70" s="57" t="n">
        <v>143.0352</v>
      </c>
      <c r="M70" s="58" t="n">
        <v>29.6103</v>
      </c>
      <c r="N70" s="58" t="n">
        <v>35.6667</v>
      </c>
      <c r="O70" s="58" t="n">
        <v>36.7369</v>
      </c>
      <c r="P70" s="58" t="n">
        <v>2038.17</v>
      </c>
      <c r="Q70" s="58" t="n">
        <v>4.31</v>
      </c>
      <c r="R70" s="59" t="n">
        <f aca="false">P70/3600</f>
        <v>0.5661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8083.24</v>
      </c>
      <c r="I71" s="74" t="n">
        <v>51.94</v>
      </c>
      <c r="J71" s="75"/>
      <c r="K71" s="76"/>
      <c r="L71" s="73" t="n">
        <v>1900.1552</v>
      </c>
      <c r="M71" s="74" t="n">
        <v>43.8383</v>
      </c>
      <c r="N71" s="74" t="n">
        <v>47.3531</v>
      </c>
      <c r="O71" s="74" t="n">
        <v>48.4121</v>
      </c>
      <c r="P71" s="74" t="n">
        <v>17957.4</v>
      </c>
      <c r="Q71" s="74" t="n">
        <v>45.04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558.64</v>
      </c>
      <c r="I72" s="83" t="n">
        <v>40.38</v>
      </c>
      <c r="J72" s="84"/>
      <c r="K72" s="76"/>
      <c r="L72" s="82" t="n">
        <v>789.1848</v>
      </c>
      <c r="M72" s="83" t="n">
        <v>41.8807</v>
      </c>
      <c r="N72" s="83" t="n">
        <v>46.0862</v>
      </c>
      <c r="O72" s="83" t="n">
        <v>46.8823</v>
      </c>
      <c r="P72" s="83" t="n">
        <v>16418.6</v>
      </c>
      <c r="Q72" s="83" t="n">
        <v>38.29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5904.94</v>
      </c>
      <c r="I73" s="83" t="n">
        <v>36.02</v>
      </c>
      <c r="J73" s="84"/>
      <c r="K73" s="76"/>
      <c r="L73" s="82" t="n">
        <v>411.0136</v>
      </c>
      <c r="M73" s="83" t="n">
        <v>39.5912</v>
      </c>
      <c r="N73" s="83" t="n">
        <v>44.7348</v>
      </c>
      <c r="O73" s="83" t="n">
        <v>45.344</v>
      </c>
      <c r="P73" s="83" t="n">
        <v>15929.04</v>
      </c>
      <c r="Q73" s="83" t="n">
        <v>36.31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498.9</v>
      </c>
      <c r="I74" s="90" t="n">
        <v>34.51</v>
      </c>
      <c r="J74" s="91"/>
      <c r="K74" s="76"/>
      <c r="L74" s="89" t="n">
        <v>230.4448</v>
      </c>
      <c r="M74" s="90" t="n">
        <v>36.9778</v>
      </c>
      <c r="N74" s="90" t="n">
        <v>43.602</v>
      </c>
      <c r="O74" s="90" t="n">
        <v>44.0216</v>
      </c>
      <c r="P74" s="90" t="n">
        <v>15473.48</v>
      </c>
      <c r="Q74" s="90" t="n">
        <v>35.55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31047.02</v>
      </c>
      <c r="I75" s="74" t="n">
        <v>69.29</v>
      </c>
      <c r="J75" s="75"/>
      <c r="K75" s="76"/>
      <c r="L75" s="73" t="n">
        <v>2356.1568</v>
      </c>
      <c r="M75" s="74" t="n">
        <v>43.5</v>
      </c>
      <c r="N75" s="74" t="n">
        <v>48.9964</v>
      </c>
      <c r="O75" s="74" t="n">
        <v>48.8345</v>
      </c>
      <c r="P75" s="74" t="n">
        <v>30891.23</v>
      </c>
      <c r="Q75" s="74" t="n">
        <v>69.23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577.24</v>
      </c>
      <c r="I76" s="83" t="n">
        <v>45.88</v>
      </c>
      <c r="J76" s="84"/>
      <c r="K76" s="76"/>
      <c r="L76" s="82" t="n">
        <v>925.0496</v>
      </c>
      <c r="M76" s="83" t="n">
        <v>41.6311</v>
      </c>
      <c r="N76" s="83" t="n">
        <v>47.5046</v>
      </c>
      <c r="O76" s="83" t="n">
        <v>46.9888</v>
      </c>
      <c r="P76" s="83" t="n">
        <v>16507.82</v>
      </c>
      <c r="Q76" s="83" t="n">
        <v>40.71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27264.02</v>
      </c>
      <c r="I77" s="83" t="n">
        <v>55.86</v>
      </c>
      <c r="J77" s="84"/>
      <c r="K77" s="76"/>
      <c r="L77" s="82" t="n">
        <v>483.448</v>
      </c>
      <c r="M77" s="83" t="n">
        <v>39.4027</v>
      </c>
      <c r="N77" s="83" t="n">
        <v>46.2527</v>
      </c>
      <c r="O77" s="83" t="n">
        <v>45.0695</v>
      </c>
      <c r="P77" s="83" t="n">
        <v>27190.77</v>
      </c>
      <c r="Q77" s="83" t="n">
        <v>56.11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511.12</v>
      </c>
      <c r="I78" s="90" t="n">
        <v>35.52</v>
      </c>
      <c r="J78" s="91"/>
      <c r="K78" s="76"/>
      <c r="L78" s="89" t="n">
        <v>271.1752</v>
      </c>
      <c r="M78" s="90" t="n">
        <v>36.6446</v>
      </c>
      <c r="N78" s="90" t="n">
        <v>45.2608</v>
      </c>
      <c r="O78" s="90" t="n">
        <v>43.4069</v>
      </c>
      <c r="P78" s="90" t="n">
        <v>15490.69</v>
      </c>
      <c r="Q78" s="90" t="n">
        <v>34.64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8282.8</v>
      </c>
      <c r="I79" s="74" t="n">
        <v>46.92</v>
      </c>
      <c r="J79" s="75"/>
      <c r="K79" s="76"/>
      <c r="L79" s="73" t="n">
        <v>2181.2248</v>
      </c>
      <c r="M79" s="74" t="n">
        <v>43.5012</v>
      </c>
      <c r="N79" s="74" t="n">
        <v>48.8421</v>
      </c>
      <c r="O79" s="74" t="n">
        <v>49.0062</v>
      </c>
      <c r="P79" s="74" t="n">
        <v>18146.21</v>
      </c>
      <c r="Q79" s="74" t="n">
        <v>46.65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760.73</v>
      </c>
      <c r="I80" s="83" t="n">
        <v>43.32</v>
      </c>
      <c r="J80" s="84"/>
      <c r="K80" s="76"/>
      <c r="L80" s="82" t="n">
        <v>835.2008</v>
      </c>
      <c r="M80" s="83" t="n">
        <v>41.4057</v>
      </c>
      <c r="N80" s="83" t="n">
        <v>47.1357</v>
      </c>
      <c r="O80" s="83" t="n">
        <v>47.2897</v>
      </c>
      <c r="P80" s="83" t="n">
        <v>16896.2</v>
      </c>
      <c r="Q80" s="83" t="n">
        <v>41.73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823.03</v>
      </c>
      <c r="I81" s="83" t="n">
        <v>37.51</v>
      </c>
      <c r="J81" s="84"/>
      <c r="K81" s="76"/>
      <c r="L81" s="82" t="n">
        <v>407.2608</v>
      </c>
      <c r="M81" s="83" t="n">
        <v>39.0573</v>
      </c>
      <c r="N81" s="83" t="n">
        <v>45.4826</v>
      </c>
      <c r="O81" s="83" t="n">
        <v>45.6246</v>
      </c>
      <c r="P81" s="83" t="n">
        <v>15754.79</v>
      </c>
      <c r="Q81" s="83" t="n">
        <v>36.48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346.93</v>
      </c>
      <c r="I82" s="90" t="n">
        <v>34.78</v>
      </c>
      <c r="J82" s="91"/>
      <c r="K82" s="76"/>
      <c r="L82" s="89" t="n">
        <v>219.1048</v>
      </c>
      <c r="M82" s="90" t="n">
        <v>36.5194</v>
      </c>
      <c r="N82" s="90" t="n">
        <v>44.1594</v>
      </c>
      <c r="O82" s="90" t="n">
        <v>44.2596</v>
      </c>
      <c r="P82" s="90" t="n">
        <v>15360.15</v>
      </c>
      <c r="Q82" s="90" t="n">
        <v>34.72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4.0709217014212</v>
      </c>
      <c r="J89" s="70" t="n">
        <f aca="false">GEOMEAN(J3:J82)</f>
        <v>3.44003659053864</v>
      </c>
      <c r="Q89" s="70" t="n">
        <f aca="false">GEOMEAN(Q3:Q82)</f>
        <v>33.7971021299876</v>
      </c>
      <c r="R89" s="70" t="n">
        <f aca="false">GEOMEAN(R3:R82)</f>
        <v>3.440078825631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1963247315901</v>
      </c>
      <c r="R90" s="71" t="n">
        <f aca="false">R89/J89</f>
        <v>1.0000122775126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7068888888889</v>
      </c>
      <c r="J91" s="70" t="n">
        <f aca="false">SUM(J3:J82)</f>
        <v>420.844683333333</v>
      </c>
      <c r="Q91" s="70" t="n">
        <f aca="false">SUM(Q3:Q82)/3600</f>
        <v>1.25874166666667</v>
      </c>
      <c r="R91" s="70" t="n">
        <f aca="false">SUM(R3:R82)</f>
        <v>420.7459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294.64</v>
      </c>
      <c r="I19" s="43" t="n">
        <v>61.78</v>
      </c>
      <c r="J19" s="44" t="n">
        <f aca="false">H19/3600</f>
        <v>8.69295555555556</v>
      </c>
      <c r="L19" s="42" t="n">
        <v>5205.832</v>
      </c>
      <c r="M19" s="43" t="n">
        <v>41.9317</v>
      </c>
      <c r="N19" s="43" t="n">
        <v>43.5617</v>
      </c>
      <c r="O19" s="43" t="n">
        <v>45.01</v>
      </c>
      <c r="P19" s="43" t="n">
        <v>31734.85</v>
      </c>
      <c r="Q19" s="43" t="n">
        <v>62.29</v>
      </c>
      <c r="R19" s="44" t="n">
        <f aca="false">P19/3600</f>
        <v>8.8152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851.25</v>
      </c>
      <c r="I20" s="50" t="n">
        <v>58.56</v>
      </c>
      <c r="J20" s="51" t="n">
        <f aca="false">H20/3600</f>
        <v>7.73645833333333</v>
      </c>
      <c r="L20" s="49" t="n">
        <v>2427.512</v>
      </c>
      <c r="M20" s="50" t="n">
        <v>39.8979</v>
      </c>
      <c r="N20" s="50" t="n">
        <v>41.895</v>
      </c>
      <c r="O20" s="50" t="n">
        <v>42.966</v>
      </c>
      <c r="P20" s="50" t="n">
        <v>27900.28</v>
      </c>
      <c r="Q20" s="50" t="n">
        <v>56.35</v>
      </c>
      <c r="R20" s="51" t="n">
        <f aca="false">P20/3600</f>
        <v>7.7500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212.42</v>
      </c>
      <c r="I21" s="50" t="n">
        <v>50.58</v>
      </c>
      <c r="J21" s="51" t="n">
        <f aca="false">H21/3600</f>
        <v>7.00345</v>
      </c>
      <c r="L21" s="49" t="n">
        <v>1166.6512</v>
      </c>
      <c r="M21" s="50" t="n">
        <v>37.3157</v>
      </c>
      <c r="N21" s="50" t="n">
        <v>40.627</v>
      </c>
      <c r="O21" s="50" t="n">
        <v>41.6516</v>
      </c>
      <c r="P21" s="50" t="n">
        <v>25119.36</v>
      </c>
      <c r="Q21" s="50" t="n">
        <v>49.93</v>
      </c>
      <c r="R21" s="51" t="n">
        <f aca="false">P21/3600</f>
        <v>6.977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211.21</v>
      </c>
      <c r="I22" s="58" t="n">
        <v>47.89</v>
      </c>
      <c r="J22" s="59" t="n">
        <f aca="false">H22/3600</f>
        <v>6.44755833333333</v>
      </c>
      <c r="L22" s="57" t="n">
        <v>567.152</v>
      </c>
      <c r="M22" s="58" t="n">
        <v>34.6814</v>
      </c>
      <c r="N22" s="58" t="n">
        <v>39.7564</v>
      </c>
      <c r="O22" s="58" t="n">
        <v>40.8718</v>
      </c>
      <c r="P22" s="58" t="n">
        <v>23283.09</v>
      </c>
      <c r="Q22" s="58" t="n">
        <v>45.59</v>
      </c>
      <c r="R22" s="59" t="n">
        <f aca="false">P22/3600</f>
        <v>6.4675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176.33</v>
      </c>
      <c r="I23" s="43" t="n">
        <v>66.28</v>
      </c>
      <c r="J23" s="44" t="n">
        <f aca="false">H23/3600</f>
        <v>8.66009166666667</v>
      </c>
      <c r="L23" s="42" t="n">
        <v>7906.3224</v>
      </c>
      <c r="M23" s="43" t="n">
        <v>40.0371</v>
      </c>
      <c r="N23" s="43" t="n">
        <v>42.1347</v>
      </c>
      <c r="O23" s="43" t="n">
        <v>43.2441</v>
      </c>
      <c r="P23" s="43" t="n">
        <v>31208.07</v>
      </c>
      <c r="Q23" s="43" t="n">
        <v>69.62</v>
      </c>
      <c r="R23" s="44" t="n">
        <f aca="false">P23/3600</f>
        <v>8.6689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46553.39</v>
      </c>
      <c r="I24" s="50" t="n">
        <v>86.08</v>
      </c>
      <c r="J24" s="51" t="n">
        <f aca="false">H24/3600</f>
        <v>12.9314972222222</v>
      </c>
      <c r="L24" s="49" t="n">
        <v>3175.084</v>
      </c>
      <c r="M24" s="50" t="n">
        <v>37.0972</v>
      </c>
      <c r="N24" s="50" t="n">
        <v>39.9803</v>
      </c>
      <c r="O24" s="50" t="n">
        <v>40.8961</v>
      </c>
      <c r="P24" s="50" t="n">
        <v>46461.4</v>
      </c>
      <c r="Q24" s="50" t="n">
        <v>85.69</v>
      </c>
      <c r="R24" s="51" t="n">
        <f aca="false">P24/3600</f>
        <v>12.905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424.83</v>
      </c>
      <c r="I25" s="50" t="n">
        <v>54.08</v>
      </c>
      <c r="J25" s="51" t="n">
        <f aca="false">H25/3600</f>
        <v>6.784675</v>
      </c>
      <c r="L25" s="49" t="n">
        <v>1344.7296</v>
      </c>
      <c r="M25" s="50" t="n">
        <v>34.2739</v>
      </c>
      <c r="N25" s="50" t="n">
        <v>38.3626</v>
      </c>
      <c r="O25" s="50" t="n">
        <v>39.4892</v>
      </c>
      <c r="P25" s="50" t="n">
        <v>24322.33</v>
      </c>
      <c r="Q25" s="50" t="n">
        <v>53.14</v>
      </c>
      <c r="R25" s="51" t="n">
        <f aca="false">P25/3600</f>
        <v>6.7562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707.96</v>
      </c>
      <c r="I26" s="58" t="n">
        <v>46.33</v>
      </c>
      <c r="J26" s="59" t="n">
        <f aca="false">H26/3600</f>
        <v>6.30776666666667</v>
      </c>
      <c r="L26" s="57" t="n">
        <v>580.0944</v>
      </c>
      <c r="M26" s="58" t="n">
        <v>31.678</v>
      </c>
      <c r="N26" s="58" t="n">
        <v>37.2493</v>
      </c>
      <c r="O26" s="58" t="n">
        <v>38.7153</v>
      </c>
      <c r="P26" s="58" t="n">
        <v>22274.06</v>
      </c>
      <c r="Q26" s="58" t="n">
        <v>46.65</v>
      </c>
      <c r="R26" s="59" t="n">
        <f aca="false">P26/3600</f>
        <v>6.1872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107416.38</v>
      </c>
      <c r="I27" s="43" t="n">
        <v>196.59</v>
      </c>
      <c r="J27" s="44" t="n">
        <f aca="false">H27/3600</f>
        <v>29.8378833333333</v>
      </c>
      <c r="L27" s="42" t="n">
        <v>19540.6312</v>
      </c>
      <c r="M27" s="43" t="n">
        <v>38.7897</v>
      </c>
      <c r="N27" s="43" t="n">
        <v>40.1958</v>
      </c>
      <c r="O27" s="43" t="n">
        <v>43.4445</v>
      </c>
      <c r="P27" s="43" t="n">
        <v>107070.03</v>
      </c>
      <c r="Q27" s="43" t="n">
        <v>197.51</v>
      </c>
      <c r="R27" s="44" t="n">
        <f aca="false">P27/3600</f>
        <v>29.7416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834.24</v>
      </c>
      <c r="I28" s="50" t="n">
        <v>92.84</v>
      </c>
      <c r="J28" s="51" t="n">
        <f aca="false">H28/3600</f>
        <v>13.5650666666667</v>
      </c>
      <c r="L28" s="49" t="n">
        <v>5762.0472</v>
      </c>
      <c r="M28" s="50" t="n">
        <v>36.833</v>
      </c>
      <c r="N28" s="50" t="n">
        <v>38.9681</v>
      </c>
      <c r="O28" s="50" t="n">
        <v>41.4907</v>
      </c>
      <c r="P28" s="50" t="n">
        <v>48700.58</v>
      </c>
      <c r="Q28" s="50" t="n">
        <v>91.5</v>
      </c>
      <c r="R28" s="51" t="n">
        <f aca="false">P28/3600</f>
        <v>13.5279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641.83</v>
      </c>
      <c r="I29" s="50" t="n">
        <v>93.1</v>
      </c>
      <c r="J29" s="51" t="n">
        <f aca="false">H29/3600</f>
        <v>12.9560638888889</v>
      </c>
      <c r="L29" s="49" t="n">
        <v>2611.1952</v>
      </c>
      <c r="M29" s="50" t="n">
        <v>34.6824</v>
      </c>
      <c r="N29" s="50" t="n">
        <v>38.0328</v>
      </c>
      <c r="O29" s="50" t="n">
        <v>39.8921</v>
      </c>
      <c r="P29" s="50" t="n">
        <v>46910.78</v>
      </c>
      <c r="Q29" s="50" t="n">
        <v>96.47</v>
      </c>
      <c r="R29" s="51" t="n">
        <f aca="false">P29/3600</f>
        <v>13.0307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238</v>
      </c>
      <c r="I30" s="58" t="n">
        <v>84.57</v>
      </c>
      <c r="J30" s="59" t="n">
        <f aca="false">H30/3600</f>
        <v>12.0105555555556</v>
      </c>
      <c r="L30" s="57" t="n">
        <v>1294.7328</v>
      </c>
      <c r="M30" s="58" t="n">
        <v>32.3837</v>
      </c>
      <c r="N30" s="58" t="n">
        <v>37.2674</v>
      </c>
      <c r="O30" s="58" t="n">
        <v>38.6859</v>
      </c>
      <c r="P30" s="58" t="n">
        <v>43420.46</v>
      </c>
      <c r="Q30" s="58" t="n">
        <v>84</v>
      </c>
      <c r="R30" s="59" t="n">
        <f aca="false">P30/3600</f>
        <v>12.0612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766.53</v>
      </c>
      <c r="I31" s="43" t="n">
        <v>143.06</v>
      </c>
      <c r="J31" s="44" t="n">
        <f aca="false">H31/3600</f>
        <v>20.212925</v>
      </c>
      <c r="L31" s="42" t="n">
        <v>19731.1872</v>
      </c>
      <c r="M31" s="43" t="n">
        <v>39.5474</v>
      </c>
      <c r="N31" s="43" t="n">
        <v>43.9164</v>
      </c>
      <c r="O31" s="43" t="n">
        <v>45.2803</v>
      </c>
      <c r="P31" s="43" t="n">
        <v>73076.9</v>
      </c>
      <c r="Q31" s="43" t="n">
        <v>152.44</v>
      </c>
      <c r="R31" s="44" t="n">
        <f aca="false">P31/3600</f>
        <v>20.299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107882.89</v>
      </c>
      <c r="I32" s="50" t="n">
        <v>187.65</v>
      </c>
      <c r="J32" s="51" t="n">
        <f aca="false">H32/3600</f>
        <v>29.9674694444444</v>
      </c>
      <c r="L32" s="49" t="n">
        <v>6762.7992</v>
      </c>
      <c r="M32" s="50" t="n">
        <v>37.6531</v>
      </c>
      <c r="N32" s="50" t="n">
        <v>42.5245</v>
      </c>
      <c r="O32" s="50" t="n">
        <v>43.1359</v>
      </c>
      <c r="P32" s="50" t="n">
        <v>107642.1</v>
      </c>
      <c r="Q32" s="50" t="n">
        <v>187.71</v>
      </c>
      <c r="R32" s="51" t="n">
        <f aca="false">P32/3600</f>
        <v>29.900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6163.44</v>
      </c>
      <c r="I33" s="50" t="n">
        <v>170.58</v>
      </c>
      <c r="J33" s="51" t="n">
        <f aca="false">H33/3600</f>
        <v>26.7120666666667</v>
      </c>
      <c r="L33" s="49" t="n">
        <v>3134.316</v>
      </c>
      <c r="M33" s="50" t="n">
        <v>35.6965</v>
      </c>
      <c r="N33" s="50" t="n">
        <v>41.2399</v>
      </c>
      <c r="O33" s="50" t="n">
        <v>41.2645</v>
      </c>
      <c r="P33" s="50" t="n">
        <v>96163.3</v>
      </c>
      <c r="Q33" s="50" t="n">
        <v>170.44</v>
      </c>
      <c r="R33" s="51" t="n">
        <f aca="false">P33/3600</f>
        <v>26.712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88796.83</v>
      </c>
      <c r="I34" s="58" t="n">
        <v>163.34</v>
      </c>
      <c r="J34" s="59" t="n">
        <f aca="false">H34/3600</f>
        <v>24.6657861111111</v>
      </c>
      <c r="L34" s="57" t="n">
        <v>1598.188</v>
      </c>
      <c r="M34" s="58" t="n">
        <v>33.5975</v>
      </c>
      <c r="N34" s="58" t="n">
        <v>40.1789</v>
      </c>
      <c r="O34" s="58" t="n">
        <v>39.7971</v>
      </c>
      <c r="P34" s="58" t="n">
        <v>88575.92</v>
      </c>
      <c r="Q34" s="58" t="n">
        <v>162.25</v>
      </c>
      <c r="R34" s="59" t="n">
        <f aca="false">P34/3600</f>
        <v>24.6044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8541.68</v>
      </c>
      <c r="I35" s="43" t="n">
        <v>197.05</v>
      </c>
      <c r="J35" s="44" t="n">
        <f aca="false">H35/3600</f>
        <v>24.5949111111111</v>
      </c>
      <c r="L35" s="42" t="n">
        <v>52368.8416</v>
      </c>
      <c r="M35" s="43" t="n">
        <v>38.3295</v>
      </c>
      <c r="N35" s="43" t="n">
        <v>42.1622</v>
      </c>
      <c r="O35" s="43" t="n">
        <v>44.2477</v>
      </c>
      <c r="P35" s="43" t="n">
        <v>88109.82</v>
      </c>
      <c r="Q35" s="43" t="n">
        <v>198.06</v>
      </c>
      <c r="R35" s="44" t="n">
        <f aca="false">P35/3600</f>
        <v>24.4749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131.65</v>
      </c>
      <c r="I36" s="50" t="n">
        <v>135.89</v>
      </c>
      <c r="J36" s="51" t="n">
        <f aca="false">H36/3600</f>
        <v>18.092125</v>
      </c>
      <c r="L36" s="49" t="n">
        <v>7405.8696</v>
      </c>
      <c r="M36" s="50" t="n">
        <v>35.4834</v>
      </c>
      <c r="N36" s="50" t="n">
        <v>40.7265</v>
      </c>
      <c r="O36" s="50" t="n">
        <v>43.0545</v>
      </c>
      <c r="P36" s="50" t="n">
        <v>65352.94</v>
      </c>
      <c r="Q36" s="50" t="n">
        <v>135.45</v>
      </c>
      <c r="R36" s="51" t="n">
        <f aca="false">P36/3600</f>
        <v>18.1535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7263.98</v>
      </c>
      <c r="I37" s="50" t="n">
        <v>117.19</v>
      </c>
      <c r="J37" s="51" t="n">
        <f aca="false">H37/3600</f>
        <v>15.9066611111111</v>
      </c>
      <c r="L37" s="49" t="n">
        <v>1932.4048</v>
      </c>
      <c r="M37" s="50" t="n">
        <v>33.6985</v>
      </c>
      <c r="N37" s="50" t="n">
        <v>39.4833</v>
      </c>
      <c r="O37" s="50" t="n">
        <v>42.0092</v>
      </c>
      <c r="P37" s="50" t="n">
        <v>57402.37</v>
      </c>
      <c r="Q37" s="50" t="n">
        <v>120.06</v>
      </c>
      <c r="R37" s="51" t="n">
        <f aca="false">P37/3600</f>
        <v>15.9451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967.11</v>
      </c>
      <c r="I38" s="58" t="n">
        <v>103.91</v>
      </c>
      <c r="J38" s="59" t="n">
        <f aca="false">H38/3600</f>
        <v>14.9908638888889</v>
      </c>
      <c r="L38" s="57" t="n">
        <v>762.96</v>
      </c>
      <c r="M38" s="58" t="n">
        <v>31.5943</v>
      </c>
      <c r="N38" s="58" t="n">
        <v>38.5449</v>
      </c>
      <c r="O38" s="58" t="n">
        <v>41.1882</v>
      </c>
      <c r="P38" s="58" t="n">
        <v>54292.44</v>
      </c>
      <c r="Q38" s="58" t="n">
        <v>111.5</v>
      </c>
      <c r="R38" s="59" t="n">
        <f aca="false">P38/3600</f>
        <v>15.0812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496.38</v>
      </c>
      <c r="I39" s="43" t="n">
        <v>26.09</v>
      </c>
      <c r="J39" s="44" t="n">
        <f aca="false">H39/3600</f>
        <v>3.47121666666667</v>
      </c>
      <c r="L39" s="42" t="n">
        <v>3664.4688</v>
      </c>
      <c r="M39" s="43" t="n">
        <v>40.379</v>
      </c>
      <c r="N39" s="43" t="n">
        <v>43.0249</v>
      </c>
      <c r="O39" s="43" t="n">
        <v>43.6931</v>
      </c>
      <c r="P39" s="43" t="n">
        <v>12575.08</v>
      </c>
      <c r="Q39" s="43" t="n">
        <v>25.19</v>
      </c>
      <c r="R39" s="44" t="n">
        <f aca="false">P39/3600</f>
        <v>3.4930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70.59</v>
      </c>
      <c r="I40" s="50" t="n">
        <v>22.54</v>
      </c>
      <c r="J40" s="51" t="n">
        <f aca="false">H40/3600</f>
        <v>3.10294166666667</v>
      </c>
      <c r="L40" s="49" t="n">
        <v>1734.4584</v>
      </c>
      <c r="M40" s="50" t="n">
        <v>37.1417</v>
      </c>
      <c r="N40" s="50" t="n">
        <v>40.4205</v>
      </c>
      <c r="O40" s="50" t="n">
        <v>40.8083</v>
      </c>
      <c r="P40" s="50" t="n">
        <v>11199.49</v>
      </c>
      <c r="Q40" s="50" t="n">
        <v>22.48</v>
      </c>
      <c r="R40" s="51" t="n">
        <f aca="false">P40/3600</f>
        <v>3.1109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171.79</v>
      </c>
      <c r="I41" s="50" t="n">
        <v>20.07</v>
      </c>
      <c r="J41" s="51" t="n">
        <f aca="false">H41/3600</f>
        <v>2.82549722222222</v>
      </c>
      <c r="L41" s="49" t="n">
        <v>833.1688</v>
      </c>
      <c r="M41" s="50" t="n">
        <v>34.312</v>
      </c>
      <c r="N41" s="50" t="n">
        <v>38.3933</v>
      </c>
      <c r="O41" s="50" t="n">
        <v>38.5165</v>
      </c>
      <c r="P41" s="50" t="n">
        <v>10164.52</v>
      </c>
      <c r="Q41" s="50" t="n">
        <v>21.63</v>
      </c>
      <c r="R41" s="51" t="n">
        <f aca="false">P41/3600</f>
        <v>2.8234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092.83</v>
      </c>
      <c r="I42" s="58" t="n">
        <v>17.81</v>
      </c>
      <c r="J42" s="59" t="n">
        <f aca="false">H42/3600</f>
        <v>2.52578611111111</v>
      </c>
      <c r="L42" s="57" t="n">
        <v>428.9312</v>
      </c>
      <c r="M42" s="58" t="n">
        <v>31.8796</v>
      </c>
      <c r="N42" s="58" t="n">
        <v>36.7042</v>
      </c>
      <c r="O42" s="58" t="n">
        <v>36.8224</v>
      </c>
      <c r="P42" s="58" t="n">
        <v>9056.79</v>
      </c>
      <c r="Q42" s="58" t="n">
        <v>17.04</v>
      </c>
      <c r="R42" s="59" t="n">
        <f aca="false">P42/3600</f>
        <v>2.5157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559.47</v>
      </c>
      <c r="I43" s="43" t="n">
        <v>30.42</v>
      </c>
      <c r="J43" s="44" t="n">
        <f aca="false">H43/3600</f>
        <v>4.322075</v>
      </c>
      <c r="L43" s="42" t="n">
        <v>4155.4192</v>
      </c>
      <c r="M43" s="43" t="n">
        <v>40.3022</v>
      </c>
      <c r="N43" s="43" t="n">
        <v>43.3302</v>
      </c>
      <c r="O43" s="43" t="n">
        <v>44.7534</v>
      </c>
      <c r="P43" s="43" t="n">
        <v>15718.63</v>
      </c>
      <c r="Q43" s="43" t="n">
        <v>33.6</v>
      </c>
      <c r="R43" s="44" t="n">
        <f aca="false">P43/3600</f>
        <v>4.3662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79.65</v>
      </c>
      <c r="I44" s="50" t="n">
        <v>27.72</v>
      </c>
      <c r="J44" s="51" t="n">
        <f aca="false">H44/3600</f>
        <v>3.79990277777778</v>
      </c>
      <c r="L44" s="49" t="n">
        <v>1864.3512</v>
      </c>
      <c r="M44" s="50" t="n">
        <v>37.4271</v>
      </c>
      <c r="N44" s="50" t="n">
        <v>41.1913</v>
      </c>
      <c r="O44" s="50" t="n">
        <v>42.3299</v>
      </c>
      <c r="P44" s="50" t="n">
        <v>13696.05</v>
      </c>
      <c r="Q44" s="50" t="n">
        <v>26.26</v>
      </c>
      <c r="R44" s="51" t="n">
        <f aca="false">P44/3600</f>
        <v>3.8044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1683.27</v>
      </c>
      <c r="I45" s="50" t="n">
        <v>34.35</v>
      </c>
      <c r="J45" s="51" t="n">
        <f aca="false">H45/3600</f>
        <v>6.02313055555556</v>
      </c>
      <c r="L45" s="49" t="n">
        <v>906.1536</v>
      </c>
      <c r="M45" s="50" t="n">
        <v>34.4628</v>
      </c>
      <c r="N45" s="50" t="n">
        <v>39.3973</v>
      </c>
      <c r="O45" s="50" t="n">
        <v>40.3573</v>
      </c>
      <c r="P45" s="50" t="n">
        <v>21638.95</v>
      </c>
      <c r="Q45" s="50" t="n">
        <v>34.3</v>
      </c>
      <c r="R45" s="51" t="n">
        <f aca="false">P45/3600</f>
        <v>6.0108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497.49</v>
      </c>
      <c r="I46" s="58" t="n">
        <v>21.04</v>
      </c>
      <c r="J46" s="59" t="n">
        <f aca="false">H46/3600</f>
        <v>3.19374722222222</v>
      </c>
      <c r="L46" s="57" t="n">
        <v>462.7144</v>
      </c>
      <c r="M46" s="58" t="n">
        <v>31.5763</v>
      </c>
      <c r="N46" s="58" t="n">
        <v>38.1116</v>
      </c>
      <c r="O46" s="58" t="n">
        <v>38.9459</v>
      </c>
      <c r="P46" s="58" t="n">
        <v>11484.12</v>
      </c>
      <c r="Q46" s="58" t="n">
        <v>24.46</v>
      </c>
      <c r="R46" s="59" t="n">
        <f aca="false">P46/3600</f>
        <v>3.1900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921.44</v>
      </c>
      <c r="I47" s="43" t="n">
        <v>31.55</v>
      </c>
      <c r="J47" s="44" t="n">
        <f aca="false">H47/3600</f>
        <v>4.14484444444445</v>
      </c>
      <c r="L47" s="42" t="n">
        <v>7969.3504</v>
      </c>
      <c r="M47" s="43" t="n">
        <v>38.4942</v>
      </c>
      <c r="N47" s="43" t="n">
        <v>41.1884</v>
      </c>
      <c r="O47" s="43" t="n">
        <v>42.1206</v>
      </c>
      <c r="P47" s="43" t="n">
        <v>14965.95</v>
      </c>
      <c r="Q47" s="43" t="n">
        <v>31.43</v>
      </c>
      <c r="R47" s="44" t="n">
        <f aca="false">P47/3600</f>
        <v>4.1572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19.61</v>
      </c>
      <c r="I48" s="50" t="n">
        <v>27.33</v>
      </c>
      <c r="J48" s="51" t="n">
        <f aca="false">H48/3600</f>
        <v>3.47766944444444</v>
      </c>
      <c r="L48" s="49" t="n">
        <v>3408.5432</v>
      </c>
      <c r="M48" s="50" t="n">
        <v>34.629</v>
      </c>
      <c r="N48" s="50" t="n">
        <v>38.4305</v>
      </c>
      <c r="O48" s="50" t="n">
        <v>39.2509</v>
      </c>
      <c r="P48" s="50" t="n">
        <v>12543.37</v>
      </c>
      <c r="Q48" s="50" t="n">
        <v>26.59</v>
      </c>
      <c r="R48" s="51" t="n">
        <f aca="false">P48/3600</f>
        <v>3.4842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1121.3</v>
      </c>
      <c r="I49" s="50" t="n">
        <v>24.72</v>
      </c>
      <c r="J49" s="51" t="n">
        <f aca="false">H49/3600</f>
        <v>3.08925</v>
      </c>
      <c r="L49" s="49" t="n">
        <v>1490.0408</v>
      </c>
      <c r="M49" s="50" t="n">
        <v>31.1243</v>
      </c>
      <c r="N49" s="50" t="n">
        <v>36.4551</v>
      </c>
      <c r="O49" s="50" t="n">
        <v>37.2337</v>
      </c>
      <c r="P49" s="50" t="n">
        <v>10921.2</v>
      </c>
      <c r="Q49" s="50" t="n">
        <v>24.54</v>
      </c>
      <c r="R49" s="51" t="n">
        <f aca="false">P49/3600</f>
        <v>3.033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891.3</v>
      </c>
      <c r="I50" s="58" t="n">
        <v>20.31</v>
      </c>
      <c r="J50" s="59" t="n">
        <f aca="false">H50/3600</f>
        <v>2.74758333333333</v>
      </c>
      <c r="L50" s="57" t="n">
        <v>646.7832</v>
      </c>
      <c r="M50" s="58" t="n">
        <v>27.9047</v>
      </c>
      <c r="N50" s="58" t="n">
        <v>35.1115</v>
      </c>
      <c r="O50" s="58" t="n">
        <v>35.821</v>
      </c>
      <c r="P50" s="58" t="n">
        <v>9730.08</v>
      </c>
      <c r="Q50" s="58" t="n">
        <v>18.6</v>
      </c>
      <c r="R50" s="59" t="n">
        <f aca="false">P50/3600</f>
        <v>2.702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109.34</v>
      </c>
      <c r="I51" s="43" t="n">
        <v>20.81</v>
      </c>
      <c r="J51" s="44" t="n">
        <f aca="false">H51/3600</f>
        <v>2.80815</v>
      </c>
      <c r="L51" s="42" t="n">
        <v>5800.0496</v>
      </c>
      <c r="M51" s="43" t="n">
        <v>40.0833</v>
      </c>
      <c r="N51" s="43" t="n">
        <v>41.6479</v>
      </c>
      <c r="O51" s="43" t="n">
        <v>42.9668</v>
      </c>
      <c r="P51" s="43" t="n">
        <v>10219.74</v>
      </c>
      <c r="Q51" s="43" t="n">
        <v>20.68</v>
      </c>
      <c r="R51" s="44" t="n">
        <f aca="false">P51/3600</f>
        <v>2.8388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48.2</v>
      </c>
      <c r="I52" s="50" t="n">
        <v>17.93</v>
      </c>
      <c r="J52" s="51" t="n">
        <f aca="false">H52/3600</f>
        <v>2.40227777777778</v>
      </c>
      <c r="L52" s="49" t="n">
        <v>2290.9648</v>
      </c>
      <c r="M52" s="50" t="n">
        <v>36.3394</v>
      </c>
      <c r="N52" s="50" t="n">
        <v>38.9752</v>
      </c>
      <c r="O52" s="50" t="n">
        <v>40.5427</v>
      </c>
      <c r="P52" s="50" t="n">
        <v>8713.49</v>
      </c>
      <c r="Q52" s="50" t="n">
        <v>17.27</v>
      </c>
      <c r="R52" s="51" t="n">
        <f aca="false">P52/3600</f>
        <v>2.4204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67.11</v>
      </c>
      <c r="I53" s="50" t="n">
        <v>15.18</v>
      </c>
      <c r="J53" s="51" t="n">
        <f aca="false">H53/3600</f>
        <v>2.12975277777778</v>
      </c>
      <c r="L53" s="49" t="n">
        <v>1008.2568</v>
      </c>
      <c r="M53" s="50" t="n">
        <v>33.1346</v>
      </c>
      <c r="N53" s="50" t="n">
        <v>37.0503</v>
      </c>
      <c r="O53" s="50" t="n">
        <v>38.767</v>
      </c>
      <c r="P53" s="50" t="n">
        <v>7676.08</v>
      </c>
      <c r="Q53" s="50" t="n">
        <v>15.02</v>
      </c>
      <c r="R53" s="51" t="n">
        <f aca="false">P53/3600</f>
        <v>2.1322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68.81</v>
      </c>
      <c r="I54" s="58" t="n">
        <v>14.72</v>
      </c>
      <c r="J54" s="59" t="n">
        <f aca="false">H54/3600</f>
        <v>1.90800277777778</v>
      </c>
      <c r="L54" s="57" t="n">
        <v>462.0824</v>
      </c>
      <c r="M54" s="58" t="n">
        <v>30.2501</v>
      </c>
      <c r="N54" s="58" t="n">
        <v>35.7479</v>
      </c>
      <c r="O54" s="58" t="n">
        <v>37.4561</v>
      </c>
      <c r="P54" s="58" t="n">
        <v>6910.31</v>
      </c>
      <c r="Q54" s="58" t="n">
        <v>15.04</v>
      </c>
      <c r="R54" s="59" t="n">
        <f aca="false">P54/3600</f>
        <v>1.9195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408.14</v>
      </c>
      <c r="I55" s="43" t="n">
        <v>7.17</v>
      </c>
      <c r="J55" s="44" t="n">
        <f aca="false">H55/3600</f>
        <v>0.946705555555556</v>
      </c>
      <c r="L55" s="42" t="n">
        <v>1753.6272</v>
      </c>
      <c r="M55" s="43" t="n">
        <v>41.1115</v>
      </c>
      <c r="N55" s="43" t="n">
        <v>43.8245</v>
      </c>
      <c r="O55" s="43" t="n">
        <v>43.2267</v>
      </c>
      <c r="P55" s="43" t="n">
        <v>3417.61</v>
      </c>
      <c r="Q55" s="43" t="n">
        <v>7.13</v>
      </c>
      <c r="R55" s="44" t="n">
        <f aca="false">P55/3600</f>
        <v>0.9493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04.57</v>
      </c>
      <c r="I56" s="50" t="n">
        <v>6.13</v>
      </c>
      <c r="J56" s="51" t="n">
        <f aca="false">H56/3600</f>
        <v>0.834602777777778</v>
      </c>
      <c r="L56" s="49" t="n">
        <v>871.4656</v>
      </c>
      <c r="M56" s="50" t="n">
        <v>37.1323</v>
      </c>
      <c r="N56" s="50" t="n">
        <v>40.9634</v>
      </c>
      <c r="O56" s="50" t="n">
        <v>39.9826</v>
      </c>
      <c r="P56" s="50" t="n">
        <v>3015.59</v>
      </c>
      <c r="Q56" s="50" t="n">
        <v>6.23</v>
      </c>
      <c r="R56" s="51" t="n">
        <f aca="false">P56/3600</f>
        <v>0.8376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30.63</v>
      </c>
      <c r="I57" s="50" t="n">
        <v>5.41</v>
      </c>
      <c r="J57" s="51" t="n">
        <f aca="false">H57/3600</f>
        <v>0.758508333333333</v>
      </c>
      <c r="L57" s="49" t="n">
        <v>424.8568</v>
      </c>
      <c r="M57" s="50" t="n">
        <v>33.6079</v>
      </c>
      <c r="N57" s="50" t="n">
        <v>38.8743</v>
      </c>
      <c r="O57" s="50" t="n">
        <v>37.5828</v>
      </c>
      <c r="P57" s="50" t="n">
        <v>2729.77</v>
      </c>
      <c r="Q57" s="50" t="n">
        <v>5.4</v>
      </c>
      <c r="R57" s="51" t="n">
        <f aca="false">P57/3600</f>
        <v>0.7582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65.34</v>
      </c>
      <c r="I58" s="58" t="n">
        <v>4.66</v>
      </c>
      <c r="J58" s="59" t="n">
        <f aca="false">H58/3600</f>
        <v>0.684816666666667</v>
      </c>
      <c r="L58" s="57" t="n">
        <v>214.8544</v>
      </c>
      <c r="M58" s="58" t="n">
        <v>30.6516</v>
      </c>
      <c r="N58" s="58" t="n">
        <v>37.3884</v>
      </c>
      <c r="O58" s="58" t="n">
        <v>35.9057</v>
      </c>
      <c r="P58" s="58" t="n">
        <v>2469.46</v>
      </c>
      <c r="Q58" s="58" t="n">
        <v>4.61</v>
      </c>
      <c r="R58" s="59" t="n">
        <f aca="false">P58/3600</f>
        <v>0.6859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75.42</v>
      </c>
      <c r="I59" s="43" t="n">
        <v>9.16</v>
      </c>
      <c r="J59" s="44" t="n">
        <f aca="false">H59/3600</f>
        <v>1.13206111111111</v>
      </c>
      <c r="L59" s="42" t="n">
        <v>2175.5376</v>
      </c>
      <c r="M59" s="43" t="n">
        <v>38.425</v>
      </c>
      <c r="N59" s="43" t="n">
        <v>42.8502</v>
      </c>
      <c r="O59" s="43" t="n">
        <v>43.9389</v>
      </c>
      <c r="P59" s="43" t="n">
        <v>4125.42</v>
      </c>
      <c r="Q59" s="43" t="n">
        <v>9.4</v>
      </c>
      <c r="R59" s="44" t="n">
        <f aca="false">P59/3600</f>
        <v>1.1459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391.23</v>
      </c>
      <c r="I60" s="50" t="n">
        <v>7.48</v>
      </c>
      <c r="J60" s="51" t="n">
        <f aca="false">H60/3600</f>
        <v>0.942008333333333</v>
      </c>
      <c r="L60" s="49" t="n">
        <v>753.7688</v>
      </c>
      <c r="M60" s="50" t="n">
        <v>34.6058</v>
      </c>
      <c r="N60" s="50" t="n">
        <v>40.7681</v>
      </c>
      <c r="O60" s="50" t="n">
        <v>41.7666</v>
      </c>
      <c r="P60" s="50" t="n">
        <v>3444.22</v>
      </c>
      <c r="Q60" s="50" t="n">
        <v>7.77</v>
      </c>
      <c r="R60" s="51" t="n">
        <f aca="false">P60/3600</f>
        <v>0.9567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3109.65</v>
      </c>
      <c r="I61" s="50" t="n">
        <v>7.46</v>
      </c>
      <c r="J61" s="51" t="n">
        <f aca="false">H61/3600</f>
        <v>0.863791666666667</v>
      </c>
      <c r="L61" s="49" t="n">
        <v>297.5952</v>
      </c>
      <c r="M61" s="50" t="n">
        <v>31.4092</v>
      </c>
      <c r="N61" s="50" t="n">
        <v>39.3785</v>
      </c>
      <c r="O61" s="50" t="n">
        <v>40.1419</v>
      </c>
      <c r="P61" s="50" t="n">
        <v>3077.98</v>
      </c>
      <c r="Q61" s="50" t="n">
        <v>9.29</v>
      </c>
      <c r="R61" s="51" t="n">
        <f aca="false">P61/3600</f>
        <v>0.8549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72.74</v>
      </c>
      <c r="I62" s="58" t="n">
        <v>5.27</v>
      </c>
      <c r="J62" s="59" t="n">
        <f aca="false">H62/3600</f>
        <v>0.742427777777778</v>
      </c>
      <c r="L62" s="57" t="n">
        <v>127.592</v>
      </c>
      <c r="M62" s="58" t="n">
        <v>28.3886</v>
      </c>
      <c r="N62" s="58" t="n">
        <v>38.4242</v>
      </c>
      <c r="O62" s="58" t="n">
        <v>39.0539</v>
      </c>
      <c r="P62" s="58" t="n">
        <v>2678.95</v>
      </c>
      <c r="Q62" s="58" t="n">
        <v>5.3</v>
      </c>
      <c r="R62" s="59" t="n">
        <f aca="false">P62/3600</f>
        <v>0.7441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24.98</v>
      </c>
      <c r="I63" s="43" t="n">
        <v>7.41</v>
      </c>
      <c r="J63" s="44" t="n">
        <f aca="false">H63/3600</f>
        <v>0.923605555555556</v>
      </c>
      <c r="L63" s="42" t="n">
        <v>1909.5064</v>
      </c>
      <c r="M63" s="43" t="n">
        <v>38.1659</v>
      </c>
      <c r="N63" s="43" t="n">
        <v>40.8353</v>
      </c>
      <c r="O63" s="43" t="n">
        <v>41.5821</v>
      </c>
      <c r="P63" s="43" t="n">
        <v>3364.12</v>
      </c>
      <c r="Q63" s="43" t="n">
        <v>7.4</v>
      </c>
      <c r="R63" s="44" t="n">
        <f aca="false">P63/3600</f>
        <v>0.9344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73.72</v>
      </c>
      <c r="I64" s="50" t="n">
        <v>6.53</v>
      </c>
      <c r="J64" s="51" t="n">
        <f aca="false">H64/3600</f>
        <v>0.798255555555556</v>
      </c>
      <c r="L64" s="49" t="n">
        <v>815.5232</v>
      </c>
      <c r="M64" s="50" t="n">
        <v>34.3964</v>
      </c>
      <c r="N64" s="50" t="n">
        <v>38.1005</v>
      </c>
      <c r="O64" s="50" t="n">
        <v>38.6616</v>
      </c>
      <c r="P64" s="50" t="n">
        <v>2881.08</v>
      </c>
      <c r="Q64" s="50" t="n">
        <v>6.51</v>
      </c>
      <c r="R64" s="51" t="n">
        <f aca="false">P64/3600</f>
        <v>0.800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3.68</v>
      </c>
      <c r="I65" s="50" t="n">
        <v>5.36</v>
      </c>
      <c r="J65" s="51" t="n">
        <f aca="false">H65/3600</f>
        <v>0.684355555555556</v>
      </c>
      <c r="L65" s="49" t="n">
        <v>350.52</v>
      </c>
      <c r="M65" s="50" t="n">
        <v>30.91</v>
      </c>
      <c r="N65" s="50" t="n">
        <v>36.0497</v>
      </c>
      <c r="O65" s="50" t="n">
        <v>36.5887</v>
      </c>
      <c r="P65" s="50" t="n">
        <v>2453.25</v>
      </c>
      <c r="Q65" s="50" t="n">
        <v>5.12</v>
      </c>
      <c r="R65" s="51" t="n">
        <f aca="false">P65/3600</f>
        <v>0.6814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233.53</v>
      </c>
      <c r="I66" s="58" t="n">
        <v>4.67</v>
      </c>
      <c r="J66" s="59" t="n">
        <f aca="false">H66/3600</f>
        <v>0.620425</v>
      </c>
      <c r="L66" s="57" t="n">
        <v>150.5184</v>
      </c>
      <c r="M66" s="58" t="n">
        <v>27.8593</v>
      </c>
      <c r="N66" s="58" t="n">
        <v>34.6908</v>
      </c>
      <c r="O66" s="58" t="n">
        <v>35.1987</v>
      </c>
      <c r="P66" s="58" t="n">
        <v>2224.65</v>
      </c>
      <c r="Q66" s="58" t="n">
        <v>4.32</v>
      </c>
      <c r="R66" s="59" t="n">
        <f aca="false">P66/3600</f>
        <v>0.6179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83.39</v>
      </c>
      <c r="I67" s="43" t="n">
        <v>5.43</v>
      </c>
      <c r="J67" s="44" t="n">
        <f aca="false">H67/3600</f>
        <v>0.689830555555556</v>
      </c>
      <c r="L67" s="42" t="n">
        <v>1357.5584</v>
      </c>
      <c r="M67" s="43" t="n">
        <v>40.0704</v>
      </c>
      <c r="N67" s="43" t="n">
        <v>41.4243</v>
      </c>
      <c r="O67" s="43" t="n">
        <v>42.4564</v>
      </c>
      <c r="P67" s="43" t="n">
        <v>2485.97</v>
      </c>
      <c r="Q67" s="43" t="n">
        <v>5.45</v>
      </c>
      <c r="R67" s="44" t="n">
        <f aca="false">P67/3600</f>
        <v>0.6905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67.81</v>
      </c>
      <c r="I68" s="50" t="n">
        <v>4.76</v>
      </c>
      <c r="J68" s="51" t="n">
        <f aca="false">H68/3600</f>
        <v>0.602169444444444</v>
      </c>
      <c r="L68" s="49" t="n">
        <v>646.1224</v>
      </c>
      <c r="M68" s="50" t="n">
        <v>35.9292</v>
      </c>
      <c r="N68" s="50" t="n">
        <v>38.5117</v>
      </c>
      <c r="O68" s="50" t="n">
        <v>39.6822</v>
      </c>
      <c r="P68" s="50" t="n">
        <v>2152.2</v>
      </c>
      <c r="Q68" s="50" t="n">
        <v>4.76</v>
      </c>
      <c r="R68" s="51" t="n">
        <f aca="false">P68/3600</f>
        <v>0.5978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37.06</v>
      </c>
      <c r="I69" s="50" t="n">
        <v>3.5</v>
      </c>
      <c r="J69" s="51" t="n">
        <f aca="false">H69/3600</f>
        <v>0.510294444444444</v>
      </c>
      <c r="L69" s="49" t="n">
        <v>303.396</v>
      </c>
      <c r="M69" s="50" t="n">
        <v>32.2704</v>
      </c>
      <c r="N69" s="50" t="n">
        <v>36.4816</v>
      </c>
      <c r="O69" s="50" t="n">
        <v>37.5881</v>
      </c>
      <c r="P69" s="50" t="n">
        <v>1840.31</v>
      </c>
      <c r="Q69" s="50" t="n">
        <v>3.54</v>
      </c>
      <c r="R69" s="51" t="n">
        <f aca="false">P69/3600</f>
        <v>0.5111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8.16</v>
      </c>
      <c r="I70" s="58" t="n">
        <v>3.07</v>
      </c>
      <c r="J70" s="59" t="n">
        <f aca="false">H70/3600</f>
        <v>0.457822222222222</v>
      </c>
      <c r="L70" s="57" t="n">
        <v>146.4552</v>
      </c>
      <c r="M70" s="58" t="n">
        <v>29.4039</v>
      </c>
      <c r="N70" s="58" t="n">
        <v>35.0354</v>
      </c>
      <c r="O70" s="58" t="n">
        <v>36.0695</v>
      </c>
      <c r="P70" s="58" t="n">
        <v>1661.27</v>
      </c>
      <c r="Q70" s="58" t="n">
        <v>3.13</v>
      </c>
      <c r="R70" s="59" t="n">
        <f aca="false">P70/3600</f>
        <v>0.4614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4022.41</v>
      </c>
      <c r="I71" s="43" t="n">
        <v>48.83</v>
      </c>
      <c r="J71" s="44" t="n">
        <f aca="false">H71/3600</f>
        <v>6.67289166666667</v>
      </c>
      <c r="L71" s="42" t="n">
        <v>2034.1696</v>
      </c>
      <c r="M71" s="43" t="n">
        <v>43.6937</v>
      </c>
      <c r="N71" s="43" t="n">
        <v>47.101</v>
      </c>
      <c r="O71" s="43" t="n">
        <v>48.0571</v>
      </c>
      <c r="P71" s="43" t="n">
        <v>24089.46</v>
      </c>
      <c r="Q71" s="43" t="n">
        <v>50.22</v>
      </c>
      <c r="R71" s="44" t="n">
        <f aca="false">P71/3600</f>
        <v>6.6915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2083.1</v>
      </c>
      <c r="I72" s="50" t="n">
        <v>42.85</v>
      </c>
      <c r="J72" s="51" t="n">
        <f aca="false">H72/3600</f>
        <v>6.13419444444444</v>
      </c>
      <c r="L72" s="49" t="n">
        <v>736.5704</v>
      </c>
      <c r="M72" s="50" t="n">
        <v>41.4133</v>
      </c>
      <c r="N72" s="50" t="n">
        <v>45.7229</v>
      </c>
      <c r="O72" s="50" t="n">
        <v>46.3706</v>
      </c>
      <c r="P72" s="50" t="n">
        <v>21990.09</v>
      </c>
      <c r="Q72" s="50" t="n">
        <v>41.93</v>
      </c>
      <c r="R72" s="51" t="n">
        <f aca="false">P72/3600</f>
        <v>6.1083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952.81</v>
      </c>
      <c r="I73" s="50" t="n">
        <v>38.58</v>
      </c>
      <c r="J73" s="51" t="n">
        <f aca="false">H73/3600</f>
        <v>5.820225</v>
      </c>
      <c r="L73" s="49" t="n">
        <v>354.5392</v>
      </c>
      <c r="M73" s="50" t="n">
        <v>38.8863</v>
      </c>
      <c r="N73" s="50" t="n">
        <v>44.3737</v>
      </c>
      <c r="O73" s="50" t="n">
        <v>44.7719</v>
      </c>
      <c r="P73" s="50" t="n">
        <v>20918.45</v>
      </c>
      <c r="Q73" s="50" t="n">
        <v>41.65</v>
      </c>
      <c r="R73" s="51" t="n">
        <f aca="false">P73/3600</f>
        <v>5.81068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271.46</v>
      </c>
      <c r="I74" s="58" t="n">
        <v>39.54</v>
      </c>
      <c r="J74" s="59" t="n">
        <f aca="false">H74/3600</f>
        <v>5.63096111111111</v>
      </c>
      <c r="L74" s="57" t="n">
        <v>188.7144</v>
      </c>
      <c r="M74" s="58" t="n">
        <v>36.1474</v>
      </c>
      <c r="N74" s="58" t="n">
        <v>43.235</v>
      </c>
      <c r="O74" s="58" t="n">
        <v>43.4913</v>
      </c>
      <c r="P74" s="58" t="n">
        <v>20202.26</v>
      </c>
      <c r="Q74" s="58" t="n">
        <v>37.01</v>
      </c>
      <c r="R74" s="59" t="n">
        <f aca="false">P74/3600</f>
        <v>5.6117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49.05</v>
      </c>
      <c r="I75" s="43" t="n">
        <v>50.79</v>
      </c>
      <c r="J75" s="44" t="n">
        <f aca="false">H75/3600</f>
        <v>6.81918055555556</v>
      </c>
      <c r="L75" s="42" t="n">
        <v>2710.3656</v>
      </c>
      <c r="M75" s="43" t="n">
        <v>43.5522</v>
      </c>
      <c r="N75" s="43" t="n">
        <v>48.675</v>
      </c>
      <c r="O75" s="43" t="n">
        <v>48.3782</v>
      </c>
      <c r="P75" s="43" t="n">
        <v>24710.64</v>
      </c>
      <c r="Q75" s="43" t="n">
        <v>50.79</v>
      </c>
      <c r="R75" s="44" t="n">
        <f aca="false">P75/3600</f>
        <v>6.8640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1999.05</v>
      </c>
      <c r="I76" s="50" t="n">
        <v>41.97</v>
      </c>
      <c r="J76" s="51" t="n">
        <f aca="false">H76/3600</f>
        <v>6.11084722222222</v>
      </c>
      <c r="L76" s="49" t="n">
        <v>886.168</v>
      </c>
      <c r="M76" s="50" t="n">
        <v>41.233</v>
      </c>
      <c r="N76" s="50" t="n">
        <v>47.1928</v>
      </c>
      <c r="O76" s="50" t="n">
        <v>46.3637</v>
      </c>
      <c r="P76" s="50" t="n">
        <v>22022.41</v>
      </c>
      <c r="Q76" s="50" t="n">
        <v>41.96</v>
      </c>
      <c r="R76" s="51" t="n">
        <f aca="false">P76/3600</f>
        <v>6.1173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36450.51</v>
      </c>
      <c r="I77" s="50" t="n">
        <v>56.98</v>
      </c>
      <c r="J77" s="51" t="n">
        <f aca="false">H77/3600</f>
        <v>10.1251416666667</v>
      </c>
      <c r="L77" s="49" t="n">
        <v>417.6328</v>
      </c>
      <c r="M77" s="50" t="n">
        <v>38.664</v>
      </c>
      <c r="N77" s="50" t="n">
        <v>45.9819</v>
      </c>
      <c r="O77" s="50" t="n">
        <v>44.3909</v>
      </c>
      <c r="P77" s="50" t="n">
        <v>36361.96</v>
      </c>
      <c r="Q77" s="50" t="n">
        <v>56.96</v>
      </c>
      <c r="R77" s="51" t="n">
        <f aca="false">P77/3600</f>
        <v>10.1005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359.87</v>
      </c>
      <c r="I78" s="58" t="n">
        <v>37.66</v>
      </c>
      <c r="J78" s="59" t="n">
        <f aca="false">H78/3600</f>
        <v>5.65551944444444</v>
      </c>
      <c r="L78" s="57" t="n">
        <v>222.6544</v>
      </c>
      <c r="M78" s="58" t="n">
        <v>35.6677</v>
      </c>
      <c r="N78" s="58" t="n">
        <v>45.1139</v>
      </c>
      <c r="O78" s="58" t="n">
        <v>43.0169</v>
      </c>
      <c r="P78" s="58" t="n">
        <v>20315.63</v>
      </c>
      <c r="Q78" s="58" t="n">
        <v>42.34</v>
      </c>
      <c r="R78" s="59" t="n">
        <f aca="false">P78/3600</f>
        <v>5.6432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42028</v>
      </c>
      <c r="I79" s="43" t="n">
        <v>71.59</v>
      </c>
      <c r="J79" s="44" t="n">
        <f aca="false">H79/3600</f>
        <v>11.6744444444444</v>
      </c>
      <c r="L79" s="42" t="n">
        <v>2328.1232</v>
      </c>
      <c r="M79" s="43" t="n">
        <v>43.447</v>
      </c>
      <c r="N79" s="43" t="n">
        <v>48.4751</v>
      </c>
      <c r="O79" s="43" t="n">
        <v>48.7089</v>
      </c>
      <c r="P79" s="43" t="n">
        <v>41905.8</v>
      </c>
      <c r="Q79" s="43" t="n">
        <v>71.33</v>
      </c>
      <c r="R79" s="44" t="n">
        <f aca="false">P79/3600</f>
        <v>11.640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883.8</v>
      </c>
      <c r="I80" s="50" t="n">
        <v>44.95</v>
      </c>
      <c r="J80" s="51" t="n">
        <f aca="false">H80/3600</f>
        <v>6.07883333333333</v>
      </c>
      <c r="L80" s="49" t="n">
        <v>735.4264</v>
      </c>
      <c r="M80" s="50" t="n">
        <v>41.0344</v>
      </c>
      <c r="N80" s="50" t="n">
        <v>46.5816</v>
      </c>
      <c r="O80" s="50" t="n">
        <v>46.713</v>
      </c>
      <c r="P80" s="50" t="n">
        <v>22077.82</v>
      </c>
      <c r="Q80" s="50" t="n">
        <v>48.75</v>
      </c>
      <c r="R80" s="51" t="n">
        <f aca="false">P80/3600</f>
        <v>6.1327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079.38</v>
      </c>
      <c r="I81" s="50" t="n">
        <v>38.15</v>
      </c>
      <c r="J81" s="51" t="n">
        <f aca="false">H81/3600</f>
        <v>5.85538333333333</v>
      </c>
      <c r="L81" s="49" t="n">
        <v>323.0504</v>
      </c>
      <c r="M81" s="50" t="n">
        <v>38.4405</v>
      </c>
      <c r="N81" s="50" t="n">
        <v>44.8714</v>
      </c>
      <c r="O81" s="50" t="n">
        <v>44.904</v>
      </c>
      <c r="P81" s="50" t="n">
        <v>21383.3</v>
      </c>
      <c r="Q81" s="50" t="n">
        <v>38.21</v>
      </c>
      <c r="R81" s="51" t="n">
        <f aca="false">P81/3600</f>
        <v>5.9398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149.79</v>
      </c>
      <c r="I82" s="58" t="n">
        <v>35.2</v>
      </c>
      <c r="J82" s="59" t="n">
        <f aca="false">H82/3600</f>
        <v>5.59716388888889</v>
      </c>
      <c r="L82" s="57" t="n">
        <v>167.7544</v>
      </c>
      <c r="M82" s="58" t="n">
        <v>35.7666</v>
      </c>
      <c r="N82" s="58" t="n">
        <v>43.6086</v>
      </c>
      <c r="O82" s="58" t="n">
        <v>43.656</v>
      </c>
      <c r="P82" s="58" t="n">
        <v>20139.68</v>
      </c>
      <c r="Q82" s="58" t="n">
        <v>36.96</v>
      </c>
      <c r="R82" s="59" t="n">
        <f aca="false">P82/3600</f>
        <v>5.5943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8.4991304521479</v>
      </c>
      <c r="J89" s="70" t="n">
        <f aca="false">GEOMEAN(J3:J82)</f>
        <v>3.96714610347016</v>
      </c>
      <c r="Q89" s="70" t="n">
        <f aca="false">GEOMEAN(Q3:Q82)</f>
        <v>28.7656583226585</v>
      </c>
      <c r="R89" s="70" t="n">
        <f aca="false">GEOMEAN(R3:R82)</f>
        <v>3.9710326459174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935214044366</v>
      </c>
      <c r="R90" s="71" t="n">
        <f aca="false">R89/J89</f>
        <v>1.000979682206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80694444444444</v>
      </c>
      <c r="J91" s="70" t="n">
        <f aca="false">SUM(J3:J82)</f>
        <v>454.415125</v>
      </c>
      <c r="Q91" s="70" t="n">
        <f aca="false">SUM(Q3:Q82)/3600</f>
        <v>0.890069444444445</v>
      </c>
      <c r="R91" s="70" t="n">
        <f aca="false">SUM(R3:R82)</f>
        <v>454.5484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29:55Z</dcterms:modified>
  <cp:revision>0</cp:revision>
  <dc:subject/>
  <dc:title/>
</cp:coreProperties>
</file>