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060351"/>
        <c:axId val="98929981"/>
      </c:scatterChart>
      <c:valAx>
        <c:axId val="7606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81"/>
        <c:crossesAt val="0"/>
        <c:crossBetween val="midCat"/>
      </c:valAx>
      <c:valAx>
        <c:axId val="9892998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50386"/>
        <c:axId val="11192520"/>
      </c:scatterChart>
      <c:valAx>
        <c:axId val="6975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20"/>
        <c:crossesAt val="0"/>
        <c:crossBetween val="midCat"/>
      </c:valAx>
      <c:valAx>
        <c:axId val="111925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577275"/>
        <c:axId val="55961860"/>
      </c:scatterChart>
      <c:valAx>
        <c:axId val="8757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860"/>
        <c:crossesAt val="0"/>
        <c:crossBetween val="midCat"/>
      </c:valAx>
      <c:valAx>
        <c:axId val="559618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70233"/>
        <c:axId val="58694783"/>
      </c:scatterChart>
      <c:valAx>
        <c:axId val="839702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783"/>
        <c:crossesAt val="0"/>
        <c:crossBetween val="midCat"/>
      </c:valAx>
      <c:valAx>
        <c:axId val="586947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152173897718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87846395021127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43607624733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2301338780245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216.75</v>
      </c>
      <c r="I3" s="51" t="n">
        <v>76.34</v>
      </c>
      <c r="J3" s="52" t="n">
        <f aca="false">H3/3600</f>
        <v>6.726875</v>
      </c>
      <c r="L3" s="53" t="n">
        <v>13010.2976</v>
      </c>
      <c r="M3" s="54" t="n">
        <v>41.9</v>
      </c>
      <c r="N3" s="54" t="n">
        <v>41.7182</v>
      </c>
      <c r="O3" s="54" t="n">
        <v>44.4028</v>
      </c>
      <c r="P3" s="54" t="n">
        <v>24139.78</v>
      </c>
      <c r="Q3" s="54" t="n">
        <v>71.08</v>
      </c>
      <c r="R3" s="55" t="n">
        <f aca="false">P3/3600</f>
        <v>6.7054944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883</v>
      </c>
      <c r="I4" s="58" t="n">
        <v>64.14</v>
      </c>
      <c r="J4" s="59" t="n">
        <f aca="false">H4/3600</f>
        <v>6.07861111111111</v>
      </c>
      <c r="L4" s="60" t="n">
        <v>5289.5408</v>
      </c>
      <c r="M4" s="61" t="n">
        <v>39.3743</v>
      </c>
      <c r="N4" s="61" t="n">
        <v>40.0222</v>
      </c>
      <c r="O4" s="61" t="n">
        <v>42.4472</v>
      </c>
      <c r="P4" s="61" t="n">
        <v>21724.12</v>
      </c>
      <c r="Q4" s="61" t="n">
        <v>63.12</v>
      </c>
      <c r="R4" s="62" t="n">
        <f aca="false">P4/3600</f>
        <v>6.03447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854.65</v>
      </c>
      <c r="I5" s="58" t="n">
        <v>60.43</v>
      </c>
      <c r="J5" s="59" t="n">
        <f aca="false">H5/3600</f>
        <v>5.51518055555556</v>
      </c>
      <c r="L5" s="60" t="n">
        <v>2542.0336</v>
      </c>
      <c r="M5" s="61" t="n">
        <v>36.7946</v>
      </c>
      <c r="N5" s="61" t="n">
        <v>38.7449</v>
      </c>
      <c r="O5" s="61" t="n">
        <v>40.9149</v>
      </c>
      <c r="P5" s="61" t="n">
        <v>19799.18</v>
      </c>
      <c r="Q5" s="61" t="n">
        <v>61.87</v>
      </c>
      <c r="R5" s="62" t="n">
        <f aca="false">P5/3600</f>
        <v>5.499772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796.83</v>
      </c>
      <c r="I6" s="66" t="n">
        <v>52.04</v>
      </c>
      <c r="J6" s="67" t="n">
        <f aca="false">H6/3600</f>
        <v>5.22134166666667</v>
      </c>
      <c r="L6" s="68" t="n">
        <v>1320.0416</v>
      </c>
      <c r="M6" s="69" t="n">
        <v>34.1207</v>
      </c>
      <c r="N6" s="69" t="n">
        <v>37.7534</v>
      </c>
      <c r="O6" s="69" t="n">
        <v>39.8141</v>
      </c>
      <c r="P6" s="69" t="n">
        <v>18730.35</v>
      </c>
      <c r="Q6" s="69" t="n">
        <v>51.1</v>
      </c>
      <c r="R6" s="70" t="n">
        <f aca="false">P6/3600</f>
        <v>5.20287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57272.54</v>
      </c>
      <c r="I7" s="51" t="n">
        <v>138.04</v>
      </c>
      <c r="J7" s="52" t="n">
        <f aca="false">H7/3600</f>
        <v>15.9090388888889</v>
      </c>
      <c r="L7" s="53" t="n">
        <v>33111.2704</v>
      </c>
      <c r="M7" s="54" t="n">
        <v>40.5001</v>
      </c>
      <c r="N7" s="54" t="n">
        <v>45.2733</v>
      </c>
      <c r="O7" s="54" t="n">
        <v>44.8766</v>
      </c>
      <c r="P7" s="54" t="n">
        <v>57266.01</v>
      </c>
      <c r="Q7" s="54" t="n">
        <v>138.23</v>
      </c>
      <c r="R7" s="55" t="n">
        <f aca="false">P7/3600</f>
        <v>15.90722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884.86</v>
      </c>
      <c r="I8" s="58" t="n">
        <v>79.22</v>
      </c>
      <c r="J8" s="59" t="n">
        <f aca="false">H8/3600</f>
        <v>8.02357222222222</v>
      </c>
      <c r="L8" s="60" t="n">
        <v>15870.872</v>
      </c>
      <c r="M8" s="61" t="n">
        <v>37.4858</v>
      </c>
      <c r="N8" s="61" t="n">
        <v>43.3441</v>
      </c>
      <c r="O8" s="61" t="n">
        <v>43.4868</v>
      </c>
      <c r="P8" s="61" t="n">
        <v>28955.07</v>
      </c>
      <c r="Q8" s="61" t="n">
        <v>79.37</v>
      </c>
      <c r="R8" s="62" t="n">
        <f aca="false">P8/3600</f>
        <v>8.04307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582.5</v>
      </c>
      <c r="I9" s="58" t="n">
        <v>75.23</v>
      </c>
      <c r="J9" s="59" t="n">
        <f aca="false">H9/3600</f>
        <v>7.38402777777778</v>
      </c>
      <c r="L9" s="60" t="n">
        <v>8326.376</v>
      </c>
      <c r="M9" s="61" t="n">
        <v>34.5102</v>
      </c>
      <c r="N9" s="61" t="n">
        <v>41.7251</v>
      </c>
      <c r="O9" s="61" t="n">
        <v>42.1636</v>
      </c>
      <c r="P9" s="61" t="n">
        <v>26258.56</v>
      </c>
      <c r="Q9" s="61" t="n">
        <v>74.43</v>
      </c>
      <c r="R9" s="62" t="n">
        <f aca="false">P9/3600</f>
        <v>7.2940444444444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327.99</v>
      </c>
      <c r="I10" s="66" t="n">
        <v>67.21</v>
      </c>
      <c r="J10" s="67" t="n">
        <f aca="false">H10/3600</f>
        <v>6.757775</v>
      </c>
      <c r="L10" s="68" t="n">
        <v>4659.3152</v>
      </c>
      <c r="M10" s="69" t="n">
        <v>31.7397</v>
      </c>
      <c r="N10" s="69" t="n">
        <v>40.4668</v>
      </c>
      <c r="O10" s="69" t="n">
        <v>41.1077</v>
      </c>
      <c r="P10" s="69" t="n">
        <v>24296.79</v>
      </c>
      <c r="Q10" s="69" t="n">
        <v>66.12</v>
      </c>
      <c r="R10" s="70" t="n">
        <f aca="false">P10/3600</f>
        <v>6.74910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050.09</v>
      </c>
      <c r="I11" s="51" t="n">
        <v>208.13</v>
      </c>
      <c r="J11" s="52" t="n">
        <f aca="false">H11/3600</f>
        <v>24.7361361111111</v>
      </c>
      <c r="L11" s="53" t="n">
        <v>218564.36</v>
      </c>
      <c r="M11" s="54" t="n">
        <v>39.6941</v>
      </c>
      <c r="N11" s="54" t="n">
        <v>39.8158</v>
      </c>
      <c r="O11" s="54" t="n">
        <v>38.1501</v>
      </c>
      <c r="P11" s="54" t="n">
        <v>89603.56</v>
      </c>
      <c r="Q11" s="54" t="n">
        <v>202.47</v>
      </c>
      <c r="R11" s="55" t="n">
        <f aca="false">P11/3600</f>
        <v>24.8898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198.75</v>
      </c>
      <c r="I12" s="58" t="n">
        <v>199.34</v>
      </c>
      <c r="J12" s="59" t="n">
        <f aca="false">H12/3600</f>
        <v>21.4440972222222</v>
      </c>
      <c r="L12" s="60" t="n">
        <v>94523.9552</v>
      </c>
      <c r="M12" s="61" t="n">
        <v>33.7546</v>
      </c>
      <c r="N12" s="61" t="n">
        <v>38.4274</v>
      </c>
      <c r="O12" s="61" t="n">
        <v>36.7568</v>
      </c>
      <c r="P12" s="61" t="n">
        <v>77266.96</v>
      </c>
      <c r="Q12" s="61" t="n">
        <v>197.33</v>
      </c>
      <c r="R12" s="62" t="n">
        <f aca="false">P12/3600</f>
        <v>21.46304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8403.79</v>
      </c>
      <c r="I13" s="58" t="n">
        <v>168.64</v>
      </c>
      <c r="J13" s="59" t="n">
        <f aca="false">H13/3600</f>
        <v>16.223275</v>
      </c>
      <c r="L13" s="60" t="n">
        <v>28535.6784</v>
      </c>
      <c r="M13" s="61" t="n">
        <v>29.707</v>
      </c>
      <c r="N13" s="61" t="n">
        <v>37.4831</v>
      </c>
      <c r="O13" s="61" t="n">
        <v>35.747</v>
      </c>
      <c r="P13" s="61" t="n">
        <v>57678.59</v>
      </c>
      <c r="Q13" s="61" t="n">
        <v>162.84</v>
      </c>
      <c r="R13" s="62" t="n">
        <f aca="false">P13/3600</f>
        <v>16.021830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7220.05</v>
      </c>
      <c r="I14" s="66" t="n">
        <v>125.4</v>
      </c>
      <c r="J14" s="67" t="n">
        <f aca="false">H14/3600</f>
        <v>13.1166805555556</v>
      </c>
      <c r="L14" s="68" t="n">
        <v>7114.8576</v>
      </c>
      <c r="M14" s="69" t="n">
        <v>28.0858</v>
      </c>
      <c r="N14" s="69" t="n">
        <v>36.6938</v>
      </c>
      <c r="O14" s="69" t="n">
        <v>34.902</v>
      </c>
      <c r="P14" s="69" t="n">
        <v>47080.64</v>
      </c>
      <c r="Q14" s="69" t="n">
        <v>126.26</v>
      </c>
      <c r="R14" s="70" t="n">
        <f aca="false">P14/3600</f>
        <v>13.0779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8635.01</v>
      </c>
      <c r="I15" s="51" t="n">
        <v>146.57</v>
      </c>
      <c r="J15" s="52" t="n">
        <f aca="false">H15/3600</f>
        <v>16.2875027777778</v>
      </c>
      <c r="L15" s="53" t="n">
        <v>23407.1024</v>
      </c>
      <c r="M15" s="54" t="n">
        <v>41.6689</v>
      </c>
      <c r="N15" s="54" t="n">
        <v>46.9127</v>
      </c>
      <c r="O15" s="54" t="n">
        <v>46.5316</v>
      </c>
      <c r="P15" s="54" t="n">
        <v>57849.22</v>
      </c>
      <c r="Q15" s="54" t="n">
        <v>147.53</v>
      </c>
      <c r="R15" s="55" t="n">
        <f aca="false">P15/3600</f>
        <v>16.06922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140.99</v>
      </c>
      <c r="I16" s="58" t="n">
        <v>121.79</v>
      </c>
      <c r="J16" s="59" t="n">
        <f aca="false">H16/3600</f>
        <v>13.3724972222222</v>
      </c>
      <c r="L16" s="60" t="n">
        <v>5999.6336</v>
      </c>
      <c r="M16" s="61" t="n">
        <v>40.2446</v>
      </c>
      <c r="N16" s="61" t="n">
        <v>46.1243</v>
      </c>
      <c r="O16" s="61" t="n">
        <v>45.9218</v>
      </c>
      <c r="P16" s="61" t="n">
        <v>48128.57</v>
      </c>
      <c r="Q16" s="61" t="n">
        <v>127.58</v>
      </c>
      <c r="R16" s="62" t="n">
        <f aca="false">P16/3600</f>
        <v>13.369047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630.66</v>
      </c>
      <c r="I17" s="58" t="n">
        <v>121.2</v>
      </c>
      <c r="J17" s="59" t="n">
        <f aca="false">H17/3600</f>
        <v>12.3974055555556</v>
      </c>
      <c r="L17" s="60" t="n">
        <v>2508.5072</v>
      </c>
      <c r="M17" s="61" t="n">
        <v>38.9462</v>
      </c>
      <c r="N17" s="61" t="n">
        <v>45.4683</v>
      </c>
      <c r="O17" s="61" t="n">
        <v>45.409</v>
      </c>
      <c r="P17" s="61" t="n">
        <v>44350.88</v>
      </c>
      <c r="Q17" s="61" t="n">
        <v>111.14</v>
      </c>
      <c r="R17" s="62" t="n">
        <f aca="false">P17/3600</f>
        <v>12.3196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900.33</v>
      </c>
      <c r="I18" s="66" t="n">
        <v>97.75</v>
      </c>
      <c r="J18" s="67" t="n">
        <f aca="false">H18/3600</f>
        <v>11.6389805555556</v>
      </c>
      <c r="L18" s="68" t="n">
        <v>1195.1664</v>
      </c>
      <c r="M18" s="69" t="n">
        <v>37.2227</v>
      </c>
      <c r="N18" s="69" t="n">
        <v>44.9895</v>
      </c>
      <c r="O18" s="69" t="n">
        <v>45.0883</v>
      </c>
      <c r="P18" s="69" t="n">
        <v>41995.76</v>
      </c>
      <c r="Q18" s="69" t="n">
        <v>101.32</v>
      </c>
      <c r="R18" s="70" t="n">
        <f aca="false">P18/3600</f>
        <v>11.6654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515.59</v>
      </c>
      <c r="I19" s="51" t="n">
        <v>66.6</v>
      </c>
      <c r="J19" s="52" t="n">
        <f aca="false">H19/3600</f>
        <v>5.97655277777778</v>
      </c>
      <c r="L19" s="50" t="n">
        <v>4784.8208</v>
      </c>
      <c r="M19" s="51" t="n">
        <v>41.8701</v>
      </c>
      <c r="N19" s="51" t="n">
        <v>43.7788</v>
      </c>
      <c r="O19" s="51" t="n">
        <v>45.5781</v>
      </c>
      <c r="P19" s="51" t="n">
        <v>21307.54</v>
      </c>
      <c r="Q19" s="51" t="n">
        <v>63.74</v>
      </c>
      <c r="R19" s="52" t="n">
        <f aca="false">P19/3600</f>
        <v>5.9187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32901.7</v>
      </c>
      <c r="I20" s="58" t="n">
        <v>83.18</v>
      </c>
      <c r="J20" s="59" t="n">
        <f aca="false">H20/3600</f>
        <v>9.13936111111111</v>
      </c>
      <c r="L20" s="57" t="n">
        <v>2202.828</v>
      </c>
      <c r="M20" s="58" t="n">
        <v>39.9806</v>
      </c>
      <c r="N20" s="58" t="n">
        <v>42.4364</v>
      </c>
      <c r="O20" s="58" t="n">
        <v>43.6336</v>
      </c>
      <c r="P20" s="58" t="n">
        <v>32979.07</v>
      </c>
      <c r="Q20" s="58" t="n">
        <v>82.87</v>
      </c>
      <c r="R20" s="59" t="n">
        <f aca="false">P20/3600</f>
        <v>9.1608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558.98</v>
      </c>
      <c r="I21" s="58" t="n">
        <v>52.81</v>
      </c>
      <c r="J21" s="59" t="n">
        <f aca="false">H21/3600</f>
        <v>4.87749444444444</v>
      </c>
      <c r="L21" s="57" t="n">
        <v>1079.7704</v>
      </c>
      <c r="M21" s="58" t="n">
        <v>37.6254</v>
      </c>
      <c r="N21" s="58" t="n">
        <v>41.2889</v>
      </c>
      <c r="O21" s="58" t="n">
        <v>42.2513</v>
      </c>
      <c r="P21" s="58" t="n">
        <v>17508.96</v>
      </c>
      <c r="Q21" s="58" t="n">
        <v>49.03</v>
      </c>
      <c r="R21" s="59" t="n">
        <f aca="false">P21/3600</f>
        <v>4.863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73.65</v>
      </c>
      <c r="I22" s="66" t="n">
        <v>42.3</v>
      </c>
      <c r="J22" s="67" t="n">
        <f aca="false">H22/3600</f>
        <v>4.54823611111111</v>
      </c>
      <c r="L22" s="65" t="n">
        <v>543.7944</v>
      </c>
      <c r="M22" s="66" t="n">
        <v>35.1908</v>
      </c>
      <c r="N22" s="66" t="n">
        <v>40.4418</v>
      </c>
      <c r="O22" s="66" t="n">
        <v>41.3728</v>
      </c>
      <c r="P22" s="66" t="n">
        <v>16389</v>
      </c>
      <c r="Q22" s="66" t="n">
        <v>48.35</v>
      </c>
      <c r="R22" s="67" t="n">
        <f aca="false">P22/3600</f>
        <v>4.552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687.36</v>
      </c>
      <c r="I23" s="51" t="n">
        <v>60.13</v>
      </c>
      <c r="J23" s="52" t="n">
        <f aca="false">H23/3600</f>
        <v>5.74648888888889</v>
      </c>
      <c r="L23" s="50" t="n">
        <v>7669.4672</v>
      </c>
      <c r="M23" s="51" t="n">
        <v>40.2444</v>
      </c>
      <c r="N23" s="51" t="n">
        <v>42.6701</v>
      </c>
      <c r="O23" s="51" t="n">
        <v>44.051</v>
      </c>
      <c r="P23" s="51" t="n">
        <v>20715.45</v>
      </c>
      <c r="Q23" s="51" t="n">
        <v>62.27</v>
      </c>
      <c r="R23" s="52" t="n">
        <f aca="false">P23/3600</f>
        <v>5.7542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68.27</v>
      </c>
      <c r="I24" s="58" t="n">
        <v>55.4</v>
      </c>
      <c r="J24" s="59" t="n">
        <f aca="false">H24/3600</f>
        <v>5.01896388888889</v>
      </c>
      <c r="L24" s="57" t="n">
        <v>3352.8368</v>
      </c>
      <c r="M24" s="58" t="n">
        <v>37.71</v>
      </c>
      <c r="N24" s="58" t="n">
        <v>40.8786</v>
      </c>
      <c r="O24" s="58" t="n">
        <v>41.6393</v>
      </c>
      <c r="P24" s="58" t="n">
        <v>18127.12</v>
      </c>
      <c r="Q24" s="58" t="n">
        <v>54.94</v>
      </c>
      <c r="R24" s="59" t="n">
        <f aca="false">P24/3600</f>
        <v>5.0353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28693.11</v>
      </c>
      <c r="I25" s="58" t="n">
        <v>74.87</v>
      </c>
      <c r="J25" s="59" t="n">
        <f aca="false">H25/3600</f>
        <v>7.97030833333333</v>
      </c>
      <c r="L25" s="57" t="n">
        <v>1547.8376</v>
      </c>
      <c r="M25" s="58" t="n">
        <v>35.0748</v>
      </c>
      <c r="N25" s="58" t="n">
        <v>39.3783</v>
      </c>
      <c r="O25" s="58" t="n">
        <v>40.019</v>
      </c>
      <c r="P25" s="58" t="n">
        <v>28664.99</v>
      </c>
      <c r="Q25" s="58" t="n">
        <v>74.08</v>
      </c>
      <c r="R25" s="59" t="n">
        <f aca="false">P25/3600</f>
        <v>7.96249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59.62</v>
      </c>
      <c r="I26" s="66" t="n">
        <v>43.64</v>
      </c>
      <c r="J26" s="67" t="n">
        <f aca="false">H26/3600</f>
        <v>4.34989444444445</v>
      </c>
      <c r="L26" s="65" t="n">
        <v>721.6616</v>
      </c>
      <c r="M26" s="66" t="n">
        <v>32.5373</v>
      </c>
      <c r="N26" s="66" t="n">
        <v>38.2353</v>
      </c>
      <c r="O26" s="66" t="n">
        <v>39.1233</v>
      </c>
      <c r="P26" s="66" t="n">
        <v>15649.07</v>
      </c>
      <c r="Q26" s="66" t="n">
        <v>42.96</v>
      </c>
      <c r="R26" s="67" t="n">
        <f aca="false">P26/3600</f>
        <v>4.34696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393.67</v>
      </c>
      <c r="I27" s="51" t="n">
        <v>123.73</v>
      </c>
      <c r="J27" s="52" t="n">
        <f aca="false">H27/3600</f>
        <v>12.6093527777778</v>
      </c>
      <c r="L27" s="50" t="n">
        <v>18128.9552</v>
      </c>
      <c r="M27" s="51" t="n">
        <v>38.6305</v>
      </c>
      <c r="N27" s="51" t="n">
        <v>40.2048</v>
      </c>
      <c r="O27" s="51" t="n">
        <v>43.7628</v>
      </c>
      <c r="P27" s="51" t="n">
        <v>45344.62</v>
      </c>
      <c r="Q27" s="51" t="n">
        <v>122.66</v>
      </c>
      <c r="R27" s="52" t="n">
        <f aca="false">P27/3600</f>
        <v>12.59572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64504.6</v>
      </c>
      <c r="I28" s="58" t="n">
        <v>150.77</v>
      </c>
      <c r="J28" s="59" t="n">
        <f aca="false">H28/3600</f>
        <v>17.9179444444444</v>
      </c>
      <c r="L28" s="57" t="n">
        <v>5790.7568</v>
      </c>
      <c r="M28" s="58" t="n">
        <v>37.0047</v>
      </c>
      <c r="N28" s="58" t="n">
        <v>39.2351</v>
      </c>
      <c r="O28" s="58" t="n">
        <v>42.0792</v>
      </c>
      <c r="P28" s="58" t="n">
        <v>64390.95</v>
      </c>
      <c r="Q28" s="58" t="n">
        <v>150.31</v>
      </c>
      <c r="R28" s="59" t="n">
        <f aca="false">P28/3600</f>
        <v>17.88637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58716.64</v>
      </c>
      <c r="I29" s="58" t="n">
        <v>133.71</v>
      </c>
      <c r="J29" s="59" t="n">
        <f aca="false">H29/3600</f>
        <v>16.3101777777778</v>
      </c>
      <c r="L29" s="57" t="n">
        <v>2722.9048</v>
      </c>
      <c r="M29" s="58" t="n">
        <v>35.0896</v>
      </c>
      <c r="N29" s="58" t="n">
        <v>38.4166</v>
      </c>
      <c r="O29" s="58" t="n">
        <v>40.5601</v>
      </c>
      <c r="P29" s="58" t="n">
        <v>58666.98</v>
      </c>
      <c r="Q29" s="58" t="n">
        <v>133.59</v>
      </c>
      <c r="R29" s="59" t="n">
        <f aca="false">P29/3600</f>
        <v>16.2963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189.94</v>
      </c>
      <c r="I30" s="66" t="n">
        <v>85.75</v>
      </c>
      <c r="J30" s="67" t="n">
        <f aca="false">H30/3600</f>
        <v>8.94165</v>
      </c>
      <c r="L30" s="65" t="n">
        <v>1394.0992</v>
      </c>
      <c r="M30" s="66" t="n">
        <v>32.9054</v>
      </c>
      <c r="N30" s="66" t="n">
        <v>37.7111</v>
      </c>
      <c r="O30" s="66" t="n">
        <v>39.4139</v>
      </c>
      <c r="P30" s="66" t="n">
        <v>31908.04</v>
      </c>
      <c r="Q30" s="66" t="n">
        <v>83.81</v>
      </c>
      <c r="R30" s="67" t="n">
        <f aca="false">P30/3600</f>
        <v>8.8633444444444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939.92</v>
      </c>
      <c r="I31" s="51" t="n">
        <v>135.16</v>
      </c>
      <c r="J31" s="52" t="n">
        <f aca="false">H31/3600</f>
        <v>14.7055333333333</v>
      </c>
      <c r="L31" s="50" t="n">
        <v>17378.6016</v>
      </c>
      <c r="M31" s="51" t="n">
        <v>39.3274</v>
      </c>
      <c r="N31" s="51" t="n">
        <v>44.0575</v>
      </c>
      <c r="O31" s="51" t="n">
        <v>45.4359</v>
      </c>
      <c r="P31" s="51" t="n">
        <v>52943.53</v>
      </c>
      <c r="Q31" s="51" t="n">
        <v>134.97</v>
      </c>
      <c r="R31" s="52" t="n">
        <f aca="false">P31/3600</f>
        <v>14.706536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41.7</v>
      </c>
      <c r="I32" s="58" t="n">
        <v>128.45</v>
      </c>
      <c r="J32" s="59" t="n">
        <f aca="false">H32/3600</f>
        <v>12.4560277777778</v>
      </c>
      <c r="L32" s="57" t="n">
        <v>6082.3808</v>
      </c>
      <c r="M32" s="58" t="n">
        <v>37.6459</v>
      </c>
      <c r="N32" s="58" t="n">
        <v>42.8085</v>
      </c>
      <c r="O32" s="58" t="n">
        <v>43.4674</v>
      </c>
      <c r="P32" s="58" t="n">
        <v>44464.33</v>
      </c>
      <c r="Q32" s="58" t="n">
        <v>120.06</v>
      </c>
      <c r="R32" s="59" t="n">
        <f aca="false">P32/3600</f>
        <v>12.35120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821.73</v>
      </c>
      <c r="I33" s="58" t="n">
        <v>109.81</v>
      </c>
      <c r="J33" s="59" t="n">
        <f aca="false">H33/3600</f>
        <v>11.3393694444444</v>
      </c>
      <c r="L33" s="57" t="n">
        <v>2850.3856</v>
      </c>
      <c r="M33" s="58" t="n">
        <v>35.807</v>
      </c>
      <c r="N33" s="58" t="n">
        <v>41.5733</v>
      </c>
      <c r="O33" s="58" t="n">
        <v>41.6352</v>
      </c>
      <c r="P33" s="58" t="n">
        <v>40860.63</v>
      </c>
      <c r="Q33" s="58" t="n">
        <v>110.49</v>
      </c>
      <c r="R33" s="59" t="n">
        <f aca="false">P33/3600</f>
        <v>11.3501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143.85</v>
      </c>
      <c r="I34" s="66" t="n">
        <v>102.79</v>
      </c>
      <c r="J34" s="67" t="n">
        <f aca="false">H34/3600</f>
        <v>10.5955138888889</v>
      </c>
      <c r="L34" s="65" t="n">
        <v>1491.1784</v>
      </c>
      <c r="M34" s="66" t="n">
        <v>33.8285</v>
      </c>
      <c r="N34" s="66" t="n">
        <v>40.584</v>
      </c>
      <c r="O34" s="66" t="n">
        <v>40.2632</v>
      </c>
      <c r="P34" s="66" t="n">
        <v>37920.81</v>
      </c>
      <c r="Q34" s="66" t="n">
        <v>103.36</v>
      </c>
      <c r="R34" s="67" t="n">
        <f aca="false">P34/3600</f>
        <v>10.53355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670.92</v>
      </c>
      <c r="I35" s="51" t="n">
        <v>189.86</v>
      </c>
      <c r="J35" s="52" t="n">
        <f aca="false">H35/3600</f>
        <v>17.6863666666667</v>
      </c>
      <c r="L35" s="50" t="n">
        <v>39751.5768</v>
      </c>
      <c r="M35" s="51" t="n">
        <v>37.5929</v>
      </c>
      <c r="N35" s="51" t="n">
        <v>42.3804</v>
      </c>
      <c r="O35" s="51" t="n">
        <v>44.4573</v>
      </c>
      <c r="P35" s="51" t="n">
        <v>63864.12</v>
      </c>
      <c r="Q35" s="51" t="n">
        <v>191.63</v>
      </c>
      <c r="R35" s="52" t="n">
        <f aca="false">P35/3600</f>
        <v>17.7400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267.93</v>
      </c>
      <c r="I36" s="58" t="n">
        <v>138.77</v>
      </c>
      <c r="J36" s="59" t="n">
        <f aca="false">H36/3600</f>
        <v>13.1299805555556</v>
      </c>
      <c r="L36" s="57" t="n">
        <v>7290.0488</v>
      </c>
      <c r="M36" s="58" t="n">
        <v>35.4241</v>
      </c>
      <c r="N36" s="58" t="n">
        <v>41.0954</v>
      </c>
      <c r="O36" s="58" t="n">
        <v>43.2645</v>
      </c>
      <c r="P36" s="58" t="n">
        <v>47270.85</v>
      </c>
      <c r="Q36" s="58" t="n">
        <v>133.83</v>
      </c>
      <c r="R36" s="59" t="n">
        <f aca="false">P36/3600</f>
        <v>13.13079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062.66</v>
      </c>
      <c r="I37" s="58" t="n">
        <v>114.75</v>
      </c>
      <c r="J37" s="59" t="n">
        <f aca="false">H37/3600</f>
        <v>11.6840722222222</v>
      </c>
      <c r="L37" s="57" t="n">
        <v>2273.2504</v>
      </c>
      <c r="M37" s="58" t="n">
        <v>33.9914</v>
      </c>
      <c r="N37" s="58" t="n">
        <v>39.8403</v>
      </c>
      <c r="O37" s="58" t="n">
        <v>42.2412</v>
      </c>
      <c r="P37" s="58" t="n">
        <v>41956.82</v>
      </c>
      <c r="Q37" s="58" t="n">
        <v>118.67</v>
      </c>
      <c r="R37" s="59" t="n">
        <f aca="false">P37/3600</f>
        <v>11.65467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68864.24</v>
      </c>
      <c r="I38" s="66" t="n">
        <v>163.77</v>
      </c>
      <c r="J38" s="67" t="n">
        <f aca="false">H38/3600</f>
        <v>19.1289555555556</v>
      </c>
      <c r="L38" s="65" t="n">
        <v>979.9736</v>
      </c>
      <c r="M38" s="66" t="n">
        <v>32.1948</v>
      </c>
      <c r="N38" s="66" t="n">
        <v>38.8417</v>
      </c>
      <c r="O38" s="66" t="n">
        <v>41.4237</v>
      </c>
      <c r="P38" s="66" t="n">
        <v>68853.49</v>
      </c>
      <c r="Q38" s="66" t="n">
        <v>163.02</v>
      </c>
      <c r="R38" s="67" t="n">
        <f aca="false">P38/3600</f>
        <v>19.125969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16188.46</v>
      </c>
      <c r="I39" s="51" t="n">
        <v>36.19</v>
      </c>
      <c r="J39" s="52" t="n">
        <f aca="false">H39/3600</f>
        <v>4.49679444444444</v>
      </c>
      <c r="L39" s="50" t="n">
        <v>3473.5608</v>
      </c>
      <c r="M39" s="51" t="n">
        <v>40.6481</v>
      </c>
      <c r="N39" s="51" t="n">
        <v>43.365</v>
      </c>
      <c r="O39" s="51" t="n">
        <v>44.0259</v>
      </c>
      <c r="P39" s="51" t="n">
        <v>16210.67</v>
      </c>
      <c r="Q39" s="51" t="n">
        <v>36.69</v>
      </c>
      <c r="R39" s="52" t="n">
        <f aca="false">P39/3600</f>
        <v>4.502963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84.92</v>
      </c>
      <c r="I40" s="58" t="n">
        <v>29.04</v>
      </c>
      <c r="J40" s="59" t="n">
        <f aca="false">H40/3600</f>
        <v>2.27358888888889</v>
      </c>
      <c r="L40" s="57" t="n">
        <v>1675.2936</v>
      </c>
      <c r="M40" s="58" t="n">
        <v>37.4892</v>
      </c>
      <c r="N40" s="58" t="n">
        <v>40.9919</v>
      </c>
      <c r="O40" s="58" t="n">
        <v>41.3063</v>
      </c>
      <c r="P40" s="58" t="n">
        <v>8149.34</v>
      </c>
      <c r="Q40" s="58" t="n">
        <v>19.93</v>
      </c>
      <c r="R40" s="59" t="n">
        <f aca="false">P40/3600</f>
        <v>2.2637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404.25</v>
      </c>
      <c r="I41" s="58" t="n">
        <v>18.37</v>
      </c>
      <c r="J41" s="59" t="n">
        <f aca="false">H41/3600</f>
        <v>2.05673611111111</v>
      </c>
      <c r="L41" s="57" t="n">
        <v>824.7192</v>
      </c>
      <c r="M41" s="58" t="n">
        <v>34.5605</v>
      </c>
      <c r="N41" s="58" t="n">
        <v>39.0563</v>
      </c>
      <c r="O41" s="58" t="n">
        <v>39.1478</v>
      </c>
      <c r="P41" s="58" t="n">
        <v>7405.36</v>
      </c>
      <c r="Q41" s="58" t="n">
        <v>17.31</v>
      </c>
      <c r="R41" s="59" t="n">
        <f aca="false">P41/3600</f>
        <v>2.057044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904.76</v>
      </c>
      <c r="I42" s="66" t="n">
        <v>15.53</v>
      </c>
      <c r="J42" s="67" t="n">
        <f aca="false">H42/3600</f>
        <v>1.91798888888889</v>
      </c>
      <c r="L42" s="65" t="n">
        <v>435.3048</v>
      </c>
      <c r="M42" s="66" t="n">
        <v>32.0693</v>
      </c>
      <c r="N42" s="66" t="n">
        <v>37.6322</v>
      </c>
      <c r="O42" s="66" t="n">
        <v>37.5194</v>
      </c>
      <c r="P42" s="66" t="n">
        <v>6912.43</v>
      </c>
      <c r="Q42" s="66" t="n">
        <v>15.44</v>
      </c>
      <c r="R42" s="67" t="n">
        <f aca="false">P42/3600</f>
        <v>1.9201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814.65</v>
      </c>
      <c r="I43" s="51" t="n">
        <v>27.62</v>
      </c>
      <c r="J43" s="52" t="n">
        <f aca="false">H43/3600</f>
        <v>3.00406944444444</v>
      </c>
      <c r="L43" s="50" t="n">
        <v>3653.176</v>
      </c>
      <c r="M43" s="51" t="n">
        <v>40.4305</v>
      </c>
      <c r="N43" s="51" t="n">
        <v>43.835</v>
      </c>
      <c r="O43" s="51" t="n">
        <v>45.413</v>
      </c>
      <c r="P43" s="51" t="n">
        <v>10745.01</v>
      </c>
      <c r="Q43" s="51" t="n">
        <v>26.83</v>
      </c>
      <c r="R43" s="52" t="n">
        <f aca="false">P43/3600</f>
        <v>2.98472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23.03</v>
      </c>
      <c r="I44" s="58" t="n">
        <v>24.41</v>
      </c>
      <c r="J44" s="59" t="n">
        <f aca="false">H44/3600</f>
        <v>2.67306388888889</v>
      </c>
      <c r="L44" s="57" t="n">
        <v>1718.6656</v>
      </c>
      <c r="M44" s="58" t="n">
        <v>37.8948</v>
      </c>
      <c r="N44" s="58" t="n">
        <v>41.873</v>
      </c>
      <c r="O44" s="58" t="n">
        <v>43.0737</v>
      </c>
      <c r="P44" s="58" t="n">
        <v>9646.17</v>
      </c>
      <c r="Q44" s="58" t="n">
        <v>24.55</v>
      </c>
      <c r="R44" s="59" t="n">
        <f aca="false">P44/3600</f>
        <v>2.67949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34.23</v>
      </c>
      <c r="I45" s="58" t="n">
        <v>20.33</v>
      </c>
      <c r="J45" s="59" t="n">
        <f aca="false">H45/3600</f>
        <v>2.426175</v>
      </c>
      <c r="L45" s="57" t="n">
        <v>865.7096</v>
      </c>
      <c r="M45" s="58" t="n">
        <v>35.1122</v>
      </c>
      <c r="N45" s="58" t="n">
        <v>40.1805</v>
      </c>
      <c r="O45" s="58" t="n">
        <v>41.1529</v>
      </c>
      <c r="P45" s="58" t="n">
        <v>8739.21</v>
      </c>
      <c r="Q45" s="58" t="n">
        <v>20.66</v>
      </c>
      <c r="R45" s="59" t="n">
        <f aca="false">P45/3600</f>
        <v>2.42755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26.89</v>
      </c>
      <c r="I46" s="66" t="n">
        <v>18.83</v>
      </c>
      <c r="J46" s="67" t="n">
        <f aca="false">H46/3600</f>
        <v>2.313025</v>
      </c>
      <c r="L46" s="65" t="n">
        <v>457.2216</v>
      </c>
      <c r="M46" s="66" t="n">
        <v>32.3337</v>
      </c>
      <c r="N46" s="66" t="n">
        <v>38.8332</v>
      </c>
      <c r="O46" s="66" t="n">
        <v>39.7094</v>
      </c>
      <c r="P46" s="66" t="n">
        <v>8382.13</v>
      </c>
      <c r="Q46" s="66" t="n">
        <v>20.11</v>
      </c>
      <c r="R46" s="67" t="n">
        <f aca="false">P46/3600</f>
        <v>2.32836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65.13</v>
      </c>
      <c r="I47" s="51" t="n">
        <v>34.14</v>
      </c>
      <c r="J47" s="52" t="n">
        <f aca="false">H47/3600</f>
        <v>2.87920277777778</v>
      </c>
      <c r="L47" s="50" t="n">
        <v>6869.3968</v>
      </c>
      <c r="M47" s="51" t="n">
        <v>38.5266</v>
      </c>
      <c r="N47" s="51" t="n">
        <v>41.6909</v>
      </c>
      <c r="O47" s="51" t="n">
        <v>42.7536</v>
      </c>
      <c r="P47" s="51" t="n">
        <v>10370.06</v>
      </c>
      <c r="Q47" s="51" t="n">
        <v>27.35</v>
      </c>
      <c r="R47" s="52" t="n">
        <f aca="false">P47/3600</f>
        <v>2.8805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9021</v>
      </c>
      <c r="I48" s="58" t="n">
        <v>25.56</v>
      </c>
      <c r="J48" s="59" t="n">
        <f aca="false">H48/3600</f>
        <v>2.50583333333333</v>
      </c>
      <c r="L48" s="57" t="n">
        <v>3128.1504</v>
      </c>
      <c r="M48" s="58" t="n">
        <v>34.9797</v>
      </c>
      <c r="N48" s="58" t="n">
        <v>39.0748</v>
      </c>
      <c r="O48" s="58" t="n">
        <v>40.0058</v>
      </c>
      <c r="P48" s="58" t="n">
        <v>9016.18</v>
      </c>
      <c r="Q48" s="58" t="n">
        <v>25.45</v>
      </c>
      <c r="R48" s="59" t="n">
        <f aca="false">P48/3600</f>
        <v>2.50449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84.68</v>
      </c>
      <c r="I49" s="58" t="n">
        <v>21.4</v>
      </c>
      <c r="J49" s="59" t="n">
        <f aca="false">H49/3600</f>
        <v>2.19018888888889</v>
      </c>
      <c r="L49" s="57" t="n">
        <v>1478.8</v>
      </c>
      <c r="M49" s="58" t="n">
        <v>31.763</v>
      </c>
      <c r="N49" s="58" t="n">
        <v>37.1885</v>
      </c>
      <c r="O49" s="58" t="n">
        <v>38.0215</v>
      </c>
      <c r="P49" s="58" t="n">
        <v>7891.3</v>
      </c>
      <c r="Q49" s="58" t="n">
        <v>21.63</v>
      </c>
      <c r="R49" s="59" t="n">
        <f aca="false">P49/3600</f>
        <v>2.1920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39.13</v>
      </c>
      <c r="I50" s="66" t="n">
        <v>18.95</v>
      </c>
      <c r="J50" s="67" t="n">
        <f aca="false">H50/3600</f>
        <v>1.98309166666667</v>
      </c>
      <c r="L50" s="65" t="n">
        <v>699.5304</v>
      </c>
      <c r="M50" s="66" t="n">
        <v>28.78</v>
      </c>
      <c r="N50" s="66" t="n">
        <v>35.8818</v>
      </c>
      <c r="O50" s="66" t="n">
        <v>36.6174</v>
      </c>
      <c r="P50" s="66" t="n">
        <v>7146.31</v>
      </c>
      <c r="Q50" s="66" t="n">
        <v>18.48</v>
      </c>
      <c r="R50" s="67" t="n">
        <f aca="false">P50/3600</f>
        <v>1.98508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12771.13</v>
      </c>
      <c r="I51" s="51" t="n">
        <v>28.98</v>
      </c>
      <c r="J51" s="52" t="n">
        <f aca="false">H51/3600</f>
        <v>3.54753611111111</v>
      </c>
      <c r="L51" s="50" t="n">
        <v>4848.9568</v>
      </c>
      <c r="M51" s="51" t="n">
        <v>39.2358</v>
      </c>
      <c r="N51" s="51" t="n">
        <v>41.6678</v>
      </c>
      <c r="O51" s="51" t="n">
        <v>43.1352</v>
      </c>
      <c r="P51" s="51" t="n">
        <v>12779.19</v>
      </c>
      <c r="Q51" s="51" t="n">
        <v>29.08</v>
      </c>
      <c r="R51" s="52" t="n">
        <f aca="false">P51/3600</f>
        <v>3.54977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77.59</v>
      </c>
      <c r="I52" s="58" t="n">
        <v>16.25</v>
      </c>
      <c r="J52" s="59" t="n">
        <f aca="false">H52/3600</f>
        <v>1.743775</v>
      </c>
      <c r="L52" s="57" t="n">
        <v>2051.8928</v>
      </c>
      <c r="M52" s="58" t="n">
        <v>35.9835</v>
      </c>
      <c r="N52" s="58" t="n">
        <v>39.3842</v>
      </c>
      <c r="O52" s="58" t="n">
        <v>40.9661</v>
      </c>
      <c r="P52" s="58" t="n">
        <v>6227.99</v>
      </c>
      <c r="Q52" s="58" t="n">
        <v>17.04</v>
      </c>
      <c r="R52" s="59" t="n">
        <f aca="false">P52/3600</f>
        <v>1.72999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57.88</v>
      </c>
      <c r="I53" s="58" t="n">
        <v>13.43</v>
      </c>
      <c r="J53" s="59" t="n">
        <f aca="false">H53/3600</f>
        <v>1.51607777777778</v>
      </c>
      <c r="L53" s="57" t="n">
        <v>961.5952</v>
      </c>
      <c r="M53" s="58" t="n">
        <v>33.1048</v>
      </c>
      <c r="N53" s="58" t="n">
        <v>37.5235</v>
      </c>
      <c r="O53" s="58" t="n">
        <v>39.2236</v>
      </c>
      <c r="P53" s="58" t="n">
        <v>5611.96</v>
      </c>
      <c r="Q53" s="58" t="n">
        <v>14.46</v>
      </c>
      <c r="R53" s="59" t="n">
        <f aca="false">P53/3600</f>
        <v>1.5588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78.33</v>
      </c>
      <c r="I54" s="66" t="n">
        <v>11.41</v>
      </c>
      <c r="J54" s="67" t="n">
        <f aca="false">H54/3600</f>
        <v>1.35509166666667</v>
      </c>
      <c r="L54" s="65" t="n">
        <v>469.2176</v>
      </c>
      <c r="M54" s="66" t="n">
        <v>30.4393</v>
      </c>
      <c r="N54" s="66" t="n">
        <v>36.194</v>
      </c>
      <c r="O54" s="66" t="n">
        <v>37.9227</v>
      </c>
      <c r="P54" s="66" t="n">
        <v>4876.49</v>
      </c>
      <c r="Q54" s="66" t="n">
        <v>11.24</v>
      </c>
      <c r="R54" s="67" t="n">
        <f aca="false">P54/3600</f>
        <v>1.35458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02.49</v>
      </c>
      <c r="I55" s="51" t="n">
        <v>6.36</v>
      </c>
      <c r="J55" s="52" t="n">
        <f aca="false">H55/3600</f>
        <v>0.695136111111111</v>
      </c>
      <c r="L55" s="50" t="n">
        <v>1521.908</v>
      </c>
      <c r="M55" s="51" t="n">
        <v>40.9102</v>
      </c>
      <c r="N55" s="51" t="n">
        <v>44.3122</v>
      </c>
      <c r="O55" s="51" t="n">
        <v>43.4503</v>
      </c>
      <c r="P55" s="51" t="n">
        <v>2504.45</v>
      </c>
      <c r="Q55" s="51" t="n">
        <v>6.35</v>
      </c>
      <c r="R55" s="52" t="n">
        <f aca="false">P55/3600</f>
        <v>0.69568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53.89</v>
      </c>
      <c r="I56" s="58" t="n">
        <v>5.65</v>
      </c>
      <c r="J56" s="59" t="n">
        <f aca="false">H56/3600</f>
        <v>0.626080555555556</v>
      </c>
      <c r="L56" s="57" t="n">
        <v>762.952</v>
      </c>
      <c r="M56" s="58" t="n">
        <v>37.0779</v>
      </c>
      <c r="N56" s="58" t="n">
        <v>41.5953</v>
      </c>
      <c r="O56" s="58" t="n">
        <v>40.3894</v>
      </c>
      <c r="P56" s="58" t="n">
        <v>2254.48</v>
      </c>
      <c r="Q56" s="58" t="n">
        <v>5.62</v>
      </c>
      <c r="R56" s="59" t="n">
        <f aca="false">P56/3600</f>
        <v>0.62624444444444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66.57</v>
      </c>
      <c r="I57" s="58" t="n">
        <v>5.14</v>
      </c>
      <c r="J57" s="59" t="n">
        <f aca="false">H57/3600</f>
        <v>0.574047222222222</v>
      </c>
      <c r="L57" s="57" t="n">
        <v>377.7784</v>
      </c>
      <c r="M57" s="58" t="n">
        <v>33.6725</v>
      </c>
      <c r="N57" s="58" t="n">
        <v>39.5253</v>
      </c>
      <c r="O57" s="58" t="n">
        <v>38.0485</v>
      </c>
      <c r="P57" s="58" t="n">
        <v>2069.9</v>
      </c>
      <c r="Q57" s="58" t="n">
        <v>5.17</v>
      </c>
      <c r="R57" s="59" t="n">
        <f aca="false">P57/3600</f>
        <v>0.57497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66.36</v>
      </c>
      <c r="I58" s="66" t="n">
        <v>4.47</v>
      </c>
      <c r="J58" s="67" t="n">
        <f aca="false">H58/3600</f>
        <v>0.518433333333333</v>
      </c>
      <c r="L58" s="65" t="n">
        <v>196.7</v>
      </c>
      <c r="M58" s="66" t="n">
        <v>30.8517</v>
      </c>
      <c r="N58" s="66" t="n">
        <v>38.0824</v>
      </c>
      <c r="O58" s="66" t="n">
        <v>36.4223</v>
      </c>
      <c r="P58" s="66" t="n">
        <v>1871.6</v>
      </c>
      <c r="Q58" s="66" t="n">
        <v>4.19</v>
      </c>
      <c r="R58" s="67" t="n">
        <f aca="false">P58/3600</f>
        <v>0.51988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13.96</v>
      </c>
      <c r="I59" s="51" t="n">
        <v>7.72</v>
      </c>
      <c r="J59" s="52" t="n">
        <f aca="false">H59/3600</f>
        <v>0.781655555555556</v>
      </c>
      <c r="L59" s="50" t="n">
        <v>1616.2936</v>
      </c>
      <c r="M59" s="51" t="n">
        <v>38.3093</v>
      </c>
      <c r="N59" s="51" t="n">
        <v>43.3897</v>
      </c>
      <c r="O59" s="51" t="n">
        <v>44.5379</v>
      </c>
      <c r="P59" s="51" t="n">
        <v>2817.7</v>
      </c>
      <c r="Q59" s="51" t="n">
        <v>7.64</v>
      </c>
      <c r="R59" s="52" t="n">
        <f aca="false">P59/3600</f>
        <v>0.782694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49.88</v>
      </c>
      <c r="I60" s="58" t="n">
        <v>6.4</v>
      </c>
      <c r="J60" s="59" t="n">
        <f aca="false">H60/3600</f>
        <v>0.652744444444445</v>
      </c>
      <c r="L60" s="57" t="n">
        <v>633.6824</v>
      </c>
      <c r="M60" s="58" t="n">
        <v>35.0148</v>
      </c>
      <c r="N60" s="58" t="n">
        <v>41.1215</v>
      </c>
      <c r="O60" s="58" t="n">
        <v>42.1433</v>
      </c>
      <c r="P60" s="58" t="n">
        <v>2360.95</v>
      </c>
      <c r="Q60" s="58" t="n">
        <v>6.38</v>
      </c>
      <c r="R60" s="59" t="n">
        <f aca="false">P60/3600</f>
        <v>0.65581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42.77</v>
      </c>
      <c r="I61" s="58" t="n">
        <v>6.51</v>
      </c>
      <c r="J61" s="59" t="n">
        <f aca="false">H61/3600</f>
        <v>0.595213888888889</v>
      </c>
      <c r="L61" s="57" t="n">
        <v>285.7832</v>
      </c>
      <c r="M61" s="58" t="n">
        <v>32.1412</v>
      </c>
      <c r="N61" s="58" t="n">
        <v>39.5508</v>
      </c>
      <c r="O61" s="58" t="n">
        <v>40.4903</v>
      </c>
      <c r="P61" s="58" t="n">
        <v>2152.55</v>
      </c>
      <c r="Q61" s="58" t="n">
        <v>6.59</v>
      </c>
      <c r="R61" s="59" t="n">
        <f aca="false">P61/3600</f>
        <v>0.597930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3375.46</v>
      </c>
      <c r="I62" s="66" t="n">
        <v>8.04</v>
      </c>
      <c r="J62" s="67" t="n">
        <f aca="false">H62/3600</f>
        <v>0.937627777777778</v>
      </c>
      <c r="L62" s="65" t="n">
        <v>142.284</v>
      </c>
      <c r="M62" s="66" t="n">
        <v>29.3913</v>
      </c>
      <c r="N62" s="66" t="n">
        <v>38.4647</v>
      </c>
      <c r="O62" s="66" t="n">
        <v>39.3057</v>
      </c>
      <c r="P62" s="66" t="n">
        <v>3381.93</v>
      </c>
      <c r="Q62" s="66" t="n">
        <v>8.05</v>
      </c>
      <c r="R62" s="67" t="n">
        <f aca="false">P62/3600</f>
        <v>0.93942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69.06</v>
      </c>
      <c r="I63" s="51" t="n">
        <v>6.85</v>
      </c>
      <c r="J63" s="52" t="n">
        <f aca="false">H63/3600</f>
        <v>0.658072222222222</v>
      </c>
      <c r="L63" s="50" t="n">
        <v>1657.4496</v>
      </c>
      <c r="M63" s="51" t="n">
        <v>38.4374</v>
      </c>
      <c r="N63" s="51" t="n">
        <v>41.5204</v>
      </c>
      <c r="O63" s="51" t="n">
        <v>42.4804</v>
      </c>
      <c r="P63" s="51" t="n">
        <v>2373.84</v>
      </c>
      <c r="Q63" s="51" t="n">
        <v>6.79</v>
      </c>
      <c r="R63" s="52" t="n">
        <f aca="false">P63/3600</f>
        <v>0.659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39.97</v>
      </c>
      <c r="I64" s="58" t="n">
        <v>5.49</v>
      </c>
      <c r="J64" s="59" t="n">
        <f aca="false">H64/3600</f>
        <v>0.566658333333333</v>
      </c>
      <c r="L64" s="57" t="n">
        <v>761.3888</v>
      </c>
      <c r="M64" s="58" t="n">
        <v>35.025</v>
      </c>
      <c r="N64" s="58" t="n">
        <v>38.8746</v>
      </c>
      <c r="O64" s="58" t="n">
        <v>39.6075</v>
      </c>
      <c r="P64" s="58" t="n">
        <v>2043.16</v>
      </c>
      <c r="Q64" s="58" t="n">
        <v>5.42</v>
      </c>
      <c r="R64" s="59" t="n">
        <f aca="false">P64/3600</f>
        <v>0.567544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3059.29</v>
      </c>
      <c r="I65" s="58" t="n">
        <v>6.79</v>
      </c>
      <c r="J65" s="59" t="n">
        <f aca="false">H65/3600</f>
        <v>0.849802777777778</v>
      </c>
      <c r="L65" s="57" t="n">
        <v>356.1624</v>
      </c>
      <c r="M65" s="58" t="n">
        <v>31.76</v>
      </c>
      <c r="N65" s="58" t="n">
        <v>36.8749</v>
      </c>
      <c r="O65" s="58" t="n">
        <v>37.5186</v>
      </c>
      <c r="P65" s="58" t="n">
        <v>3057.83</v>
      </c>
      <c r="Q65" s="58" t="n">
        <v>6.81</v>
      </c>
      <c r="R65" s="59" t="n">
        <f aca="false">P65/3600</f>
        <v>0.84939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33.88</v>
      </c>
      <c r="I66" s="66" t="n">
        <v>3.68</v>
      </c>
      <c r="J66" s="67" t="n">
        <f aca="false">H66/3600</f>
        <v>0.453855555555556</v>
      </c>
      <c r="L66" s="65" t="n">
        <v>166.1176</v>
      </c>
      <c r="M66" s="66" t="n">
        <v>28.8006</v>
      </c>
      <c r="N66" s="66" t="n">
        <v>35.4916</v>
      </c>
      <c r="O66" s="66" t="n">
        <v>36.0587</v>
      </c>
      <c r="P66" s="66" t="n">
        <v>1628.71</v>
      </c>
      <c r="Q66" s="66" t="n">
        <v>3.66</v>
      </c>
      <c r="R66" s="67" t="n">
        <f aca="false">P66/3600</f>
        <v>0.45241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43.18</v>
      </c>
      <c r="I67" s="51" t="n">
        <v>4.99</v>
      </c>
      <c r="J67" s="52" t="n">
        <f aca="false">H67/3600</f>
        <v>0.484216666666667</v>
      </c>
      <c r="L67" s="50" t="n">
        <v>1216.0952</v>
      </c>
      <c r="M67" s="51" t="n">
        <v>39.6847</v>
      </c>
      <c r="N67" s="51" t="n">
        <v>41.7986</v>
      </c>
      <c r="O67" s="51" t="n">
        <v>42.8752</v>
      </c>
      <c r="P67" s="51" t="n">
        <v>1727.01</v>
      </c>
      <c r="Q67" s="51" t="n">
        <v>4.58</v>
      </c>
      <c r="R67" s="52" t="n">
        <f aca="false">P67/3600</f>
        <v>0.47972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98.87</v>
      </c>
      <c r="I68" s="58" t="n">
        <v>3.85</v>
      </c>
      <c r="J68" s="59" t="n">
        <f aca="false">H68/3600</f>
        <v>0.416352777777778</v>
      </c>
      <c r="L68" s="57" t="n">
        <v>597.048</v>
      </c>
      <c r="M68" s="58" t="n">
        <v>35.8803</v>
      </c>
      <c r="N68" s="58" t="n">
        <v>39.1061</v>
      </c>
      <c r="O68" s="58" t="n">
        <v>40.2881</v>
      </c>
      <c r="P68" s="58" t="n">
        <v>1498.58</v>
      </c>
      <c r="Q68" s="58" t="n">
        <v>3.92</v>
      </c>
      <c r="R68" s="59" t="n">
        <f aca="false">P68/3600</f>
        <v>0.4162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2284.53</v>
      </c>
      <c r="I69" s="58" t="n">
        <v>4.98</v>
      </c>
      <c r="J69" s="59" t="n">
        <f aca="false">H69/3600</f>
        <v>0.634591666666667</v>
      </c>
      <c r="L69" s="57" t="n">
        <v>290.7688</v>
      </c>
      <c r="M69" s="58" t="n">
        <v>32.4245</v>
      </c>
      <c r="N69" s="58" t="n">
        <v>37.1266</v>
      </c>
      <c r="O69" s="58" t="n">
        <v>38.3157</v>
      </c>
      <c r="P69" s="58" t="n">
        <v>2284.72</v>
      </c>
      <c r="Q69" s="58" t="n">
        <v>4.97</v>
      </c>
      <c r="R69" s="59" t="n">
        <f aca="false">P69/3600</f>
        <v>0.6346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2.6</v>
      </c>
      <c r="I70" s="66" t="n">
        <v>2.8</v>
      </c>
      <c r="J70" s="67" t="n">
        <f aca="false">H70/3600</f>
        <v>0.325722222222222</v>
      </c>
      <c r="L70" s="65" t="n">
        <v>143.2384</v>
      </c>
      <c r="M70" s="66" t="n">
        <v>29.6093</v>
      </c>
      <c r="N70" s="66" t="n">
        <v>35.6822</v>
      </c>
      <c r="O70" s="66" t="n">
        <v>36.7726</v>
      </c>
      <c r="P70" s="66" t="n">
        <v>1168.38</v>
      </c>
      <c r="Q70" s="66" t="n">
        <v>2.65</v>
      </c>
      <c r="R70" s="67" t="n">
        <f aca="false">P70/3600</f>
        <v>0.3245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983.46</v>
      </c>
      <c r="I71" s="82" t="n">
        <v>44.95</v>
      </c>
      <c r="J71" s="83"/>
      <c r="K71" s="84"/>
      <c r="L71" s="81" t="n">
        <v>1899.4528</v>
      </c>
      <c r="M71" s="82" t="n">
        <v>43.8384</v>
      </c>
      <c r="N71" s="82" t="n">
        <v>47.3456</v>
      </c>
      <c r="O71" s="82" t="n">
        <v>48.4125</v>
      </c>
      <c r="P71" s="82" t="n">
        <v>17857.13</v>
      </c>
      <c r="Q71" s="82" t="n">
        <v>43.94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431.21</v>
      </c>
      <c r="I72" s="91" t="n">
        <v>38.82</v>
      </c>
      <c r="J72" s="92"/>
      <c r="K72" s="84"/>
      <c r="L72" s="90" t="n">
        <v>788.8848</v>
      </c>
      <c r="M72" s="91" t="n">
        <v>41.8832</v>
      </c>
      <c r="N72" s="91" t="n">
        <v>46.0861</v>
      </c>
      <c r="O72" s="91" t="n">
        <v>46.8589</v>
      </c>
      <c r="P72" s="91" t="n">
        <v>16397.52</v>
      </c>
      <c r="Q72" s="91" t="n">
        <v>39.08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5936.75</v>
      </c>
      <c r="I73" s="91" t="n">
        <v>37.27</v>
      </c>
      <c r="J73" s="92"/>
      <c r="K73" s="84"/>
      <c r="L73" s="90" t="n">
        <v>408.6624</v>
      </c>
      <c r="M73" s="91" t="n">
        <v>39.5843</v>
      </c>
      <c r="N73" s="91" t="n">
        <v>44.7147</v>
      </c>
      <c r="O73" s="91" t="n">
        <v>45.3409</v>
      </c>
      <c r="P73" s="91" t="n">
        <v>15842.54</v>
      </c>
      <c r="Q73" s="91" t="n">
        <v>36.68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570.1</v>
      </c>
      <c r="I74" s="98" t="n">
        <v>37.89</v>
      </c>
      <c r="J74" s="99"/>
      <c r="K74" s="84"/>
      <c r="L74" s="97" t="n">
        <v>228.5632</v>
      </c>
      <c r="M74" s="98" t="n">
        <v>36.9755</v>
      </c>
      <c r="N74" s="98" t="n">
        <v>43.6203</v>
      </c>
      <c r="O74" s="98" t="n">
        <v>44.0436</v>
      </c>
      <c r="P74" s="98" t="n">
        <v>15587.19</v>
      </c>
      <c r="Q74" s="98" t="n">
        <v>34.8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7958.57</v>
      </c>
      <c r="I75" s="82" t="n">
        <v>47.41</v>
      </c>
      <c r="J75" s="83"/>
      <c r="K75" s="84"/>
      <c r="L75" s="81" t="n">
        <v>2358.7176</v>
      </c>
      <c r="M75" s="82" t="n">
        <v>43.4993</v>
      </c>
      <c r="N75" s="82" t="n">
        <v>48.9986</v>
      </c>
      <c r="O75" s="82" t="n">
        <v>48.8539</v>
      </c>
      <c r="P75" s="82" t="n">
        <v>17886.73</v>
      </c>
      <c r="Q75" s="82" t="n">
        <v>48.34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817.42</v>
      </c>
      <c r="I76" s="91" t="n">
        <v>43.45</v>
      </c>
      <c r="J76" s="92"/>
      <c r="K76" s="84"/>
      <c r="L76" s="90" t="n">
        <v>925.3136</v>
      </c>
      <c r="M76" s="91" t="n">
        <v>41.634</v>
      </c>
      <c r="N76" s="91" t="n">
        <v>47.5099</v>
      </c>
      <c r="O76" s="91" t="n">
        <v>46.984</v>
      </c>
      <c r="P76" s="91" t="n">
        <v>16738.62</v>
      </c>
      <c r="Q76" s="91" t="n">
        <v>52.94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6146.4</v>
      </c>
      <c r="I77" s="91" t="n">
        <v>39.66</v>
      </c>
      <c r="J77" s="92"/>
      <c r="K77" s="84"/>
      <c r="L77" s="90" t="n">
        <v>482.36</v>
      </c>
      <c r="M77" s="91" t="n">
        <v>39.4043</v>
      </c>
      <c r="N77" s="91" t="n">
        <v>46.2796</v>
      </c>
      <c r="O77" s="91" t="n">
        <v>45.097</v>
      </c>
      <c r="P77" s="91" t="n">
        <v>16100.22</v>
      </c>
      <c r="Q77" s="91" t="n">
        <v>39.34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823.52</v>
      </c>
      <c r="I78" s="98" t="n">
        <v>35.94</v>
      </c>
      <c r="J78" s="99"/>
      <c r="K78" s="84"/>
      <c r="L78" s="97" t="n">
        <v>270.0304</v>
      </c>
      <c r="M78" s="98" t="n">
        <v>36.6353</v>
      </c>
      <c r="N78" s="98" t="n">
        <v>45.2685</v>
      </c>
      <c r="O78" s="98" t="n">
        <v>43.4091</v>
      </c>
      <c r="P78" s="98" t="n">
        <v>15557.95</v>
      </c>
      <c r="Q78" s="98" t="n">
        <v>35.33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7919.83</v>
      </c>
      <c r="I79" s="82" t="n">
        <v>47.37</v>
      </c>
      <c r="J79" s="83"/>
      <c r="K79" s="84"/>
      <c r="L79" s="81" t="n">
        <v>2182.0952</v>
      </c>
      <c r="M79" s="82" t="n">
        <v>43.5029</v>
      </c>
      <c r="N79" s="82" t="n">
        <v>48.8304</v>
      </c>
      <c r="O79" s="82" t="n">
        <v>49.003</v>
      </c>
      <c r="P79" s="82" t="n">
        <v>17910.71</v>
      </c>
      <c r="Q79" s="82" t="n">
        <v>47.45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704.29</v>
      </c>
      <c r="I80" s="91" t="n">
        <v>41.3</v>
      </c>
      <c r="J80" s="92"/>
      <c r="K80" s="84"/>
      <c r="L80" s="90" t="n">
        <v>835.804</v>
      </c>
      <c r="M80" s="91" t="n">
        <v>41.4056</v>
      </c>
      <c r="N80" s="91" t="n">
        <v>47.1295</v>
      </c>
      <c r="O80" s="91" t="n">
        <v>47.2839</v>
      </c>
      <c r="P80" s="91" t="n">
        <v>16641.69</v>
      </c>
      <c r="Q80" s="91" t="n">
        <v>40.83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962.04</v>
      </c>
      <c r="I81" s="91" t="n">
        <v>38.21</v>
      </c>
      <c r="J81" s="92"/>
      <c r="K81" s="84"/>
      <c r="L81" s="90" t="n">
        <v>406.476</v>
      </c>
      <c r="M81" s="91" t="n">
        <v>39.057</v>
      </c>
      <c r="N81" s="91" t="n">
        <v>45.5111</v>
      </c>
      <c r="O81" s="91" t="n">
        <v>45.6134</v>
      </c>
      <c r="P81" s="91" t="n">
        <v>15941.31</v>
      </c>
      <c r="Q81" s="91" t="n">
        <v>37.64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444.72</v>
      </c>
      <c r="I82" s="98" t="n">
        <v>37.78</v>
      </c>
      <c r="J82" s="99"/>
      <c r="K82" s="84"/>
      <c r="L82" s="97" t="n">
        <v>217.832</v>
      </c>
      <c r="M82" s="98" t="n">
        <v>36.5162</v>
      </c>
      <c r="N82" s="98" t="n">
        <v>44.2176</v>
      </c>
      <c r="O82" s="98" t="n">
        <v>44.261</v>
      </c>
      <c r="P82" s="98" t="n">
        <v>15555.67</v>
      </c>
      <c r="Q82" s="98" t="n">
        <v>35.4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5.4624705198789</v>
      </c>
      <c r="J89" s="78" t="n">
        <f aca="false">GEOMEAN(J3:J82)</f>
        <v>3.65645190203877</v>
      </c>
      <c r="Q89" s="78" t="n">
        <f aca="false">GEOMEAN(Q3:Q82)</f>
        <v>35.0314736616054</v>
      </c>
      <c r="R89" s="78" t="n">
        <f aca="false">GEOMEAN(R3:R82)</f>
        <v>3.6533518666744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7846395021127</v>
      </c>
      <c r="R90" s="79" t="n">
        <f aca="false">R89/J89</f>
        <v>0.99915217389771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3275833333333</v>
      </c>
      <c r="J91" s="78" t="n">
        <f aca="false">SUM(J3:J82)</f>
        <v>453.617691666667</v>
      </c>
      <c r="Q91" s="78" t="n">
        <f aca="false">SUM(Q3:Q82)/3600</f>
        <v>1.32034444444444</v>
      </c>
      <c r="R91" s="78" t="n">
        <f aca="false">SUM(R3:R82)</f>
        <v>452.8377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590.96</v>
      </c>
      <c r="I19" s="51" t="n">
        <v>61.87</v>
      </c>
      <c r="J19" s="52" t="n">
        <f aca="false">H19/3600</f>
        <v>8.77526666666667</v>
      </c>
      <c r="L19" s="50" t="n">
        <v>5201.3296</v>
      </c>
      <c r="M19" s="51" t="n">
        <v>41.9307</v>
      </c>
      <c r="N19" s="51" t="n">
        <v>43.559</v>
      </c>
      <c r="O19" s="51" t="n">
        <v>45.0039</v>
      </c>
      <c r="P19" s="51" t="n">
        <v>31583.13</v>
      </c>
      <c r="Q19" s="51" t="n">
        <v>65.76</v>
      </c>
      <c r="R19" s="52" t="n">
        <f aca="false">P19/3600</f>
        <v>8.773091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29.44</v>
      </c>
      <c r="I20" s="58" t="n">
        <v>55.79</v>
      </c>
      <c r="J20" s="59" t="n">
        <f aca="false">H20/3600</f>
        <v>7.70262222222222</v>
      </c>
      <c r="L20" s="57" t="n">
        <v>2427.0736</v>
      </c>
      <c r="M20" s="58" t="n">
        <v>39.8973</v>
      </c>
      <c r="N20" s="58" t="n">
        <v>41.9011</v>
      </c>
      <c r="O20" s="58" t="n">
        <v>42.9606</v>
      </c>
      <c r="P20" s="58" t="n">
        <v>27731.48</v>
      </c>
      <c r="Q20" s="58" t="n">
        <v>55.19</v>
      </c>
      <c r="R20" s="59" t="n">
        <f aca="false">P20/3600</f>
        <v>7.70318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05.98</v>
      </c>
      <c r="I21" s="58" t="n">
        <v>51.51</v>
      </c>
      <c r="J21" s="59" t="n">
        <f aca="false">H21/3600</f>
        <v>7.02943888888889</v>
      </c>
      <c r="L21" s="57" t="n">
        <v>1166.0936</v>
      </c>
      <c r="M21" s="58" t="n">
        <v>37.3144</v>
      </c>
      <c r="N21" s="58" t="n">
        <v>40.6417</v>
      </c>
      <c r="O21" s="58" t="n">
        <v>41.6455</v>
      </c>
      <c r="P21" s="58" t="n">
        <v>25277.22</v>
      </c>
      <c r="Q21" s="58" t="n">
        <v>50.69</v>
      </c>
      <c r="R21" s="59" t="n">
        <f aca="false">P21/3600</f>
        <v>7.021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40763.74</v>
      </c>
      <c r="I22" s="66" t="n">
        <v>72.12</v>
      </c>
      <c r="J22" s="67" t="n">
        <f aca="false">H22/3600</f>
        <v>11.3232611111111</v>
      </c>
      <c r="L22" s="65" t="n">
        <v>566.972</v>
      </c>
      <c r="M22" s="66" t="n">
        <v>34.6835</v>
      </c>
      <c r="N22" s="66" t="n">
        <v>39.7578</v>
      </c>
      <c r="O22" s="66" t="n">
        <v>40.8616</v>
      </c>
      <c r="P22" s="66" t="n">
        <v>40654.47</v>
      </c>
      <c r="Q22" s="66" t="n">
        <v>70.88</v>
      </c>
      <c r="R22" s="67" t="n">
        <f aca="false">P22/3600</f>
        <v>11.292908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098.46</v>
      </c>
      <c r="I23" s="51" t="n">
        <v>65.96</v>
      </c>
      <c r="J23" s="52" t="n">
        <f aca="false">H23/3600</f>
        <v>8.63846111111111</v>
      </c>
      <c r="L23" s="50" t="n">
        <v>7907.8952</v>
      </c>
      <c r="M23" s="51" t="n">
        <v>40.0373</v>
      </c>
      <c r="N23" s="51" t="n">
        <v>42.1326</v>
      </c>
      <c r="O23" s="51" t="n">
        <v>43.2487</v>
      </c>
      <c r="P23" s="51" t="n">
        <v>30905.37</v>
      </c>
      <c r="Q23" s="51" t="n">
        <v>69.74</v>
      </c>
      <c r="R23" s="52" t="n">
        <f aca="false">P23/3600</f>
        <v>8.58482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607.12</v>
      </c>
      <c r="I24" s="58" t="n">
        <v>57.14</v>
      </c>
      <c r="J24" s="59" t="n">
        <f aca="false">H24/3600</f>
        <v>7.39086666666667</v>
      </c>
      <c r="L24" s="57" t="n">
        <v>3174.2032</v>
      </c>
      <c r="M24" s="58" t="n">
        <v>37.0969</v>
      </c>
      <c r="N24" s="58" t="n">
        <v>39.9786</v>
      </c>
      <c r="O24" s="58" t="n">
        <v>40.8984</v>
      </c>
      <c r="P24" s="58" t="n">
        <v>26663.15</v>
      </c>
      <c r="Q24" s="58" t="n">
        <v>56.77</v>
      </c>
      <c r="R24" s="59" t="n">
        <f aca="false">P24/3600</f>
        <v>7.40643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41732.07</v>
      </c>
      <c r="I25" s="58" t="n">
        <v>76.68</v>
      </c>
      <c r="J25" s="59" t="n">
        <f aca="false">H25/3600</f>
        <v>11.5922416666667</v>
      </c>
      <c r="L25" s="57" t="n">
        <v>1343.98</v>
      </c>
      <c r="M25" s="58" t="n">
        <v>34.275</v>
      </c>
      <c r="N25" s="58" t="n">
        <v>38.3592</v>
      </c>
      <c r="O25" s="58" t="n">
        <v>39.4798</v>
      </c>
      <c r="P25" s="58" t="n">
        <v>41774.7</v>
      </c>
      <c r="Q25" s="58" t="n">
        <v>76.05</v>
      </c>
      <c r="R25" s="59" t="n">
        <f aca="false">P25/3600</f>
        <v>11.604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209.62</v>
      </c>
      <c r="I26" s="66" t="n">
        <v>44.19</v>
      </c>
      <c r="J26" s="67" t="n">
        <f aca="false">H26/3600</f>
        <v>6.16933888888889</v>
      </c>
      <c r="L26" s="65" t="n">
        <v>579.9912</v>
      </c>
      <c r="M26" s="66" t="n">
        <v>31.6841</v>
      </c>
      <c r="N26" s="66" t="n">
        <v>37.257</v>
      </c>
      <c r="O26" s="66" t="n">
        <v>38.7191</v>
      </c>
      <c r="P26" s="66" t="n">
        <v>22336.03</v>
      </c>
      <c r="Q26" s="66" t="n">
        <v>44.22</v>
      </c>
      <c r="R26" s="67" t="n">
        <f aca="false">P26/3600</f>
        <v>6.20445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926.59</v>
      </c>
      <c r="I27" s="51" t="n">
        <v>137.21</v>
      </c>
      <c r="J27" s="52" t="n">
        <f aca="false">H27/3600</f>
        <v>17.2018305555556</v>
      </c>
      <c r="L27" s="50" t="n">
        <v>19538.5552</v>
      </c>
      <c r="M27" s="51" t="n">
        <v>38.7887</v>
      </c>
      <c r="N27" s="51" t="n">
        <v>40.1962</v>
      </c>
      <c r="O27" s="51" t="n">
        <v>43.4373</v>
      </c>
      <c r="P27" s="51" t="n">
        <v>61626.8</v>
      </c>
      <c r="Q27" s="51" t="n">
        <v>136.39</v>
      </c>
      <c r="R27" s="52" t="n">
        <f aca="false">P27/3600</f>
        <v>17.1185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922.8</v>
      </c>
      <c r="I28" s="58" t="n">
        <v>108.11</v>
      </c>
      <c r="J28" s="59" t="n">
        <f aca="false">H28/3600</f>
        <v>14.1452222222222</v>
      </c>
      <c r="L28" s="57" t="n">
        <v>5763.3336</v>
      </c>
      <c r="M28" s="58" t="n">
        <v>36.8349</v>
      </c>
      <c r="N28" s="58" t="n">
        <v>38.9667</v>
      </c>
      <c r="O28" s="58" t="n">
        <v>41.4833</v>
      </c>
      <c r="P28" s="58" t="n">
        <v>50798.06</v>
      </c>
      <c r="Q28" s="58" t="n">
        <v>106.22</v>
      </c>
      <c r="R28" s="59" t="n">
        <f aca="false">P28/3600</f>
        <v>14.1105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232.69</v>
      </c>
      <c r="I29" s="58" t="n">
        <v>96.16</v>
      </c>
      <c r="J29" s="59" t="n">
        <f aca="false">H29/3600</f>
        <v>12.8424138888889</v>
      </c>
      <c r="L29" s="57" t="n">
        <v>2608.7448</v>
      </c>
      <c r="M29" s="58" t="n">
        <v>34.6802</v>
      </c>
      <c r="N29" s="58" t="n">
        <v>38.0241</v>
      </c>
      <c r="O29" s="58" t="n">
        <v>39.8892</v>
      </c>
      <c r="P29" s="58" t="n">
        <v>46094.92</v>
      </c>
      <c r="Q29" s="58" t="n">
        <v>96.13</v>
      </c>
      <c r="R29" s="59" t="n">
        <f aca="false">P29/3600</f>
        <v>12.8041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381.25</v>
      </c>
      <c r="I30" s="66" t="n">
        <v>85.34</v>
      </c>
      <c r="J30" s="67" t="n">
        <f aca="false">H30/3600</f>
        <v>12.0503472222222</v>
      </c>
      <c r="L30" s="65" t="n">
        <v>1291.1776</v>
      </c>
      <c r="M30" s="66" t="n">
        <v>32.3763</v>
      </c>
      <c r="N30" s="66" t="n">
        <v>37.2885</v>
      </c>
      <c r="O30" s="66" t="n">
        <v>38.6713</v>
      </c>
      <c r="P30" s="66" t="n">
        <v>43494.5</v>
      </c>
      <c r="Q30" s="66" t="n">
        <v>83.95</v>
      </c>
      <c r="R30" s="67" t="n">
        <f aca="false">P30/3600</f>
        <v>12.081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353.06</v>
      </c>
      <c r="I31" s="51" t="n">
        <v>149.86</v>
      </c>
      <c r="J31" s="52" t="n">
        <f aca="false">H31/3600</f>
        <v>20.0980722222222</v>
      </c>
      <c r="L31" s="50" t="n">
        <v>19732.1016</v>
      </c>
      <c r="M31" s="51" t="n">
        <v>39.5475</v>
      </c>
      <c r="N31" s="51" t="n">
        <v>43.9159</v>
      </c>
      <c r="O31" s="51" t="n">
        <v>45.2792</v>
      </c>
      <c r="P31" s="51" t="n">
        <v>71831.29</v>
      </c>
      <c r="Q31" s="51" t="n">
        <v>144.9</v>
      </c>
      <c r="R31" s="52" t="n">
        <f aca="false">P31/3600</f>
        <v>19.953136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802.51</v>
      </c>
      <c r="I32" s="58" t="n">
        <v>121.87</v>
      </c>
      <c r="J32" s="59" t="n">
        <f aca="false">H32/3600</f>
        <v>17.1673638888889</v>
      </c>
      <c r="L32" s="57" t="n">
        <v>6765.0128</v>
      </c>
      <c r="M32" s="58" t="n">
        <v>37.6542</v>
      </c>
      <c r="N32" s="58" t="n">
        <v>42.5203</v>
      </c>
      <c r="O32" s="58" t="n">
        <v>43.14</v>
      </c>
      <c r="P32" s="58" t="n">
        <v>61509.8</v>
      </c>
      <c r="Q32" s="58" t="n">
        <v>123.69</v>
      </c>
      <c r="R32" s="59" t="n">
        <f aca="false">P32/3600</f>
        <v>17.0860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571.72</v>
      </c>
      <c r="I33" s="58" t="n">
        <v>115.49</v>
      </c>
      <c r="J33" s="59" t="n">
        <f aca="false">H33/3600</f>
        <v>15.1588111111111</v>
      </c>
      <c r="L33" s="57" t="n">
        <v>3135.588</v>
      </c>
      <c r="M33" s="58" t="n">
        <v>35.6971</v>
      </c>
      <c r="N33" s="58" t="n">
        <v>41.2407</v>
      </c>
      <c r="O33" s="58" t="n">
        <v>41.2472</v>
      </c>
      <c r="P33" s="58" t="n">
        <v>54556.5</v>
      </c>
      <c r="Q33" s="58" t="n">
        <v>113.82</v>
      </c>
      <c r="R33" s="59" t="n">
        <f aca="false">P33/3600</f>
        <v>15.15458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1595.55</v>
      </c>
      <c r="I34" s="66" t="n">
        <v>109.14</v>
      </c>
      <c r="J34" s="67" t="n">
        <f aca="false">H34/3600</f>
        <v>14.3320972222222</v>
      </c>
      <c r="L34" s="65" t="n">
        <v>1599.2384</v>
      </c>
      <c r="M34" s="66" t="n">
        <v>33.5942</v>
      </c>
      <c r="N34" s="66" t="n">
        <v>40.1832</v>
      </c>
      <c r="O34" s="66" t="n">
        <v>39.7896</v>
      </c>
      <c r="P34" s="66" t="n">
        <v>50894.27</v>
      </c>
      <c r="Q34" s="66" t="n">
        <v>105.91</v>
      </c>
      <c r="R34" s="67" t="n">
        <f aca="false">P34/3600</f>
        <v>14.137297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666.19</v>
      </c>
      <c r="I35" s="51" t="n">
        <v>197.02</v>
      </c>
      <c r="J35" s="52" t="n">
        <f aca="false">H35/3600</f>
        <v>24.3517194444444</v>
      </c>
      <c r="L35" s="50" t="n">
        <v>52355.8616</v>
      </c>
      <c r="M35" s="51" t="n">
        <v>38.3287</v>
      </c>
      <c r="N35" s="51" t="n">
        <v>42.1628</v>
      </c>
      <c r="O35" s="51" t="n">
        <v>44.2483</v>
      </c>
      <c r="P35" s="51" t="n">
        <v>87993.59</v>
      </c>
      <c r="Q35" s="51" t="n">
        <v>197.96</v>
      </c>
      <c r="R35" s="52" t="n">
        <f aca="false">P35/3600</f>
        <v>24.442663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764.87</v>
      </c>
      <c r="I36" s="58" t="n">
        <v>136.23</v>
      </c>
      <c r="J36" s="59" t="n">
        <f aca="false">H36/3600</f>
        <v>17.9902416666667</v>
      </c>
      <c r="L36" s="57" t="n">
        <v>7408.8776</v>
      </c>
      <c r="M36" s="58" t="n">
        <v>35.4834</v>
      </c>
      <c r="N36" s="58" t="n">
        <v>40.7344</v>
      </c>
      <c r="O36" s="58" t="n">
        <v>43.0639</v>
      </c>
      <c r="P36" s="58" t="n">
        <v>64630.85</v>
      </c>
      <c r="Q36" s="58" t="n">
        <v>144.51</v>
      </c>
      <c r="R36" s="59" t="n">
        <f aca="false">P36/3600</f>
        <v>17.953013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375.34</v>
      </c>
      <c r="I37" s="58" t="n">
        <v>116.7</v>
      </c>
      <c r="J37" s="59" t="n">
        <f aca="false">H37/3600</f>
        <v>15.6598166666667</v>
      </c>
      <c r="L37" s="57" t="n">
        <v>1934.684</v>
      </c>
      <c r="M37" s="58" t="n">
        <v>33.6991</v>
      </c>
      <c r="N37" s="58" t="n">
        <v>39.4755</v>
      </c>
      <c r="O37" s="58" t="n">
        <v>41.998</v>
      </c>
      <c r="P37" s="58" t="n">
        <v>56597.29</v>
      </c>
      <c r="Q37" s="58" t="n">
        <v>113.27</v>
      </c>
      <c r="R37" s="59" t="n">
        <f aca="false">P37/3600</f>
        <v>15.721469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156.66</v>
      </c>
      <c r="I38" s="66" t="n">
        <v>102.5</v>
      </c>
      <c r="J38" s="67" t="n">
        <f aca="false">H38/3600</f>
        <v>14.7657388888889</v>
      </c>
      <c r="L38" s="65" t="n">
        <v>762.6592</v>
      </c>
      <c r="M38" s="66" t="n">
        <v>31.5896</v>
      </c>
      <c r="N38" s="66" t="n">
        <v>38.5105</v>
      </c>
      <c r="O38" s="66" t="n">
        <v>41.2122</v>
      </c>
      <c r="P38" s="66" t="n">
        <v>54046.66</v>
      </c>
      <c r="Q38" s="66" t="n">
        <v>110.8</v>
      </c>
      <c r="R38" s="67" t="n">
        <f aca="false">P38/3600</f>
        <v>15.0129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29.39</v>
      </c>
      <c r="I39" s="51" t="n">
        <v>25.61</v>
      </c>
      <c r="J39" s="52" t="n">
        <f aca="false">H39/3600</f>
        <v>3.48038611111111</v>
      </c>
      <c r="L39" s="50" t="n">
        <v>3665.556</v>
      </c>
      <c r="M39" s="51" t="n">
        <v>40.371</v>
      </c>
      <c r="N39" s="51" t="n">
        <v>43.029</v>
      </c>
      <c r="O39" s="51" t="n">
        <v>43.678</v>
      </c>
      <c r="P39" s="51" t="n">
        <v>12566.68</v>
      </c>
      <c r="Q39" s="51" t="n">
        <v>25.42</v>
      </c>
      <c r="R39" s="52" t="n">
        <f aca="false">P39/3600</f>
        <v>3.4907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297.38</v>
      </c>
      <c r="I40" s="58" t="n">
        <v>24.08</v>
      </c>
      <c r="J40" s="59" t="n">
        <f aca="false">H40/3600</f>
        <v>3.13816111111111</v>
      </c>
      <c r="L40" s="57" t="n">
        <v>1733.8464</v>
      </c>
      <c r="M40" s="58" t="n">
        <v>37.1458</v>
      </c>
      <c r="N40" s="58" t="n">
        <v>40.4358</v>
      </c>
      <c r="O40" s="58" t="n">
        <v>40.8025</v>
      </c>
      <c r="P40" s="58" t="n">
        <v>11215.77</v>
      </c>
      <c r="Q40" s="58" t="n">
        <v>25.06</v>
      </c>
      <c r="R40" s="59" t="n">
        <f aca="false">P40/3600</f>
        <v>3.11549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0001.9</v>
      </c>
      <c r="I41" s="58" t="n">
        <v>18.86</v>
      </c>
      <c r="J41" s="59" t="n">
        <f aca="false">H41/3600</f>
        <v>2.77830555555556</v>
      </c>
      <c r="L41" s="57" t="n">
        <v>832.536</v>
      </c>
      <c r="M41" s="58" t="n">
        <v>34.315</v>
      </c>
      <c r="N41" s="58" t="n">
        <v>38.4059</v>
      </c>
      <c r="O41" s="58" t="n">
        <v>38.5206</v>
      </c>
      <c r="P41" s="58" t="n">
        <v>9957.72</v>
      </c>
      <c r="Q41" s="58" t="n">
        <v>18.65</v>
      </c>
      <c r="R41" s="59" t="n">
        <f aca="false">P41/3600</f>
        <v>2.7660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25.7</v>
      </c>
      <c r="I42" s="66" t="n">
        <v>17.12</v>
      </c>
      <c r="J42" s="67" t="n">
        <f aca="false">H42/3600</f>
        <v>2.53491666666667</v>
      </c>
      <c r="L42" s="65" t="n">
        <v>429.06</v>
      </c>
      <c r="M42" s="66" t="n">
        <v>31.8774</v>
      </c>
      <c r="N42" s="66" t="n">
        <v>36.7579</v>
      </c>
      <c r="O42" s="66" t="n">
        <v>36.8261</v>
      </c>
      <c r="P42" s="66" t="n">
        <v>9138.08</v>
      </c>
      <c r="Q42" s="66" t="n">
        <v>17.16</v>
      </c>
      <c r="R42" s="67" t="n">
        <f aca="false">P42/3600</f>
        <v>2.5383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57.93</v>
      </c>
      <c r="I43" s="51" t="n">
        <v>33.77</v>
      </c>
      <c r="J43" s="52" t="n">
        <f aca="false">H43/3600</f>
        <v>4.32164722222222</v>
      </c>
      <c r="L43" s="50" t="n">
        <v>4155.5464</v>
      </c>
      <c r="M43" s="51" t="n">
        <v>40.3014</v>
      </c>
      <c r="N43" s="51" t="n">
        <v>43.334</v>
      </c>
      <c r="O43" s="51" t="n">
        <v>44.7571</v>
      </c>
      <c r="P43" s="51" t="n">
        <v>15569.36</v>
      </c>
      <c r="Q43" s="51" t="n">
        <v>29.52</v>
      </c>
      <c r="R43" s="52" t="n">
        <f aca="false">P43/3600</f>
        <v>4.3248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53.93</v>
      </c>
      <c r="I44" s="58" t="n">
        <v>28.21</v>
      </c>
      <c r="J44" s="59" t="n">
        <f aca="false">H44/3600</f>
        <v>3.76498055555556</v>
      </c>
      <c r="L44" s="57" t="n">
        <v>1864.164</v>
      </c>
      <c r="M44" s="58" t="n">
        <v>37.4294</v>
      </c>
      <c r="N44" s="58" t="n">
        <v>41.1967</v>
      </c>
      <c r="O44" s="58" t="n">
        <v>42.3071</v>
      </c>
      <c r="P44" s="58" t="n">
        <v>13553.66</v>
      </c>
      <c r="Q44" s="58" t="n">
        <v>25.45</v>
      </c>
      <c r="R44" s="59" t="n">
        <f aca="false">P44/3600</f>
        <v>3.7649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05.66</v>
      </c>
      <c r="I45" s="58" t="n">
        <v>23.28</v>
      </c>
      <c r="J45" s="59" t="n">
        <f aca="false">H45/3600</f>
        <v>3.44601666666667</v>
      </c>
      <c r="L45" s="57" t="n">
        <v>905.9928</v>
      </c>
      <c r="M45" s="58" t="n">
        <v>34.4646</v>
      </c>
      <c r="N45" s="58" t="n">
        <v>39.4076</v>
      </c>
      <c r="O45" s="58" t="n">
        <v>40.3646</v>
      </c>
      <c r="P45" s="58" t="n">
        <v>12403.96</v>
      </c>
      <c r="Q45" s="58" t="n">
        <v>23.28</v>
      </c>
      <c r="R45" s="59" t="n">
        <f aca="false">P45/3600</f>
        <v>3.4455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20041.58</v>
      </c>
      <c r="I46" s="66" t="n">
        <v>30.95</v>
      </c>
      <c r="J46" s="67" t="n">
        <f aca="false">H46/3600</f>
        <v>5.56710555555556</v>
      </c>
      <c r="L46" s="65" t="n">
        <v>462.2872</v>
      </c>
      <c r="M46" s="66" t="n">
        <v>31.5739</v>
      </c>
      <c r="N46" s="66" t="n">
        <v>38.0667</v>
      </c>
      <c r="O46" s="66" t="n">
        <v>38.9055</v>
      </c>
      <c r="P46" s="66" t="n">
        <v>20004.33</v>
      </c>
      <c r="Q46" s="66" t="n">
        <v>30.11</v>
      </c>
      <c r="R46" s="67" t="n">
        <f aca="false">P46/3600</f>
        <v>5.55675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827.68</v>
      </c>
      <c r="I47" s="51" t="n">
        <v>31.25</v>
      </c>
      <c r="J47" s="52" t="n">
        <f aca="false">H47/3600</f>
        <v>4.1188</v>
      </c>
      <c r="L47" s="50" t="n">
        <v>7970.3984</v>
      </c>
      <c r="M47" s="51" t="n">
        <v>38.4944</v>
      </c>
      <c r="N47" s="51" t="n">
        <v>41.1928</v>
      </c>
      <c r="O47" s="51" t="n">
        <v>42.1187</v>
      </c>
      <c r="P47" s="51" t="n">
        <v>14802.83</v>
      </c>
      <c r="Q47" s="51" t="n">
        <v>32.51</v>
      </c>
      <c r="R47" s="52" t="n">
        <f aca="false">P47/3600</f>
        <v>4.111897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477.95</v>
      </c>
      <c r="I48" s="58" t="n">
        <v>25.95</v>
      </c>
      <c r="J48" s="59" t="n">
        <f aca="false">H48/3600</f>
        <v>3.46609722222222</v>
      </c>
      <c r="L48" s="57" t="n">
        <v>3406.8472</v>
      </c>
      <c r="M48" s="58" t="n">
        <v>34.6298</v>
      </c>
      <c r="N48" s="58" t="n">
        <v>38.4256</v>
      </c>
      <c r="O48" s="58" t="n">
        <v>39.2603</v>
      </c>
      <c r="P48" s="58" t="n">
        <v>12525.19</v>
      </c>
      <c r="Q48" s="58" t="n">
        <v>26.6</v>
      </c>
      <c r="R48" s="59" t="n">
        <f aca="false">P48/3600</f>
        <v>3.4792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79.32</v>
      </c>
      <c r="I49" s="58" t="n">
        <v>22.38</v>
      </c>
      <c r="J49" s="59" t="n">
        <f aca="false">H49/3600</f>
        <v>2.99425555555556</v>
      </c>
      <c r="L49" s="57" t="n">
        <v>1489.9912</v>
      </c>
      <c r="M49" s="58" t="n">
        <v>31.1229</v>
      </c>
      <c r="N49" s="58" t="n">
        <v>36.4591</v>
      </c>
      <c r="O49" s="58" t="n">
        <v>37.2255</v>
      </c>
      <c r="P49" s="58" t="n">
        <v>10799.23</v>
      </c>
      <c r="Q49" s="58" t="n">
        <v>22.13</v>
      </c>
      <c r="R49" s="59" t="n">
        <f aca="false">P49/3600</f>
        <v>2.999786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91.9</v>
      </c>
      <c r="I50" s="66" t="n">
        <v>18.84</v>
      </c>
      <c r="J50" s="67" t="n">
        <f aca="false">H50/3600</f>
        <v>2.69219444444444</v>
      </c>
      <c r="L50" s="65" t="n">
        <v>646.9408</v>
      </c>
      <c r="M50" s="66" t="n">
        <v>27.9018</v>
      </c>
      <c r="N50" s="66" t="n">
        <v>35.0869</v>
      </c>
      <c r="O50" s="66" t="n">
        <v>35.8256</v>
      </c>
      <c r="P50" s="66" t="n">
        <v>9717.79</v>
      </c>
      <c r="Q50" s="66" t="n">
        <v>18.77</v>
      </c>
      <c r="R50" s="67" t="n">
        <f aca="false">P50/3600</f>
        <v>2.69938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7876.75</v>
      </c>
      <c r="I51" s="51" t="n">
        <v>31.48</v>
      </c>
      <c r="J51" s="52" t="n">
        <f aca="false">H51/3600</f>
        <v>4.96576388888889</v>
      </c>
      <c r="L51" s="50" t="n">
        <v>5798.648</v>
      </c>
      <c r="M51" s="51" t="n">
        <v>40.0834</v>
      </c>
      <c r="N51" s="51" t="n">
        <v>41.6464</v>
      </c>
      <c r="O51" s="51" t="n">
        <v>42.971</v>
      </c>
      <c r="P51" s="51" t="n">
        <v>17901.69</v>
      </c>
      <c r="Q51" s="51" t="n">
        <v>31.44</v>
      </c>
      <c r="R51" s="52" t="n">
        <f aca="false">P51/3600</f>
        <v>4.972691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46.27</v>
      </c>
      <c r="I52" s="58" t="n">
        <v>18.09</v>
      </c>
      <c r="J52" s="59" t="n">
        <f aca="false">H52/3600</f>
        <v>2.40174166666667</v>
      </c>
      <c r="L52" s="57" t="n">
        <v>2292.9856</v>
      </c>
      <c r="M52" s="58" t="n">
        <v>36.3387</v>
      </c>
      <c r="N52" s="58" t="n">
        <v>38.9752</v>
      </c>
      <c r="O52" s="58" t="n">
        <v>40.5465</v>
      </c>
      <c r="P52" s="58" t="n">
        <v>8613.93</v>
      </c>
      <c r="Q52" s="58" t="n">
        <v>16.87</v>
      </c>
      <c r="R52" s="59" t="n">
        <f aca="false">P52/3600</f>
        <v>2.39275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99.47</v>
      </c>
      <c r="I53" s="58" t="n">
        <v>15.23</v>
      </c>
      <c r="J53" s="59" t="n">
        <f aca="false">H53/3600</f>
        <v>2.13874166666667</v>
      </c>
      <c r="L53" s="57" t="n">
        <v>1008.0464</v>
      </c>
      <c r="M53" s="58" t="n">
        <v>33.14</v>
      </c>
      <c r="N53" s="58" t="n">
        <v>37.0618</v>
      </c>
      <c r="O53" s="58" t="n">
        <v>38.7568</v>
      </c>
      <c r="P53" s="58" t="n">
        <v>7658.33</v>
      </c>
      <c r="Q53" s="58" t="n">
        <v>17.46</v>
      </c>
      <c r="R53" s="59" t="n">
        <f aca="false">P53/3600</f>
        <v>2.12731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57.18</v>
      </c>
      <c r="I54" s="66" t="n">
        <v>12.59</v>
      </c>
      <c r="J54" s="67" t="n">
        <f aca="false">H54/3600</f>
        <v>1.87699444444444</v>
      </c>
      <c r="L54" s="65" t="n">
        <v>461.8408</v>
      </c>
      <c r="M54" s="66" t="n">
        <v>30.2455</v>
      </c>
      <c r="N54" s="66" t="n">
        <v>35.7482</v>
      </c>
      <c r="O54" s="66" t="n">
        <v>37.4549</v>
      </c>
      <c r="P54" s="66" t="n">
        <v>6738.92</v>
      </c>
      <c r="Q54" s="66" t="n">
        <v>12.63</v>
      </c>
      <c r="R54" s="67" t="n">
        <f aca="false">P54/3600</f>
        <v>1.8719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04.08</v>
      </c>
      <c r="I55" s="51" t="n">
        <v>7.23</v>
      </c>
      <c r="J55" s="52" t="n">
        <f aca="false">H55/3600</f>
        <v>0.945577777777778</v>
      </c>
      <c r="L55" s="50" t="n">
        <v>1753.3736</v>
      </c>
      <c r="M55" s="51" t="n">
        <v>41.1084</v>
      </c>
      <c r="N55" s="51" t="n">
        <v>43.8088</v>
      </c>
      <c r="O55" s="51" t="n">
        <v>43.2311</v>
      </c>
      <c r="P55" s="51" t="n">
        <v>3408.75</v>
      </c>
      <c r="Q55" s="51" t="n">
        <v>7.23</v>
      </c>
      <c r="R55" s="52" t="n">
        <f aca="false">P55/3600</f>
        <v>0.94687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33.26</v>
      </c>
      <c r="I56" s="58" t="n">
        <v>7.06</v>
      </c>
      <c r="J56" s="59" t="n">
        <f aca="false">H56/3600</f>
        <v>0.842572222222222</v>
      </c>
      <c r="L56" s="57" t="n">
        <v>871.2624</v>
      </c>
      <c r="M56" s="58" t="n">
        <v>37.1325</v>
      </c>
      <c r="N56" s="58" t="n">
        <v>40.9534</v>
      </c>
      <c r="O56" s="58" t="n">
        <v>39.9621</v>
      </c>
      <c r="P56" s="58" t="n">
        <v>3064.1</v>
      </c>
      <c r="Q56" s="58" t="n">
        <v>6.31</v>
      </c>
      <c r="R56" s="59" t="n">
        <f aca="false">P56/3600</f>
        <v>0.85113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32.18</v>
      </c>
      <c r="I57" s="58" t="n">
        <v>5.43</v>
      </c>
      <c r="J57" s="59" t="n">
        <f aca="false">H57/3600</f>
        <v>0.758938888888889</v>
      </c>
      <c r="L57" s="57" t="n">
        <v>424.7672</v>
      </c>
      <c r="M57" s="58" t="n">
        <v>33.6051</v>
      </c>
      <c r="N57" s="58" t="n">
        <v>38.8335</v>
      </c>
      <c r="O57" s="58" t="n">
        <v>37.5737</v>
      </c>
      <c r="P57" s="58" t="n">
        <v>2811.42</v>
      </c>
      <c r="Q57" s="58" t="n">
        <v>5.36</v>
      </c>
      <c r="R57" s="59" t="n">
        <f aca="false">P57/3600</f>
        <v>0.7809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1.95</v>
      </c>
      <c r="I58" s="66" t="n">
        <v>4.55</v>
      </c>
      <c r="J58" s="67" t="n">
        <f aca="false">H58/3600</f>
        <v>0.683875</v>
      </c>
      <c r="L58" s="65" t="n">
        <v>215.3192</v>
      </c>
      <c r="M58" s="66" t="n">
        <v>30.648</v>
      </c>
      <c r="N58" s="66" t="n">
        <v>37.3883</v>
      </c>
      <c r="O58" s="66" t="n">
        <v>35.8574</v>
      </c>
      <c r="P58" s="66" t="n">
        <v>2465.07</v>
      </c>
      <c r="Q58" s="66" t="n">
        <v>4.47</v>
      </c>
      <c r="R58" s="67" t="n">
        <f aca="false">P58/3600</f>
        <v>0.68474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1.1</v>
      </c>
      <c r="I59" s="51" t="n">
        <v>9.23</v>
      </c>
      <c r="J59" s="52" t="n">
        <f aca="false">H59/3600</f>
        <v>1.12530555555556</v>
      </c>
      <c r="L59" s="50" t="n">
        <v>2175.788</v>
      </c>
      <c r="M59" s="51" t="n">
        <v>38.4231</v>
      </c>
      <c r="N59" s="51" t="n">
        <v>42.8384</v>
      </c>
      <c r="O59" s="51" t="n">
        <v>43.9295</v>
      </c>
      <c r="P59" s="51" t="n">
        <v>4063.26</v>
      </c>
      <c r="Q59" s="51" t="n">
        <v>9.15</v>
      </c>
      <c r="R59" s="52" t="n">
        <f aca="false">P59/3600</f>
        <v>1.1286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47.13</v>
      </c>
      <c r="I60" s="58" t="n">
        <v>8.05</v>
      </c>
      <c r="J60" s="59" t="n">
        <f aca="false">H60/3600</f>
        <v>0.957536111111111</v>
      </c>
      <c r="L60" s="57" t="n">
        <v>754.9544</v>
      </c>
      <c r="M60" s="58" t="n">
        <v>34.6068</v>
      </c>
      <c r="N60" s="58" t="n">
        <v>40.7581</v>
      </c>
      <c r="O60" s="58" t="n">
        <v>41.741</v>
      </c>
      <c r="P60" s="58" t="n">
        <v>3443.37</v>
      </c>
      <c r="Q60" s="58" t="n">
        <v>7.36</v>
      </c>
      <c r="R60" s="59" t="n">
        <f aca="false">P60/3600</f>
        <v>0.95649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3042.12</v>
      </c>
      <c r="I61" s="58" t="n">
        <v>7.29</v>
      </c>
      <c r="J61" s="59" t="n">
        <f aca="false">H61/3600</f>
        <v>0.845033333333333</v>
      </c>
      <c r="L61" s="57" t="n">
        <v>297.672</v>
      </c>
      <c r="M61" s="58" t="n">
        <v>31.41</v>
      </c>
      <c r="N61" s="58" t="n">
        <v>39.3041</v>
      </c>
      <c r="O61" s="58" t="n">
        <v>40.1884</v>
      </c>
      <c r="P61" s="58" t="n">
        <v>3053.18</v>
      </c>
      <c r="Q61" s="58" t="n">
        <v>7.21</v>
      </c>
      <c r="R61" s="59" t="n">
        <f aca="false">P61/3600</f>
        <v>0.84810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53.72</v>
      </c>
      <c r="I62" s="66" t="n">
        <v>5.75</v>
      </c>
      <c r="J62" s="67" t="n">
        <f aca="false">H62/3600</f>
        <v>0.737144444444444</v>
      </c>
      <c r="L62" s="65" t="n">
        <v>127.4632</v>
      </c>
      <c r="M62" s="66" t="n">
        <v>28.4024</v>
      </c>
      <c r="N62" s="66" t="n">
        <v>38.3494</v>
      </c>
      <c r="O62" s="66" t="n">
        <v>39.0894</v>
      </c>
      <c r="P62" s="66" t="n">
        <v>2644.38</v>
      </c>
      <c r="Q62" s="66" t="n">
        <v>5.2</v>
      </c>
      <c r="R62" s="67" t="n">
        <f aca="false">P62/3600</f>
        <v>0.7345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38.03</v>
      </c>
      <c r="I63" s="51" t="n">
        <v>7.65</v>
      </c>
      <c r="J63" s="52" t="n">
        <f aca="false">H63/3600</f>
        <v>0.927230555555556</v>
      </c>
      <c r="L63" s="50" t="n">
        <v>1908.7152</v>
      </c>
      <c r="M63" s="51" t="n">
        <v>38.1645</v>
      </c>
      <c r="N63" s="51" t="n">
        <v>40.8457</v>
      </c>
      <c r="O63" s="51" t="n">
        <v>41.5718</v>
      </c>
      <c r="P63" s="51" t="n">
        <v>3355.12</v>
      </c>
      <c r="Q63" s="51" t="n">
        <v>7.58</v>
      </c>
      <c r="R63" s="52" t="n">
        <f aca="false">P63/3600</f>
        <v>0.931977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27.69</v>
      </c>
      <c r="I64" s="58" t="n">
        <v>6.08</v>
      </c>
      <c r="J64" s="59" t="n">
        <f aca="false">H64/3600</f>
        <v>0.785469444444444</v>
      </c>
      <c r="L64" s="57" t="n">
        <v>815.6152</v>
      </c>
      <c r="M64" s="58" t="n">
        <v>34.3901</v>
      </c>
      <c r="N64" s="58" t="n">
        <v>38.1002</v>
      </c>
      <c r="O64" s="58" t="n">
        <v>38.6688</v>
      </c>
      <c r="P64" s="58" t="n">
        <v>2881.72</v>
      </c>
      <c r="Q64" s="58" t="n">
        <v>6.65</v>
      </c>
      <c r="R64" s="59" t="n">
        <f aca="false">P64/3600</f>
        <v>0.80047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51.84</v>
      </c>
      <c r="I65" s="58" t="n">
        <v>4.87</v>
      </c>
      <c r="J65" s="59" t="n">
        <f aca="false">H65/3600</f>
        <v>0.681066666666667</v>
      </c>
      <c r="L65" s="57" t="n">
        <v>350.2672</v>
      </c>
      <c r="M65" s="58" t="n">
        <v>30.904</v>
      </c>
      <c r="N65" s="58" t="n">
        <v>36.0698</v>
      </c>
      <c r="O65" s="58" t="n">
        <v>36.595</v>
      </c>
      <c r="P65" s="58" t="n">
        <v>2454.85</v>
      </c>
      <c r="Q65" s="58" t="n">
        <v>4.83</v>
      </c>
      <c r="R65" s="59" t="n">
        <f aca="false">P65/3600</f>
        <v>0.68190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66.9</v>
      </c>
      <c r="I66" s="66" t="n">
        <v>4.12</v>
      </c>
      <c r="J66" s="67" t="n">
        <f aca="false">H66/3600</f>
        <v>0.601916666666667</v>
      </c>
      <c r="L66" s="65" t="n">
        <v>150.2616</v>
      </c>
      <c r="M66" s="66" t="n">
        <v>27.8644</v>
      </c>
      <c r="N66" s="66" t="n">
        <v>34.6474</v>
      </c>
      <c r="O66" s="66" t="n">
        <v>35.1365</v>
      </c>
      <c r="P66" s="66" t="n">
        <v>2170.11</v>
      </c>
      <c r="Q66" s="66" t="n">
        <v>3.97</v>
      </c>
      <c r="R66" s="67" t="n">
        <f aca="false">P66/3600</f>
        <v>0.60280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35.78</v>
      </c>
      <c r="I67" s="51" t="n">
        <v>4.56</v>
      </c>
      <c r="J67" s="52" t="n">
        <f aca="false">H67/3600</f>
        <v>0.648827777777778</v>
      </c>
      <c r="L67" s="50" t="n">
        <v>1357.8568</v>
      </c>
      <c r="M67" s="51" t="n">
        <v>40.0774</v>
      </c>
      <c r="N67" s="51" t="n">
        <v>41.4177</v>
      </c>
      <c r="O67" s="51" t="n">
        <v>42.4556</v>
      </c>
      <c r="P67" s="51" t="n">
        <v>2340.46</v>
      </c>
      <c r="Q67" s="51" t="n">
        <v>4.49</v>
      </c>
      <c r="R67" s="52" t="n">
        <f aca="false">P67/3600</f>
        <v>0.650127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7.34</v>
      </c>
      <c r="I68" s="58" t="n">
        <v>4.43</v>
      </c>
      <c r="J68" s="59" t="n">
        <f aca="false">H68/3600</f>
        <v>0.585372222222222</v>
      </c>
      <c r="L68" s="57" t="n">
        <v>645.7216</v>
      </c>
      <c r="M68" s="58" t="n">
        <v>35.924</v>
      </c>
      <c r="N68" s="58" t="n">
        <v>38.517</v>
      </c>
      <c r="O68" s="58" t="n">
        <v>39.674</v>
      </c>
      <c r="P68" s="58" t="n">
        <v>2108.09</v>
      </c>
      <c r="Q68" s="58" t="n">
        <v>4.43</v>
      </c>
      <c r="R68" s="59" t="n">
        <f aca="false">P68/3600</f>
        <v>0.5855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58.09</v>
      </c>
      <c r="I69" s="58" t="n">
        <v>3.6</v>
      </c>
      <c r="J69" s="59" t="n">
        <f aca="false">H69/3600</f>
        <v>0.516136111111111</v>
      </c>
      <c r="L69" s="57" t="n">
        <v>302.7152</v>
      </c>
      <c r="M69" s="58" t="n">
        <v>32.2718</v>
      </c>
      <c r="N69" s="58" t="n">
        <v>36.4763</v>
      </c>
      <c r="O69" s="58" t="n">
        <v>37.5683</v>
      </c>
      <c r="P69" s="58" t="n">
        <v>1859.25</v>
      </c>
      <c r="Q69" s="58" t="n">
        <v>3.57</v>
      </c>
      <c r="R69" s="59" t="n">
        <f aca="false">P69/3600</f>
        <v>0.5164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5.41</v>
      </c>
      <c r="I70" s="66" t="n">
        <v>3.03</v>
      </c>
      <c r="J70" s="67" t="n">
        <f aca="false">H70/3600</f>
        <v>0.457058333333333</v>
      </c>
      <c r="L70" s="65" t="n">
        <v>146.2968</v>
      </c>
      <c r="M70" s="66" t="n">
        <v>29.3952</v>
      </c>
      <c r="N70" s="66" t="n">
        <v>35.0236</v>
      </c>
      <c r="O70" s="66" t="n">
        <v>36.0845</v>
      </c>
      <c r="P70" s="66" t="n">
        <v>1635.9</v>
      </c>
      <c r="Q70" s="66" t="n">
        <v>2.89</v>
      </c>
      <c r="R70" s="67" t="n">
        <f aca="false">P70/3600</f>
        <v>0.4544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4443.32</v>
      </c>
      <c r="I71" s="51" t="n">
        <v>51.69</v>
      </c>
      <c r="J71" s="52" t="n">
        <f aca="false">H71/3600</f>
        <v>6.78981111111111</v>
      </c>
      <c r="L71" s="50" t="n">
        <v>2033.1176</v>
      </c>
      <c r="M71" s="51" t="n">
        <v>43.6938</v>
      </c>
      <c r="N71" s="51" t="n">
        <v>47.0932</v>
      </c>
      <c r="O71" s="51" t="n">
        <v>48.0542</v>
      </c>
      <c r="P71" s="51" t="n">
        <v>24188.52</v>
      </c>
      <c r="Q71" s="51" t="n">
        <v>56.09</v>
      </c>
      <c r="R71" s="52" t="n">
        <f aca="false">P71/3600</f>
        <v>6.719033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699.23</v>
      </c>
      <c r="I72" s="58" t="n">
        <v>42.07</v>
      </c>
      <c r="J72" s="59" t="n">
        <f aca="false">H72/3600</f>
        <v>6.02756388888889</v>
      </c>
      <c r="L72" s="57" t="n">
        <v>736.6152</v>
      </c>
      <c r="M72" s="58" t="n">
        <v>41.4099</v>
      </c>
      <c r="N72" s="58" t="n">
        <v>45.7047</v>
      </c>
      <c r="O72" s="58" t="n">
        <v>46.3431</v>
      </c>
      <c r="P72" s="58" t="n">
        <v>21713.24</v>
      </c>
      <c r="Q72" s="58" t="n">
        <v>41.32</v>
      </c>
      <c r="R72" s="59" t="n">
        <f aca="false">P72/3600</f>
        <v>6.03145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734.45</v>
      </c>
      <c r="I73" s="58" t="n">
        <v>37.74</v>
      </c>
      <c r="J73" s="59" t="n">
        <f aca="false">H73/3600</f>
        <v>5.75956944444445</v>
      </c>
      <c r="L73" s="57" t="n">
        <v>353.7184</v>
      </c>
      <c r="M73" s="58" t="n">
        <v>38.8849</v>
      </c>
      <c r="N73" s="58" t="n">
        <v>44.4062</v>
      </c>
      <c r="O73" s="58" t="n">
        <v>44.7548</v>
      </c>
      <c r="P73" s="58" t="n">
        <v>20719.38</v>
      </c>
      <c r="Q73" s="58" t="n">
        <v>36.86</v>
      </c>
      <c r="R73" s="59" t="n">
        <f aca="false">P73/3600</f>
        <v>5.75538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01.06</v>
      </c>
      <c r="I74" s="66" t="n">
        <v>33.21</v>
      </c>
      <c r="J74" s="67" t="n">
        <f aca="false">H74/3600</f>
        <v>5.58362777777778</v>
      </c>
      <c r="L74" s="65" t="n">
        <v>188.0792</v>
      </c>
      <c r="M74" s="66" t="n">
        <v>36.1174</v>
      </c>
      <c r="N74" s="66" t="n">
        <v>43.218</v>
      </c>
      <c r="O74" s="66" t="n">
        <v>43.4924</v>
      </c>
      <c r="P74" s="66" t="n">
        <v>20163.57</v>
      </c>
      <c r="Q74" s="66" t="n">
        <v>33.35</v>
      </c>
      <c r="R74" s="67" t="n">
        <f aca="false">P74/3600</f>
        <v>5.600991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512.36</v>
      </c>
      <c r="I75" s="51" t="n">
        <v>54.3</v>
      </c>
      <c r="J75" s="52" t="n">
        <f aca="false">H75/3600</f>
        <v>6.80898888888889</v>
      </c>
      <c r="L75" s="50" t="n">
        <v>2710.5424</v>
      </c>
      <c r="M75" s="51" t="n">
        <v>43.5523</v>
      </c>
      <c r="N75" s="51" t="n">
        <v>48.6644</v>
      </c>
      <c r="O75" s="51" t="n">
        <v>48.3657</v>
      </c>
      <c r="P75" s="51" t="n">
        <v>24559.75</v>
      </c>
      <c r="Q75" s="51" t="n">
        <v>52.19</v>
      </c>
      <c r="R75" s="52" t="n">
        <f aca="false">P75/3600</f>
        <v>6.82215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72.45</v>
      </c>
      <c r="I76" s="58" t="n">
        <v>44.5</v>
      </c>
      <c r="J76" s="59" t="n">
        <f aca="false">H76/3600</f>
        <v>6.18679166666667</v>
      </c>
      <c r="L76" s="57" t="n">
        <v>886.4544</v>
      </c>
      <c r="M76" s="58" t="n">
        <v>41.2414</v>
      </c>
      <c r="N76" s="58" t="n">
        <v>47.1738</v>
      </c>
      <c r="O76" s="58" t="n">
        <v>46.4075</v>
      </c>
      <c r="P76" s="58" t="n">
        <v>22441.54</v>
      </c>
      <c r="Q76" s="58" t="n">
        <v>44.22</v>
      </c>
      <c r="R76" s="59" t="n">
        <f aca="false">P76/3600</f>
        <v>6.23376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91.53</v>
      </c>
      <c r="I77" s="58" t="n">
        <v>39.78</v>
      </c>
      <c r="J77" s="59" t="n">
        <f aca="false">H77/3600</f>
        <v>5.83098055555556</v>
      </c>
      <c r="L77" s="57" t="n">
        <v>418.2408</v>
      </c>
      <c r="M77" s="58" t="n">
        <v>38.6594</v>
      </c>
      <c r="N77" s="58" t="n">
        <v>45.9328</v>
      </c>
      <c r="O77" s="58" t="n">
        <v>44.3986</v>
      </c>
      <c r="P77" s="58" t="n">
        <v>20991.67</v>
      </c>
      <c r="Q77" s="58" t="n">
        <v>40.6</v>
      </c>
      <c r="R77" s="59" t="n">
        <f aca="false">P77/3600</f>
        <v>5.831019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151.81</v>
      </c>
      <c r="I78" s="66" t="n">
        <v>35.14</v>
      </c>
      <c r="J78" s="67" t="n">
        <f aca="false">H78/3600</f>
        <v>5.597725</v>
      </c>
      <c r="L78" s="65" t="n">
        <v>222.3208</v>
      </c>
      <c r="M78" s="66" t="n">
        <v>35.6941</v>
      </c>
      <c r="N78" s="66" t="n">
        <v>45.1164</v>
      </c>
      <c r="O78" s="66" t="n">
        <v>43.0469</v>
      </c>
      <c r="P78" s="66" t="n">
        <v>20103.56</v>
      </c>
      <c r="Q78" s="66" t="n">
        <v>34.91</v>
      </c>
      <c r="R78" s="67" t="n">
        <f aca="false">P78/3600</f>
        <v>5.58432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151.19</v>
      </c>
      <c r="I79" s="51" t="n">
        <v>51.88</v>
      </c>
      <c r="J79" s="52" t="n">
        <f aca="false">H79/3600</f>
        <v>6.70866388888889</v>
      </c>
      <c r="L79" s="50" t="n">
        <v>2328.86</v>
      </c>
      <c r="M79" s="51" t="n">
        <v>43.4482</v>
      </c>
      <c r="N79" s="51" t="n">
        <v>48.4818</v>
      </c>
      <c r="O79" s="51" t="n">
        <v>48.7062</v>
      </c>
      <c r="P79" s="51" t="n">
        <v>24148.92</v>
      </c>
      <c r="Q79" s="51" t="n">
        <v>51.59</v>
      </c>
      <c r="R79" s="52" t="n">
        <f aca="false">P79/3600</f>
        <v>6.708033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116.65</v>
      </c>
      <c r="I80" s="58" t="n">
        <v>45.6</v>
      </c>
      <c r="J80" s="59" t="n">
        <f aca="false">H80/3600</f>
        <v>6.14351388888889</v>
      </c>
      <c r="L80" s="57" t="n">
        <v>735.2648</v>
      </c>
      <c r="M80" s="58" t="n">
        <v>41.0391</v>
      </c>
      <c r="N80" s="58" t="n">
        <v>46.5618</v>
      </c>
      <c r="O80" s="58" t="n">
        <v>46.6979</v>
      </c>
      <c r="P80" s="58" t="n">
        <v>21953.61</v>
      </c>
      <c r="Q80" s="58" t="n">
        <v>45.38</v>
      </c>
      <c r="R80" s="59" t="n">
        <f aca="false">P80/3600</f>
        <v>6.09822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1025.41</v>
      </c>
      <c r="I81" s="58" t="n">
        <v>39.09</v>
      </c>
      <c r="J81" s="59" t="n">
        <f aca="false">H81/3600</f>
        <v>5.84039166666667</v>
      </c>
      <c r="L81" s="57" t="n">
        <v>322.816</v>
      </c>
      <c r="M81" s="58" t="n">
        <v>38.4482</v>
      </c>
      <c r="N81" s="58" t="n">
        <v>44.8601</v>
      </c>
      <c r="O81" s="58" t="n">
        <v>44.8889</v>
      </c>
      <c r="P81" s="58" t="n">
        <v>21007.68</v>
      </c>
      <c r="Q81" s="58" t="n">
        <v>38.96</v>
      </c>
      <c r="R81" s="59" t="n">
        <f aca="false">P81/3600</f>
        <v>5.83546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101.55</v>
      </c>
      <c r="I82" s="66" t="n">
        <v>37.79</v>
      </c>
      <c r="J82" s="67" t="n">
        <f aca="false">H82/3600</f>
        <v>5.58376388888889</v>
      </c>
      <c r="L82" s="65" t="n">
        <v>167.4096</v>
      </c>
      <c r="M82" s="66" t="n">
        <v>35.7558</v>
      </c>
      <c r="N82" s="66" t="n">
        <v>43.5729</v>
      </c>
      <c r="O82" s="66" t="n">
        <v>43.4832</v>
      </c>
      <c r="P82" s="66" t="n">
        <v>19993.55</v>
      </c>
      <c r="Q82" s="66" t="n">
        <v>36.05</v>
      </c>
      <c r="R82" s="67" t="n">
        <f aca="false">P82/3600</f>
        <v>5.55376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6722540666643</v>
      </c>
      <c r="J89" s="78" t="n">
        <f aca="false">GEOMEAN(J3:J82)</f>
        <v>3.81626371523952</v>
      </c>
      <c r="Q89" s="78" t="n">
        <f aca="false">GEOMEAN(Q3:Q82)</f>
        <v>27.4592147574181</v>
      </c>
      <c r="R89" s="78" t="n">
        <f aca="false">GEOMEAN(R3:R82)</f>
        <v>3.8179278971992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2301338780245</v>
      </c>
      <c r="R90" s="79" t="n">
        <f aca="false">R89/J89</f>
        <v>1.0004360762473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17861111111111</v>
      </c>
      <c r="J91" s="78" t="n">
        <f aca="false">SUM(J3:J82)</f>
        <v>403.031733333333</v>
      </c>
      <c r="Q91" s="78" t="n">
        <f aca="false">SUM(Q3:Q82)/3600</f>
        <v>0.817258333333333</v>
      </c>
      <c r="R91" s="78" t="n">
        <f aca="false">SUM(R3:R82)</f>
        <v>402.7532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7:26:45Z</dcterms:modified>
  <cp:revision>0</cp:revision>
  <dc:subject/>
  <dc:title/>
</cp:coreProperties>
</file>