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04107"/>
        <c:axId val="99798957"/>
      </c:scatterChart>
      <c:valAx>
        <c:axId val="3520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57"/>
        <c:crossesAt val="0"/>
        <c:crossBetween val="midCat"/>
      </c:valAx>
      <c:valAx>
        <c:axId val="997989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201189"/>
        <c:axId val="22486778"/>
      </c:scatterChart>
      <c:valAx>
        <c:axId val="6920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78"/>
        <c:crossesAt val="0"/>
        <c:crossBetween val="midCat"/>
      </c:valAx>
      <c:valAx>
        <c:axId val="224867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737722"/>
        <c:axId val="71427085"/>
      </c:scatterChart>
      <c:valAx>
        <c:axId val="6773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085"/>
        <c:crossesAt val="0"/>
        <c:crossBetween val="midCat"/>
      </c:valAx>
      <c:valAx>
        <c:axId val="7142708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65398"/>
        <c:axId val="57122619"/>
      </c:scatterChart>
      <c:valAx>
        <c:axId val="47165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19"/>
        <c:crossesAt val="0"/>
        <c:crossBetween val="midCat"/>
      </c:valAx>
      <c:valAx>
        <c:axId val="571226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6878588383341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6941330466877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600.54</v>
      </c>
      <c r="I19" s="51" t="n">
        <v>58.19</v>
      </c>
      <c r="J19" s="52" t="n">
        <f aca="false">H19/3600</f>
        <v>6.27792777777778</v>
      </c>
      <c r="L19" s="50" t="n">
        <v>5318.2992</v>
      </c>
      <c r="M19" s="51" t="n">
        <v>41.9107</v>
      </c>
      <c r="N19" s="51" t="n">
        <v>43.5523</v>
      </c>
      <c r="O19" s="51" t="n">
        <v>44.9946</v>
      </c>
      <c r="P19" s="51" t="n">
        <v>22907.48</v>
      </c>
      <c r="Q19" s="51" t="n">
        <v>61.6</v>
      </c>
      <c r="R19" s="52" t="n">
        <f aca="false">P19/3600</f>
        <v>6.3631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33237.6</v>
      </c>
      <c r="I20" s="58" t="n">
        <v>78.71</v>
      </c>
      <c r="J20" s="59" t="n">
        <f aca="false">H20/3600</f>
        <v>9.23266666666667</v>
      </c>
      <c r="L20" s="57" t="n">
        <v>2454.7264</v>
      </c>
      <c r="M20" s="58" t="n">
        <v>39.891</v>
      </c>
      <c r="N20" s="58" t="n">
        <v>41.8957</v>
      </c>
      <c r="O20" s="58" t="n">
        <v>42.9521</v>
      </c>
      <c r="P20" s="58" t="n">
        <v>33108.58</v>
      </c>
      <c r="Q20" s="58" t="n">
        <v>78.35</v>
      </c>
      <c r="R20" s="59" t="n">
        <f aca="false">P20/3600</f>
        <v>9.19682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681.8</v>
      </c>
      <c r="I21" s="58" t="n">
        <v>46.94</v>
      </c>
      <c r="J21" s="59" t="n">
        <f aca="false">H21/3600</f>
        <v>4.63383333333333</v>
      </c>
      <c r="L21" s="57" t="n">
        <v>1177.0608</v>
      </c>
      <c r="M21" s="58" t="n">
        <v>37.3207</v>
      </c>
      <c r="N21" s="58" t="n">
        <v>40.6519</v>
      </c>
      <c r="O21" s="58" t="n">
        <v>41.6441</v>
      </c>
      <c r="P21" s="58" t="n">
        <v>16736.1</v>
      </c>
      <c r="Q21" s="58" t="n">
        <v>45.78</v>
      </c>
      <c r="R21" s="59" t="n">
        <f aca="false">P21/3600</f>
        <v>4.6489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126.25</v>
      </c>
      <c r="I22" s="66" t="n">
        <v>45.27</v>
      </c>
      <c r="J22" s="67" t="n">
        <f aca="false">H22/3600</f>
        <v>4.20173611111111</v>
      </c>
      <c r="L22" s="65" t="n">
        <v>572.0368</v>
      </c>
      <c r="M22" s="66" t="n">
        <v>34.6942</v>
      </c>
      <c r="N22" s="66" t="n">
        <v>39.7662</v>
      </c>
      <c r="O22" s="66" t="n">
        <v>40.8588</v>
      </c>
      <c r="P22" s="66" t="n">
        <v>15123.52</v>
      </c>
      <c r="Q22" s="66" t="n">
        <v>46.01</v>
      </c>
      <c r="R22" s="67" t="n">
        <f aca="false">P22/3600</f>
        <v>4.2009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904.45</v>
      </c>
      <c r="I23" s="51" t="n">
        <v>64.29</v>
      </c>
      <c r="J23" s="52" t="n">
        <f aca="false">H23/3600</f>
        <v>6.08456944444445</v>
      </c>
      <c r="L23" s="50" t="n">
        <v>8289.8392</v>
      </c>
      <c r="M23" s="51" t="n">
        <v>39.9862</v>
      </c>
      <c r="N23" s="51" t="n">
        <v>42.0927</v>
      </c>
      <c r="O23" s="51" t="n">
        <v>43.2011</v>
      </c>
      <c r="P23" s="51" t="n">
        <v>21867.5</v>
      </c>
      <c r="Q23" s="51" t="n">
        <v>62.4</v>
      </c>
      <c r="R23" s="52" t="n">
        <f aca="false">P23/3600</f>
        <v>6.07430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731.55</v>
      </c>
      <c r="I24" s="58" t="n">
        <v>54.89</v>
      </c>
      <c r="J24" s="59" t="n">
        <f aca="false">H24/3600</f>
        <v>4.92543055555556</v>
      </c>
      <c r="L24" s="57" t="n">
        <v>3236.0928</v>
      </c>
      <c r="M24" s="58" t="n">
        <v>37.0802</v>
      </c>
      <c r="N24" s="58" t="n">
        <v>39.9662</v>
      </c>
      <c r="O24" s="58" t="n">
        <v>40.8896</v>
      </c>
      <c r="P24" s="58" t="n">
        <v>17791.86</v>
      </c>
      <c r="Q24" s="58" t="n">
        <v>51.58</v>
      </c>
      <c r="R24" s="59" t="n">
        <f aca="false">P24/3600</f>
        <v>4.94218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26403.39</v>
      </c>
      <c r="I25" s="58" t="n">
        <v>67.5</v>
      </c>
      <c r="J25" s="59" t="n">
        <f aca="false">H25/3600</f>
        <v>7.334275</v>
      </c>
      <c r="L25" s="57" t="n">
        <v>1356.3072</v>
      </c>
      <c r="M25" s="58" t="n">
        <v>34.282</v>
      </c>
      <c r="N25" s="58" t="n">
        <v>38.357</v>
      </c>
      <c r="O25" s="58" t="n">
        <v>39.4807</v>
      </c>
      <c r="P25" s="58" t="n">
        <v>26371.89</v>
      </c>
      <c r="Q25" s="58" t="n">
        <v>67.07</v>
      </c>
      <c r="R25" s="59" t="n">
        <f aca="false">P25/3600</f>
        <v>7.3255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644.44</v>
      </c>
      <c r="I26" s="66" t="n">
        <v>41.2</v>
      </c>
      <c r="J26" s="67" t="n">
        <f aca="false">H26/3600</f>
        <v>3.79012222222222</v>
      </c>
      <c r="L26" s="65" t="n">
        <v>582.664</v>
      </c>
      <c r="M26" s="66" t="n">
        <v>31.6938</v>
      </c>
      <c r="N26" s="66" t="n">
        <v>37.2558</v>
      </c>
      <c r="O26" s="66" t="n">
        <v>38.7253</v>
      </c>
      <c r="P26" s="66" t="n">
        <v>13659.28</v>
      </c>
      <c r="Q26" s="66" t="n">
        <v>40.81</v>
      </c>
      <c r="R26" s="67" t="n">
        <f aca="false">P26/3600</f>
        <v>3.7942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4459.41</v>
      </c>
      <c r="I27" s="51" t="n">
        <v>132.72</v>
      </c>
      <c r="J27" s="52" t="n">
        <f aca="false">H27/3600</f>
        <v>12.3498361111111</v>
      </c>
      <c r="L27" s="50" t="n">
        <v>21847.7016</v>
      </c>
      <c r="M27" s="51" t="n">
        <v>38.7272</v>
      </c>
      <c r="N27" s="51" t="n">
        <v>40.1529</v>
      </c>
      <c r="O27" s="51" t="n">
        <v>43.3494</v>
      </c>
      <c r="P27" s="51" t="n">
        <v>44533.98</v>
      </c>
      <c r="Q27" s="51" t="n">
        <v>127.26</v>
      </c>
      <c r="R27" s="52" t="n">
        <f aca="false">P27/3600</f>
        <v>12.3705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4524.53</v>
      </c>
      <c r="I28" s="58" t="n">
        <v>95.43</v>
      </c>
      <c r="J28" s="59" t="n">
        <f aca="false">H28/3600</f>
        <v>9.59014722222222</v>
      </c>
      <c r="L28" s="57" t="n">
        <v>6012.7384</v>
      </c>
      <c r="M28" s="58" t="n">
        <v>36.7767</v>
      </c>
      <c r="N28" s="58" t="n">
        <v>38.955</v>
      </c>
      <c r="O28" s="58" t="n">
        <v>41.4853</v>
      </c>
      <c r="P28" s="58" t="n">
        <v>34359.06</v>
      </c>
      <c r="Q28" s="58" t="n">
        <v>94.78</v>
      </c>
      <c r="R28" s="59" t="n">
        <f aca="false">P28/3600</f>
        <v>9.54418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828.18</v>
      </c>
      <c r="I29" s="58" t="n">
        <v>91.05</v>
      </c>
      <c r="J29" s="59" t="n">
        <f aca="false">H29/3600</f>
        <v>8.28560555555556</v>
      </c>
      <c r="L29" s="57" t="n">
        <v>2664.1912</v>
      </c>
      <c r="M29" s="58" t="n">
        <v>34.6473</v>
      </c>
      <c r="N29" s="58" t="n">
        <v>38.0092</v>
      </c>
      <c r="O29" s="58" t="n">
        <v>39.8716</v>
      </c>
      <c r="P29" s="58" t="n">
        <v>29632.27</v>
      </c>
      <c r="Q29" s="58" t="n">
        <v>87.44</v>
      </c>
      <c r="R29" s="59" t="n">
        <f aca="false">P29/3600</f>
        <v>8.23118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209.81</v>
      </c>
      <c r="I30" s="66" t="n">
        <v>88.2</v>
      </c>
      <c r="J30" s="67" t="n">
        <f aca="false">H30/3600</f>
        <v>7.55828055555556</v>
      </c>
      <c r="L30" s="65" t="n">
        <v>1308.604</v>
      </c>
      <c r="M30" s="66" t="n">
        <v>32.3645</v>
      </c>
      <c r="N30" s="66" t="n">
        <v>37.2784</v>
      </c>
      <c r="O30" s="66" t="n">
        <v>38.668</v>
      </c>
      <c r="P30" s="66" t="n">
        <v>27009.31</v>
      </c>
      <c r="Q30" s="66" t="n">
        <v>79.58</v>
      </c>
      <c r="R30" s="67" t="n">
        <f aca="false">P30/3600</f>
        <v>7.50258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2929.55</v>
      </c>
      <c r="I31" s="51" t="n">
        <v>135.4</v>
      </c>
      <c r="J31" s="52" t="n">
        <f aca="false">H31/3600</f>
        <v>14.7026527777778</v>
      </c>
      <c r="L31" s="50" t="n">
        <v>20871.4776</v>
      </c>
      <c r="M31" s="51" t="n">
        <v>39.5248</v>
      </c>
      <c r="N31" s="51" t="n">
        <v>43.8672</v>
      </c>
      <c r="O31" s="51" t="n">
        <v>45.208</v>
      </c>
      <c r="P31" s="51" t="n">
        <v>52885.09</v>
      </c>
      <c r="Q31" s="51" t="n">
        <v>132.41</v>
      </c>
      <c r="R31" s="52" t="n">
        <f aca="false">P31/3600</f>
        <v>14.69030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3136.73</v>
      </c>
      <c r="I32" s="58" t="n">
        <v>114.53</v>
      </c>
      <c r="J32" s="59" t="n">
        <f aca="false">H32/3600</f>
        <v>11.982425</v>
      </c>
      <c r="L32" s="57" t="n">
        <v>7016.8</v>
      </c>
      <c r="M32" s="58" t="n">
        <v>37.615</v>
      </c>
      <c r="N32" s="58" t="n">
        <v>42.4774</v>
      </c>
      <c r="O32" s="58" t="n">
        <v>43.0748</v>
      </c>
      <c r="P32" s="58" t="n">
        <v>42821.28</v>
      </c>
      <c r="Q32" s="58" t="n">
        <v>116.59</v>
      </c>
      <c r="R32" s="59" t="n">
        <f aca="false">P32/3600</f>
        <v>11.894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64094.03</v>
      </c>
      <c r="I33" s="58" t="n">
        <v>153.71</v>
      </c>
      <c r="J33" s="59" t="n">
        <f aca="false">H33/3600</f>
        <v>17.8038972222222</v>
      </c>
      <c r="L33" s="57" t="n">
        <v>3209.0224</v>
      </c>
      <c r="M33" s="58" t="n">
        <v>35.6593</v>
      </c>
      <c r="N33" s="58" t="n">
        <v>41.1946</v>
      </c>
      <c r="O33" s="58" t="n">
        <v>41.2027</v>
      </c>
      <c r="P33" s="58" t="n">
        <v>63976.33</v>
      </c>
      <c r="Q33" s="58" t="n">
        <v>152.03</v>
      </c>
      <c r="R33" s="59" t="n">
        <f aca="false">P33/3600</f>
        <v>17.771202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920.37</v>
      </c>
      <c r="I34" s="66" t="n">
        <v>98.76</v>
      </c>
      <c r="J34" s="67" t="n">
        <f aca="false">H34/3600</f>
        <v>9.14454722222222</v>
      </c>
      <c r="L34" s="65" t="n">
        <v>1625.228</v>
      </c>
      <c r="M34" s="66" t="n">
        <v>33.573</v>
      </c>
      <c r="N34" s="66" t="n">
        <v>40.1485</v>
      </c>
      <c r="O34" s="66" t="n">
        <v>39.7559</v>
      </c>
      <c r="P34" s="66" t="n">
        <v>32668.29</v>
      </c>
      <c r="Q34" s="66" t="n">
        <v>95.38</v>
      </c>
      <c r="R34" s="67" t="n">
        <f aca="false">P34/3600</f>
        <v>9.0745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5635.05</v>
      </c>
      <c r="I35" s="51" t="n">
        <v>196.85</v>
      </c>
      <c r="J35" s="52" t="n">
        <f aca="false">H35/3600</f>
        <v>18.2319583333333</v>
      </c>
      <c r="L35" s="50" t="n">
        <v>62990.2992</v>
      </c>
      <c r="M35" s="51" t="n">
        <v>38.4169</v>
      </c>
      <c r="N35" s="51" t="n">
        <v>41.9858</v>
      </c>
      <c r="O35" s="51" t="n">
        <v>44.0994</v>
      </c>
      <c r="P35" s="51" t="n">
        <v>65336.02</v>
      </c>
      <c r="Q35" s="51" t="n">
        <v>198.08</v>
      </c>
      <c r="R35" s="52" t="n">
        <f aca="false">P35/3600</f>
        <v>18.14889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75052.12</v>
      </c>
      <c r="I36" s="58" t="n">
        <v>191.09</v>
      </c>
      <c r="J36" s="59" t="n">
        <f aca="false">H36/3600</f>
        <v>20.8478111111111</v>
      </c>
      <c r="L36" s="57" t="n">
        <v>9235.7504</v>
      </c>
      <c r="M36" s="58" t="n">
        <v>35.2793</v>
      </c>
      <c r="N36" s="58" t="n">
        <v>40.6383</v>
      </c>
      <c r="O36" s="58" t="n">
        <v>42.9997</v>
      </c>
      <c r="P36" s="58" t="n">
        <v>74860.16</v>
      </c>
      <c r="Q36" s="58" t="n">
        <v>192.39</v>
      </c>
      <c r="R36" s="59" t="n">
        <f aca="false">P36/3600</f>
        <v>20.79448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948.63</v>
      </c>
      <c r="I37" s="58" t="n">
        <v>103.82</v>
      </c>
      <c r="J37" s="59" t="n">
        <f aca="false">H37/3600</f>
        <v>9.98573055555556</v>
      </c>
      <c r="L37" s="57" t="n">
        <v>2248.5864</v>
      </c>
      <c r="M37" s="58" t="n">
        <v>33.5972</v>
      </c>
      <c r="N37" s="58" t="n">
        <v>39.4603</v>
      </c>
      <c r="O37" s="58" t="n">
        <v>41.9878</v>
      </c>
      <c r="P37" s="58" t="n">
        <v>36200.91</v>
      </c>
      <c r="Q37" s="58" t="n">
        <v>106.17</v>
      </c>
      <c r="R37" s="59" t="n">
        <f aca="false">P37/3600</f>
        <v>10.055808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799.35</v>
      </c>
      <c r="I38" s="66" t="n">
        <v>96.08</v>
      </c>
      <c r="J38" s="67" t="n">
        <f aca="false">H38/3600</f>
        <v>9.11093055555556</v>
      </c>
      <c r="L38" s="65" t="n">
        <v>828.8512</v>
      </c>
      <c r="M38" s="66" t="n">
        <v>31.5593</v>
      </c>
      <c r="N38" s="66" t="n">
        <v>38.5173</v>
      </c>
      <c r="O38" s="66" t="n">
        <v>41.1984</v>
      </c>
      <c r="P38" s="66" t="n">
        <v>32631.04</v>
      </c>
      <c r="Q38" s="66" t="n">
        <v>90.37</v>
      </c>
      <c r="R38" s="67" t="n">
        <f aca="false">P38/3600</f>
        <v>9.0641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89.91</v>
      </c>
      <c r="I39" s="51" t="n">
        <v>24.27</v>
      </c>
      <c r="J39" s="52" t="n">
        <f aca="false">H39/3600</f>
        <v>2.46941944444444</v>
      </c>
      <c r="L39" s="50" t="n">
        <v>3918.136</v>
      </c>
      <c r="M39" s="51" t="n">
        <v>40.2903</v>
      </c>
      <c r="N39" s="51" t="n">
        <v>42.9612</v>
      </c>
      <c r="O39" s="51" t="n">
        <v>43.5659</v>
      </c>
      <c r="P39" s="51" t="n">
        <v>8893.89</v>
      </c>
      <c r="Q39" s="51" t="n">
        <v>24.28</v>
      </c>
      <c r="R39" s="52" t="n">
        <f aca="false">P39/3600</f>
        <v>2.47052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443.64</v>
      </c>
      <c r="I40" s="58" t="n">
        <v>20.54</v>
      </c>
      <c r="J40" s="59" t="n">
        <f aca="false">H40/3600</f>
        <v>2.06767777777778</v>
      </c>
      <c r="L40" s="57" t="n">
        <v>1813.104</v>
      </c>
      <c r="M40" s="58" t="n">
        <v>37.0767</v>
      </c>
      <c r="N40" s="58" t="n">
        <v>40.3895</v>
      </c>
      <c r="O40" s="58" t="n">
        <v>40.7192</v>
      </c>
      <c r="P40" s="58" t="n">
        <v>7469.73</v>
      </c>
      <c r="Q40" s="58" t="n">
        <v>20.46</v>
      </c>
      <c r="R40" s="59" t="n">
        <f aca="false">P40/3600</f>
        <v>2.07492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15.76</v>
      </c>
      <c r="I41" s="58" t="n">
        <v>17.75</v>
      </c>
      <c r="J41" s="59" t="n">
        <f aca="false">H41/3600</f>
        <v>1.80993333333333</v>
      </c>
      <c r="L41" s="57" t="n">
        <v>861.3032</v>
      </c>
      <c r="M41" s="58" t="n">
        <v>34.2514</v>
      </c>
      <c r="N41" s="58" t="n">
        <v>38.3476</v>
      </c>
      <c r="O41" s="58" t="n">
        <v>38.4012</v>
      </c>
      <c r="P41" s="58" t="n">
        <v>6547.92</v>
      </c>
      <c r="Q41" s="58" t="n">
        <v>18.52</v>
      </c>
      <c r="R41" s="59" t="n">
        <f aca="false">P41/3600</f>
        <v>1.8188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852.44</v>
      </c>
      <c r="I42" s="66" t="n">
        <v>16.24</v>
      </c>
      <c r="J42" s="67" t="n">
        <f aca="false">H42/3600</f>
        <v>1.62567777777778</v>
      </c>
      <c r="L42" s="65" t="n">
        <v>439.6096</v>
      </c>
      <c r="M42" s="66" t="n">
        <v>31.8166</v>
      </c>
      <c r="N42" s="66" t="n">
        <v>36.6956</v>
      </c>
      <c r="O42" s="66" t="n">
        <v>36.7396</v>
      </c>
      <c r="P42" s="66" t="n">
        <v>5987.95</v>
      </c>
      <c r="Q42" s="66" t="n">
        <v>17.36</v>
      </c>
      <c r="R42" s="67" t="n">
        <f aca="false">P42/3600</f>
        <v>1.6633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399.26</v>
      </c>
      <c r="I43" s="51" t="n">
        <v>28.94</v>
      </c>
      <c r="J43" s="52" t="n">
        <f aca="false">H43/3600</f>
        <v>3.16646111111111</v>
      </c>
      <c r="L43" s="50" t="n">
        <v>4529.0968</v>
      </c>
      <c r="M43" s="51" t="n">
        <v>40.2255</v>
      </c>
      <c r="N43" s="51" t="n">
        <v>43.2955</v>
      </c>
      <c r="O43" s="51" t="n">
        <v>44.727</v>
      </c>
      <c r="P43" s="51" t="n">
        <v>11430.05</v>
      </c>
      <c r="Q43" s="51" t="n">
        <v>28.82</v>
      </c>
      <c r="R43" s="52" t="n">
        <f aca="false">P43/3600</f>
        <v>3.175013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16.88</v>
      </c>
      <c r="I44" s="58" t="n">
        <v>23.88</v>
      </c>
      <c r="J44" s="59" t="n">
        <f aca="false">H44/3600</f>
        <v>2.6158</v>
      </c>
      <c r="L44" s="57" t="n">
        <v>1961.54</v>
      </c>
      <c r="M44" s="58" t="n">
        <v>37.3496</v>
      </c>
      <c r="N44" s="58" t="n">
        <v>41.2029</v>
      </c>
      <c r="O44" s="58" t="n">
        <v>42.3111</v>
      </c>
      <c r="P44" s="58" t="n">
        <v>9443.67</v>
      </c>
      <c r="Q44" s="58" t="n">
        <v>23.72</v>
      </c>
      <c r="R44" s="59" t="n">
        <f aca="false">P44/3600</f>
        <v>2.62324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340.13</v>
      </c>
      <c r="I45" s="58" t="n">
        <v>21.42</v>
      </c>
      <c r="J45" s="59" t="n">
        <f aca="false">H45/3600</f>
        <v>2.31670277777778</v>
      </c>
      <c r="L45" s="57" t="n">
        <v>931.76</v>
      </c>
      <c r="M45" s="58" t="n">
        <v>34.4339</v>
      </c>
      <c r="N45" s="58" t="n">
        <v>39.4113</v>
      </c>
      <c r="O45" s="58" t="n">
        <v>40.392</v>
      </c>
      <c r="P45" s="58" t="n">
        <v>8352.4</v>
      </c>
      <c r="Q45" s="58" t="n">
        <v>21.13</v>
      </c>
      <c r="R45" s="59" t="n">
        <f aca="false">P45/3600</f>
        <v>2.32011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576.96</v>
      </c>
      <c r="I46" s="66" t="n">
        <v>20.43</v>
      </c>
      <c r="J46" s="67" t="n">
        <f aca="false">H46/3600</f>
        <v>2.10471111111111</v>
      </c>
      <c r="L46" s="65" t="n">
        <v>468.64</v>
      </c>
      <c r="M46" s="66" t="n">
        <v>31.5701</v>
      </c>
      <c r="N46" s="66" t="n">
        <v>38.0831</v>
      </c>
      <c r="O46" s="66" t="n">
        <v>38.9113</v>
      </c>
      <c r="P46" s="66" t="n">
        <v>7562.09</v>
      </c>
      <c r="Q46" s="66" t="n">
        <v>20.28</v>
      </c>
      <c r="R46" s="67" t="n">
        <f aca="false">P46/3600</f>
        <v>2.10058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69.97</v>
      </c>
      <c r="I47" s="51" t="n">
        <v>31.13</v>
      </c>
      <c r="J47" s="52" t="n">
        <f aca="false">H47/3600</f>
        <v>2.99165833333333</v>
      </c>
      <c r="L47" s="50" t="n">
        <v>9301.872</v>
      </c>
      <c r="M47" s="51" t="n">
        <v>38.2992</v>
      </c>
      <c r="N47" s="51" t="n">
        <v>41.105</v>
      </c>
      <c r="O47" s="51" t="n">
        <v>42.046</v>
      </c>
      <c r="P47" s="51" t="n">
        <v>10809.3</v>
      </c>
      <c r="Q47" s="51" t="n">
        <v>30.17</v>
      </c>
      <c r="R47" s="52" t="n">
        <f aca="false">P47/3600</f>
        <v>3.00258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584.72</v>
      </c>
      <c r="I48" s="58" t="n">
        <v>24.67</v>
      </c>
      <c r="J48" s="59" t="n">
        <f aca="false">H48/3600</f>
        <v>2.38464444444444</v>
      </c>
      <c r="L48" s="57" t="n">
        <v>3695.64</v>
      </c>
      <c r="M48" s="58" t="n">
        <v>34.4137</v>
      </c>
      <c r="N48" s="58" t="n">
        <v>38.4096</v>
      </c>
      <c r="O48" s="58" t="n">
        <v>39.249</v>
      </c>
      <c r="P48" s="58" t="n">
        <v>8579.74</v>
      </c>
      <c r="Q48" s="58" t="n">
        <v>24.65</v>
      </c>
      <c r="R48" s="59" t="n">
        <f aca="false">P48/3600</f>
        <v>2.3832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09.48</v>
      </c>
      <c r="I49" s="58" t="n">
        <v>20.07</v>
      </c>
      <c r="J49" s="59" t="n">
        <f aca="false">H49/3600</f>
        <v>1.94707777777778</v>
      </c>
      <c r="L49" s="57" t="n">
        <v>1557.648</v>
      </c>
      <c r="M49" s="58" t="n">
        <v>31.0474</v>
      </c>
      <c r="N49" s="58" t="n">
        <v>36.4496</v>
      </c>
      <c r="O49" s="58" t="n">
        <v>37.2417</v>
      </c>
      <c r="P49" s="58" t="n">
        <v>7015.84</v>
      </c>
      <c r="Q49" s="58" t="n">
        <v>20.11</v>
      </c>
      <c r="R49" s="59" t="n">
        <f aca="false">P49/3600</f>
        <v>1.9488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18.86</v>
      </c>
      <c r="I50" s="66" t="n">
        <v>16.39</v>
      </c>
      <c r="J50" s="67" t="n">
        <f aca="false">H50/3600</f>
        <v>1.67190555555556</v>
      </c>
      <c r="L50" s="65" t="n">
        <v>656.7296</v>
      </c>
      <c r="M50" s="66" t="n">
        <v>27.8885</v>
      </c>
      <c r="N50" s="66" t="n">
        <v>35.08</v>
      </c>
      <c r="O50" s="66" t="n">
        <v>35.8493</v>
      </c>
      <c r="P50" s="66" t="n">
        <v>6037.27</v>
      </c>
      <c r="Q50" s="66" t="n">
        <v>16.6</v>
      </c>
      <c r="R50" s="67" t="n">
        <f aca="false">P50/3600</f>
        <v>1.6770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827.21</v>
      </c>
      <c r="I51" s="51" t="n">
        <v>21.6</v>
      </c>
      <c r="J51" s="52" t="n">
        <f aca="false">H51/3600</f>
        <v>2.174225</v>
      </c>
      <c r="L51" s="50" t="n">
        <v>6115.9016</v>
      </c>
      <c r="M51" s="51" t="n">
        <v>40.0987</v>
      </c>
      <c r="N51" s="51" t="n">
        <v>41.5722</v>
      </c>
      <c r="O51" s="51" t="n">
        <v>42.9045</v>
      </c>
      <c r="P51" s="51" t="n">
        <v>7800.91</v>
      </c>
      <c r="Q51" s="51" t="n">
        <v>19.95</v>
      </c>
      <c r="R51" s="52" t="n">
        <f aca="false">P51/3600</f>
        <v>2.16691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37.43</v>
      </c>
      <c r="I52" s="58" t="n">
        <v>17.04</v>
      </c>
      <c r="J52" s="59" t="n">
        <f aca="false">H52/3600</f>
        <v>1.76039722222222</v>
      </c>
      <c r="L52" s="57" t="n">
        <v>2374.5648</v>
      </c>
      <c r="M52" s="58" t="n">
        <v>36.2591</v>
      </c>
      <c r="N52" s="58" t="n">
        <v>38.9328</v>
      </c>
      <c r="O52" s="58" t="n">
        <v>40.5096</v>
      </c>
      <c r="P52" s="58" t="n">
        <v>6345.97</v>
      </c>
      <c r="Q52" s="58" t="n">
        <v>16.99</v>
      </c>
      <c r="R52" s="59" t="n">
        <f aca="false">P52/3600</f>
        <v>1.76276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279.63</v>
      </c>
      <c r="I53" s="58" t="n">
        <v>14.19</v>
      </c>
      <c r="J53" s="59" t="n">
        <f aca="false">H53/3600</f>
        <v>1.46656388888889</v>
      </c>
      <c r="L53" s="57" t="n">
        <v>1022.1</v>
      </c>
      <c r="M53" s="58" t="n">
        <v>33.0817</v>
      </c>
      <c r="N53" s="58" t="n">
        <v>37.0241</v>
      </c>
      <c r="O53" s="58" t="n">
        <v>38.7294</v>
      </c>
      <c r="P53" s="58" t="n">
        <v>5301.43</v>
      </c>
      <c r="Q53" s="58" t="n">
        <v>14.1</v>
      </c>
      <c r="R53" s="59" t="n">
        <f aca="false">P53/3600</f>
        <v>1.47261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692.72</v>
      </c>
      <c r="I54" s="66" t="n">
        <v>12.53</v>
      </c>
      <c r="J54" s="67" t="n">
        <f aca="false">H54/3600</f>
        <v>1.30353333333333</v>
      </c>
      <c r="L54" s="65" t="n">
        <v>463.0952</v>
      </c>
      <c r="M54" s="66" t="n">
        <v>30.2416</v>
      </c>
      <c r="N54" s="66" t="n">
        <v>35.7426</v>
      </c>
      <c r="O54" s="66" t="n">
        <v>37.462</v>
      </c>
      <c r="P54" s="66" t="n">
        <v>4755.73</v>
      </c>
      <c r="Q54" s="66" t="n">
        <v>13.47</v>
      </c>
      <c r="R54" s="67" t="n">
        <f aca="false">P54/3600</f>
        <v>1.3210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74.67</v>
      </c>
      <c r="I55" s="51" t="n">
        <v>6.85</v>
      </c>
      <c r="J55" s="52" t="n">
        <f aca="false">H55/3600</f>
        <v>0.687408333333333</v>
      </c>
      <c r="L55" s="50" t="n">
        <v>1788.8888</v>
      </c>
      <c r="M55" s="51" t="n">
        <v>41.0792</v>
      </c>
      <c r="N55" s="51" t="n">
        <v>43.8204</v>
      </c>
      <c r="O55" s="51" t="n">
        <v>43.2196</v>
      </c>
      <c r="P55" s="51" t="n">
        <v>2472.33</v>
      </c>
      <c r="Q55" s="51" t="n">
        <v>6.79</v>
      </c>
      <c r="R55" s="52" t="n">
        <f aca="false">P55/3600</f>
        <v>0.68675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24.88</v>
      </c>
      <c r="I56" s="58" t="n">
        <v>5.93</v>
      </c>
      <c r="J56" s="59" t="n">
        <f aca="false">H56/3600</f>
        <v>0.590244444444445</v>
      </c>
      <c r="L56" s="57" t="n">
        <v>882.3928</v>
      </c>
      <c r="M56" s="58" t="n">
        <v>37.113</v>
      </c>
      <c r="N56" s="58" t="n">
        <v>40.9646</v>
      </c>
      <c r="O56" s="58" t="n">
        <v>39.9646</v>
      </c>
      <c r="P56" s="58" t="n">
        <v>2124.5</v>
      </c>
      <c r="Q56" s="58" t="n">
        <v>5.78</v>
      </c>
      <c r="R56" s="59" t="n">
        <f aca="false">P56/3600</f>
        <v>0.59013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61.68</v>
      </c>
      <c r="I57" s="58" t="n">
        <v>5.09</v>
      </c>
      <c r="J57" s="59" t="n">
        <f aca="false">H57/3600</f>
        <v>0.517133333333333</v>
      </c>
      <c r="L57" s="57" t="n">
        <v>428.6264</v>
      </c>
      <c r="M57" s="58" t="n">
        <v>33.617</v>
      </c>
      <c r="N57" s="58" t="n">
        <v>38.8185</v>
      </c>
      <c r="O57" s="58" t="n">
        <v>37.5871</v>
      </c>
      <c r="P57" s="58" t="n">
        <v>1864.4</v>
      </c>
      <c r="Q57" s="58" t="n">
        <v>5.18</v>
      </c>
      <c r="R57" s="59" t="n">
        <f aca="false">P57/3600</f>
        <v>0.5178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48.4</v>
      </c>
      <c r="I58" s="66" t="n">
        <v>4.42</v>
      </c>
      <c r="J58" s="67" t="n">
        <f aca="false">H58/3600</f>
        <v>0.457888888888889</v>
      </c>
      <c r="L58" s="65" t="n">
        <v>216.5784</v>
      </c>
      <c r="M58" s="66" t="n">
        <v>30.6855</v>
      </c>
      <c r="N58" s="66" t="n">
        <v>37.3708</v>
      </c>
      <c r="O58" s="66" t="n">
        <v>35.9214</v>
      </c>
      <c r="P58" s="66" t="n">
        <v>1649.37</v>
      </c>
      <c r="Q58" s="66" t="n">
        <v>4.36</v>
      </c>
      <c r="R58" s="67" t="n">
        <f aca="false">P58/3600</f>
        <v>0.4581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5034.47</v>
      </c>
      <c r="I59" s="51" t="n">
        <v>12.7</v>
      </c>
      <c r="J59" s="52" t="n">
        <f aca="false">H59/3600</f>
        <v>1.39846388888889</v>
      </c>
      <c r="L59" s="50" t="n">
        <v>2740.3232</v>
      </c>
      <c r="M59" s="51" t="n">
        <v>38.3041</v>
      </c>
      <c r="N59" s="51" t="n">
        <v>42.7505</v>
      </c>
      <c r="O59" s="51" t="n">
        <v>43.8318</v>
      </c>
      <c r="P59" s="51" t="n">
        <v>5016.68</v>
      </c>
      <c r="Q59" s="51" t="n">
        <v>12.65</v>
      </c>
      <c r="R59" s="52" t="n">
        <f aca="false">P59/3600</f>
        <v>1.3935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87.59</v>
      </c>
      <c r="I60" s="58" t="n">
        <v>6.7</v>
      </c>
      <c r="J60" s="59" t="n">
        <f aca="false">H60/3600</f>
        <v>0.635441666666667</v>
      </c>
      <c r="L60" s="57" t="n">
        <v>903.396</v>
      </c>
      <c r="M60" s="58" t="n">
        <v>34.2683</v>
      </c>
      <c r="N60" s="58" t="n">
        <v>40.7584</v>
      </c>
      <c r="O60" s="58" t="n">
        <v>41.6866</v>
      </c>
      <c r="P60" s="58" t="n">
        <v>2288.65</v>
      </c>
      <c r="Q60" s="58" t="n">
        <v>6.65</v>
      </c>
      <c r="R60" s="59" t="n">
        <f aca="false">P60/3600</f>
        <v>0.63573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8.85</v>
      </c>
      <c r="I61" s="58" t="n">
        <v>5.42</v>
      </c>
      <c r="J61" s="59" t="n">
        <f aca="false">H61/3600</f>
        <v>0.516347222222222</v>
      </c>
      <c r="L61" s="57" t="n">
        <v>327.7808</v>
      </c>
      <c r="M61" s="58" t="n">
        <v>31.2064</v>
      </c>
      <c r="N61" s="58" t="n">
        <v>39.3106</v>
      </c>
      <c r="O61" s="58" t="n">
        <v>40.2006</v>
      </c>
      <c r="P61" s="58" t="n">
        <v>1862.01</v>
      </c>
      <c r="Q61" s="58" t="n">
        <v>5.36</v>
      </c>
      <c r="R61" s="59" t="n">
        <f aca="false">P61/3600</f>
        <v>0.51722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5.78</v>
      </c>
      <c r="I62" s="66" t="n">
        <v>4.29</v>
      </c>
      <c r="J62" s="67" t="n">
        <f aca="false">H62/3600</f>
        <v>0.451605555555556</v>
      </c>
      <c r="L62" s="65" t="n">
        <v>130.4336</v>
      </c>
      <c r="M62" s="66" t="n">
        <v>28.3669</v>
      </c>
      <c r="N62" s="66" t="n">
        <v>38.3336</v>
      </c>
      <c r="O62" s="66" t="n">
        <v>39.1907</v>
      </c>
      <c r="P62" s="66" t="n">
        <v>1625.93</v>
      </c>
      <c r="Q62" s="66" t="n">
        <v>4.22</v>
      </c>
      <c r="R62" s="67" t="n">
        <f aca="false">P62/3600</f>
        <v>0.45164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63.69</v>
      </c>
      <c r="I63" s="51" t="n">
        <v>6.73</v>
      </c>
      <c r="J63" s="52" t="n">
        <f aca="false">H63/3600</f>
        <v>0.656580555555556</v>
      </c>
      <c r="L63" s="50" t="n">
        <v>2134.9528</v>
      </c>
      <c r="M63" s="51" t="n">
        <v>38.0179</v>
      </c>
      <c r="N63" s="51" t="n">
        <v>40.7922</v>
      </c>
      <c r="O63" s="51" t="n">
        <v>41.5102</v>
      </c>
      <c r="P63" s="51" t="n">
        <v>2378.68</v>
      </c>
      <c r="Q63" s="51" t="n">
        <v>6.71</v>
      </c>
      <c r="R63" s="52" t="n">
        <f aca="false">P63/3600</f>
        <v>0.66074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3214.2</v>
      </c>
      <c r="I64" s="58" t="n">
        <v>8.12</v>
      </c>
      <c r="J64" s="59" t="n">
        <f aca="false">H64/3600</f>
        <v>0.892833333333333</v>
      </c>
      <c r="L64" s="57" t="n">
        <v>857.524</v>
      </c>
      <c r="M64" s="58" t="n">
        <v>34.2745</v>
      </c>
      <c r="N64" s="58" t="n">
        <v>38.0621</v>
      </c>
      <c r="O64" s="58" t="n">
        <v>38.6308</v>
      </c>
      <c r="P64" s="58" t="n">
        <v>3202.34</v>
      </c>
      <c r="Q64" s="58" t="n">
        <v>8.13</v>
      </c>
      <c r="R64" s="59" t="n">
        <f aca="false">P64/3600</f>
        <v>0.88953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67.35</v>
      </c>
      <c r="I65" s="58" t="n">
        <v>4.39</v>
      </c>
      <c r="J65" s="59" t="n">
        <f aca="false">H65/3600</f>
        <v>0.435375</v>
      </c>
      <c r="L65" s="57" t="n">
        <v>358.3552</v>
      </c>
      <c r="M65" s="58" t="n">
        <v>30.8813</v>
      </c>
      <c r="N65" s="58" t="n">
        <v>36.0552</v>
      </c>
      <c r="O65" s="58" t="n">
        <v>36.5673</v>
      </c>
      <c r="P65" s="58" t="n">
        <v>1570.21</v>
      </c>
      <c r="Q65" s="58" t="n">
        <v>4.44</v>
      </c>
      <c r="R65" s="59" t="n">
        <f aca="false">P65/3600</f>
        <v>0.436169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56.16</v>
      </c>
      <c r="I66" s="66" t="n">
        <v>3.69</v>
      </c>
      <c r="J66" s="67" t="n">
        <f aca="false">H66/3600</f>
        <v>0.376711111111111</v>
      </c>
      <c r="L66" s="65" t="n">
        <v>151.2392</v>
      </c>
      <c r="M66" s="66" t="n">
        <v>27.8743</v>
      </c>
      <c r="N66" s="66" t="n">
        <v>34.6609</v>
      </c>
      <c r="O66" s="66" t="n">
        <v>35.1306</v>
      </c>
      <c r="P66" s="66" t="n">
        <v>1357.93</v>
      </c>
      <c r="Q66" s="66" t="n">
        <v>3.65</v>
      </c>
      <c r="R66" s="67" t="n">
        <f aca="false">P66/3600</f>
        <v>0.3772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75.42</v>
      </c>
      <c r="I67" s="51" t="n">
        <v>5</v>
      </c>
      <c r="J67" s="52" t="n">
        <f aca="false">H67/3600</f>
        <v>0.52095</v>
      </c>
      <c r="L67" s="50" t="n">
        <v>1390.3952</v>
      </c>
      <c r="M67" s="51" t="n">
        <v>39.9917</v>
      </c>
      <c r="N67" s="51" t="n">
        <v>41.3813</v>
      </c>
      <c r="O67" s="51" t="n">
        <v>42.4183</v>
      </c>
      <c r="P67" s="51" t="n">
        <v>1827.36</v>
      </c>
      <c r="Q67" s="51" t="n">
        <v>4.98</v>
      </c>
      <c r="R67" s="52" t="n">
        <f aca="false">P67/3600</f>
        <v>0.507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75</v>
      </c>
      <c r="I68" s="58" t="n">
        <v>4.68</v>
      </c>
      <c r="J68" s="59" t="n">
        <f aca="false">H68/3600</f>
        <v>0.4375</v>
      </c>
      <c r="L68" s="57" t="n">
        <v>650.8872</v>
      </c>
      <c r="M68" s="58" t="n">
        <v>35.8856</v>
      </c>
      <c r="N68" s="58" t="n">
        <v>38.4879</v>
      </c>
      <c r="O68" s="58" t="n">
        <v>39.6705</v>
      </c>
      <c r="P68" s="58" t="n">
        <v>1579.5</v>
      </c>
      <c r="Q68" s="58" t="n">
        <v>4.68</v>
      </c>
      <c r="R68" s="59" t="n">
        <f aca="false">P68/3600</f>
        <v>0.4387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8.8</v>
      </c>
      <c r="I69" s="58" t="n">
        <v>3.51</v>
      </c>
      <c r="J69" s="59" t="n">
        <f aca="false">H69/3600</f>
        <v>0.358</v>
      </c>
      <c r="L69" s="57" t="n">
        <v>303.7456</v>
      </c>
      <c r="M69" s="58" t="n">
        <v>32.2764</v>
      </c>
      <c r="N69" s="58" t="n">
        <v>36.4704</v>
      </c>
      <c r="O69" s="58" t="n">
        <v>37.5768</v>
      </c>
      <c r="P69" s="58" t="n">
        <v>1320.67</v>
      </c>
      <c r="Q69" s="58" t="n">
        <v>3.73</v>
      </c>
      <c r="R69" s="59" t="n">
        <f aca="false">P69/3600</f>
        <v>0.36685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19.4</v>
      </c>
      <c r="I70" s="66" t="n">
        <v>2.86</v>
      </c>
      <c r="J70" s="67" t="n">
        <f aca="false">H70/3600</f>
        <v>0.310944444444444</v>
      </c>
      <c r="L70" s="65" t="n">
        <v>145.1952</v>
      </c>
      <c r="M70" s="66" t="n">
        <v>29.418</v>
      </c>
      <c r="N70" s="66" t="n">
        <v>35.0336</v>
      </c>
      <c r="O70" s="66" t="n">
        <v>36.0818</v>
      </c>
      <c r="P70" s="66" t="n">
        <v>1117.39</v>
      </c>
      <c r="Q70" s="66" t="n">
        <v>2.85</v>
      </c>
      <c r="R70" s="67" t="n">
        <f aca="false">P70/3600</f>
        <v>0.3103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4897.64</v>
      </c>
      <c r="I71" s="51" t="n">
        <v>45.52</v>
      </c>
      <c r="J71" s="52" t="n">
        <f aca="false">H71/3600</f>
        <v>4.13823333333333</v>
      </c>
      <c r="L71" s="50" t="n">
        <v>2249.0072</v>
      </c>
      <c r="M71" s="51" t="n">
        <v>43.641</v>
      </c>
      <c r="N71" s="51" t="n">
        <v>47.0703</v>
      </c>
      <c r="O71" s="51" t="n">
        <v>48.0553</v>
      </c>
      <c r="P71" s="51" t="n">
        <v>14937.42</v>
      </c>
      <c r="Q71" s="51" t="n">
        <v>47.02</v>
      </c>
      <c r="R71" s="52" t="n">
        <f aca="false">P71/3600</f>
        <v>4.149283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336.87</v>
      </c>
      <c r="I72" s="58" t="n">
        <v>39.31</v>
      </c>
      <c r="J72" s="59" t="n">
        <f aca="false">H72/3600</f>
        <v>3.70468611111111</v>
      </c>
      <c r="L72" s="57" t="n">
        <v>777.028</v>
      </c>
      <c r="M72" s="58" t="n">
        <v>41.3471</v>
      </c>
      <c r="N72" s="58" t="n">
        <v>45.7119</v>
      </c>
      <c r="O72" s="58" t="n">
        <v>46.3726</v>
      </c>
      <c r="P72" s="58" t="n">
        <v>13336.41</v>
      </c>
      <c r="Q72" s="58" t="n">
        <v>39.73</v>
      </c>
      <c r="R72" s="59" t="n">
        <f aca="false">P72/3600</f>
        <v>3.704558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285.71</v>
      </c>
      <c r="I73" s="58" t="n">
        <v>32.67</v>
      </c>
      <c r="J73" s="59" t="n">
        <f aca="false">H73/3600</f>
        <v>3.41269722222222</v>
      </c>
      <c r="L73" s="57" t="n">
        <v>360.9808</v>
      </c>
      <c r="M73" s="58" t="n">
        <v>38.8406</v>
      </c>
      <c r="N73" s="58" t="n">
        <v>44.3847</v>
      </c>
      <c r="O73" s="58" t="n">
        <v>44.7411</v>
      </c>
      <c r="P73" s="58" t="n">
        <v>12339.81</v>
      </c>
      <c r="Q73" s="58" t="n">
        <v>32.44</v>
      </c>
      <c r="R73" s="59" t="n">
        <f aca="false">P73/3600</f>
        <v>3.42772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846.76</v>
      </c>
      <c r="I74" s="66" t="n">
        <v>29.17</v>
      </c>
      <c r="J74" s="67" t="n">
        <f aca="false">H74/3600</f>
        <v>3.29076666666667</v>
      </c>
      <c r="L74" s="65" t="n">
        <v>189.9776</v>
      </c>
      <c r="M74" s="66" t="n">
        <v>36.1236</v>
      </c>
      <c r="N74" s="66" t="n">
        <v>43.2039</v>
      </c>
      <c r="O74" s="66" t="n">
        <v>43.4907</v>
      </c>
      <c r="P74" s="66" t="n">
        <v>11749.09</v>
      </c>
      <c r="Q74" s="66" t="n">
        <v>27.98</v>
      </c>
      <c r="R74" s="67" t="n">
        <f aca="false">P74/3600</f>
        <v>3.26363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29827.78</v>
      </c>
      <c r="I75" s="51" t="n">
        <v>100.77</v>
      </c>
      <c r="J75" s="52" t="n">
        <f aca="false">H75/3600</f>
        <v>8.28549444444444</v>
      </c>
      <c r="L75" s="50" t="n">
        <v>3168.0192</v>
      </c>
      <c r="M75" s="51" t="n">
        <v>43.4923</v>
      </c>
      <c r="N75" s="51" t="n">
        <v>48.6398</v>
      </c>
      <c r="O75" s="51" t="n">
        <v>48.3562</v>
      </c>
      <c r="P75" s="51" t="n">
        <v>23411.74</v>
      </c>
      <c r="Q75" s="51" t="n">
        <v>126.77</v>
      </c>
      <c r="R75" s="52" t="n">
        <f aca="false">P75/3600</f>
        <v>6.50326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452.78</v>
      </c>
      <c r="I76" s="58" t="n">
        <v>43.43</v>
      </c>
      <c r="J76" s="59" t="n">
        <f aca="false">H76/3600</f>
        <v>3.73688333333333</v>
      </c>
      <c r="L76" s="57" t="n">
        <v>973.8448</v>
      </c>
      <c r="M76" s="58" t="n">
        <v>41.1532</v>
      </c>
      <c r="N76" s="58" t="n">
        <v>47.1892</v>
      </c>
      <c r="O76" s="58" t="n">
        <v>46.4366</v>
      </c>
      <c r="P76" s="58" t="n">
        <v>13541.61</v>
      </c>
      <c r="Q76" s="58" t="n">
        <v>40.33</v>
      </c>
      <c r="R76" s="59" t="n">
        <f aca="false">P76/3600</f>
        <v>3.761558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592.1</v>
      </c>
      <c r="I77" s="58" t="n">
        <v>36.84</v>
      </c>
      <c r="J77" s="59" t="n">
        <f aca="false">H77/3600</f>
        <v>3.49780555555556</v>
      </c>
      <c r="L77" s="57" t="n">
        <v>431.2504</v>
      </c>
      <c r="M77" s="58" t="n">
        <v>38.6497</v>
      </c>
      <c r="N77" s="58" t="n">
        <v>45.9168</v>
      </c>
      <c r="O77" s="58" t="n">
        <v>44.4294</v>
      </c>
      <c r="P77" s="58" t="n">
        <v>12542.96</v>
      </c>
      <c r="Q77" s="58" t="n">
        <v>35.18</v>
      </c>
      <c r="R77" s="59" t="n">
        <f aca="false">P77/3600</f>
        <v>3.4841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2163.57</v>
      </c>
      <c r="I78" s="66" t="n">
        <v>31.68</v>
      </c>
      <c r="J78" s="67" t="n">
        <f aca="false">H78/3600</f>
        <v>3.37876944444444</v>
      </c>
      <c r="L78" s="65" t="n">
        <v>223.4176</v>
      </c>
      <c r="M78" s="66" t="n">
        <v>35.7062</v>
      </c>
      <c r="N78" s="66" t="n">
        <v>45.0541</v>
      </c>
      <c r="O78" s="66" t="n">
        <v>43.0346</v>
      </c>
      <c r="P78" s="66" t="n">
        <v>12263.56</v>
      </c>
      <c r="Q78" s="66" t="n">
        <v>34.07</v>
      </c>
      <c r="R78" s="67" t="n">
        <f aca="false">P78/3600</f>
        <v>3.40654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463.8</v>
      </c>
      <c r="I79" s="51" t="n">
        <v>46</v>
      </c>
      <c r="J79" s="52" t="n">
        <f aca="false">H79/3600</f>
        <v>4.2955</v>
      </c>
      <c r="L79" s="50" t="n">
        <v>2634.4416</v>
      </c>
      <c r="M79" s="51" t="n">
        <v>43.3823</v>
      </c>
      <c r="N79" s="51" t="n">
        <v>48.458</v>
      </c>
      <c r="O79" s="51" t="n">
        <v>48.6964</v>
      </c>
      <c r="P79" s="51" t="n">
        <v>15492.18</v>
      </c>
      <c r="Q79" s="51" t="n">
        <v>45.82</v>
      </c>
      <c r="R79" s="52" t="n">
        <f aca="false">P79/3600</f>
        <v>4.303383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341.51</v>
      </c>
      <c r="I80" s="58" t="n">
        <v>38.66</v>
      </c>
      <c r="J80" s="59" t="n">
        <f aca="false">H80/3600</f>
        <v>3.705975</v>
      </c>
      <c r="L80" s="57" t="n">
        <v>780.852</v>
      </c>
      <c r="M80" s="58" t="n">
        <v>40.9718</v>
      </c>
      <c r="N80" s="58" t="n">
        <v>46.5684</v>
      </c>
      <c r="O80" s="58" t="n">
        <v>46.7621</v>
      </c>
      <c r="P80" s="58" t="n">
        <v>13314.46</v>
      </c>
      <c r="Q80" s="58" t="n">
        <v>38.22</v>
      </c>
      <c r="R80" s="59" t="n">
        <f aca="false">P80/3600</f>
        <v>3.69846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427.52</v>
      </c>
      <c r="I81" s="58" t="n">
        <v>34.08</v>
      </c>
      <c r="J81" s="59" t="n">
        <f aca="false">H81/3600</f>
        <v>3.45208888888889</v>
      </c>
      <c r="L81" s="57" t="n">
        <v>329.3568</v>
      </c>
      <c r="M81" s="58" t="n">
        <v>38.4257</v>
      </c>
      <c r="N81" s="58" t="n">
        <v>44.8948</v>
      </c>
      <c r="O81" s="58" t="n">
        <v>44.8849</v>
      </c>
      <c r="P81" s="58" t="n">
        <v>12403.5</v>
      </c>
      <c r="Q81" s="58" t="n">
        <v>32.96</v>
      </c>
      <c r="R81" s="59" t="n">
        <f aca="false">P81/3600</f>
        <v>3.44541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096.65</v>
      </c>
      <c r="I82" s="66" t="n">
        <v>29.47</v>
      </c>
      <c r="J82" s="67" t="n">
        <f aca="false">H82/3600</f>
        <v>3.36018055555556</v>
      </c>
      <c r="L82" s="65" t="n">
        <v>168.8736</v>
      </c>
      <c r="M82" s="66" t="n">
        <v>35.7637</v>
      </c>
      <c r="N82" s="66" t="n">
        <v>43.4855</v>
      </c>
      <c r="O82" s="66" t="n">
        <v>43.4124</v>
      </c>
      <c r="P82" s="66" t="n">
        <v>12051.85</v>
      </c>
      <c r="Q82" s="66" t="n">
        <v>29.08</v>
      </c>
      <c r="R82" s="67" t="n">
        <f aca="false">P82/3600</f>
        <v>3.3477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9988287065227</v>
      </c>
      <c r="J89" s="78" t="n">
        <f aca="false">GEOMEAN(J3:J82)</f>
        <v>2.60438970097911</v>
      </c>
      <c r="Q89" s="78" t="n">
        <f aca="false">GEOMEAN(Q3:Q82)</f>
        <v>25.9193068812612</v>
      </c>
      <c r="R89" s="78" t="n">
        <f aca="false">GEOMEAN(R3:R82)</f>
        <v>2.5962603287121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941330466877</v>
      </c>
      <c r="R90" s="79" t="n">
        <f aca="false">R89/J89</f>
        <v>0.99687858838334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01027777777778</v>
      </c>
      <c r="J91" s="78" t="n">
        <f aca="false">SUM(J3:J82)</f>
        <v>287.453280555556</v>
      </c>
      <c r="Q91" s="78" t="n">
        <f aca="false">SUM(Q3:Q82)/3600</f>
        <v>0.799013888888889</v>
      </c>
      <c r="R91" s="78" t="n">
        <f aca="false">SUM(R3:R82)</f>
        <v>285.40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5:19Z</dcterms:modified>
  <cp:revision>0</cp:revision>
  <dc:subject/>
  <dc:title/>
</cp:coreProperties>
</file>