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537601"/>
        <c:axId val="21481006"/>
      </c:scatterChart>
      <c:valAx>
        <c:axId val="9953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006"/>
        <c:crossesAt val="0"/>
        <c:crossBetween val="midCat"/>
      </c:valAx>
      <c:valAx>
        <c:axId val="214810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6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97716"/>
        <c:axId val="48845132"/>
      </c:scatterChart>
      <c:valAx>
        <c:axId val="709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132"/>
        <c:crossesAt val="0"/>
        <c:crossBetween val="midCat"/>
      </c:valAx>
      <c:valAx>
        <c:axId val="4884513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439870"/>
        <c:axId val="92050400"/>
      </c:scatterChart>
      <c:valAx>
        <c:axId val="8343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400"/>
        <c:crossesAt val="0"/>
        <c:crossBetween val="midCat"/>
      </c:valAx>
      <c:valAx>
        <c:axId val="9205040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455943"/>
        <c:axId val="93195624"/>
      </c:scatterChart>
      <c:valAx>
        <c:axId val="624559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624"/>
        <c:crossesAt val="0"/>
        <c:crossBetween val="midCat"/>
      </c:valAx>
      <c:valAx>
        <c:axId val="9319562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9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057749986311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59447846379281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003738358457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555861398548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085035893965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3174840848806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668.5</v>
      </c>
      <c r="I3" s="43" t="n">
        <v>114.63</v>
      </c>
      <c r="J3" s="44" t="n">
        <f aca="false">H3/3600</f>
        <v>2.40791666666667</v>
      </c>
      <c r="L3" s="45" t="n">
        <v>103758.5456</v>
      </c>
      <c r="M3" s="46" t="n">
        <v>43.6967</v>
      </c>
      <c r="N3" s="46" t="n">
        <v>43.073</v>
      </c>
      <c r="O3" s="46" t="n">
        <v>45.0392</v>
      </c>
      <c r="P3" s="46" t="n">
        <v>8673.75</v>
      </c>
      <c r="Q3" s="46" t="n">
        <v>115.38</v>
      </c>
      <c r="R3" s="47" t="n">
        <f aca="false">P3/3600</f>
        <v>2.4093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60.23</v>
      </c>
      <c r="I4" s="50" t="n">
        <v>104.57</v>
      </c>
      <c r="J4" s="51" t="n">
        <f aca="false">H4/3600</f>
        <v>2.15561944444444</v>
      </c>
      <c r="L4" s="52" t="n">
        <v>58144.168</v>
      </c>
      <c r="M4" s="53" t="n">
        <v>40.4817</v>
      </c>
      <c r="N4" s="53" t="n">
        <v>40.4228</v>
      </c>
      <c r="O4" s="53" t="n">
        <v>42.4237</v>
      </c>
      <c r="P4" s="53" t="n">
        <v>7734.84</v>
      </c>
      <c r="Q4" s="53" t="n">
        <v>104.16</v>
      </c>
      <c r="R4" s="54" t="n">
        <f aca="false">P4/3600</f>
        <v>2.1485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187.84</v>
      </c>
      <c r="I5" s="50" t="n">
        <v>97.04</v>
      </c>
      <c r="J5" s="51" t="n">
        <f aca="false">H5/3600</f>
        <v>1.99662222222222</v>
      </c>
      <c r="L5" s="52" t="n">
        <v>32940.4288</v>
      </c>
      <c r="M5" s="53" t="n">
        <v>37.397</v>
      </c>
      <c r="N5" s="53" t="n">
        <v>38.6534</v>
      </c>
      <c r="O5" s="53" t="n">
        <v>40.5857</v>
      </c>
      <c r="P5" s="53" t="n">
        <v>7164.13</v>
      </c>
      <c r="Q5" s="53" t="n">
        <v>94.78</v>
      </c>
      <c r="R5" s="54" t="n">
        <f aca="false">P5/3600</f>
        <v>1.99003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765.24</v>
      </c>
      <c r="I6" s="58" t="n">
        <v>87.33</v>
      </c>
      <c r="J6" s="59" t="n">
        <f aca="false">H6/3600</f>
        <v>1.87923333333333</v>
      </c>
      <c r="L6" s="60" t="n">
        <v>18553.9456</v>
      </c>
      <c r="M6" s="61" t="n">
        <v>34.3266</v>
      </c>
      <c r="N6" s="61" t="n">
        <v>37.4416</v>
      </c>
      <c r="O6" s="61" t="n">
        <v>39.4064</v>
      </c>
      <c r="P6" s="61" t="n">
        <v>6730.66</v>
      </c>
      <c r="Q6" s="61" t="n">
        <v>86.8</v>
      </c>
      <c r="R6" s="62" t="n">
        <f aca="false">P6/3600</f>
        <v>1.8696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45.48</v>
      </c>
      <c r="I7" s="43" t="n">
        <v>117.88</v>
      </c>
      <c r="J7" s="44" t="n">
        <f aca="false">H7/3600</f>
        <v>2.34596666666667</v>
      </c>
      <c r="L7" s="45" t="n">
        <v>106958.3568</v>
      </c>
      <c r="M7" s="46" t="n">
        <v>43.6067</v>
      </c>
      <c r="N7" s="46" t="n">
        <v>45.9839</v>
      </c>
      <c r="O7" s="46" t="n">
        <v>45.4785</v>
      </c>
      <c r="P7" s="46" t="n">
        <v>8473.13</v>
      </c>
      <c r="Q7" s="46" t="n">
        <v>116.07</v>
      </c>
      <c r="R7" s="47" t="n">
        <f aca="false">P7/3600</f>
        <v>2.35364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11795.96</v>
      </c>
      <c r="I8" s="50" t="n">
        <v>164.14</v>
      </c>
      <c r="J8" s="51" t="n">
        <f aca="false">H8/3600</f>
        <v>3.27665555555556</v>
      </c>
      <c r="L8" s="52" t="n">
        <v>62370.3968</v>
      </c>
      <c r="M8" s="53" t="n">
        <v>40.1682</v>
      </c>
      <c r="N8" s="53" t="n">
        <v>43.5644</v>
      </c>
      <c r="O8" s="53" t="n">
        <v>43.6495</v>
      </c>
      <c r="P8" s="53" t="n">
        <v>11807.28</v>
      </c>
      <c r="Q8" s="53" t="n">
        <v>164.3</v>
      </c>
      <c r="R8" s="54" t="n">
        <f aca="false">P8/3600</f>
        <v>3.279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476.21</v>
      </c>
      <c r="I9" s="50" t="n">
        <v>102.53</v>
      </c>
      <c r="J9" s="51" t="n">
        <f aca="false">H9/3600</f>
        <v>2.076725</v>
      </c>
      <c r="L9" s="52" t="n">
        <v>35526.0528</v>
      </c>
      <c r="M9" s="53" t="n">
        <v>37.0443</v>
      </c>
      <c r="N9" s="53" t="n">
        <v>41.5156</v>
      </c>
      <c r="O9" s="53" t="n">
        <v>41.9944</v>
      </c>
      <c r="P9" s="53" t="n">
        <v>7453.15</v>
      </c>
      <c r="Q9" s="53" t="n">
        <v>102.71</v>
      </c>
      <c r="R9" s="54" t="n">
        <f aca="false">P9/3600</f>
        <v>2.07031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50.27</v>
      </c>
      <c r="I10" s="58" t="n">
        <v>94.94</v>
      </c>
      <c r="J10" s="59" t="n">
        <f aca="false">H10/3600</f>
        <v>1.90285277777778</v>
      </c>
      <c r="L10" s="60" t="n">
        <v>20718.032</v>
      </c>
      <c r="M10" s="61" t="n">
        <v>34.1881</v>
      </c>
      <c r="N10" s="61" t="n">
        <v>39.9892</v>
      </c>
      <c r="O10" s="61" t="n">
        <v>40.7132</v>
      </c>
      <c r="P10" s="61" t="n">
        <v>6865.59</v>
      </c>
      <c r="Q10" s="61" t="n">
        <v>95.74</v>
      </c>
      <c r="R10" s="62" t="n">
        <f aca="false">P10/3600</f>
        <v>1.90710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236.79</v>
      </c>
      <c r="I11" s="43" t="n">
        <v>227.6</v>
      </c>
      <c r="J11" s="44" t="n">
        <f aca="false">H11/3600</f>
        <v>5.34355277777778</v>
      </c>
      <c r="L11" s="45" t="n">
        <v>383744.6656</v>
      </c>
      <c r="M11" s="46" t="n">
        <v>42.7992</v>
      </c>
      <c r="N11" s="46" t="n">
        <v>43.1564</v>
      </c>
      <c r="O11" s="46" t="n">
        <v>41.6146</v>
      </c>
      <c r="P11" s="46" t="n">
        <v>19167.92</v>
      </c>
      <c r="Q11" s="46" t="n">
        <v>223.5</v>
      </c>
      <c r="R11" s="47" t="n">
        <f aca="false">P11/3600</f>
        <v>5.32442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26374.65</v>
      </c>
      <c r="I12" s="50" t="n">
        <v>306.1</v>
      </c>
      <c r="J12" s="51" t="n">
        <f aca="false">H12/3600</f>
        <v>7.32629166666667</v>
      </c>
      <c r="L12" s="52" t="n">
        <v>246714.7088</v>
      </c>
      <c r="M12" s="53" t="n">
        <v>39.1564</v>
      </c>
      <c r="N12" s="53" t="n">
        <v>40.3016</v>
      </c>
      <c r="O12" s="53" t="n">
        <v>38.0118</v>
      </c>
      <c r="P12" s="53" t="n">
        <v>26338.07</v>
      </c>
      <c r="Q12" s="53" t="n">
        <v>305.32</v>
      </c>
      <c r="R12" s="54" t="n">
        <f aca="false">P12/3600</f>
        <v>7.31613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817.35</v>
      </c>
      <c r="I13" s="50" t="n">
        <v>191</v>
      </c>
      <c r="J13" s="51" t="n">
        <f aca="false">H13/3600</f>
        <v>4.39370833333333</v>
      </c>
      <c r="L13" s="52" t="n">
        <v>153707.4576</v>
      </c>
      <c r="M13" s="53" t="n">
        <v>35.1302</v>
      </c>
      <c r="N13" s="53" t="n">
        <v>38.5795</v>
      </c>
      <c r="O13" s="53" t="n">
        <v>36.3429</v>
      </c>
      <c r="P13" s="53" t="n">
        <v>15717.81</v>
      </c>
      <c r="Q13" s="53" t="n">
        <v>183.27</v>
      </c>
      <c r="R13" s="54" t="n">
        <f aca="false">P13/3600</f>
        <v>4.36605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55.76</v>
      </c>
      <c r="I14" s="58" t="n">
        <v>179.29</v>
      </c>
      <c r="J14" s="59" t="n">
        <f aca="false">H14/3600</f>
        <v>3.98771111111111</v>
      </c>
      <c r="L14" s="60" t="n">
        <v>82364.7648</v>
      </c>
      <c r="M14" s="61" t="n">
        <v>30.9373</v>
      </c>
      <c r="N14" s="61" t="n">
        <v>37.2123</v>
      </c>
      <c r="O14" s="61" t="n">
        <v>35.0248</v>
      </c>
      <c r="P14" s="61" t="n">
        <v>14428.25</v>
      </c>
      <c r="Q14" s="61" t="n">
        <v>178.37</v>
      </c>
      <c r="R14" s="62" t="n">
        <f aca="false">P14/3600</f>
        <v>4.00784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080.03</v>
      </c>
      <c r="I15" s="43" t="n">
        <v>167.63</v>
      </c>
      <c r="J15" s="44" t="n">
        <f aca="false">H15/3600</f>
        <v>3.91111944444444</v>
      </c>
      <c r="L15" s="45" t="n">
        <v>99748.952</v>
      </c>
      <c r="M15" s="46" t="n">
        <v>43.9922</v>
      </c>
      <c r="N15" s="46" t="n">
        <v>47.2084</v>
      </c>
      <c r="O15" s="46" t="n">
        <v>46.7508</v>
      </c>
      <c r="P15" s="46" t="n">
        <v>14039.27</v>
      </c>
      <c r="Q15" s="46" t="n">
        <v>163.29</v>
      </c>
      <c r="R15" s="47" t="n">
        <f aca="false">P15/3600</f>
        <v>3.89979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515.47</v>
      </c>
      <c r="I16" s="50" t="n">
        <v>162.36</v>
      </c>
      <c r="J16" s="51" t="n">
        <f aca="false">H16/3600</f>
        <v>3.47651944444444</v>
      </c>
      <c r="L16" s="52" t="n">
        <v>47473.6656</v>
      </c>
      <c r="M16" s="53" t="n">
        <v>41.5772</v>
      </c>
      <c r="N16" s="53" t="n">
        <v>46.2004</v>
      </c>
      <c r="O16" s="53" t="n">
        <v>45.9248</v>
      </c>
      <c r="P16" s="53" t="n">
        <v>12550.49</v>
      </c>
      <c r="Q16" s="53" t="n">
        <v>165.93</v>
      </c>
      <c r="R16" s="54" t="n">
        <f aca="false">P16/3600</f>
        <v>3.48624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644.26</v>
      </c>
      <c r="I17" s="50" t="n">
        <v>155.25</v>
      </c>
      <c r="J17" s="51" t="n">
        <f aca="false">H17/3600</f>
        <v>3.51229444444444</v>
      </c>
      <c r="L17" s="52" t="n">
        <v>26760.7584</v>
      </c>
      <c r="M17" s="53" t="n">
        <v>40.0022</v>
      </c>
      <c r="N17" s="53" t="n">
        <v>45.4765</v>
      </c>
      <c r="O17" s="53" t="n">
        <v>45.4006</v>
      </c>
      <c r="P17" s="53" t="n">
        <v>12702</v>
      </c>
      <c r="Q17" s="53" t="n">
        <v>151.04</v>
      </c>
      <c r="R17" s="54" t="n">
        <f aca="false">P17/3600</f>
        <v>3.52833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318.1</v>
      </c>
      <c r="I18" s="58" t="n">
        <v>148.96</v>
      </c>
      <c r="J18" s="59" t="n">
        <f aca="false">H18/3600</f>
        <v>3.42169444444444</v>
      </c>
      <c r="L18" s="60" t="n">
        <v>14852.2832</v>
      </c>
      <c r="M18" s="61" t="n">
        <v>38.2785</v>
      </c>
      <c r="N18" s="61" t="n">
        <v>44.9957</v>
      </c>
      <c r="O18" s="61" t="n">
        <v>45.0611</v>
      </c>
      <c r="P18" s="61" t="n">
        <v>12353.33</v>
      </c>
      <c r="Q18" s="61" t="n">
        <v>149.65</v>
      </c>
      <c r="R18" s="62" t="n">
        <f aca="false">P18/3600</f>
        <v>3.4314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250.94</v>
      </c>
      <c r="I19" s="43" t="n">
        <v>77.97</v>
      </c>
      <c r="J19" s="44" t="n">
        <f aca="false">H19/3600</f>
        <v>1.73637222222222</v>
      </c>
      <c r="L19" s="42" t="n">
        <v>22373.7688</v>
      </c>
      <c r="M19" s="43" t="n">
        <v>42.9039</v>
      </c>
      <c r="N19" s="43" t="n">
        <v>44.7475</v>
      </c>
      <c r="O19" s="43" t="n">
        <v>46.2738</v>
      </c>
      <c r="P19" s="43" t="n">
        <v>6186.79</v>
      </c>
      <c r="Q19" s="43" t="n">
        <v>82.16</v>
      </c>
      <c r="R19" s="44" t="n">
        <f aca="false">P19/3600</f>
        <v>1.7185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8314.23</v>
      </c>
      <c r="I20" s="50" t="n">
        <v>105.8</v>
      </c>
      <c r="J20" s="51" t="n">
        <f aca="false">H20/3600</f>
        <v>2.30950833333333</v>
      </c>
      <c r="L20" s="49" t="n">
        <v>12228.836</v>
      </c>
      <c r="M20" s="50" t="n">
        <v>41.2256</v>
      </c>
      <c r="N20" s="50" t="n">
        <v>42.9422</v>
      </c>
      <c r="O20" s="50" t="n">
        <v>43.8468</v>
      </c>
      <c r="P20" s="50" t="n">
        <v>8318.36</v>
      </c>
      <c r="Q20" s="50" t="n">
        <v>105.04</v>
      </c>
      <c r="R20" s="51" t="n">
        <f aca="false">P20/3600</f>
        <v>2.3106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26.89</v>
      </c>
      <c r="I21" s="50" t="n">
        <v>65.45</v>
      </c>
      <c r="J21" s="51" t="n">
        <f aca="false">H21/3600</f>
        <v>1.42413611111111</v>
      </c>
      <c r="L21" s="49" t="n">
        <v>6878.4624</v>
      </c>
      <c r="M21" s="50" t="n">
        <v>39.1539</v>
      </c>
      <c r="N21" s="50" t="n">
        <v>41.5451</v>
      </c>
      <c r="O21" s="50" t="n">
        <v>42.2364</v>
      </c>
      <c r="P21" s="50" t="n">
        <v>5147.24</v>
      </c>
      <c r="Q21" s="50" t="n">
        <v>64.6</v>
      </c>
      <c r="R21" s="51" t="n">
        <f aca="false">P21/3600</f>
        <v>1.4297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81.86</v>
      </c>
      <c r="I22" s="58" t="n">
        <v>75.66</v>
      </c>
      <c r="J22" s="59" t="n">
        <f aca="false">H22/3600</f>
        <v>1.38385</v>
      </c>
      <c r="L22" s="57" t="n">
        <v>3826.6648</v>
      </c>
      <c r="M22" s="58" t="n">
        <v>36.6931</v>
      </c>
      <c r="N22" s="58" t="n">
        <v>40.5242</v>
      </c>
      <c r="O22" s="58" t="n">
        <v>41.2825</v>
      </c>
      <c r="P22" s="58" t="n">
        <v>4967.73</v>
      </c>
      <c r="Q22" s="58" t="n">
        <v>63.96</v>
      </c>
      <c r="R22" s="59" t="n">
        <f aca="false">P22/3600</f>
        <v>1.3799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902</v>
      </c>
      <c r="I23" s="43" t="n">
        <v>98.88</v>
      </c>
      <c r="J23" s="44" t="n">
        <f aca="false">H23/3600</f>
        <v>1.91722222222222</v>
      </c>
      <c r="L23" s="42" t="n">
        <v>53351.6016</v>
      </c>
      <c r="M23" s="43" t="n">
        <v>41.9351</v>
      </c>
      <c r="N23" s="43" t="n">
        <v>43.6345</v>
      </c>
      <c r="O23" s="43" t="n">
        <v>44.3123</v>
      </c>
      <c r="P23" s="43" t="n">
        <v>6914.1</v>
      </c>
      <c r="Q23" s="43" t="n">
        <v>101.87</v>
      </c>
      <c r="R23" s="44" t="n">
        <f aca="false">P23/3600</f>
        <v>1.9205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055.95</v>
      </c>
      <c r="I24" s="50" t="n">
        <v>93.98</v>
      </c>
      <c r="J24" s="51" t="n">
        <f aca="false">H24/3600</f>
        <v>1.68220833333333</v>
      </c>
      <c r="L24" s="49" t="n">
        <v>28844.7728</v>
      </c>
      <c r="M24" s="50" t="n">
        <v>38.8252</v>
      </c>
      <c r="N24" s="50" t="n">
        <v>41.1293</v>
      </c>
      <c r="O24" s="50" t="n">
        <v>41.4031</v>
      </c>
      <c r="P24" s="50" t="n">
        <v>6060.81</v>
      </c>
      <c r="Q24" s="50" t="n">
        <v>86.87</v>
      </c>
      <c r="R24" s="51" t="n">
        <f aca="false">P24/3600</f>
        <v>1.6835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705.13</v>
      </c>
      <c r="I25" s="50" t="n">
        <v>80.88</v>
      </c>
      <c r="J25" s="51" t="n">
        <f aca="false">H25/3600</f>
        <v>1.58475833333333</v>
      </c>
      <c r="L25" s="49" t="n">
        <v>14919.5464</v>
      </c>
      <c r="M25" s="50" t="n">
        <v>35.7686</v>
      </c>
      <c r="N25" s="50" t="n">
        <v>39.3034</v>
      </c>
      <c r="O25" s="50" t="n">
        <v>39.7437</v>
      </c>
      <c r="P25" s="50" t="n">
        <v>5722.37</v>
      </c>
      <c r="Q25" s="50" t="n">
        <v>82.91</v>
      </c>
      <c r="R25" s="51" t="n">
        <f aca="false">P25/3600</f>
        <v>1.5895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7947.34</v>
      </c>
      <c r="I26" s="58" t="n">
        <v>108.16</v>
      </c>
      <c r="J26" s="59" t="n">
        <f aca="false">H26/3600</f>
        <v>2.20759444444444</v>
      </c>
      <c r="L26" s="57" t="n">
        <v>7321.6064</v>
      </c>
      <c r="M26" s="58" t="n">
        <v>32.8978</v>
      </c>
      <c r="N26" s="58" t="n">
        <v>38.0392</v>
      </c>
      <c r="O26" s="58" t="n">
        <v>38.9007</v>
      </c>
      <c r="P26" s="58" t="n">
        <v>7932.01</v>
      </c>
      <c r="Q26" s="58" t="n">
        <v>107.4</v>
      </c>
      <c r="R26" s="59" t="n">
        <f aca="false">P26/3600</f>
        <v>2.2033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382.86</v>
      </c>
      <c r="I27" s="43" t="n">
        <v>200.67</v>
      </c>
      <c r="J27" s="44" t="n">
        <f aca="false">H27/3600</f>
        <v>3.99523888888889</v>
      </c>
      <c r="L27" s="42" t="n">
        <v>107084.4968</v>
      </c>
      <c r="M27" s="43" t="n">
        <v>40.7171</v>
      </c>
      <c r="N27" s="43" t="n">
        <v>41.8594</v>
      </c>
      <c r="O27" s="43" t="n">
        <v>44.3954</v>
      </c>
      <c r="P27" s="43" t="n">
        <v>14423.88</v>
      </c>
      <c r="Q27" s="43" t="n">
        <v>197.11</v>
      </c>
      <c r="R27" s="44" t="n">
        <f aca="false">P27/3600</f>
        <v>4.0066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869.2</v>
      </c>
      <c r="I28" s="50" t="n">
        <v>178.71</v>
      </c>
      <c r="J28" s="51" t="n">
        <f aca="false">H28/3600</f>
        <v>3.57477777777778</v>
      </c>
      <c r="L28" s="49" t="n">
        <v>49522.8376</v>
      </c>
      <c r="M28" s="50" t="n">
        <v>38.0848</v>
      </c>
      <c r="N28" s="50" t="n">
        <v>39.5958</v>
      </c>
      <c r="O28" s="50" t="n">
        <v>42.2878</v>
      </c>
      <c r="P28" s="50" t="n">
        <v>12931.73</v>
      </c>
      <c r="Q28" s="50" t="n">
        <v>176.33</v>
      </c>
      <c r="R28" s="51" t="n">
        <f aca="false">P28/3600</f>
        <v>3.5921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7254.27</v>
      </c>
      <c r="I29" s="50" t="n">
        <v>244.34</v>
      </c>
      <c r="J29" s="51" t="n">
        <f aca="false">H29/3600</f>
        <v>4.79285277777778</v>
      </c>
      <c r="L29" s="49" t="n">
        <v>26753.3656</v>
      </c>
      <c r="M29" s="50" t="n">
        <v>35.8516</v>
      </c>
      <c r="N29" s="50" t="n">
        <v>38.5262</v>
      </c>
      <c r="O29" s="50" t="n">
        <v>40.6107</v>
      </c>
      <c r="P29" s="50" t="n">
        <v>17274.1</v>
      </c>
      <c r="Q29" s="50" t="n">
        <v>243.76</v>
      </c>
      <c r="R29" s="51" t="n">
        <f aca="false">P29/3600</f>
        <v>4.7983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411.94</v>
      </c>
      <c r="I30" s="58" t="n">
        <v>145.32</v>
      </c>
      <c r="J30" s="59" t="n">
        <f aca="false">H30/3600</f>
        <v>2.89220555555556</v>
      </c>
      <c r="L30" s="57" t="n">
        <v>14452.0168</v>
      </c>
      <c r="M30" s="58" t="n">
        <v>33.4153</v>
      </c>
      <c r="N30" s="58" t="n">
        <v>37.6967</v>
      </c>
      <c r="O30" s="58" t="n">
        <v>39.3474</v>
      </c>
      <c r="P30" s="58" t="n">
        <v>10324.88</v>
      </c>
      <c r="Q30" s="58" t="n">
        <v>151.32</v>
      </c>
      <c r="R30" s="59" t="n">
        <f aca="false">P30/3600</f>
        <v>2.8680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702.05</v>
      </c>
      <c r="I31" s="43" t="n">
        <v>178.45</v>
      </c>
      <c r="J31" s="44" t="n">
        <f aca="false">H31/3600</f>
        <v>3.806125</v>
      </c>
      <c r="L31" s="42" t="n">
        <v>72530.736</v>
      </c>
      <c r="M31" s="43" t="n">
        <v>41.4319</v>
      </c>
      <c r="N31" s="43" t="n">
        <v>44.5325</v>
      </c>
      <c r="O31" s="43" t="n">
        <v>46.2251</v>
      </c>
      <c r="P31" s="43" t="n">
        <v>13674.68</v>
      </c>
      <c r="Q31" s="43" t="n">
        <v>178.08</v>
      </c>
      <c r="R31" s="44" t="n">
        <f aca="false">P31/3600</f>
        <v>3.7985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8279.49</v>
      </c>
      <c r="I32" s="50" t="n">
        <v>238.38</v>
      </c>
      <c r="J32" s="51" t="n">
        <f aca="false">H32/3600</f>
        <v>5.07763611111111</v>
      </c>
      <c r="L32" s="49" t="n">
        <v>29469.4048</v>
      </c>
      <c r="M32" s="50" t="n">
        <v>38.8266</v>
      </c>
      <c r="N32" s="50" t="n">
        <v>43.0206</v>
      </c>
      <c r="O32" s="50" t="n">
        <v>44.0337</v>
      </c>
      <c r="P32" s="50" t="n">
        <v>18313.95</v>
      </c>
      <c r="Q32" s="50" t="n">
        <v>239.07</v>
      </c>
      <c r="R32" s="51" t="n">
        <f aca="false">P32/3600</f>
        <v>5.08720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236.9</v>
      </c>
      <c r="I33" s="50" t="n">
        <v>153.1</v>
      </c>
      <c r="J33" s="51" t="n">
        <f aca="false">H33/3600</f>
        <v>3.12136111111111</v>
      </c>
      <c r="L33" s="49" t="n">
        <v>15202.5552</v>
      </c>
      <c r="M33" s="50" t="n">
        <v>37.0566</v>
      </c>
      <c r="N33" s="50" t="n">
        <v>41.6717</v>
      </c>
      <c r="O33" s="50" t="n">
        <v>42.1595</v>
      </c>
      <c r="P33" s="50" t="n">
        <v>11245.86</v>
      </c>
      <c r="Q33" s="50" t="n">
        <v>152.31</v>
      </c>
      <c r="R33" s="51" t="n">
        <f aca="false">P33/3600</f>
        <v>3.1238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5773.4</v>
      </c>
      <c r="I34" s="58" t="n">
        <v>206.76</v>
      </c>
      <c r="J34" s="59" t="n">
        <f aca="false">H34/3600</f>
        <v>4.3815</v>
      </c>
      <c r="L34" s="57" t="n">
        <v>8462.0984</v>
      </c>
      <c r="M34" s="58" t="n">
        <v>35.1035</v>
      </c>
      <c r="N34" s="58" t="n">
        <v>40.6074</v>
      </c>
      <c r="O34" s="58" t="n">
        <v>40.7427</v>
      </c>
      <c r="P34" s="58" t="n">
        <v>15764.6</v>
      </c>
      <c r="Q34" s="58" t="n">
        <v>205.73</v>
      </c>
      <c r="R34" s="59" t="n">
        <f aca="false">P34/3600</f>
        <v>4.3790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381.16</v>
      </c>
      <c r="I35" s="43" t="n">
        <v>256.37</v>
      </c>
      <c r="J35" s="44" t="n">
        <f aca="false">H35/3600</f>
        <v>5.10587777777778</v>
      </c>
      <c r="L35" s="42" t="n">
        <v>184113.736</v>
      </c>
      <c r="M35" s="43" t="n">
        <v>42.7484</v>
      </c>
      <c r="N35" s="43" t="n">
        <v>42.8357</v>
      </c>
      <c r="O35" s="43" t="n">
        <v>44.566</v>
      </c>
      <c r="P35" s="43" t="n">
        <v>18431.24</v>
      </c>
      <c r="Q35" s="43" t="n">
        <v>249.53</v>
      </c>
      <c r="R35" s="44" t="n">
        <f aca="false">P35/3600</f>
        <v>5.1197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070.16</v>
      </c>
      <c r="I36" s="50" t="n">
        <v>222.5</v>
      </c>
      <c r="J36" s="51" t="n">
        <f aca="false">H36/3600</f>
        <v>4.46393333333333</v>
      </c>
      <c r="L36" s="49" t="n">
        <v>81380.9088</v>
      </c>
      <c r="M36" s="50" t="n">
        <v>37.2325</v>
      </c>
      <c r="N36" s="50" t="n">
        <v>40.8709</v>
      </c>
      <c r="O36" s="50" t="n">
        <v>43.0196</v>
      </c>
      <c r="P36" s="50" t="n">
        <v>16049.11</v>
      </c>
      <c r="Q36" s="50" t="n">
        <v>222.34</v>
      </c>
      <c r="R36" s="51" t="n">
        <f aca="false">P36/3600</f>
        <v>4.4580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930.34</v>
      </c>
      <c r="I37" s="50" t="n">
        <v>200</v>
      </c>
      <c r="J37" s="51" t="n">
        <f aca="false">H37/3600</f>
        <v>4.14731666666667</v>
      </c>
      <c r="L37" s="49" t="n">
        <v>41111.728</v>
      </c>
      <c r="M37" s="50" t="n">
        <v>34.6638</v>
      </c>
      <c r="N37" s="50" t="n">
        <v>39.3747</v>
      </c>
      <c r="O37" s="50" t="n">
        <v>41.81</v>
      </c>
      <c r="P37" s="50" t="n">
        <v>14946.53</v>
      </c>
      <c r="Q37" s="50" t="n">
        <v>198.76</v>
      </c>
      <c r="R37" s="51" t="n">
        <f aca="false">P37/3600</f>
        <v>4.1518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613.03</v>
      </c>
      <c r="I38" s="58" t="n">
        <v>3000.18</v>
      </c>
      <c r="J38" s="59" t="n">
        <f aca="false">H38/3600</f>
        <v>3.78139722222222</v>
      </c>
      <c r="L38" s="57" t="n">
        <v>22084.8584</v>
      </c>
      <c r="M38" s="58" t="n">
        <v>32.2642</v>
      </c>
      <c r="N38" s="58" t="n">
        <v>38.3584</v>
      </c>
      <c r="O38" s="58" t="n">
        <v>40.9302</v>
      </c>
      <c r="P38" s="58" t="n">
        <v>13615.87</v>
      </c>
      <c r="Q38" s="58" t="n">
        <v>196.14</v>
      </c>
      <c r="R38" s="59" t="n">
        <f aca="false">P38/3600</f>
        <v>3.78218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98.43</v>
      </c>
      <c r="I39" s="43" t="n">
        <v>42.46</v>
      </c>
      <c r="J39" s="44" t="n">
        <f aca="false">H39/3600</f>
        <v>0.805119444444444</v>
      </c>
      <c r="L39" s="42" t="n">
        <v>20894.2752</v>
      </c>
      <c r="M39" s="43" t="n">
        <v>41.9548</v>
      </c>
      <c r="N39" s="43" t="n">
        <v>44.0732</v>
      </c>
      <c r="O39" s="43" t="n">
        <v>44.7742</v>
      </c>
      <c r="P39" s="43" t="n">
        <v>2896.61</v>
      </c>
      <c r="Q39" s="43" t="n">
        <v>42.43</v>
      </c>
      <c r="R39" s="44" t="n">
        <f aca="false">P39/3600</f>
        <v>0.80461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3972.23</v>
      </c>
      <c r="I40" s="50" t="n">
        <v>57.85</v>
      </c>
      <c r="J40" s="51" t="n">
        <f aca="false">H40/3600</f>
        <v>1.10339722222222</v>
      </c>
      <c r="L40" s="49" t="n">
        <v>11234.448</v>
      </c>
      <c r="M40" s="50" t="n">
        <v>38.5277</v>
      </c>
      <c r="N40" s="50" t="n">
        <v>41.4001</v>
      </c>
      <c r="O40" s="50" t="n">
        <v>41.8336</v>
      </c>
      <c r="P40" s="50" t="n">
        <v>3978.66</v>
      </c>
      <c r="Q40" s="50" t="n">
        <v>57.86</v>
      </c>
      <c r="R40" s="51" t="n">
        <f aca="false">P40/3600</f>
        <v>1.1051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65.95</v>
      </c>
      <c r="I41" s="50" t="n">
        <v>32.14</v>
      </c>
      <c r="J41" s="51" t="n">
        <f aca="false">H41/3600</f>
        <v>0.657208333333333</v>
      </c>
      <c r="L41" s="49" t="n">
        <v>5975.8224</v>
      </c>
      <c r="M41" s="50" t="n">
        <v>35.5512</v>
      </c>
      <c r="N41" s="50" t="n">
        <v>39.4701</v>
      </c>
      <c r="O41" s="50" t="n">
        <v>39.6804</v>
      </c>
      <c r="P41" s="50" t="n">
        <v>2364.27</v>
      </c>
      <c r="Q41" s="50" t="n">
        <v>32.63</v>
      </c>
      <c r="R41" s="51" t="n">
        <f aca="false">P41/3600</f>
        <v>0.65674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22.94</v>
      </c>
      <c r="I42" s="58" t="n">
        <v>29.63</v>
      </c>
      <c r="J42" s="59" t="n">
        <f aca="false">H42/3600</f>
        <v>0.617483333333333</v>
      </c>
      <c r="L42" s="57" t="n">
        <v>3314.1576</v>
      </c>
      <c r="M42" s="58" t="n">
        <v>32.9239</v>
      </c>
      <c r="N42" s="58" t="n">
        <v>37.9841</v>
      </c>
      <c r="O42" s="58" t="n">
        <v>37.9871</v>
      </c>
      <c r="P42" s="58" t="n">
        <v>2220.93</v>
      </c>
      <c r="Q42" s="58" t="n">
        <v>29.55</v>
      </c>
      <c r="R42" s="59" t="n">
        <f aca="false">P42/3600</f>
        <v>0.6169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5148</v>
      </c>
      <c r="I43" s="43" t="n">
        <v>72.38</v>
      </c>
      <c r="J43" s="44" t="n">
        <f aca="false">H43/3600</f>
        <v>1.43</v>
      </c>
      <c r="L43" s="42" t="n">
        <v>23706.6528</v>
      </c>
      <c r="M43" s="43" t="n">
        <v>42.1275</v>
      </c>
      <c r="N43" s="43" t="n">
        <v>44.2614</v>
      </c>
      <c r="O43" s="43" t="n">
        <v>45.7617</v>
      </c>
      <c r="P43" s="43" t="n">
        <v>5157.79</v>
      </c>
      <c r="Q43" s="43" t="n">
        <v>72.29</v>
      </c>
      <c r="R43" s="44" t="n">
        <f aca="false">P43/3600</f>
        <v>1.4327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008.15</v>
      </c>
      <c r="I44" s="50" t="n">
        <v>43.8</v>
      </c>
      <c r="J44" s="51" t="n">
        <f aca="false">H44/3600</f>
        <v>0.835597222222222</v>
      </c>
      <c r="L44" s="49" t="n">
        <v>14146.7424</v>
      </c>
      <c r="M44" s="50" t="n">
        <v>39.2103</v>
      </c>
      <c r="N44" s="50" t="n">
        <v>41.8857</v>
      </c>
      <c r="O44" s="50" t="n">
        <v>43.1026</v>
      </c>
      <c r="P44" s="50" t="n">
        <v>3033.08</v>
      </c>
      <c r="Q44" s="50" t="n">
        <v>42.33</v>
      </c>
      <c r="R44" s="51" t="n">
        <f aca="false">P44/3600</f>
        <v>0.84252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80.21</v>
      </c>
      <c r="I45" s="50" t="n">
        <v>38.87</v>
      </c>
      <c r="J45" s="51" t="n">
        <f aca="false">H45/3600</f>
        <v>0.772280555555556</v>
      </c>
      <c r="L45" s="49" t="n">
        <v>8311.4144</v>
      </c>
      <c r="M45" s="50" t="n">
        <v>36.1451</v>
      </c>
      <c r="N45" s="50" t="n">
        <v>39.9908</v>
      </c>
      <c r="O45" s="50" t="n">
        <v>41.0365</v>
      </c>
      <c r="P45" s="50" t="n">
        <v>2779.94</v>
      </c>
      <c r="Q45" s="50" t="n">
        <v>39.01</v>
      </c>
      <c r="R45" s="51" t="n">
        <f aca="false">P45/3600</f>
        <v>0.7722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714.22</v>
      </c>
      <c r="I46" s="58" t="n">
        <v>38.76</v>
      </c>
      <c r="J46" s="59" t="n">
        <f aca="false">H46/3600</f>
        <v>0.75395</v>
      </c>
      <c r="L46" s="57" t="n">
        <v>4732.2728</v>
      </c>
      <c r="M46" s="58" t="n">
        <v>33.0468</v>
      </c>
      <c r="N46" s="58" t="n">
        <v>38.5772</v>
      </c>
      <c r="O46" s="58" t="n">
        <v>39.5059</v>
      </c>
      <c r="P46" s="58" t="n">
        <v>2690.41</v>
      </c>
      <c r="Q46" s="58" t="n">
        <v>38.32</v>
      </c>
      <c r="R46" s="59" t="n">
        <f aca="false">P46/3600</f>
        <v>0.74733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205.07</v>
      </c>
      <c r="I47" s="43" t="n">
        <v>52.72</v>
      </c>
      <c r="J47" s="44" t="n">
        <f aca="false">H47/3600</f>
        <v>0.890297222222222</v>
      </c>
      <c r="L47" s="42" t="n">
        <v>44315.2136</v>
      </c>
      <c r="M47" s="43" t="n">
        <v>41.2125</v>
      </c>
      <c r="N47" s="43" t="n">
        <v>42.6758</v>
      </c>
      <c r="O47" s="43" t="n">
        <v>43.5902</v>
      </c>
      <c r="P47" s="43" t="n">
        <v>3208.96</v>
      </c>
      <c r="Q47" s="43" t="n">
        <v>48.46</v>
      </c>
      <c r="R47" s="44" t="n">
        <f aca="false">P47/3600</f>
        <v>0.89137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954.63</v>
      </c>
      <c r="I48" s="50" t="n">
        <v>43.91</v>
      </c>
      <c r="J48" s="51" t="n">
        <f aca="false">H48/3600</f>
        <v>0.820730555555556</v>
      </c>
      <c r="L48" s="49" t="n">
        <v>27446.58</v>
      </c>
      <c r="M48" s="50" t="n">
        <v>36.9817</v>
      </c>
      <c r="N48" s="50" t="n">
        <v>39.4781</v>
      </c>
      <c r="O48" s="50" t="n">
        <v>40.3253</v>
      </c>
      <c r="P48" s="50" t="n">
        <v>2966.98</v>
      </c>
      <c r="Q48" s="50" t="n">
        <v>44.1</v>
      </c>
      <c r="R48" s="51" t="n">
        <f aca="false">P48/3600</f>
        <v>0.82416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31.89</v>
      </c>
      <c r="I49" s="50" t="n">
        <v>40.72</v>
      </c>
      <c r="J49" s="51" t="n">
        <f aca="false">H49/3600</f>
        <v>0.731080555555556</v>
      </c>
      <c r="L49" s="49" t="n">
        <v>16368.66</v>
      </c>
      <c r="M49" s="50" t="n">
        <v>33.1786</v>
      </c>
      <c r="N49" s="50" t="n">
        <v>37.3713</v>
      </c>
      <c r="O49" s="50" t="n">
        <v>38.0934</v>
      </c>
      <c r="P49" s="50" t="n">
        <v>2634</v>
      </c>
      <c r="Q49" s="50" t="n">
        <v>39.6</v>
      </c>
      <c r="R49" s="51" t="n">
        <f aca="false">P49/3600</f>
        <v>0.7316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43.58</v>
      </c>
      <c r="I50" s="58" t="n">
        <v>36.53</v>
      </c>
      <c r="J50" s="59" t="n">
        <f aca="false">H50/3600</f>
        <v>0.678772222222222</v>
      </c>
      <c r="L50" s="57" t="n">
        <v>8863.8536</v>
      </c>
      <c r="M50" s="58" t="n">
        <v>29.4908</v>
      </c>
      <c r="N50" s="58" t="n">
        <v>35.9161</v>
      </c>
      <c r="O50" s="58" t="n">
        <v>36.5734</v>
      </c>
      <c r="P50" s="58" t="n">
        <v>2449.41</v>
      </c>
      <c r="Q50" s="58" t="n">
        <v>36.49</v>
      </c>
      <c r="R50" s="59" t="n">
        <f aca="false">P50/3600</f>
        <v>0.6803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10.34</v>
      </c>
      <c r="I51" s="43" t="n">
        <v>22.92</v>
      </c>
      <c r="J51" s="44" t="n">
        <f aca="false">H51/3600</f>
        <v>0.475094444444444</v>
      </c>
      <c r="L51" s="42" t="n">
        <v>15272.4224</v>
      </c>
      <c r="M51" s="43" t="n">
        <v>42.589</v>
      </c>
      <c r="N51" s="43" t="n">
        <v>43.9644</v>
      </c>
      <c r="O51" s="43" t="n">
        <v>44.7634</v>
      </c>
      <c r="P51" s="43" t="n">
        <v>1717.14</v>
      </c>
      <c r="Q51" s="43" t="n">
        <v>22.74</v>
      </c>
      <c r="R51" s="44" t="n">
        <f aca="false">P51/3600</f>
        <v>0.47698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39.22</v>
      </c>
      <c r="I52" s="50" t="n">
        <v>20.75</v>
      </c>
      <c r="J52" s="51" t="n">
        <f aca="false">H52/3600</f>
        <v>0.427561111111111</v>
      </c>
      <c r="L52" s="49" t="n">
        <v>9142.7248</v>
      </c>
      <c r="M52" s="50" t="n">
        <v>39.1807</v>
      </c>
      <c r="N52" s="50" t="n">
        <v>40.5888</v>
      </c>
      <c r="O52" s="50" t="n">
        <v>41.9709</v>
      </c>
      <c r="P52" s="50" t="n">
        <v>1554.51</v>
      </c>
      <c r="Q52" s="50" t="n">
        <v>21.24</v>
      </c>
      <c r="R52" s="51" t="n">
        <f aca="false">P52/3600</f>
        <v>0.43180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09.23</v>
      </c>
      <c r="I53" s="50" t="n">
        <v>19.12</v>
      </c>
      <c r="J53" s="51" t="n">
        <f aca="false">H53/3600</f>
        <v>0.391452777777778</v>
      </c>
      <c r="L53" s="49" t="n">
        <v>5209.6376</v>
      </c>
      <c r="M53" s="50" t="n">
        <v>35.7445</v>
      </c>
      <c r="N53" s="50" t="n">
        <v>38.2218</v>
      </c>
      <c r="O53" s="50" t="n">
        <v>40.048</v>
      </c>
      <c r="P53" s="50" t="n">
        <v>1412.34</v>
      </c>
      <c r="Q53" s="50" t="n">
        <v>19.21</v>
      </c>
      <c r="R53" s="51" t="n">
        <f aca="false">P53/3600</f>
        <v>0.39231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15.53</v>
      </c>
      <c r="I54" s="58" t="n">
        <v>18.15</v>
      </c>
      <c r="J54" s="59" t="n">
        <f aca="false">H54/3600</f>
        <v>0.365425</v>
      </c>
      <c r="L54" s="57" t="n">
        <v>2613.2904</v>
      </c>
      <c r="M54" s="58" t="n">
        <v>32.2779</v>
      </c>
      <c r="N54" s="58" t="n">
        <v>36.7601</v>
      </c>
      <c r="O54" s="58" t="n">
        <v>38.5911</v>
      </c>
      <c r="P54" s="58" t="n">
        <v>1316.35</v>
      </c>
      <c r="Q54" s="58" t="n">
        <v>18.05</v>
      </c>
      <c r="R54" s="59" t="n">
        <f aca="false">P54/3600</f>
        <v>0.3656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702.64</v>
      </c>
      <c r="I55" s="43" t="n">
        <v>9.62</v>
      </c>
      <c r="J55" s="44" t="n">
        <f aca="false">H55/3600</f>
        <v>0.195177777777778</v>
      </c>
      <c r="L55" s="42" t="n">
        <v>5379.3808</v>
      </c>
      <c r="M55" s="43" t="n">
        <v>43.2385</v>
      </c>
      <c r="N55" s="43" t="n">
        <v>45.4106</v>
      </c>
      <c r="O55" s="43" t="n">
        <v>45.214</v>
      </c>
      <c r="P55" s="43" t="n">
        <v>701.36</v>
      </c>
      <c r="Q55" s="43" t="n">
        <v>9.47</v>
      </c>
      <c r="R55" s="44" t="n">
        <f aca="false">P55/3600</f>
        <v>0.1948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8.83</v>
      </c>
      <c r="I56" s="50" t="n">
        <v>8.31</v>
      </c>
      <c r="J56" s="51" t="n">
        <f aca="false">H56/3600</f>
        <v>0.174675</v>
      </c>
      <c r="L56" s="49" t="n">
        <v>3196.404</v>
      </c>
      <c r="M56" s="50" t="n">
        <v>39.5765</v>
      </c>
      <c r="N56" s="50" t="n">
        <v>42.3518</v>
      </c>
      <c r="O56" s="50" t="n">
        <v>41.9013</v>
      </c>
      <c r="P56" s="50" t="n">
        <v>627.96</v>
      </c>
      <c r="Q56" s="50" t="n">
        <v>8.31</v>
      </c>
      <c r="R56" s="51" t="n">
        <f aca="false">P56/3600</f>
        <v>0.1744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891.87</v>
      </c>
      <c r="I57" s="50" t="n">
        <v>12.31</v>
      </c>
      <c r="J57" s="51" t="n">
        <f aca="false">H57/3600</f>
        <v>0.247741666666667</v>
      </c>
      <c r="L57" s="49" t="n">
        <v>1824.5296</v>
      </c>
      <c r="M57" s="50" t="n">
        <v>36.1193</v>
      </c>
      <c r="N57" s="50" t="n">
        <v>40.0666</v>
      </c>
      <c r="O57" s="50" t="n">
        <v>39.4595</v>
      </c>
      <c r="P57" s="50" t="n">
        <v>893.92</v>
      </c>
      <c r="Q57" s="50" t="n">
        <v>12.28</v>
      </c>
      <c r="R57" s="51" t="n">
        <f aca="false">P57/3600</f>
        <v>0.2483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6.43</v>
      </c>
      <c r="I58" s="58" t="n">
        <v>7.29</v>
      </c>
      <c r="J58" s="59" t="n">
        <f aca="false">H58/3600</f>
        <v>0.151786111111111</v>
      </c>
      <c r="L58" s="57" t="n">
        <v>1014.436</v>
      </c>
      <c r="M58" s="58" t="n">
        <v>32.9204</v>
      </c>
      <c r="N58" s="58" t="n">
        <v>38.4548</v>
      </c>
      <c r="O58" s="58" t="n">
        <v>37.6906</v>
      </c>
      <c r="P58" s="58" t="n">
        <v>546.43</v>
      </c>
      <c r="Q58" s="58" t="n">
        <v>7.3</v>
      </c>
      <c r="R58" s="59" t="n">
        <f aca="false">P58/3600</f>
        <v>0.1517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1004.55</v>
      </c>
      <c r="I59" s="43" t="n">
        <v>14.24</v>
      </c>
      <c r="J59" s="44" t="n">
        <f aca="false">H59/3600</f>
        <v>0.279041666666667</v>
      </c>
      <c r="L59" s="42" t="n">
        <v>13243.604</v>
      </c>
      <c r="M59" s="43" t="n">
        <v>41.3083</v>
      </c>
      <c r="N59" s="43" t="n">
        <v>43.3722</v>
      </c>
      <c r="O59" s="43" t="n">
        <v>44.3335</v>
      </c>
      <c r="P59" s="43" t="n">
        <v>989.61</v>
      </c>
      <c r="Q59" s="43" t="n">
        <v>13.15</v>
      </c>
      <c r="R59" s="44" t="n">
        <f aca="false">P59/3600</f>
        <v>0.2748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4.96</v>
      </c>
      <c r="I60" s="50" t="n">
        <v>12.24</v>
      </c>
      <c r="J60" s="51" t="n">
        <f aca="false">H60/3600</f>
        <v>0.237488888888889</v>
      </c>
      <c r="L60" s="49" t="n">
        <v>8434.8288</v>
      </c>
      <c r="M60" s="50" t="n">
        <v>36.9039</v>
      </c>
      <c r="N60" s="50" t="n">
        <v>40.664</v>
      </c>
      <c r="O60" s="50" t="n">
        <v>41.7643</v>
      </c>
      <c r="P60" s="50" t="n">
        <v>855.99</v>
      </c>
      <c r="Q60" s="50" t="n">
        <v>12.22</v>
      </c>
      <c r="R60" s="51" t="n">
        <f aca="false">P60/3600</f>
        <v>0.2377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83.1</v>
      </c>
      <c r="I61" s="50" t="n">
        <v>11.13</v>
      </c>
      <c r="J61" s="51" t="n">
        <f aca="false">H61/3600</f>
        <v>0.217527777777778</v>
      </c>
      <c r="L61" s="49" t="n">
        <v>5179.6488</v>
      </c>
      <c r="M61" s="50" t="n">
        <v>33.1226</v>
      </c>
      <c r="N61" s="50" t="n">
        <v>39.0203</v>
      </c>
      <c r="O61" s="50" t="n">
        <v>39.9813</v>
      </c>
      <c r="P61" s="50" t="n">
        <v>780.95</v>
      </c>
      <c r="Q61" s="50" t="n">
        <v>11.1</v>
      </c>
      <c r="R61" s="51" t="n">
        <f aca="false">P61/3600</f>
        <v>0.2169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1111.7</v>
      </c>
      <c r="I62" s="58" t="n">
        <v>15.77</v>
      </c>
      <c r="J62" s="59" t="n">
        <f aca="false">H62/3600</f>
        <v>0.308805555555556</v>
      </c>
      <c r="L62" s="57" t="n">
        <v>3077.7248</v>
      </c>
      <c r="M62" s="58" t="n">
        <v>29.6427</v>
      </c>
      <c r="N62" s="58" t="n">
        <v>37.9531</v>
      </c>
      <c r="O62" s="58" t="n">
        <v>38.7492</v>
      </c>
      <c r="P62" s="58" t="n">
        <v>1113.44</v>
      </c>
      <c r="Q62" s="58" t="n">
        <v>15.66</v>
      </c>
      <c r="R62" s="59" t="n">
        <f aca="false">P62/3600</f>
        <v>0.3092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30.22</v>
      </c>
      <c r="I63" s="43" t="n">
        <v>12.82</v>
      </c>
      <c r="J63" s="44" t="n">
        <f aca="false">H63/3600</f>
        <v>0.230616666666667</v>
      </c>
      <c r="L63" s="42" t="n">
        <v>11628.0952</v>
      </c>
      <c r="M63" s="43" t="n">
        <v>41.1872</v>
      </c>
      <c r="N63" s="43" t="n">
        <v>42.3461</v>
      </c>
      <c r="O63" s="43" t="n">
        <v>43.0862</v>
      </c>
      <c r="P63" s="43" t="n">
        <v>832.24</v>
      </c>
      <c r="Q63" s="43" t="n">
        <v>12.76</v>
      </c>
      <c r="R63" s="44" t="n">
        <f aca="false">P63/3600</f>
        <v>0.2311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45.91</v>
      </c>
      <c r="I64" s="50" t="n">
        <v>10.97</v>
      </c>
      <c r="J64" s="51" t="n">
        <f aca="false">H64/3600</f>
        <v>0.207197222222222</v>
      </c>
      <c r="L64" s="49" t="n">
        <v>7173.7424</v>
      </c>
      <c r="M64" s="50" t="n">
        <v>36.8544</v>
      </c>
      <c r="N64" s="50" t="n">
        <v>39.2267</v>
      </c>
      <c r="O64" s="50" t="n">
        <v>39.7546</v>
      </c>
      <c r="P64" s="50" t="n">
        <v>742.55</v>
      </c>
      <c r="Q64" s="50" t="n">
        <v>10.76</v>
      </c>
      <c r="R64" s="51" t="n">
        <f aca="false">P64/3600</f>
        <v>0.2062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86.89</v>
      </c>
      <c r="I65" s="50" t="n">
        <v>10.49</v>
      </c>
      <c r="J65" s="51" t="n">
        <f aca="false">H65/3600</f>
        <v>0.190802777777778</v>
      </c>
      <c r="L65" s="49" t="n">
        <v>4075.412</v>
      </c>
      <c r="M65" s="50" t="n">
        <v>32.8666</v>
      </c>
      <c r="N65" s="50" t="n">
        <v>36.9794</v>
      </c>
      <c r="O65" s="50" t="n">
        <v>37.4446</v>
      </c>
      <c r="P65" s="50" t="n">
        <v>687.97</v>
      </c>
      <c r="Q65" s="50" t="n">
        <v>10.47</v>
      </c>
      <c r="R65" s="51" t="n">
        <f aca="false">P65/3600</f>
        <v>0.1911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5.62</v>
      </c>
      <c r="I66" s="58" t="n">
        <v>8.47</v>
      </c>
      <c r="J66" s="59" t="n">
        <f aca="false">H66/3600</f>
        <v>0.16545</v>
      </c>
      <c r="L66" s="57" t="n">
        <v>2098.1408</v>
      </c>
      <c r="M66" s="58" t="n">
        <v>29.3175</v>
      </c>
      <c r="N66" s="58" t="n">
        <v>35.4612</v>
      </c>
      <c r="O66" s="58" t="n">
        <v>35.8954</v>
      </c>
      <c r="P66" s="58" t="n">
        <v>596.36</v>
      </c>
      <c r="Q66" s="58" t="n">
        <v>8.61</v>
      </c>
      <c r="R66" s="59" t="n">
        <f aca="false">P66/3600</f>
        <v>0.1656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7.15</v>
      </c>
      <c r="I67" s="43" t="n">
        <v>6.22</v>
      </c>
      <c r="J67" s="44" t="n">
        <f aca="false">H67/3600</f>
        <v>0.124208333333333</v>
      </c>
      <c r="L67" s="42" t="n">
        <v>4554.6448</v>
      </c>
      <c r="M67" s="43" t="n">
        <v>42.7694</v>
      </c>
      <c r="N67" s="43" t="n">
        <v>43.4838</v>
      </c>
      <c r="O67" s="43" t="n">
        <v>44.3236</v>
      </c>
      <c r="P67" s="43" t="n">
        <v>448.16</v>
      </c>
      <c r="Q67" s="43" t="n">
        <v>6.23</v>
      </c>
      <c r="R67" s="44" t="n">
        <f aca="false">P67/3600</f>
        <v>0.1244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4.15</v>
      </c>
      <c r="I68" s="50" t="n">
        <v>5.51</v>
      </c>
      <c r="J68" s="51" t="n">
        <f aca="false">H68/3600</f>
        <v>0.112263888888889</v>
      </c>
      <c r="L68" s="49" t="n">
        <v>2741.764</v>
      </c>
      <c r="M68" s="50" t="n">
        <v>38.6844</v>
      </c>
      <c r="N68" s="50" t="n">
        <v>40.0833</v>
      </c>
      <c r="O68" s="50" t="n">
        <v>41.3373</v>
      </c>
      <c r="P68" s="50" t="n">
        <v>405.85</v>
      </c>
      <c r="Q68" s="50" t="n">
        <v>5.45</v>
      </c>
      <c r="R68" s="51" t="n">
        <f aca="false">P68/3600</f>
        <v>0.1127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69.95</v>
      </c>
      <c r="I69" s="50" t="n">
        <v>5.15</v>
      </c>
      <c r="J69" s="51" t="n">
        <f aca="false">H69/3600</f>
        <v>0.102763888888889</v>
      </c>
      <c r="L69" s="49" t="n">
        <v>1501.0792</v>
      </c>
      <c r="M69" s="50" t="n">
        <v>34.7696</v>
      </c>
      <c r="N69" s="50" t="n">
        <v>37.858</v>
      </c>
      <c r="O69" s="50" t="n">
        <v>39.0636</v>
      </c>
      <c r="P69" s="50" t="n">
        <v>375.93</v>
      </c>
      <c r="Q69" s="50" t="n">
        <v>5.21</v>
      </c>
      <c r="R69" s="51" t="n">
        <f aca="false">P69/3600</f>
        <v>0.1044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2.66</v>
      </c>
      <c r="I70" s="58" t="n">
        <v>4.6</v>
      </c>
      <c r="J70" s="59" t="n">
        <f aca="false">H70/3600</f>
        <v>0.0924055555555556</v>
      </c>
      <c r="L70" s="57" t="n">
        <v>755.6968</v>
      </c>
      <c r="M70" s="58" t="n">
        <v>31.4349</v>
      </c>
      <c r="N70" s="58" t="n">
        <v>36.2861</v>
      </c>
      <c r="O70" s="58" t="n">
        <v>37.3434</v>
      </c>
      <c r="P70" s="58" t="n">
        <v>333.71</v>
      </c>
      <c r="Q70" s="58" t="n">
        <v>4.56</v>
      </c>
      <c r="R70" s="59" t="n">
        <f aca="false">P70/3600</f>
        <v>0.09269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55.65</v>
      </c>
      <c r="I71" s="43" t="n">
        <v>89.3</v>
      </c>
      <c r="J71" s="44" t="n">
        <f aca="false">H71/3600</f>
        <v>1.84879166666667</v>
      </c>
      <c r="L71" s="42" t="n">
        <v>21458.22</v>
      </c>
      <c r="M71" s="43" t="n">
        <v>44.9529</v>
      </c>
      <c r="N71" s="43" t="n">
        <v>47.6137</v>
      </c>
      <c r="O71" s="43" t="n">
        <v>48.5807</v>
      </c>
      <c r="P71" s="43" t="n">
        <v>6666.15</v>
      </c>
      <c r="Q71" s="43" t="n">
        <v>90.19</v>
      </c>
      <c r="R71" s="44" t="n">
        <f aca="false">P71/3600</f>
        <v>1.8517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48.52</v>
      </c>
      <c r="I72" s="50" t="n">
        <v>82.99</v>
      </c>
      <c r="J72" s="51" t="n">
        <f aca="false">H72/3600</f>
        <v>1.7357</v>
      </c>
      <c r="L72" s="49" t="n">
        <v>12543.0232</v>
      </c>
      <c r="M72" s="50" t="n">
        <v>42.5315</v>
      </c>
      <c r="N72" s="50" t="n">
        <v>45.8788</v>
      </c>
      <c r="O72" s="50" t="n">
        <v>46.6002</v>
      </c>
      <c r="P72" s="50" t="n">
        <v>6245.44</v>
      </c>
      <c r="Q72" s="50" t="n">
        <v>84.89</v>
      </c>
      <c r="R72" s="51" t="n">
        <f aca="false">P72/3600</f>
        <v>1.7348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051.33</v>
      </c>
      <c r="I73" s="50" t="n">
        <v>80.06</v>
      </c>
      <c r="J73" s="51" t="n">
        <f aca="false">H73/3600</f>
        <v>1.680925</v>
      </c>
      <c r="L73" s="49" t="n">
        <v>7473.3736</v>
      </c>
      <c r="M73" s="50" t="n">
        <v>39.8358</v>
      </c>
      <c r="N73" s="50" t="n">
        <v>44.2079</v>
      </c>
      <c r="O73" s="50" t="n">
        <v>44.7871</v>
      </c>
      <c r="P73" s="50" t="n">
        <v>6037.82</v>
      </c>
      <c r="Q73" s="50" t="n">
        <v>79.8</v>
      </c>
      <c r="R73" s="51" t="n">
        <f aca="false">P73/3600</f>
        <v>1.6771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663.5</v>
      </c>
      <c r="I74" s="58" t="n">
        <v>79.87</v>
      </c>
      <c r="J74" s="59" t="n">
        <f aca="false">H74/3600</f>
        <v>1.57319444444444</v>
      </c>
      <c r="L74" s="57" t="n">
        <v>4490.1784</v>
      </c>
      <c r="M74" s="58" t="n">
        <v>36.9076</v>
      </c>
      <c r="N74" s="58" t="n">
        <v>42.9891</v>
      </c>
      <c r="O74" s="58" t="n">
        <v>43.428</v>
      </c>
      <c r="P74" s="58" t="n">
        <v>5661.53</v>
      </c>
      <c r="Q74" s="58" t="n">
        <v>76.54</v>
      </c>
      <c r="R74" s="59" t="n">
        <f aca="false">P74/3600</f>
        <v>1.5726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493.66</v>
      </c>
      <c r="I75" s="43" t="n">
        <v>85.94</v>
      </c>
      <c r="J75" s="44" t="n">
        <f aca="false">H75/3600</f>
        <v>1.80379444444444</v>
      </c>
      <c r="L75" s="42" t="n">
        <v>22301.344</v>
      </c>
      <c r="M75" s="43" t="n">
        <v>44.9055</v>
      </c>
      <c r="N75" s="43" t="n">
        <v>48.9101</v>
      </c>
      <c r="O75" s="43" t="n">
        <v>48.8312</v>
      </c>
      <c r="P75" s="43" t="n">
        <v>6554.46</v>
      </c>
      <c r="Q75" s="43" t="n">
        <v>88.09</v>
      </c>
      <c r="R75" s="44" t="n">
        <f aca="false">P75/3600</f>
        <v>1.8206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40.25</v>
      </c>
      <c r="I76" s="50" t="n">
        <v>83.07</v>
      </c>
      <c r="J76" s="51" t="n">
        <f aca="false">H76/3600</f>
        <v>1.73340277777778</v>
      </c>
      <c r="L76" s="49" t="n">
        <v>13557.12</v>
      </c>
      <c r="M76" s="50" t="n">
        <v>42.4845</v>
      </c>
      <c r="N76" s="50" t="n">
        <v>47.1184</v>
      </c>
      <c r="O76" s="50" t="n">
        <v>46.3615</v>
      </c>
      <c r="P76" s="50" t="n">
        <v>6242.25</v>
      </c>
      <c r="Q76" s="50" t="n">
        <v>82.62</v>
      </c>
      <c r="R76" s="51" t="n">
        <f aca="false">P76/3600</f>
        <v>1.73395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876.15</v>
      </c>
      <c r="I77" s="50" t="n">
        <v>80.09</v>
      </c>
      <c r="J77" s="51" t="n">
        <f aca="false">H77/3600</f>
        <v>1.63226388888889</v>
      </c>
      <c r="L77" s="49" t="n">
        <v>8368.396</v>
      </c>
      <c r="M77" s="50" t="n">
        <v>39.7068</v>
      </c>
      <c r="N77" s="50" t="n">
        <v>45.8201</v>
      </c>
      <c r="O77" s="50" t="n">
        <v>44.205</v>
      </c>
      <c r="P77" s="50" t="n">
        <v>5881.53</v>
      </c>
      <c r="Q77" s="50" t="n">
        <v>79.13</v>
      </c>
      <c r="R77" s="51" t="n">
        <f aca="false">P77/3600</f>
        <v>1.63375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389.3</v>
      </c>
      <c r="I78" s="58" t="n">
        <v>74.54</v>
      </c>
      <c r="J78" s="59" t="n">
        <f aca="false">H78/3600</f>
        <v>1.49702777777778</v>
      </c>
      <c r="L78" s="57" t="n">
        <v>5007.9872</v>
      </c>
      <c r="M78" s="58" t="n">
        <v>36.5774</v>
      </c>
      <c r="N78" s="58" t="n">
        <v>44.772</v>
      </c>
      <c r="O78" s="58" t="n">
        <v>42.6582</v>
      </c>
      <c r="P78" s="58" t="n">
        <v>5397.52</v>
      </c>
      <c r="Q78" s="58" t="n">
        <v>73.45</v>
      </c>
      <c r="R78" s="59" t="n">
        <f aca="false">P78/3600</f>
        <v>1.4993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634.24</v>
      </c>
      <c r="I79" s="43" t="n">
        <v>88.16</v>
      </c>
      <c r="J79" s="44" t="n">
        <f aca="false">H79/3600</f>
        <v>1.84284444444444</v>
      </c>
      <c r="L79" s="42" t="n">
        <v>23676.2904</v>
      </c>
      <c r="M79" s="43" t="n">
        <v>44.9233</v>
      </c>
      <c r="N79" s="43" t="n">
        <v>48.9628</v>
      </c>
      <c r="O79" s="43" t="n">
        <v>49.1796</v>
      </c>
      <c r="P79" s="43" t="n">
        <v>6673.91</v>
      </c>
      <c r="Q79" s="43" t="n">
        <v>87.85</v>
      </c>
      <c r="R79" s="44" t="n">
        <f aca="false">P79/3600</f>
        <v>1.85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184.47</v>
      </c>
      <c r="I80" s="50" t="n">
        <v>81.63</v>
      </c>
      <c r="J80" s="51" t="n">
        <f aca="false">H80/3600</f>
        <v>1.71790833333333</v>
      </c>
      <c r="L80" s="49" t="n">
        <v>13624.4936</v>
      </c>
      <c r="M80" s="50" t="n">
        <v>42.1468</v>
      </c>
      <c r="N80" s="50" t="n">
        <v>46.8492</v>
      </c>
      <c r="O80" s="50" t="n">
        <v>47.0904</v>
      </c>
      <c r="P80" s="50" t="n">
        <v>6207.53</v>
      </c>
      <c r="Q80" s="50" t="n">
        <v>83.27</v>
      </c>
      <c r="R80" s="51" t="n">
        <f aca="false">P80/3600</f>
        <v>1.72431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925.37</v>
      </c>
      <c r="I81" s="50" t="n">
        <v>79.96</v>
      </c>
      <c r="J81" s="51" t="n">
        <f aca="false">H81/3600</f>
        <v>1.64593611111111</v>
      </c>
      <c r="L81" s="49" t="n">
        <v>7776.0152</v>
      </c>
      <c r="M81" s="50" t="n">
        <v>39.3105</v>
      </c>
      <c r="N81" s="50" t="n">
        <v>45.0431</v>
      </c>
      <c r="O81" s="50" t="n">
        <v>45.2158</v>
      </c>
      <c r="P81" s="50" t="n">
        <v>5903.03</v>
      </c>
      <c r="Q81" s="50" t="n">
        <v>80.04</v>
      </c>
      <c r="R81" s="51" t="n">
        <f aca="false">P81/3600</f>
        <v>1.6397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466.87</v>
      </c>
      <c r="I82" s="58" t="n">
        <v>72.76</v>
      </c>
      <c r="J82" s="59" t="n">
        <f aca="false">H82/3600</f>
        <v>1.518575</v>
      </c>
      <c r="L82" s="57" t="n">
        <v>4400.696</v>
      </c>
      <c r="M82" s="58" t="n">
        <v>36.488</v>
      </c>
      <c r="N82" s="58" t="n">
        <v>43.6223</v>
      </c>
      <c r="O82" s="58" t="n">
        <v>43.7659</v>
      </c>
      <c r="P82" s="58" t="n">
        <v>5476.71</v>
      </c>
      <c r="Q82" s="58" t="n">
        <v>72.63</v>
      </c>
      <c r="R82" s="59" t="n">
        <f aca="false">P82/3600</f>
        <v>1.5213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9.2681040413994</v>
      </c>
      <c r="J89" s="70" t="n">
        <f aca="false">GEOMEAN(J3:J82)</f>
        <v>1.16254545573955</v>
      </c>
      <c r="Q89" s="70" t="n">
        <f aca="false">GEOMEAN(Q3:Q82)</f>
        <v>56.8646547815038</v>
      </c>
      <c r="R89" s="70" t="n">
        <f aca="false">GEOMEAN(R3:R82)</f>
        <v>1.163216825581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59447846379281</v>
      </c>
      <c r="R90" s="71" t="n">
        <f aca="false">R89/J89</f>
        <v>1.0005774998631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80473055555556</v>
      </c>
      <c r="J91" s="70" t="n">
        <f aca="false">SUM(J3:J82)</f>
        <v>151.824122222222</v>
      </c>
      <c r="Q91" s="70" t="n">
        <f aca="false">SUM(Q3:Q82)/3600</f>
        <v>2.01165277777778</v>
      </c>
      <c r="R91" s="70" t="n">
        <f aca="false">SUM(R3:R82)</f>
        <v>151.86311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400.76</v>
      </c>
      <c r="I3" s="43" t="n">
        <v>73.24</v>
      </c>
      <c r="J3" s="44" t="n">
        <f aca="false">H3/3600</f>
        <v>6.77798888888889</v>
      </c>
      <c r="L3" s="45" t="n">
        <v>13009.44</v>
      </c>
      <c r="M3" s="46" t="n">
        <v>41.9007</v>
      </c>
      <c r="N3" s="46" t="n">
        <v>41.6947</v>
      </c>
      <c r="O3" s="46" t="n">
        <v>44.4418</v>
      </c>
      <c r="P3" s="46" t="n">
        <v>24368.07</v>
      </c>
      <c r="Q3" s="46" t="n">
        <v>72.6</v>
      </c>
      <c r="R3" s="47" t="n">
        <f aca="false">P3/3600</f>
        <v>6.7689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323.53</v>
      </c>
      <c r="I4" s="50" t="n">
        <v>66.39</v>
      </c>
      <c r="J4" s="51" t="n">
        <f aca="false">H4/3600</f>
        <v>5.92320277777778</v>
      </c>
      <c r="L4" s="52" t="n">
        <v>5289.3456</v>
      </c>
      <c r="M4" s="53" t="n">
        <v>39.375</v>
      </c>
      <c r="N4" s="53" t="n">
        <v>39.9975</v>
      </c>
      <c r="O4" s="53" t="n">
        <v>42.4852</v>
      </c>
      <c r="P4" s="53" t="n">
        <v>21246.51</v>
      </c>
      <c r="Q4" s="53" t="n">
        <v>66.16</v>
      </c>
      <c r="R4" s="54" t="n">
        <f aca="false">P4/3600</f>
        <v>5.9018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220.37</v>
      </c>
      <c r="I5" s="50" t="n">
        <v>60.1</v>
      </c>
      <c r="J5" s="51" t="n">
        <f aca="false">H5/3600</f>
        <v>5.61676944444444</v>
      </c>
      <c r="L5" s="52" t="n">
        <v>2543.2368</v>
      </c>
      <c r="M5" s="53" t="n">
        <v>36.7955</v>
      </c>
      <c r="N5" s="53" t="n">
        <v>38.7225</v>
      </c>
      <c r="O5" s="53" t="n">
        <v>40.9488</v>
      </c>
      <c r="P5" s="53" t="n">
        <v>20194.88</v>
      </c>
      <c r="Q5" s="53" t="n">
        <v>59.48</v>
      </c>
      <c r="R5" s="54" t="n">
        <f aca="false">P5/3600</f>
        <v>5.6096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69.63</v>
      </c>
      <c r="I6" s="58" t="n">
        <v>50.32</v>
      </c>
      <c r="J6" s="59" t="n">
        <f aca="false">H6/3600</f>
        <v>5.21378611111111</v>
      </c>
      <c r="L6" s="60" t="n">
        <v>1320.8272</v>
      </c>
      <c r="M6" s="61" t="n">
        <v>34.1174</v>
      </c>
      <c r="N6" s="61" t="n">
        <v>37.7411</v>
      </c>
      <c r="O6" s="61" t="n">
        <v>39.8607</v>
      </c>
      <c r="P6" s="61" t="n">
        <v>18722.19</v>
      </c>
      <c r="Q6" s="61" t="n">
        <v>49.47</v>
      </c>
      <c r="R6" s="62" t="n">
        <f aca="false">P6/3600</f>
        <v>5.20060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881.97</v>
      </c>
      <c r="I7" s="43" t="n">
        <v>90.13</v>
      </c>
      <c r="J7" s="44" t="n">
        <f aca="false">H7/3600</f>
        <v>9.13388055555556</v>
      </c>
      <c r="L7" s="45" t="n">
        <v>33104.9232</v>
      </c>
      <c r="M7" s="46" t="n">
        <v>40.5008</v>
      </c>
      <c r="N7" s="46" t="n">
        <v>45.26</v>
      </c>
      <c r="O7" s="46" t="n">
        <v>44.8886</v>
      </c>
      <c r="P7" s="46" t="n">
        <v>32771.26</v>
      </c>
      <c r="Q7" s="46" t="n">
        <v>91.7</v>
      </c>
      <c r="R7" s="47" t="n">
        <f aca="false">P7/3600</f>
        <v>9.1031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8925.29</v>
      </c>
      <c r="I8" s="50" t="n">
        <v>79.29</v>
      </c>
      <c r="J8" s="51" t="n">
        <f aca="false">H8/3600</f>
        <v>8.03480277777778</v>
      </c>
      <c r="L8" s="52" t="n">
        <v>15867.7248</v>
      </c>
      <c r="M8" s="53" t="n">
        <v>37.4859</v>
      </c>
      <c r="N8" s="53" t="n">
        <v>43.324</v>
      </c>
      <c r="O8" s="53" t="n">
        <v>43.5126</v>
      </c>
      <c r="P8" s="53" t="n">
        <v>28881.14</v>
      </c>
      <c r="Q8" s="53" t="n">
        <v>78.84</v>
      </c>
      <c r="R8" s="54" t="n">
        <f aca="false">P8/3600</f>
        <v>8.0225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171.78</v>
      </c>
      <c r="I9" s="50" t="n">
        <v>76.59</v>
      </c>
      <c r="J9" s="51" t="n">
        <f aca="false">H9/3600</f>
        <v>7.26993888888889</v>
      </c>
      <c r="L9" s="52" t="n">
        <v>8330.5744</v>
      </c>
      <c r="M9" s="53" t="n">
        <v>34.5117</v>
      </c>
      <c r="N9" s="53" t="n">
        <v>41.6996</v>
      </c>
      <c r="O9" s="53" t="n">
        <v>42.2151</v>
      </c>
      <c r="P9" s="53" t="n">
        <v>26022.53</v>
      </c>
      <c r="Q9" s="53" t="n">
        <v>71.92</v>
      </c>
      <c r="R9" s="54" t="n">
        <f aca="false">P9/3600</f>
        <v>7.2284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305.54</v>
      </c>
      <c r="I10" s="58" t="n">
        <v>66.35</v>
      </c>
      <c r="J10" s="59" t="n">
        <f aca="false">H10/3600</f>
        <v>6.75153888888889</v>
      </c>
      <c r="L10" s="60" t="n">
        <v>4662.0752</v>
      </c>
      <c r="M10" s="61" t="n">
        <v>31.7379</v>
      </c>
      <c r="N10" s="61" t="n">
        <v>40.418</v>
      </c>
      <c r="O10" s="61" t="n">
        <v>41.1543</v>
      </c>
      <c r="P10" s="61" t="n">
        <v>24380.29</v>
      </c>
      <c r="Q10" s="61" t="n">
        <v>67.31</v>
      </c>
      <c r="R10" s="62" t="n">
        <f aca="false">P10/3600</f>
        <v>6.7723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865.74</v>
      </c>
      <c r="I11" s="43" t="n">
        <v>207.76</v>
      </c>
      <c r="J11" s="44" t="n">
        <f aca="false">H11/3600</f>
        <v>25.2404833333333</v>
      </c>
      <c r="L11" s="45" t="n">
        <v>218558.0816</v>
      </c>
      <c r="M11" s="46" t="n">
        <v>39.6937</v>
      </c>
      <c r="N11" s="46" t="n">
        <v>39.82</v>
      </c>
      <c r="O11" s="46" t="n">
        <v>38.1484</v>
      </c>
      <c r="P11" s="46" t="n">
        <v>90929.06</v>
      </c>
      <c r="Q11" s="46" t="n">
        <v>209.23</v>
      </c>
      <c r="R11" s="47" t="n">
        <f aca="false">P11/3600</f>
        <v>25.2580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526.18</v>
      </c>
      <c r="I12" s="50" t="n">
        <v>199.62</v>
      </c>
      <c r="J12" s="51" t="n">
        <f aca="false">H12/3600</f>
        <v>21.2572722222222</v>
      </c>
      <c r="L12" s="52" t="n">
        <v>94517.5008</v>
      </c>
      <c r="M12" s="53" t="n">
        <v>33.7545</v>
      </c>
      <c r="N12" s="53" t="n">
        <v>38.4273</v>
      </c>
      <c r="O12" s="53" t="n">
        <v>36.7548</v>
      </c>
      <c r="P12" s="53" t="n">
        <v>76489.16</v>
      </c>
      <c r="Q12" s="53" t="n">
        <v>203.55</v>
      </c>
      <c r="R12" s="54" t="n">
        <f aca="false">P12/3600</f>
        <v>21.2469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111.52</v>
      </c>
      <c r="I13" s="50" t="n">
        <v>163.48</v>
      </c>
      <c r="J13" s="51" t="n">
        <f aca="false">H13/3600</f>
        <v>15.8643111111111</v>
      </c>
      <c r="L13" s="52" t="n">
        <v>28520.4688</v>
      </c>
      <c r="M13" s="53" t="n">
        <v>29.7066</v>
      </c>
      <c r="N13" s="53" t="n">
        <v>37.4931</v>
      </c>
      <c r="O13" s="53" t="n">
        <v>35.74</v>
      </c>
      <c r="P13" s="53" t="n">
        <v>57017</v>
      </c>
      <c r="Q13" s="53" t="n">
        <v>163.18</v>
      </c>
      <c r="R13" s="54" t="n">
        <f aca="false">P13/3600</f>
        <v>15.8380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7060.84</v>
      </c>
      <c r="I14" s="58" t="n">
        <v>124.91</v>
      </c>
      <c r="J14" s="59" t="n">
        <f aca="false">H14/3600</f>
        <v>13.0724555555556</v>
      </c>
      <c r="L14" s="60" t="n">
        <v>7117.8656</v>
      </c>
      <c r="M14" s="61" t="n">
        <v>28.0857</v>
      </c>
      <c r="N14" s="61" t="n">
        <v>36.7183</v>
      </c>
      <c r="O14" s="61" t="n">
        <v>34.8884</v>
      </c>
      <c r="P14" s="61" t="n">
        <v>47017.15</v>
      </c>
      <c r="Q14" s="61" t="n">
        <v>124.96</v>
      </c>
      <c r="R14" s="62" t="n">
        <f aca="false">P14/3600</f>
        <v>13.060319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99805.57</v>
      </c>
      <c r="I15" s="43" t="n">
        <v>216.95</v>
      </c>
      <c r="J15" s="44" t="n">
        <f aca="false">H15/3600</f>
        <v>27.7237694444444</v>
      </c>
      <c r="L15" s="45" t="n">
        <v>23412.0368</v>
      </c>
      <c r="M15" s="46" t="n">
        <v>41.6696</v>
      </c>
      <c r="N15" s="46" t="n">
        <v>46.9151</v>
      </c>
      <c r="O15" s="46" t="n">
        <v>46.5377</v>
      </c>
      <c r="P15" s="46" t="n">
        <v>99936.53</v>
      </c>
      <c r="Q15" s="46" t="n">
        <v>216.81</v>
      </c>
      <c r="R15" s="47" t="n">
        <f aca="false">P15/3600</f>
        <v>27.76014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484.99</v>
      </c>
      <c r="I16" s="50" t="n">
        <v>122.2</v>
      </c>
      <c r="J16" s="51" t="n">
        <f aca="false">H16/3600</f>
        <v>13.4680527777778</v>
      </c>
      <c r="L16" s="52" t="n">
        <v>5988.8368</v>
      </c>
      <c r="M16" s="53" t="n">
        <v>40.2443</v>
      </c>
      <c r="N16" s="53" t="n">
        <v>46.1211</v>
      </c>
      <c r="O16" s="53" t="n">
        <v>45.932</v>
      </c>
      <c r="P16" s="53" t="n">
        <v>48141.53</v>
      </c>
      <c r="Q16" s="53" t="n">
        <v>121.78</v>
      </c>
      <c r="R16" s="54" t="n">
        <f aca="false">P16/3600</f>
        <v>13.37264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176.65</v>
      </c>
      <c r="I17" s="50" t="n">
        <v>110.34</v>
      </c>
      <c r="J17" s="51" t="n">
        <f aca="false">H17/3600</f>
        <v>12.2712916666667</v>
      </c>
      <c r="L17" s="52" t="n">
        <v>2505.1136</v>
      </c>
      <c r="M17" s="53" t="n">
        <v>38.9469</v>
      </c>
      <c r="N17" s="53" t="n">
        <v>45.4339</v>
      </c>
      <c r="O17" s="53" t="n">
        <v>45.4429</v>
      </c>
      <c r="P17" s="53" t="n">
        <v>44133.24</v>
      </c>
      <c r="Q17" s="53" t="n">
        <v>109.85</v>
      </c>
      <c r="R17" s="54" t="n">
        <f aca="false">P17/3600</f>
        <v>12.2592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010.11</v>
      </c>
      <c r="I18" s="58" t="n">
        <v>100.84</v>
      </c>
      <c r="J18" s="59" t="n">
        <f aca="false">H18/3600</f>
        <v>11.669475</v>
      </c>
      <c r="L18" s="60" t="n">
        <v>1196.6896</v>
      </c>
      <c r="M18" s="61" t="n">
        <v>37.2183</v>
      </c>
      <c r="N18" s="61" t="n">
        <v>44.9782</v>
      </c>
      <c r="O18" s="61" t="n">
        <v>45.0919</v>
      </c>
      <c r="P18" s="61" t="n">
        <v>41932.74</v>
      </c>
      <c r="Q18" s="61" t="n">
        <v>108.72</v>
      </c>
      <c r="R18" s="62" t="n">
        <f aca="false">P18/3600</f>
        <v>11.6479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591.65</v>
      </c>
      <c r="I19" s="43" t="n">
        <v>59.8</v>
      </c>
      <c r="J19" s="44" t="n">
        <f aca="false">H19/3600</f>
        <v>5.99768055555556</v>
      </c>
      <c r="L19" s="42" t="n">
        <v>4784.628</v>
      </c>
      <c r="M19" s="43" t="n">
        <v>41.8718</v>
      </c>
      <c r="N19" s="43" t="n">
        <v>43.7651</v>
      </c>
      <c r="O19" s="43" t="n">
        <v>45.5941</v>
      </c>
      <c r="P19" s="43" t="n">
        <v>21544.48</v>
      </c>
      <c r="Q19" s="43" t="n">
        <v>59.39</v>
      </c>
      <c r="R19" s="44" t="n">
        <f aca="false">P19/3600</f>
        <v>5.9845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8949.51</v>
      </c>
      <c r="I20" s="50" t="n">
        <v>53.26</v>
      </c>
      <c r="J20" s="51" t="n">
        <f aca="false">H20/3600</f>
        <v>5.26375277777778</v>
      </c>
      <c r="L20" s="49" t="n">
        <v>2204.3456</v>
      </c>
      <c r="M20" s="50" t="n">
        <v>39.9845</v>
      </c>
      <c r="N20" s="50" t="n">
        <v>42.4174</v>
      </c>
      <c r="O20" s="50" t="n">
        <v>43.6435</v>
      </c>
      <c r="P20" s="50" t="n">
        <v>18998.57</v>
      </c>
      <c r="Q20" s="50" t="n">
        <v>52.98</v>
      </c>
      <c r="R20" s="51" t="n">
        <f aca="false">P20/3600</f>
        <v>5.2773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8250.45</v>
      </c>
      <c r="I21" s="50" t="n">
        <v>54.09</v>
      </c>
      <c r="J21" s="51" t="n">
        <f aca="false">H21/3600</f>
        <v>5.06956944444444</v>
      </c>
      <c r="L21" s="49" t="n">
        <v>1080.3136</v>
      </c>
      <c r="M21" s="50" t="n">
        <v>37.6286</v>
      </c>
      <c r="N21" s="50" t="n">
        <v>41.2737</v>
      </c>
      <c r="O21" s="50" t="n">
        <v>42.2523</v>
      </c>
      <c r="P21" s="50" t="n">
        <v>17937.07</v>
      </c>
      <c r="Q21" s="50" t="n">
        <v>50</v>
      </c>
      <c r="R21" s="51" t="n">
        <f aca="false">P21/3600</f>
        <v>4.98251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419.53</v>
      </c>
      <c r="I22" s="58" t="n">
        <v>43.38</v>
      </c>
      <c r="J22" s="59" t="n">
        <f aca="false">H22/3600</f>
        <v>4.56098055555556</v>
      </c>
      <c r="L22" s="57" t="n">
        <v>545.3368</v>
      </c>
      <c r="M22" s="58" t="n">
        <v>35.1986</v>
      </c>
      <c r="N22" s="58" t="n">
        <v>40.419</v>
      </c>
      <c r="O22" s="58" t="n">
        <v>41.3961</v>
      </c>
      <c r="P22" s="58" t="n">
        <v>16391.55</v>
      </c>
      <c r="Q22" s="58" t="n">
        <v>42.24</v>
      </c>
      <c r="R22" s="59" t="n">
        <f aca="false">P22/3600</f>
        <v>4.5532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107.3</v>
      </c>
      <c r="I23" s="43" t="n">
        <v>61.05</v>
      </c>
      <c r="J23" s="44" t="n">
        <f aca="false">H23/3600</f>
        <v>5.86313888888889</v>
      </c>
      <c r="L23" s="42" t="n">
        <v>7671.4872</v>
      </c>
      <c r="M23" s="43" t="n">
        <v>40.2444</v>
      </c>
      <c r="N23" s="43" t="n">
        <v>42.6619</v>
      </c>
      <c r="O23" s="43" t="n">
        <v>44.0685</v>
      </c>
      <c r="P23" s="43" t="n">
        <v>20929.15</v>
      </c>
      <c r="Q23" s="43" t="n">
        <v>60.72</v>
      </c>
      <c r="R23" s="44" t="n">
        <f aca="false">P23/3600</f>
        <v>5.8136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119.79</v>
      </c>
      <c r="I24" s="50" t="n">
        <v>57.06</v>
      </c>
      <c r="J24" s="51" t="n">
        <f aca="false">H24/3600</f>
        <v>5.033275</v>
      </c>
      <c r="L24" s="49" t="n">
        <v>3354.768</v>
      </c>
      <c r="M24" s="50" t="n">
        <v>37.7104</v>
      </c>
      <c r="N24" s="50" t="n">
        <v>40.8626</v>
      </c>
      <c r="O24" s="50" t="n">
        <v>41.6675</v>
      </c>
      <c r="P24" s="50" t="n">
        <v>18053.55</v>
      </c>
      <c r="Q24" s="50" t="n">
        <v>55.83</v>
      </c>
      <c r="R24" s="51" t="n">
        <f aca="false">P24/3600</f>
        <v>5.0148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698.8</v>
      </c>
      <c r="I25" s="50" t="n">
        <v>49.35</v>
      </c>
      <c r="J25" s="51" t="n">
        <f aca="false">H25/3600</f>
        <v>4.63855555555556</v>
      </c>
      <c r="L25" s="49" t="n">
        <v>1546.8008</v>
      </c>
      <c r="M25" s="50" t="n">
        <v>35.0734</v>
      </c>
      <c r="N25" s="50" t="n">
        <v>39.3526</v>
      </c>
      <c r="O25" s="50" t="n">
        <v>40.0522</v>
      </c>
      <c r="P25" s="50" t="n">
        <v>16578.35</v>
      </c>
      <c r="Q25" s="50" t="n">
        <v>49.51</v>
      </c>
      <c r="R25" s="51" t="n">
        <f aca="false">P25/3600</f>
        <v>4.6050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27087.91</v>
      </c>
      <c r="I26" s="58" t="n">
        <v>66.69</v>
      </c>
      <c r="J26" s="59" t="n">
        <f aca="false">H26/3600</f>
        <v>7.52441944444445</v>
      </c>
      <c r="L26" s="57" t="n">
        <v>722.2432</v>
      </c>
      <c r="M26" s="58" t="n">
        <v>32.5377</v>
      </c>
      <c r="N26" s="58" t="n">
        <v>38.2206</v>
      </c>
      <c r="O26" s="58" t="n">
        <v>39.1606</v>
      </c>
      <c r="P26" s="58" t="n">
        <v>27063.11</v>
      </c>
      <c r="Q26" s="58" t="n">
        <v>65.93</v>
      </c>
      <c r="R26" s="59" t="n">
        <f aca="false">P26/3600</f>
        <v>7.5175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352.21</v>
      </c>
      <c r="I27" s="43" t="n">
        <v>122.11</v>
      </c>
      <c r="J27" s="44" t="n">
        <f aca="false">H27/3600</f>
        <v>12.5978361111111</v>
      </c>
      <c r="L27" s="42" t="n">
        <v>18110.9248</v>
      </c>
      <c r="M27" s="43" t="n">
        <v>38.6303</v>
      </c>
      <c r="N27" s="43" t="n">
        <v>40.189</v>
      </c>
      <c r="O27" s="43" t="n">
        <v>43.7984</v>
      </c>
      <c r="P27" s="43" t="n">
        <v>45380.7</v>
      </c>
      <c r="Q27" s="43" t="n">
        <v>121.64</v>
      </c>
      <c r="R27" s="44" t="n">
        <f aca="false">P27/3600</f>
        <v>12.605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7681.75</v>
      </c>
      <c r="I28" s="50" t="n">
        <v>100.83</v>
      </c>
      <c r="J28" s="51" t="n">
        <f aca="false">H28/3600</f>
        <v>10.4671527777778</v>
      </c>
      <c r="L28" s="49" t="n">
        <v>5791.6136</v>
      </c>
      <c r="M28" s="50" t="n">
        <v>37.0058</v>
      </c>
      <c r="N28" s="50" t="n">
        <v>39.2366</v>
      </c>
      <c r="O28" s="50" t="n">
        <v>42.0853</v>
      </c>
      <c r="P28" s="50" t="n">
        <v>37671.88</v>
      </c>
      <c r="Q28" s="50" t="n">
        <v>102.98</v>
      </c>
      <c r="R28" s="51" t="n">
        <f aca="false">P28/3600</f>
        <v>10.4644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471.89</v>
      </c>
      <c r="I29" s="50" t="n">
        <v>96.24</v>
      </c>
      <c r="J29" s="51" t="n">
        <f aca="false">H29/3600</f>
        <v>9.575525</v>
      </c>
      <c r="L29" s="49" t="n">
        <v>2723.3448</v>
      </c>
      <c r="M29" s="50" t="n">
        <v>35.0895</v>
      </c>
      <c r="N29" s="50" t="n">
        <v>38.4181</v>
      </c>
      <c r="O29" s="50" t="n">
        <v>40.5707</v>
      </c>
      <c r="P29" s="50" t="n">
        <v>34624.03</v>
      </c>
      <c r="Q29" s="50" t="n">
        <v>97.37</v>
      </c>
      <c r="R29" s="51" t="n">
        <f aca="false">P29/3600</f>
        <v>9.6177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001.12</v>
      </c>
      <c r="I30" s="58" t="n">
        <v>80.4</v>
      </c>
      <c r="J30" s="59" t="n">
        <f aca="false">H30/3600</f>
        <v>8.8892</v>
      </c>
      <c r="L30" s="57" t="n">
        <v>1395.44</v>
      </c>
      <c r="M30" s="58" t="n">
        <v>32.9042</v>
      </c>
      <c r="N30" s="58" t="n">
        <v>37.7231</v>
      </c>
      <c r="O30" s="58" t="n">
        <v>39.4133</v>
      </c>
      <c r="P30" s="58" t="n">
        <v>31927.52</v>
      </c>
      <c r="Q30" s="58" t="n">
        <v>78.12</v>
      </c>
      <c r="R30" s="59" t="n">
        <f aca="false">P30/3600</f>
        <v>8.8687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531.57</v>
      </c>
      <c r="I31" s="43" t="n">
        <v>135.77</v>
      </c>
      <c r="J31" s="44" t="n">
        <f aca="false">H31/3600</f>
        <v>14.5921027777778</v>
      </c>
      <c r="L31" s="42" t="n">
        <v>17378.9712</v>
      </c>
      <c r="M31" s="43" t="n">
        <v>39.3286</v>
      </c>
      <c r="N31" s="43" t="n">
        <v>44.0662</v>
      </c>
      <c r="O31" s="43" t="n">
        <v>45.4201</v>
      </c>
      <c r="P31" s="43" t="n">
        <v>53063.43</v>
      </c>
      <c r="Q31" s="43" t="n">
        <v>135.89</v>
      </c>
      <c r="R31" s="44" t="n">
        <f aca="false">P31/3600</f>
        <v>14.7398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5624.6</v>
      </c>
      <c r="I32" s="50" t="n">
        <v>116.69</v>
      </c>
      <c r="J32" s="51" t="n">
        <f aca="false">H32/3600</f>
        <v>12.6735</v>
      </c>
      <c r="L32" s="49" t="n">
        <v>6083.4176</v>
      </c>
      <c r="M32" s="50" t="n">
        <v>37.6458</v>
      </c>
      <c r="N32" s="50" t="n">
        <v>42.8242</v>
      </c>
      <c r="O32" s="50" t="n">
        <v>43.4411</v>
      </c>
      <c r="P32" s="50" t="n">
        <v>45354.33</v>
      </c>
      <c r="Q32" s="50" t="n">
        <v>133.34</v>
      </c>
      <c r="R32" s="51" t="n">
        <f aca="false">P32/3600</f>
        <v>12.5984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548.92</v>
      </c>
      <c r="I33" s="50" t="n">
        <v>112.26</v>
      </c>
      <c r="J33" s="51" t="n">
        <f aca="false">H33/3600</f>
        <v>11.2635888888889</v>
      </c>
      <c r="L33" s="49" t="n">
        <v>2850.028</v>
      </c>
      <c r="M33" s="50" t="n">
        <v>35.8065</v>
      </c>
      <c r="N33" s="50" t="n">
        <v>41.6171</v>
      </c>
      <c r="O33" s="50" t="n">
        <v>41.6042</v>
      </c>
      <c r="P33" s="50" t="n">
        <v>40459.9</v>
      </c>
      <c r="Q33" s="50" t="n">
        <v>108.76</v>
      </c>
      <c r="R33" s="51" t="n">
        <f aca="false">P33/3600</f>
        <v>11.238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7891.76</v>
      </c>
      <c r="I34" s="58" t="n">
        <v>100.74</v>
      </c>
      <c r="J34" s="59" t="n">
        <f aca="false">H34/3600</f>
        <v>10.5254888888889</v>
      </c>
      <c r="L34" s="57" t="n">
        <v>1492.6536</v>
      </c>
      <c r="M34" s="58" t="n">
        <v>33.8314</v>
      </c>
      <c r="N34" s="58" t="n">
        <v>40.6192</v>
      </c>
      <c r="O34" s="58" t="n">
        <v>40.2462</v>
      </c>
      <c r="P34" s="58" t="n">
        <v>38409</v>
      </c>
      <c r="Q34" s="58" t="n">
        <v>101.22</v>
      </c>
      <c r="R34" s="59" t="n">
        <f aca="false">P34/3600</f>
        <v>10.669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3583.37</v>
      </c>
      <c r="I35" s="43" t="n">
        <v>186.47</v>
      </c>
      <c r="J35" s="44" t="n">
        <f aca="false">H35/3600</f>
        <v>17.6620472222222</v>
      </c>
      <c r="L35" s="42" t="n">
        <v>39759.792</v>
      </c>
      <c r="M35" s="43" t="n">
        <v>37.5937</v>
      </c>
      <c r="N35" s="43" t="n">
        <v>42.3621</v>
      </c>
      <c r="O35" s="43" t="n">
        <v>44.4975</v>
      </c>
      <c r="P35" s="43" t="n">
        <v>63735.79</v>
      </c>
      <c r="Q35" s="43" t="n">
        <v>191.93</v>
      </c>
      <c r="R35" s="44" t="n">
        <f aca="false">P35/3600</f>
        <v>17.7043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957.03</v>
      </c>
      <c r="I36" s="50" t="n">
        <v>137.52</v>
      </c>
      <c r="J36" s="51" t="n">
        <f aca="false">H36/3600</f>
        <v>13.3213972222222</v>
      </c>
      <c r="L36" s="49" t="n">
        <v>7294.3216</v>
      </c>
      <c r="M36" s="50" t="n">
        <v>35.4255</v>
      </c>
      <c r="N36" s="50" t="n">
        <v>41.0636</v>
      </c>
      <c r="O36" s="50" t="n">
        <v>43.3187</v>
      </c>
      <c r="P36" s="50" t="n">
        <v>48087.05</v>
      </c>
      <c r="Q36" s="50" t="n">
        <v>136.85</v>
      </c>
      <c r="R36" s="51" t="n">
        <f aca="false">P36/3600</f>
        <v>13.35751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071.66</v>
      </c>
      <c r="I37" s="50" t="n">
        <v>112.28</v>
      </c>
      <c r="J37" s="51" t="n">
        <f aca="false">H37/3600</f>
        <v>11.6865722222222</v>
      </c>
      <c r="L37" s="49" t="n">
        <v>2272.7664</v>
      </c>
      <c r="M37" s="50" t="n">
        <v>33.991</v>
      </c>
      <c r="N37" s="50" t="n">
        <v>39.8071</v>
      </c>
      <c r="O37" s="50" t="n">
        <v>42.2786</v>
      </c>
      <c r="P37" s="50" t="n">
        <v>42049.46</v>
      </c>
      <c r="Q37" s="50" t="n">
        <v>112.41</v>
      </c>
      <c r="R37" s="51" t="n">
        <f aca="false">P37/3600</f>
        <v>11.6804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075.07</v>
      </c>
      <c r="I38" s="58" t="n">
        <v>110.25</v>
      </c>
      <c r="J38" s="59" t="n">
        <f aca="false">H38/3600</f>
        <v>11.1319638888889</v>
      </c>
      <c r="L38" s="57" t="n">
        <v>980.948</v>
      </c>
      <c r="M38" s="58" t="n">
        <v>32.1977</v>
      </c>
      <c r="N38" s="58" t="n">
        <v>38.8317</v>
      </c>
      <c r="O38" s="58" t="n">
        <v>41.4671</v>
      </c>
      <c r="P38" s="58" t="n">
        <v>40046.06</v>
      </c>
      <c r="Q38" s="58" t="n">
        <v>109.27</v>
      </c>
      <c r="R38" s="59" t="n">
        <f aca="false">P38/3600</f>
        <v>11.1239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280.86</v>
      </c>
      <c r="I39" s="43" t="n">
        <v>23.7</v>
      </c>
      <c r="J39" s="44" t="n">
        <f aca="false">H39/3600</f>
        <v>2.57801666666667</v>
      </c>
      <c r="L39" s="42" t="n">
        <v>3473.416</v>
      </c>
      <c r="M39" s="43" t="n">
        <v>40.6481</v>
      </c>
      <c r="N39" s="43" t="n">
        <v>43.3619</v>
      </c>
      <c r="O39" s="43" t="n">
        <v>44.0146</v>
      </c>
      <c r="P39" s="43" t="n">
        <v>9302.9</v>
      </c>
      <c r="Q39" s="43" t="n">
        <v>23.75</v>
      </c>
      <c r="R39" s="44" t="n">
        <f aca="false">P39/3600</f>
        <v>2.5841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14221.02</v>
      </c>
      <c r="I40" s="50" t="n">
        <v>30.7</v>
      </c>
      <c r="J40" s="51" t="n">
        <f aca="false">H40/3600</f>
        <v>3.95028333333333</v>
      </c>
      <c r="L40" s="49" t="n">
        <v>1674.8256</v>
      </c>
      <c r="M40" s="50" t="n">
        <v>37.4868</v>
      </c>
      <c r="N40" s="50" t="n">
        <v>40.9904</v>
      </c>
      <c r="O40" s="50" t="n">
        <v>41.31</v>
      </c>
      <c r="P40" s="50" t="n">
        <v>14233.16</v>
      </c>
      <c r="Q40" s="50" t="n">
        <v>30.84</v>
      </c>
      <c r="R40" s="51" t="n">
        <f aca="false">P40/3600</f>
        <v>3.9536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438.58</v>
      </c>
      <c r="I41" s="50" t="n">
        <v>18.34</v>
      </c>
      <c r="J41" s="51" t="n">
        <f aca="false">H41/3600</f>
        <v>2.06627222222222</v>
      </c>
      <c r="L41" s="49" t="n">
        <v>824.3904</v>
      </c>
      <c r="M41" s="50" t="n">
        <v>34.5655</v>
      </c>
      <c r="N41" s="50" t="n">
        <v>39.0614</v>
      </c>
      <c r="O41" s="50" t="n">
        <v>39.1425</v>
      </c>
      <c r="P41" s="50" t="n">
        <v>7345.37</v>
      </c>
      <c r="Q41" s="50" t="n">
        <v>18.2</v>
      </c>
      <c r="R41" s="51" t="n">
        <f aca="false">P41/3600</f>
        <v>2.0403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864.89</v>
      </c>
      <c r="I42" s="58" t="n">
        <v>15.32</v>
      </c>
      <c r="J42" s="59" t="n">
        <f aca="false">H42/3600</f>
        <v>1.90691388888889</v>
      </c>
      <c r="L42" s="57" t="n">
        <v>435.2992</v>
      </c>
      <c r="M42" s="58" t="n">
        <v>32.0673</v>
      </c>
      <c r="N42" s="58" t="n">
        <v>37.6357</v>
      </c>
      <c r="O42" s="58" t="n">
        <v>37.5401</v>
      </c>
      <c r="P42" s="58" t="n">
        <v>6925.53</v>
      </c>
      <c r="Q42" s="58" t="n">
        <v>15.13</v>
      </c>
      <c r="R42" s="59" t="n">
        <f aca="false">P42/3600</f>
        <v>1.9237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76.67</v>
      </c>
      <c r="I43" s="43" t="n">
        <v>27.58</v>
      </c>
      <c r="J43" s="44" t="n">
        <f aca="false">H43/3600</f>
        <v>3.02129722222222</v>
      </c>
      <c r="L43" s="42" t="n">
        <v>3648.9088</v>
      </c>
      <c r="M43" s="43" t="n">
        <v>40.4293</v>
      </c>
      <c r="N43" s="43" t="n">
        <v>43.8281</v>
      </c>
      <c r="O43" s="43" t="n">
        <v>45.4116</v>
      </c>
      <c r="P43" s="43" t="n">
        <v>10894.09</v>
      </c>
      <c r="Q43" s="43" t="n">
        <v>27.5</v>
      </c>
      <c r="R43" s="44" t="n">
        <f aca="false">P43/3600</f>
        <v>3.0261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554.1</v>
      </c>
      <c r="I44" s="50" t="n">
        <v>24.67</v>
      </c>
      <c r="J44" s="51" t="n">
        <f aca="false">H44/3600</f>
        <v>2.65391666666667</v>
      </c>
      <c r="L44" s="49" t="n">
        <v>1718.6776</v>
      </c>
      <c r="M44" s="50" t="n">
        <v>37.8946</v>
      </c>
      <c r="N44" s="50" t="n">
        <v>41.8647</v>
      </c>
      <c r="O44" s="50" t="n">
        <v>43.0858</v>
      </c>
      <c r="P44" s="50" t="n">
        <v>9543.35</v>
      </c>
      <c r="Q44" s="50" t="n">
        <v>23.45</v>
      </c>
      <c r="R44" s="51" t="n">
        <f aca="false">P44/3600</f>
        <v>2.6509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9069.38</v>
      </c>
      <c r="I45" s="50" t="n">
        <v>22.8</v>
      </c>
      <c r="J45" s="51" t="n">
        <f aca="false">H45/3600</f>
        <v>2.51927222222222</v>
      </c>
      <c r="L45" s="49" t="n">
        <v>865.8632</v>
      </c>
      <c r="M45" s="50" t="n">
        <v>35.1113</v>
      </c>
      <c r="N45" s="50" t="n">
        <v>40.176</v>
      </c>
      <c r="O45" s="50" t="n">
        <v>41.1521</v>
      </c>
      <c r="P45" s="50" t="n">
        <v>9085.14</v>
      </c>
      <c r="Q45" s="50" t="n">
        <v>22.78</v>
      </c>
      <c r="R45" s="51" t="n">
        <f aca="false">P45/3600</f>
        <v>2.5236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326.22</v>
      </c>
      <c r="I46" s="58" t="n">
        <v>18.82</v>
      </c>
      <c r="J46" s="59" t="n">
        <f aca="false">H46/3600</f>
        <v>2.31283888888889</v>
      </c>
      <c r="L46" s="57" t="n">
        <v>457.1112</v>
      </c>
      <c r="M46" s="58" t="n">
        <v>32.3382</v>
      </c>
      <c r="N46" s="58" t="n">
        <v>38.8735</v>
      </c>
      <c r="O46" s="58" t="n">
        <v>39.728</v>
      </c>
      <c r="P46" s="58" t="n">
        <v>8335.05</v>
      </c>
      <c r="Q46" s="58" t="n">
        <v>18.88</v>
      </c>
      <c r="R46" s="59" t="n">
        <f aca="false">P46/3600</f>
        <v>2.3152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662.77</v>
      </c>
      <c r="I47" s="43" t="n">
        <v>28.35</v>
      </c>
      <c r="J47" s="44" t="n">
        <f aca="false">H47/3600</f>
        <v>2.96188055555556</v>
      </c>
      <c r="L47" s="42" t="n">
        <v>6868.2088</v>
      </c>
      <c r="M47" s="43" t="n">
        <v>38.5276</v>
      </c>
      <c r="N47" s="43" t="n">
        <v>41.6825</v>
      </c>
      <c r="O47" s="43" t="n">
        <v>42.7625</v>
      </c>
      <c r="P47" s="43" t="n">
        <v>10715.14</v>
      </c>
      <c r="Q47" s="43" t="n">
        <v>30.01</v>
      </c>
      <c r="R47" s="44" t="n">
        <f aca="false">P47/3600</f>
        <v>2.9764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46.31</v>
      </c>
      <c r="I48" s="50" t="n">
        <v>23.55</v>
      </c>
      <c r="J48" s="51" t="n">
        <f aca="false">H48/3600</f>
        <v>2.45730833333333</v>
      </c>
      <c r="L48" s="49" t="n">
        <v>3125.8824</v>
      </c>
      <c r="M48" s="50" t="n">
        <v>34.9774</v>
      </c>
      <c r="N48" s="50" t="n">
        <v>39.0844</v>
      </c>
      <c r="O48" s="50" t="n">
        <v>40.0253</v>
      </c>
      <c r="P48" s="50" t="n">
        <v>8857.32</v>
      </c>
      <c r="Q48" s="50" t="n">
        <v>23.17</v>
      </c>
      <c r="R48" s="51" t="n">
        <f aca="false">P48/3600</f>
        <v>2.4603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78.68</v>
      </c>
      <c r="I49" s="50" t="n">
        <v>21.29</v>
      </c>
      <c r="J49" s="51" t="n">
        <f aca="false">H49/3600</f>
        <v>2.18852222222222</v>
      </c>
      <c r="L49" s="49" t="n">
        <v>1478.3064</v>
      </c>
      <c r="M49" s="50" t="n">
        <v>31.7664</v>
      </c>
      <c r="N49" s="50" t="n">
        <v>37.191</v>
      </c>
      <c r="O49" s="50" t="n">
        <v>38.0355</v>
      </c>
      <c r="P49" s="50" t="n">
        <v>7911.45</v>
      </c>
      <c r="Q49" s="50" t="n">
        <v>21.25</v>
      </c>
      <c r="R49" s="51" t="n">
        <f aca="false">P49/3600</f>
        <v>2.1976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92.38</v>
      </c>
      <c r="I50" s="58" t="n">
        <v>18.94</v>
      </c>
      <c r="J50" s="59" t="n">
        <f aca="false">H50/3600</f>
        <v>1.99788333333333</v>
      </c>
      <c r="L50" s="57" t="n">
        <v>698.8408</v>
      </c>
      <c r="M50" s="58" t="n">
        <v>28.7766</v>
      </c>
      <c r="N50" s="58" t="n">
        <v>35.8924</v>
      </c>
      <c r="O50" s="58" t="n">
        <v>36.6304</v>
      </c>
      <c r="P50" s="58" t="n">
        <v>7209.18</v>
      </c>
      <c r="Q50" s="58" t="n">
        <v>19.67</v>
      </c>
      <c r="R50" s="59" t="n">
        <f aca="false">P50/3600</f>
        <v>2.0025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42.71</v>
      </c>
      <c r="I51" s="43" t="n">
        <v>18.86</v>
      </c>
      <c r="J51" s="44" t="n">
        <f aca="false">H51/3600</f>
        <v>2.01186388888889</v>
      </c>
      <c r="L51" s="42" t="n">
        <v>4850.3504</v>
      </c>
      <c r="M51" s="43" t="n">
        <v>39.2365</v>
      </c>
      <c r="N51" s="43" t="n">
        <v>41.6598</v>
      </c>
      <c r="O51" s="43" t="n">
        <v>43.1504</v>
      </c>
      <c r="P51" s="43" t="n">
        <v>7216.02</v>
      </c>
      <c r="Q51" s="43" t="n">
        <v>18.57</v>
      </c>
      <c r="R51" s="44" t="n">
        <f aca="false">P51/3600</f>
        <v>2.0044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149.89</v>
      </c>
      <c r="I52" s="50" t="n">
        <v>15.98</v>
      </c>
      <c r="J52" s="51" t="n">
        <f aca="false">H52/3600</f>
        <v>1.70830277777778</v>
      </c>
      <c r="L52" s="49" t="n">
        <v>2050.7016</v>
      </c>
      <c r="M52" s="50" t="n">
        <v>35.9806</v>
      </c>
      <c r="N52" s="50" t="n">
        <v>39.3699</v>
      </c>
      <c r="O52" s="50" t="n">
        <v>40.993</v>
      </c>
      <c r="P52" s="50" t="n">
        <v>6169.52</v>
      </c>
      <c r="Q52" s="50" t="n">
        <v>15.96</v>
      </c>
      <c r="R52" s="51" t="n">
        <f aca="false">P52/3600</f>
        <v>1.7137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23.12</v>
      </c>
      <c r="I53" s="50" t="n">
        <v>14.01</v>
      </c>
      <c r="J53" s="51" t="n">
        <f aca="false">H53/3600</f>
        <v>1.50642222222222</v>
      </c>
      <c r="L53" s="49" t="n">
        <v>960.972</v>
      </c>
      <c r="M53" s="50" t="n">
        <v>33.1013</v>
      </c>
      <c r="N53" s="50" t="n">
        <v>37.4892</v>
      </c>
      <c r="O53" s="50" t="n">
        <v>39.2673</v>
      </c>
      <c r="P53" s="50" t="n">
        <v>5458.29</v>
      </c>
      <c r="Q53" s="50" t="n">
        <v>13.29</v>
      </c>
      <c r="R53" s="51" t="n">
        <f aca="false">P53/3600</f>
        <v>1.5161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8594.39</v>
      </c>
      <c r="I54" s="58" t="n">
        <v>17.73</v>
      </c>
      <c r="J54" s="59" t="n">
        <f aca="false">H54/3600</f>
        <v>2.38733055555556</v>
      </c>
      <c r="L54" s="57" t="n">
        <v>469.5984</v>
      </c>
      <c r="M54" s="58" t="n">
        <v>30.4401</v>
      </c>
      <c r="N54" s="58" t="n">
        <v>36.1793</v>
      </c>
      <c r="O54" s="58" t="n">
        <v>37.9796</v>
      </c>
      <c r="P54" s="58" t="n">
        <v>8604.83</v>
      </c>
      <c r="Q54" s="58" t="n">
        <v>17.6</v>
      </c>
      <c r="R54" s="59" t="n">
        <f aca="false">P54/3600</f>
        <v>2.3902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99.61</v>
      </c>
      <c r="I55" s="43" t="n">
        <v>6.42</v>
      </c>
      <c r="J55" s="44" t="n">
        <f aca="false">H55/3600</f>
        <v>0.694336111111111</v>
      </c>
      <c r="L55" s="42" t="n">
        <v>1521.9824</v>
      </c>
      <c r="M55" s="43" t="n">
        <v>40.9158</v>
      </c>
      <c r="N55" s="43" t="n">
        <v>44.3307</v>
      </c>
      <c r="O55" s="43" t="n">
        <v>43.4326</v>
      </c>
      <c r="P55" s="43" t="n">
        <v>2516.02</v>
      </c>
      <c r="Q55" s="43" t="n">
        <v>6.37</v>
      </c>
      <c r="R55" s="44" t="n">
        <f aca="false">P55/3600</f>
        <v>0.69889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25.85</v>
      </c>
      <c r="I56" s="50" t="n">
        <v>5.52</v>
      </c>
      <c r="J56" s="51" t="n">
        <f aca="false">H56/3600</f>
        <v>0.618291666666667</v>
      </c>
      <c r="L56" s="49" t="n">
        <v>762.7632</v>
      </c>
      <c r="M56" s="50" t="n">
        <v>37.0803</v>
      </c>
      <c r="N56" s="50" t="n">
        <v>41.6519</v>
      </c>
      <c r="O56" s="50" t="n">
        <v>40.3806</v>
      </c>
      <c r="P56" s="50" t="n">
        <v>2242.18</v>
      </c>
      <c r="Q56" s="50" t="n">
        <v>5.59</v>
      </c>
      <c r="R56" s="51" t="n">
        <f aca="false">P56/3600</f>
        <v>0.6228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13.51</v>
      </c>
      <c r="I57" s="50" t="n">
        <v>4.8</v>
      </c>
      <c r="J57" s="51" t="n">
        <f aca="false">H57/3600</f>
        <v>0.559308333333333</v>
      </c>
      <c r="L57" s="49" t="n">
        <v>377.7312</v>
      </c>
      <c r="M57" s="50" t="n">
        <v>33.6693</v>
      </c>
      <c r="N57" s="50" t="n">
        <v>39.5852</v>
      </c>
      <c r="O57" s="50" t="n">
        <v>38.0351</v>
      </c>
      <c r="P57" s="50" t="n">
        <v>2013.45</v>
      </c>
      <c r="Q57" s="50" t="n">
        <v>4.77</v>
      </c>
      <c r="R57" s="51" t="n">
        <f aca="false">P57/3600</f>
        <v>0.5592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45.03</v>
      </c>
      <c r="I58" s="58" t="n">
        <v>4.26</v>
      </c>
      <c r="J58" s="59" t="n">
        <f aca="false">H58/3600</f>
        <v>0.512508333333333</v>
      </c>
      <c r="L58" s="57" t="n">
        <v>196.172</v>
      </c>
      <c r="M58" s="58" t="n">
        <v>30.8407</v>
      </c>
      <c r="N58" s="58" t="n">
        <v>38.105</v>
      </c>
      <c r="O58" s="58" t="n">
        <v>36.3756</v>
      </c>
      <c r="P58" s="58" t="n">
        <v>1836.6</v>
      </c>
      <c r="Q58" s="58" t="n">
        <v>4.05</v>
      </c>
      <c r="R58" s="59" t="n">
        <f aca="false">P58/3600</f>
        <v>0.5101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81.06</v>
      </c>
      <c r="I59" s="43" t="n">
        <v>8.61</v>
      </c>
      <c r="J59" s="44" t="n">
        <f aca="false">H59/3600</f>
        <v>0.800294444444444</v>
      </c>
      <c r="L59" s="42" t="n">
        <v>1616.9728</v>
      </c>
      <c r="M59" s="43" t="n">
        <v>38.312</v>
      </c>
      <c r="N59" s="43" t="n">
        <v>43.3866</v>
      </c>
      <c r="O59" s="43" t="n">
        <v>44.5572</v>
      </c>
      <c r="P59" s="43" t="n">
        <v>2900.5</v>
      </c>
      <c r="Q59" s="43" t="n">
        <v>7.91</v>
      </c>
      <c r="R59" s="44" t="n">
        <f aca="false">P59/3600</f>
        <v>0.80569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447.19</v>
      </c>
      <c r="I60" s="50" t="n">
        <v>7.59</v>
      </c>
      <c r="J60" s="51" t="n">
        <f aca="false">H60/3600</f>
        <v>0.679775</v>
      </c>
      <c r="L60" s="49" t="n">
        <v>632.9256</v>
      </c>
      <c r="M60" s="50" t="n">
        <v>35.0142</v>
      </c>
      <c r="N60" s="50" t="n">
        <v>41.1128</v>
      </c>
      <c r="O60" s="50" t="n">
        <v>42.1967</v>
      </c>
      <c r="P60" s="50" t="n">
        <v>2442.43</v>
      </c>
      <c r="Q60" s="50" t="n">
        <v>7.58</v>
      </c>
      <c r="R60" s="51" t="n">
        <f aca="false">P60/3600</f>
        <v>0.6784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2.68</v>
      </c>
      <c r="I61" s="50" t="n">
        <v>6.01</v>
      </c>
      <c r="J61" s="51" t="n">
        <f aca="false">H61/3600</f>
        <v>0.589633333333333</v>
      </c>
      <c r="L61" s="49" t="n">
        <v>286.08</v>
      </c>
      <c r="M61" s="50" t="n">
        <v>32.1466</v>
      </c>
      <c r="N61" s="50" t="n">
        <v>39.524</v>
      </c>
      <c r="O61" s="50" t="n">
        <v>40.4996</v>
      </c>
      <c r="P61" s="50" t="n">
        <v>2125.53</v>
      </c>
      <c r="Q61" s="50" t="n">
        <v>5.91</v>
      </c>
      <c r="R61" s="51" t="n">
        <f aca="false">P61/3600</f>
        <v>0.5904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50.73</v>
      </c>
      <c r="I62" s="58" t="n">
        <v>5.08</v>
      </c>
      <c r="J62" s="59" t="n">
        <f aca="false">H62/3600</f>
        <v>0.541869444444444</v>
      </c>
      <c r="L62" s="57" t="n">
        <v>142.2256</v>
      </c>
      <c r="M62" s="58" t="n">
        <v>29.3965</v>
      </c>
      <c r="N62" s="58" t="n">
        <v>38.4701</v>
      </c>
      <c r="O62" s="58" t="n">
        <v>39.3554</v>
      </c>
      <c r="P62" s="58" t="n">
        <v>1955.6</v>
      </c>
      <c r="Q62" s="58" t="n">
        <v>5.02</v>
      </c>
      <c r="R62" s="59" t="n">
        <f aca="false">P62/3600</f>
        <v>0.5432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70.44</v>
      </c>
      <c r="I63" s="43" t="n">
        <v>6.53</v>
      </c>
      <c r="J63" s="44" t="n">
        <f aca="false">H63/3600</f>
        <v>0.658455555555556</v>
      </c>
      <c r="L63" s="42" t="n">
        <v>1658.0552</v>
      </c>
      <c r="M63" s="43" t="n">
        <v>38.4389</v>
      </c>
      <c r="N63" s="43" t="n">
        <v>41.5152</v>
      </c>
      <c r="O63" s="43" t="n">
        <v>42.4895</v>
      </c>
      <c r="P63" s="43" t="n">
        <v>2383.47</v>
      </c>
      <c r="Q63" s="43" t="n">
        <v>6.57</v>
      </c>
      <c r="R63" s="44" t="n">
        <f aca="false">P63/3600</f>
        <v>0.6620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17.54</v>
      </c>
      <c r="I64" s="50" t="n">
        <v>5.45</v>
      </c>
      <c r="J64" s="51" t="n">
        <f aca="false">H64/3600</f>
        <v>0.560427777777778</v>
      </c>
      <c r="L64" s="49" t="n">
        <v>761.8112</v>
      </c>
      <c r="M64" s="50" t="n">
        <v>35.0256</v>
      </c>
      <c r="N64" s="50" t="n">
        <v>38.868</v>
      </c>
      <c r="O64" s="50" t="n">
        <v>39.627</v>
      </c>
      <c r="P64" s="50" t="n">
        <v>2020.27</v>
      </c>
      <c r="Q64" s="50" t="n">
        <v>5.46</v>
      </c>
      <c r="R64" s="51" t="n">
        <f aca="false">P64/3600</f>
        <v>0.5611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73.66</v>
      </c>
      <c r="I65" s="50" t="n">
        <v>4.44</v>
      </c>
      <c r="J65" s="51" t="n">
        <f aca="false">H65/3600</f>
        <v>0.492683333333333</v>
      </c>
      <c r="L65" s="49" t="n">
        <v>355.9392</v>
      </c>
      <c r="M65" s="50" t="n">
        <v>31.7615</v>
      </c>
      <c r="N65" s="50" t="n">
        <v>36.8592</v>
      </c>
      <c r="O65" s="50" t="n">
        <v>37.5441</v>
      </c>
      <c r="P65" s="50" t="n">
        <v>1776.53</v>
      </c>
      <c r="Q65" s="50" t="n">
        <v>4.41</v>
      </c>
      <c r="R65" s="51" t="n">
        <f aca="false">P65/3600</f>
        <v>0.4934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33.32</v>
      </c>
      <c r="I66" s="58" t="n">
        <v>3.58</v>
      </c>
      <c r="J66" s="59" t="n">
        <f aca="false">H66/3600</f>
        <v>0.4537</v>
      </c>
      <c r="L66" s="57" t="n">
        <v>165.8112</v>
      </c>
      <c r="M66" s="58" t="n">
        <v>28.7921</v>
      </c>
      <c r="N66" s="58" t="n">
        <v>35.5016</v>
      </c>
      <c r="O66" s="58" t="n">
        <v>36.0851</v>
      </c>
      <c r="P66" s="58" t="n">
        <v>1622.08</v>
      </c>
      <c r="Q66" s="58" t="n">
        <v>3.59</v>
      </c>
      <c r="R66" s="59" t="n">
        <f aca="false">P66/3600</f>
        <v>0.4505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3020.33</v>
      </c>
      <c r="I67" s="43" t="n">
        <v>7.3</v>
      </c>
      <c r="J67" s="44" t="n">
        <f aca="false">H67/3600</f>
        <v>0.838980555555556</v>
      </c>
      <c r="L67" s="42" t="n">
        <v>1214.6056</v>
      </c>
      <c r="M67" s="43" t="n">
        <v>39.6825</v>
      </c>
      <c r="N67" s="43" t="n">
        <v>41.8001</v>
      </c>
      <c r="O67" s="43" t="n">
        <v>42.8823</v>
      </c>
      <c r="P67" s="43" t="n">
        <v>3011.57</v>
      </c>
      <c r="Q67" s="43" t="n">
        <v>7.25</v>
      </c>
      <c r="R67" s="44" t="n">
        <f aca="false">P67/3600</f>
        <v>0.8365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82.49</v>
      </c>
      <c r="I68" s="50" t="n">
        <v>3.81</v>
      </c>
      <c r="J68" s="51" t="n">
        <f aca="false">H68/3600</f>
        <v>0.411802777777778</v>
      </c>
      <c r="L68" s="49" t="n">
        <v>596.808</v>
      </c>
      <c r="M68" s="50" t="n">
        <v>35.877</v>
      </c>
      <c r="N68" s="50" t="n">
        <v>39.0968</v>
      </c>
      <c r="O68" s="50" t="n">
        <v>40.327</v>
      </c>
      <c r="P68" s="50" t="n">
        <v>1493.67</v>
      </c>
      <c r="Q68" s="50" t="n">
        <v>3.79</v>
      </c>
      <c r="R68" s="51" t="n">
        <f aca="false">P68/3600</f>
        <v>0.4149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300.26</v>
      </c>
      <c r="I69" s="50" t="n">
        <v>3.13</v>
      </c>
      <c r="J69" s="51" t="n">
        <f aca="false">H69/3600</f>
        <v>0.361183333333333</v>
      </c>
      <c r="L69" s="49" t="n">
        <v>290.6704</v>
      </c>
      <c r="M69" s="50" t="n">
        <v>32.4228</v>
      </c>
      <c r="N69" s="50" t="n">
        <v>37.1117</v>
      </c>
      <c r="O69" s="50" t="n">
        <v>38.3404</v>
      </c>
      <c r="P69" s="50" t="n">
        <v>1300.37</v>
      </c>
      <c r="Q69" s="50" t="n">
        <v>3.17</v>
      </c>
      <c r="R69" s="51" t="n">
        <f aca="false">P69/3600</f>
        <v>0.3612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9.53</v>
      </c>
      <c r="I70" s="58" t="n">
        <v>2.75</v>
      </c>
      <c r="J70" s="59" t="n">
        <f aca="false">H70/3600</f>
        <v>0.327647222222222</v>
      </c>
      <c r="L70" s="57" t="n">
        <v>143.3616</v>
      </c>
      <c r="M70" s="58" t="n">
        <v>29.6147</v>
      </c>
      <c r="N70" s="58" t="n">
        <v>35.6668</v>
      </c>
      <c r="O70" s="58" t="n">
        <v>36.7965</v>
      </c>
      <c r="P70" s="58" t="n">
        <v>1179.97</v>
      </c>
      <c r="Q70" s="58" t="n">
        <v>2.73</v>
      </c>
      <c r="R70" s="59" t="n">
        <f aca="false">P70/3600</f>
        <v>0.3277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785.06</v>
      </c>
      <c r="I71" s="74" t="n">
        <v>48.41</v>
      </c>
      <c r="J71" s="75"/>
      <c r="K71" s="76"/>
      <c r="L71" s="73" t="n">
        <v>1897.9824</v>
      </c>
      <c r="M71" s="74" t="n">
        <v>43.8383</v>
      </c>
      <c r="N71" s="74" t="n">
        <v>47.342</v>
      </c>
      <c r="O71" s="74" t="n">
        <v>48.4176</v>
      </c>
      <c r="P71" s="74" t="n">
        <v>17658.03</v>
      </c>
      <c r="Q71" s="74" t="n">
        <v>45.81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479.25</v>
      </c>
      <c r="I72" s="83" t="n">
        <v>39.7</v>
      </c>
      <c r="J72" s="84"/>
      <c r="K72" s="76"/>
      <c r="L72" s="82" t="n">
        <v>788.5192</v>
      </c>
      <c r="M72" s="83" t="n">
        <v>41.883</v>
      </c>
      <c r="N72" s="83" t="n">
        <v>46.0757</v>
      </c>
      <c r="O72" s="83" t="n">
        <v>46.8662</v>
      </c>
      <c r="P72" s="83" t="n">
        <v>16464.93</v>
      </c>
      <c r="Q72" s="83" t="n">
        <v>38.87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27326.96</v>
      </c>
      <c r="I73" s="83" t="n">
        <v>54.53</v>
      </c>
      <c r="J73" s="84"/>
      <c r="K73" s="76"/>
      <c r="L73" s="82" t="n">
        <v>411.004</v>
      </c>
      <c r="M73" s="83" t="n">
        <v>39.5943</v>
      </c>
      <c r="N73" s="83" t="n">
        <v>44.7408</v>
      </c>
      <c r="O73" s="83" t="n">
        <v>45.322</v>
      </c>
      <c r="P73" s="83" t="n">
        <v>27392.62</v>
      </c>
      <c r="Q73" s="83" t="n">
        <v>54.56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490.75</v>
      </c>
      <c r="I74" s="90" t="n">
        <v>34.77</v>
      </c>
      <c r="J74" s="91"/>
      <c r="K74" s="76"/>
      <c r="L74" s="89" t="n">
        <v>230.764</v>
      </c>
      <c r="M74" s="90" t="n">
        <v>36.9768</v>
      </c>
      <c r="N74" s="90" t="n">
        <v>43.6124</v>
      </c>
      <c r="O74" s="90" t="n">
        <v>44.0516</v>
      </c>
      <c r="P74" s="90" t="n">
        <v>15462.39</v>
      </c>
      <c r="Q74" s="90" t="n">
        <v>35.81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083.23</v>
      </c>
      <c r="I75" s="74" t="n">
        <v>48.65</v>
      </c>
      <c r="J75" s="75"/>
      <c r="K75" s="76"/>
      <c r="L75" s="73" t="n">
        <v>2357.6424</v>
      </c>
      <c r="M75" s="74" t="n">
        <v>43.4998</v>
      </c>
      <c r="N75" s="74" t="n">
        <v>49.0019</v>
      </c>
      <c r="O75" s="74" t="n">
        <v>48.8431</v>
      </c>
      <c r="P75" s="74" t="n">
        <v>17946.53</v>
      </c>
      <c r="Q75" s="74" t="n">
        <v>47.76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937.45</v>
      </c>
      <c r="I76" s="83" t="n">
        <v>42.05</v>
      </c>
      <c r="J76" s="84"/>
      <c r="K76" s="76"/>
      <c r="L76" s="82" t="n">
        <v>926.3024</v>
      </c>
      <c r="M76" s="83" t="n">
        <v>41.6334</v>
      </c>
      <c r="N76" s="83" t="n">
        <v>47.5073</v>
      </c>
      <c r="O76" s="83" t="n">
        <v>46.9669</v>
      </c>
      <c r="P76" s="83" t="n">
        <v>16950.84</v>
      </c>
      <c r="Q76" s="83" t="n">
        <v>42.37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388.52</v>
      </c>
      <c r="I77" s="83" t="n">
        <v>40.25</v>
      </c>
      <c r="J77" s="84"/>
      <c r="K77" s="76"/>
      <c r="L77" s="82" t="n">
        <v>482.7968</v>
      </c>
      <c r="M77" s="83" t="n">
        <v>39.4029</v>
      </c>
      <c r="N77" s="83" t="n">
        <v>46.2892</v>
      </c>
      <c r="O77" s="83" t="n">
        <v>45.0442</v>
      </c>
      <c r="P77" s="83" t="n">
        <v>16358.27</v>
      </c>
      <c r="Q77" s="83" t="n">
        <v>40.79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15758.8</v>
      </c>
      <c r="I78" s="90" t="n">
        <v>36.64</v>
      </c>
      <c r="J78" s="91"/>
      <c r="K78" s="76"/>
      <c r="L78" s="89" t="n">
        <v>270.9288</v>
      </c>
      <c r="M78" s="90" t="n">
        <v>36.6317</v>
      </c>
      <c r="N78" s="90" t="n">
        <v>45.2808</v>
      </c>
      <c r="O78" s="90" t="n">
        <v>43.4249</v>
      </c>
      <c r="P78" s="90" t="n">
        <v>15705.39</v>
      </c>
      <c r="Q78" s="90" t="n">
        <v>39.39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946.1</v>
      </c>
      <c r="I79" s="74" t="n">
        <v>49.8</v>
      </c>
      <c r="J79" s="75"/>
      <c r="K79" s="76"/>
      <c r="L79" s="73" t="n">
        <v>2181.6816</v>
      </c>
      <c r="M79" s="74" t="n">
        <v>43.5021</v>
      </c>
      <c r="N79" s="74" t="n">
        <v>48.8256</v>
      </c>
      <c r="O79" s="74" t="n">
        <v>49.0087</v>
      </c>
      <c r="P79" s="74" t="n">
        <v>17988.73</v>
      </c>
      <c r="Q79" s="74" t="n">
        <v>48.23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591.57</v>
      </c>
      <c r="I80" s="83" t="n">
        <v>42.14</v>
      </c>
      <c r="J80" s="84"/>
      <c r="K80" s="76"/>
      <c r="L80" s="82" t="n">
        <v>836.14</v>
      </c>
      <c r="M80" s="83" t="n">
        <v>41.4066</v>
      </c>
      <c r="N80" s="83" t="n">
        <v>47.1418</v>
      </c>
      <c r="O80" s="83" t="n">
        <v>47.3121</v>
      </c>
      <c r="P80" s="83" t="n">
        <v>16459.09</v>
      </c>
      <c r="Q80" s="83" t="n">
        <v>41.06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809.7</v>
      </c>
      <c r="I81" s="83" t="n">
        <v>43.15</v>
      </c>
      <c r="J81" s="84"/>
      <c r="K81" s="76"/>
      <c r="L81" s="82" t="n">
        <v>406.9664</v>
      </c>
      <c r="M81" s="83" t="n">
        <v>39.0529</v>
      </c>
      <c r="N81" s="83" t="n">
        <v>45.5307</v>
      </c>
      <c r="O81" s="83" t="n">
        <v>45.6478</v>
      </c>
      <c r="P81" s="83" t="n">
        <v>15817.61</v>
      </c>
      <c r="Q81" s="83" t="n">
        <v>37.15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278.2</v>
      </c>
      <c r="I82" s="90" t="n">
        <v>34.14</v>
      </c>
      <c r="J82" s="91"/>
      <c r="K82" s="76"/>
      <c r="L82" s="89" t="n">
        <v>218.864</v>
      </c>
      <c r="M82" s="90" t="n">
        <v>36.507</v>
      </c>
      <c r="N82" s="90" t="n">
        <v>44.2244</v>
      </c>
      <c r="O82" s="90" t="n">
        <v>44.2467</v>
      </c>
      <c r="P82" s="90" t="n">
        <v>15387.54</v>
      </c>
      <c r="Q82" s="90" t="n">
        <v>36.68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4.1736200541583</v>
      </c>
      <c r="J89" s="70" t="n">
        <f aca="false">GEOMEAN(J3:J82)</f>
        <v>3.48623955378974</v>
      </c>
      <c r="Q89" s="70" t="n">
        <f aca="false">GEOMEAN(Q3:Q82)</f>
        <v>34.0218418159843</v>
      </c>
      <c r="R89" s="70" t="n">
        <f aca="false">GEOMEAN(R3:R82)</f>
        <v>3.4863698819209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555861398548</v>
      </c>
      <c r="R90" s="71" t="n">
        <f aca="false">R89/J89</f>
        <v>1.0000373835845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7913888888889</v>
      </c>
      <c r="J91" s="70" t="n">
        <f aca="false">SUM(J3:J82)</f>
        <v>430.955988888889</v>
      </c>
      <c r="Q91" s="70" t="n">
        <f aca="false">SUM(Q3:Q82)/3600</f>
        <v>1.28184444444444</v>
      </c>
      <c r="R91" s="70" t="n">
        <f aca="false">SUM(R3:R82)</f>
        <v>430.86523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230.43</v>
      </c>
      <c r="I3" s="74" t="n">
        <v>77.33</v>
      </c>
      <c r="J3" s="75"/>
      <c r="K3" s="76"/>
      <c r="L3" s="95" t="n">
        <v>13531.9312</v>
      </c>
      <c r="M3" s="96" t="n">
        <v>41.8219</v>
      </c>
      <c r="N3" s="96" t="n">
        <v>41.5733</v>
      </c>
      <c r="O3" s="96" t="n">
        <v>44.0937</v>
      </c>
      <c r="P3" s="96" t="n">
        <v>34455.3</v>
      </c>
      <c r="Q3" s="96" t="n">
        <v>88.49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51889.01</v>
      </c>
      <c r="I4" s="83" t="n">
        <v>95.61</v>
      </c>
      <c r="J4" s="84"/>
      <c r="K4" s="76"/>
      <c r="L4" s="102" t="n">
        <v>4771.2096</v>
      </c>
      <c r="M4" s="103" t="n">
        <v>38.9165</v>
      </c>
      <c r="N4" s="103" t="n">
        <v>39.6489</v>
      </c>
      <c r="O4" s="103" t="n">
        <v>42.0349</v>
      </c>
      <c r="P4" s="103" t="n">
        <v>51948.29</v>
      </c>
      <c r="Q4" s="103" t="n">
        <v>95.37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27607.32</v>
      </c>
      <c r="I5" s="83" t="n">
        <v>58.69</v>
      </c>
      <c r="J5" s="84"/>
      <c r="K5" s="76"/>
      <c r="L5" s="102" t="n">
        <v>2064.7072</v>
      </c>
      <c r="M5" s="103" t="n">
        <v>36.129</v>
      </c>
      <c r="N5" s="103" t="n">
        <v>38.2709</v>
      </c>
      <c r="O5" s="103" t="n">
        <v>40.5086</v>
      </c>
      <c r="P5" s="103" t="n">
        <v>27522.37</v>
      </c>
      <c r="Q5" s="103" t="n">
        <v>58.33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6164.16</v>
      </c>
      <c r="I6" s="90" t="n">
        <v>54.47</v>
      </c>
      <c r="J6" s="91"/>
      <c r="K6" s="76"/>
      <c r="L6" s="108" t="n">
        <v>984.8448</v>
      </c>
      <c r="M6" s="109" t="n">
        <v>33.3489</v>
      </c>
      <c r="N6" s="109" t="n">
        <v>37.2425</v>
      </c>
      <c r="O6" s="109" t="n">
        <v>39.4192</v>
      </c>
      <c r="P6" s="109" t="n">
        <v>26088.23</v>
      </c>
      <c r="Q6" s="109" t="n">
        <v>51.48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743</v>
      </c>
      <c r="I7" s="74" t="n">
        <v>102.41</v>
      </c>
      <c r="J7" s="75"/>
      <c r="K7" s="76"/>
      <c r="L7" s="95" t="n">
        <v>37964.5488</v>
      </c>
      <c r="M7" s="96" t="n">
        <v>41.1478</v>
      </c>
      <c r="N7" s="96" t="n">
        <v>44.754</v>
      </c>
      <c r="O7" s="96" t="n">
        <v>44.6045</v>
      </c>
      <c r="P7" s="96" t="n">
        <v>45564.16</v>
      </c>
      <c r="Q7" s="96" t="n">
        <v>97.22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39905.96</v>
      </c>
      <c r="I8" s="83" t="n">
        <v>86.91</v>
      </c>
      <c r="J8" s="84"/>
      <c r="K8" s="76"/>
      <c r="L8" s="102" t="n">
        <v>17224.64</v>
      </c>
      <c r="M8" s="103" t="n">
        <v>37.761</v>
      </c>
      <c r="N8" s="103" t="n">
        <v>42.6563</v>
      </c>
      <c r="O8" s="103" t="n">
        <v>43.0551</v>
      </c>
      <c r="P8" s="103" t="n">
        <v>40027.34</v>
      </c>
      <c r="Q8" s="103" t="n">
        <v>83.79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705.9</v>
      </c>
      <c r="I9" s="83" t="n">
        <v>77.53</v>
      </c>
      <c r="J9" s="84"/>
      <c r="K9" s="76"/>
      <c r="L9" s="102" t="n">
        <v>8857.168</v>
      </c>
      <c r="M9" s="103" t="n">
        <v>34.6154</v>
      </c>
      <c r="N9" s="103" t="n">
        <v>41.0281</v>
      </c>
      <c r="O9" s="103" t="n">
        <v>41.7381</v>
      </c>
      <c r="P9" s="103" t="n">
        <v>36328.14</v>
      </c>
      <c r="Q9" s="103" t="n">
        <v>77.74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3965.73</v>
      </c>
      <c r="I10" s="90" t="n">
        <v>70.12</v>
      </c>
      <c r="J10" s="91"/>
      <c r="K10" s="76"/>
      <c r="L10" s="108" t="n">
        <v>4991.7968</v>
      </c>
      <c r="M10" s="109" t="n">
        <v>31.7781</v>
      </c>
      <c r="N10" s="109" t="n">
        <v>39.8827</v>
      </c>
      <c r="O10" s="109" t="n">
        <v>40.7862</v>
      </c>
      <c r="P10" s="109" t="n">
        <v>33913.76</v>
      </c>
      <c r="Q10" s="109" t="n">
        <v>70.61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4273.76</v>
      </c>
      <c r="I11" s="74" t="n">
        <v>212.62</v>
      </c>
      <c r="J11" s="75"/>
      <c r="K11" s="76"/>
      <c r="L11" s="95" t="n">
        <v>243062.48</v>
      </c>
      <c r="M11" s="96" t="n">
        <v>40.7648</v>
      </c>
      <c r="N11" s="96" t="n">
        <v>39.9314</v>
      </c>
      <c r="O11" s="96" t="n">
        <v>38.4049</v>
      </c>
      <c r="P11" s="96" t="n">
        <v>113593.78</v>
      </c>
      <c r="Q11" s="96" t="n">
        <v>218.17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8726.37</v>
      </c>
      <c r="I12" s="83" t="n">
        <v>188.96</v>
      </c>
      <c r="J12" s="84"/>
      <c r="K12" s="76"/>
      <c r="L12" s="102" t="n">
        <v>133690.1568</v>
      </c>
      <c r="M12" s="103" t="n">
        <v>36.184</v>
      </c>
      <c r="N12" s="103" t="n">
        <v>37.9744</v>
      </c>
      <c r="O12" s="103" t="n">
        <v>36.544</v>
      </c>
      <c r="P12" s="103" t="n">
        <v>98992.4</v>
      </c>
      <c r="Q12" s="103" t="n">
        <v>192.58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1684.69</v>
      </c>
      <c r="I13" s="83" t="n">
        <v>175.03</v>
      </c>
      <c r="J13" s="84"/>
      <c r="K13" s="76"/>
      <c r="L13" s="102" t="n">
        <v>33891.7664</v>
      </c>
      <c r="M13" s="103" t="n">
        <v>30.143</v>
      </c>
      <c r="N13" s="103" t="n">
        <v>36.7536</v>
      </c>
      <c r="O13" s="103" t="n">
        <v>35.3013</v>
      </c>
      <c r="P13" s="103" t="n">
        <v>81516.67</v>
      </c>
      <c r="Q13" s="103" t="n">
        <v>174.25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5599.09</v>
      </c>
      <c r="I14" s="90" t="n">
        <v>147.18</v>
      </c>
      <c r="J14" s="91"/>
      <c r="K14" s="76"/>
      <c r="L14" s="108" t="n">
        <v>8623.2176</v>
      </c>
      <c r="M14" s="109" t="n">
        <v>28.1869</v>
      </c>
      <c r="N14" s="109" t="n">
        <v>35.7388</v>
      </c>
      <c r="O14" s="109" t="n">
        <v>34.3262</v>
      </c>
      <c r="P14" s="109" t="n">
        <v>65237.21</v>
      </c>
      <c r="Q14" s="109" t="n">
        <v>144.03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8025.54</v>
      </c>
      <c r="I15" s="74" t="n">
        <v>155.09</v>
      </c>
      <c r="J15" s="75"/>
      <c r="K15" s="76"/>
      <c r="L15" s="95" t="n">
        <v>30593.376</v>
      </c>
      <c r="M15" s="96" t="n">
        <v>42.1468</v>
      </c>
      <c r="N15" s="96" t="n">
        <v>46.7627</v>
      </c>
      <c r="O15" s="96" t="n">
        <v>46.4399</v>
      </c>
      <c r="P15" s="96" t="n">
        <v>77380.99</v>
      </c>
      <c r="Q15" s="96" t="n">
        <v>150.48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5066.86</v>
      </c>
      <c r="I16" s="83" t="n">
        <v>141.71</v>
      </c>
      <c r="J16" s="84"/>
      <c r="K16" s="76"/>
      <c r="L16" s="102" t="n">
        <v>6722.0048</v>
      </c>
      <c r="M16" s="103" t="n">
        <v>40.3375</v>
      </c>
      <c r="N16" s="103" t="n">
        <v>45.9321</v>
      </c>
      <c r="O16" s="103" t="n">
        <v>45.806</v>
      </c>
      <c r="P16" s="103" t="n">
        <v>64770.69</v>
      </c>
      <c r="Q16" s="103" t="n">
        <v>130.83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9250.1</v>
      </c>
      <c r="I17" s="83" t="n">
        <v>118.41</v>
      </c>
      <c r="J17" s="84"/>
      <c r="K17" s="76"/>
      <c r="L17" s="102" t="n">
        <v>2495.312</v>
      </c>
      <c r="M17" s="103" t="n">
        <v>38.9317</v>
      </c>
      <c r="N17" s="103" t="n">
        <v>45.2741</v>
      </c>
      <c r="O17" s="103" t="n">
        <v>45.3317</v>
      </c>
      <c r="P17" s="103" t="n">
        <v>59413.16</v>
      </c>
      <c r="Q17" s="103" t="n">
        <v>115.94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329.22</v>
      </c>
      <c r="I18" s="90" t="n">
        <v>109.92</v>
      </c>
      <c r="J18" s="91"/>
      <c r="K18" s="76"/>
      <c r="L18" s="108" t="n">
        <v>1169.7568</v>
      </c>
      <c r="M18" s="109" t="n">
        <v>37.171</v>
      </c>
      <c r="N18" s="109" t="n">
        <v>44.8448</v>
      </c>
      <c r="O18" s="109" t="n">
        <v>45.0061</v>
      </c>
      <c r="P18" s="109" t="n">
        <v>55471.14</v>
      </c>
      <c r="Q18" s="109" t="n">
        <v>110.35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170.09</v>
      </c>
      <c r="I19" s="43" t="n">
        <v>63.3</v>
      </c>
      <c r="J19" s="44" t="n">
        <f aca="false">H19/3600</f>
        <v>8.65835833333333</v>
      </c>
      <c r="L19" s="42" t="n">
        <v>5203.108</v>
      </c>
      <c r="M19" s="43" t="n">
        <v>41.9312</v>
      </c>
      <c r="N19" s="43" t="n">
        <v>43.5386</v>
      </c>
      <c r="O19" s="43" t="n">
        <v>45.0282</v>
      </c>
      <c r="P19" s="43" t="n">
        <v>31390.16</v>
      </c>
      <c r="Q19" s="43" t="n">
        <v>62.6</v>
      </c>
      <c r="R19" s="44" t="n">
        <f aca="false">P19/3600</f>
        <v>8.7194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762.36</v>
      </c>
      <c r="I20" s="50" t="n">
        <v>56.72</v>
      </c>
      <c r="J20" s="51" t="n">
        <f aca="false">H20/3600</f>
        <v>7.71176666666667</v>
      </c>
      <c r="L20" s="49" t="n">
        <v>2426.5624</v>
      </c>
      <c r="M20" s="50" t="n">
        <v>39.8973</v>
      </c>
      <c r="N20" s="50" t="n">
        <v>41.8748</v>
      </c>
      <c r="O20" s="50" t="n">
        <v>42.9847</v>
      </c>
      <c r="P20" s="50" t="n">
        <v>27989.56</v>
      </c>
      <c r="Q20" s="50" t="n">
        <v>58.14</v>
      </c>
      <c r="R20" s="51" t="n">
        <f aca="false">P20/3600</f>
        <v>7.7748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746.25</v>
      </c>
      <c r="I21" s="50" t="n">
        <v>55.03</v>
      </c>
      <c r="J21" s="51" t="n">
        <f aca="false">H21/3600</f>
        <v>7.15173611111111</v>
      </c>
      <c r="L21" s="49" t="n">
        <v>1167.3384</v>
      </c>
      <c r="M21" s="50" t="n">
        <v>37.3144</v>
      </c>
      <c r="N21" s="50" t="n">
        <v>40.6047</v>
      </c>
      <c r="O21" s="50" t="n">
        <v>41.6971</v>
      </c>
      <c r="P21" s="50" t="n">
        <v>25810.38</v>
      </c>
      <c r="Q21" s="50" t="n">
        <v>50.98</v>
      </c>
      <c r="R21" s="51" t="n">
        <f aca="false">P21/3600</f>
        <v>7.1695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128.77</v>
      </c>
      <c r="I22" s="58" t="n">
        <v>48.18</v>
      </c>
      <c r="J22" s="59" t="n">
        <f aca="false">H22/3600</f>
        <v>6.42465833333333</v>
      </c>
      <c r="L22" s="57" t="n">
        <v>566.788</v>
      </c>
      <c r="M22" s="58" t="n">
        <v>34.6866</v>
      </c>
      <c r="N22" s="58" t="n">
        <v>39.7116</v>
      </c>
      <c r="O22" s="58" t="n">
        <v>40.8945</v>
      </c>
      <c r="P22" s="58" t="n">
        <v>23313.48</v>
      </c>
      <c r="Q22" s="58" t="n">
        <v>47.76</v>
      </c>
      <c r="R22" s="59" t="n">
        <f aca="false">P22/3600</f>
        <v>6.4759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142.67</v>
      </c>
      <c r="I23" s="43" t="n">
        <v>65.18</v>
      </c>
      <c r="J23" s="44" t="n">
        <f aca="false">H23/3600</f>
        <v>8.65074166666667</v>
      </c>
      <c r="L23" s="42" t="n">
        <v>7905.2192</v>
      </c>
      <c r="M23" s="43" t="n">
        <v>40.0384</v>
      </c>
      <c r="N23" s="43" t="n">
        <v>42.1061</v>
      </c>
      <c r="O23" s="43" t="n">
        <v>43.2685</v>
      </c>
      <c r="P23" s="43" t="n">
        <v>31017.2</v>
      </c>
      <c r="Q23" s="43" t="n">
        <v>64.78</v>
      </c>
      <c r="R23" s="44" t="n">
        <f aca="false">P23/3600</f>
        <v>8.6158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781.25</v>
      </c>
      <c r="I24" s="50" t="n">
        <v>59.03</v>
      </c>
      <c r="J24" s="51" t="n">
        <f aca="false">H24/3600</f>
        <v>7.43923611111111</v>
      </c>
      <c r="L24" s="49" t="n">
        <v>3174.1728</v>
      </c>
      <c r="M24" s="50" t="n">
        <v>37.0983</v>
      </c>
      <c r="N24" s="50" t="n">
        <v>39.9468</v>
      </c>
      <c r="O24" s="50" t="n">
        <v>40.9332</v>
      </c>
      <c r="P24" s="50" t="n">
        <v>26676.76</v>
      </c>
      <c r="Q24" s="50" t="n">
        <v>60.02</v>
      </c>
      <c r="R24" s="51" t="n">
        <f aca="false">P24/3600</f>
        <v>7.4102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130.24</v>
      </c>
      <c r="I25" s="50" t="n">
        <v>51.93</v>
      </c>
      <c r="J25" s="51" t="n">
        <f aca="false">H25/3600</f>
        <v>6.70284444444445</v>
      </c>
      <c r="L25" s="49" t="n">
        <v>1344.3112</v>
      </c>
      <c r="M25" s="50" t="n">
        <v>34.2751</v>
      </c>
      <c r="N25" s="50" t="n">
        <v>38.313</v>
      </c>
      <c r="O25" s="50" t="n">
        <v>39.5179</v>
      </c>
      <c r="P25" s="50" t="n">
        <v>24073.26</v>
      </c>
      <c r="Q25" s="50" t="n">
        <v>54.13</v>
      </c>
      <c r="R25" s="51" t="n">
        <f aca="false">P25/3600</f>
        <v>6.6870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123.41</v>
      </c>
      <c r="I26" s="58" t="n">
        <v>43.3</v>
      </c>
      <c r="J26" s="59" t="n">
        <f aca="false">H26/3600</f>
        <v>6.14539166666667</v>
      </c>
      <c r="L26" s="57" t="n">
        <v>580.1752</v>
      </c>
      <c r="M26" s="58" t="n">
        <v>31.683</v>
      </c>
      <c r="N26" s="58" t="n">
        <v>37.2087</v>
      </c>
      <c r="O26" s="58" t="n">
        <v>38.7547</v>
      </c>
      <c r="P26" s="58" t="n">
        <v>22349.19</v>
      </c>
      <c r="Q26" s="58" t="n">
        <v>43.69</v>
      </c>
      <c r="R26" s="59" t="n">
        <f aca="false">P26/3600</f>
        <v>6.2081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2421.81</v>
      </c>
      <c r="I27" s="43" t="n">
        <v>131.84</v>
      </c>
      <c r="J27" s="44" t="n">
        <f aca="false">H27/3600</f>
        <v>17.3393916666667</v>
      </c>
      <c r="L27" s="42" t="n">
        <v>19530.8776</v>
      </c>
      <c r="M27" s="43" t="n">
        <v>38.7898</v>
      </c>
      <c r="N27" s="43" t="n">
        <v>40.1758</v>
      </c>
      <c r="O27" s="43" t="n">
        <v>43.4994</v>
      </c>
      <c r="P27" s="43" t="n">
        <v>62205.29</v>
      </c>
      <c r="Q27" s="43" t="n">
        <v>130.26</v>
      </c>
      <c r="R27" s="44" t="n">
        <f aca="false">P27/3600</f>
        <v>17.27924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89423.98</v>
      </c>
      <c r="I28" s="50" t="n">
        <v>154.31</v>
      </c>
      <c r="J28" s="51" t="n">
        <f aca="false">H28/3600</f>
        <v>24.8399944444444</v>
      </c>
      <c r="L28" s="49" t="n">
        <v>5762.3128</v>
      </c>
      <c r="M28" s="50" t="n">
        <v>36.8346</v>
      </c>
      <c r="N28" s="50" t="n">
        <v>38.9669</v>
      </c>
      <c r="O28" s="50" t="n">
        <v>41.4816</v>
      </c>
      <c r="P28" s="50" t="n">
        <v>89221.1</v>
      </c>
      <c r="Q28" s="50" t="n">
        <v>153.5</v>
      </c>
      <c r="R28" s="51" t="n">
        <f aca="false">P28/3600</f>
        <v>24.7836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7000.84</v>
      </c>
      <c r="I29" s="50" t="n">
        <v>93.87</v>
      </c>
      <c r="J29" s="51" t="n">
        <f aca="false">H29/3600</f>
        <v>13.0557888888889</v>
      </c>
      <c r="L29" s="49" t="n">
        <v>2612.5816</v>
      </c>
      <c r="M29" s="50" t="n">
        <v>34.6829</v>
      </c>
      <c r="N29" s="50" t="n">
        <v>38.0244</v>
      </c>
      <c r="O29" s="50" t="n">
        <v>39.9034</v>
      </c>
      <c r="P29" s="50" t="n">
        <v>47233.87</v>
      </c>
      <c r="Q29" s="50" t="n">
        <v>94.56</v>
      </c>
      <c r="R29" s="51" t="n">
        <f aca="false">P29/3600</f>
        <v>13.120519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426.6</v>
      </c>
      <c r="I30" s="58" t="n">
        <v>84.32</v>
      </c>
      <c r="J30" s="59" t="n">
        <f aca="false">H30/3600</f>
        <v>12.0629444444444</v>
      </c>
      <c r="L30" s="57" t="n">
        <v>1293.4296</v>
      </c>
      <c r="M30" s="58" t="n">
        <v>32.383</v>
      </c>
      <c r="N30" s="58" t="n">
        <v>37.2771</v>
      </c>
      <c r="O30" s="58" t="n">
        <v>38.6804</v>
      </c>
      <c r="P30" s="58" t="n">
        <v>43222.45</v>
      </c>
      <c r="Q30" s="58" t="n">
        <v>85.5</v>
      </c>
      <c r="R30" s="59" t="n">
        <f aca="false">P30/3600</f>
        <v>12.00623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2101.22</v>
      </c>
      <c r="I31" s="43" t="n">
        <v>151.31</v>
      </c>
      <c r="J31" s="44" t="n">
        <f aca="false">H31/3600</f>
        <v>20.0281166666667</v>
      </c>
      <c r="L31" s="42" t="n">
        <v>19730.2448</v>
      </c>
      <c r="M31" s="43" t="n">
        <v>39.5477</v>
      </c>
      <c r="N31" s="43" t="n">
        <v>43.9255</v>
      </c>
      <c r="O31" s="43" t="n">
        <v>45.2615</v>
      </c>
      <c r="P31" s="43" t="n">
        <v>71989.93</v>
      </c>
      <c r="Q31" s="43" t="n">
        <v>140.05</v>
      </c>
      <c r="R31" s="44" t="n">
        <f aca="false">P31/3600</f>
        <v>19.9972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310.7</v>
      </c>
      <c r="I32" s="50" t="n">
        <v>129.57</v>
      </c>
      <c r="J32" s="51" t="n">
        <f aca="false">H32/3600</f>
        <v>17.03075</v>
      </c>
      <c r="L32" s="49" t="n">
        <v>6767.4568</v>
      </c>
      <c r="M32" s="50" t="n">
        <v>37.6551</v>
      </c>
      <c r="N32" s="50" t="n">
        <v>42.544</v>
      </c>
      <c r="O32" s="50" t="n">
        <v>43.117</v>
      </c>
      <c r="P32" s="50" t="n">
        <v>60811.51</v>
      </c>
      <c r="Q32" s="50" t="n">
        <v>135.74</v>
      </c>
      <c r="R32" s="51" t="n">
        <f aca="false">P32/3600</f>
        <v>16.89208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360.09</v>
      </c>
      <c r="I33" s="50" t="n">
        <v>112.33</v>
      </c>
      <c r="J33" s="51" t="n">
        <f aca="false">H33/3600</f>
        <v>15.3778027777778</v>
      </c>
      <c r="L33" s="49" t="n">
        <v>3138.152</v>
      </c>
      <c r="M33" s="50" t="n">
        <v>35.6979</v>
      </c>
      <c r="N33" s="50" t="n">
        <v>41.2696</v>
      </c>
      <c r="O33" s="50" t="n">
        <v>41.2371</v>
      </c>
      <c r="P33" s="50" t="n">
        <v>55230.08</v>
      </c>
      <c r="Q33" s="50" t="n">
        <v>111.88</v>
      </c>
      <c r="R33" s="51" t="n">
        <f aca="false">P33/3600</f>
        <v>15.3416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1835.57</v>
      </c>
      <c r="I34" s="58" t="n">
        <v>114.87</v>
      </c>
      <c r="J34" s="59" t="n">
        <f aca="false">H34/3600</f>
        <v>14.3987694444444</v>
      </c>
      <c r="L34" s="57" t="n">
        <v>1600.2512</v>
      </c>
      <c r="M34" s="58" t="n">
        <v>33.598</v>
      </c>
      <c r="N34" s="58" t="n">
        <v>40.2</v>
      </c>
      <c r="O34" s="58" t="n">
        <v>39.7728</v>
      </c>
      <c r="P34" s="58" t="n">
        <v>50795.89</v>
      </c>
      <c r="Q34" s="58" t="n">
        <v>107.34</v>
      </c>
      <c r="R34" s="59" t="n">
        <f aca="false">P34/3600</f>
        <v>14.1099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8401.46</v>
      </c>
      <c r="I35" s="43" t="n">
        <v>197.82</v>
      </c>
      <c r="J35" s="44" t="n">
        <f aca="false">H35/3600</f>
        <v>24.5559611111111</v>
      </c>
      <c r="L35" s="42" t="n">
        <v>52362.0128</v>
      </c>
      <c r="M35" s="43" t="n">
        <v>38.3296</v>
      </c>
      <c r="N35" s="43" t="n">
        <v>42.1343</v>
      </c>
      <c r="O35" s="43" t="n">
        <v>44.2926</v>
      </c>
      <c r="P35" s="43" t="n">
        <v>88293.11</v>
      </c>
      <c r="Q35" s="43" t="n">
        <v>194.93</v>
      </c>
      <c r="R35" s="44" t="n">
        <f aca="false">P35/3600</f>
        <v>24.52586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120.78</v>
      </c>
      <c r="I36" s="50" t="n">
        <v>153.18</v>
      </c>
      <c r="J36" s="51" t="n">
        <f aca="false">H36/3600</f>
        <v>18.0891055555556</v>
      </c>
      <c r="L36" s="49" t="n">
        <v>7409.44</v>
      </c>
      <c r="M36" s="50" t="n">
        <v>35.4829</v>
      </c>
      <c r="N36" s="50" t="n">
        <v>40.7124</v>
      </c>
      <c r="O36" s="50" t="n">
        <v>43.0916</v>
      </c>
      <c r="P36" s="50" t="n">
        <v>64837.64</v>
      </c>
      <c r="Q36" s="50" t="n">
        <v>135.85</v>
      </c>
      <c r="R36" s="51" t="n">
        <f aca="false">P36/3600</f>
        <v>18.0104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573.21</v>
      </c>
      <c r="I37" s="50" t="n">
        <v>122.43</v>
      </c>
      <c r="J37" s="51" t="n">
        <f aca="false">H37/3600</f>
        <v>15.7147805555556</v>
      </c>
      <c r="L37" s="49" t="n">
        <v>1935.8592</v>
      </c>
      <c r="M37" s="50" t="n">
        <v>33.701</v>
      </c>
      <c r="N37" s="50" t="n">
        <v>39.4554</v>
      </c>
      <c r="O37" s="50" t="n">
        <v>42.0737</v>
      </c>
      <c r="P37" s="50" t="n">
        <v>56838.98</v>
      </c>
      <c r="Q37" s="50" t="n">
        <v>116.87</v>
      </c>
      <c r="R37" s="51" t="n">
        <f aca="false">P37/3600</f>
        <v>15.7886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188.75</v>
      </c>
      <c r="I38" s="58" t="n">
        <v>116.37</v>
      </c>
      <c r="J38" s="59" t="n">
        <f aca="false">H38/3600</f>
        <v>14.7746527777778</v>
      </c>
      <c r="L38" s="57" t="n">
        <v>763.648</v>
      </c>
      <c r="M38" s="58" t="n">
        <v>31.5921</v>
      </c>
      <c r="N38" s="58" t="n">
        <v>38.4927</v>
      </c>
      <c r="O38" s="58" t="n">
        <v>41.2274</v>
      </c>
      <c r="P38" s="58" t="n">
        <v>53150.4</v>
      </c>
      <c r="Q38" s="58" t="n">
        <v>105.3</v>
      </c>
      <c r="R38" s="59" t="n">
        <f aca="false">P38/3600</f>
        <v>14.76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790.49</v>
      </c>
      <c r="I39" s="43" t="n">
        <v>25.87</v>
      </c>
      <c r="J39" s="44" t="n">
        <f aca="false">H39/3600</f>
        <v>3.55291388888889</v>
      </c>
      <c r="L39" s="42" t="n">
        <v>3664.4504</v>
      </c>
      <c r="M39" s="43" t="n">
        <v>40.3753</v>
      </c>
      <c r="N39" s="43" t="n">
        <v>43.035</v>
      </c>
      <c r="O39" s="43" t="n">
        <v>43.6901</v>
      </c>
      <c r="P39" s="43" t="n">
        <v>12892.78</v>
      </c>
      <c r="Q39" s="43" t="n">
        <v>26.81</v>
      </c>
      <c r="R39" s="44" t="n">
        <f aca="false">P39/3600</f>
        <v>3.5813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080.65</v>
      </c>
      <c r="I40" s="50" t="n">
        <v>22.54</v>
      </c>
      <c r="J40" s="51" t="n">
        <f aca="false">H40/3600</f>
        <v>3.07795833333333</v>
      </c>
      <c r="L40" s="49" t="n">
        <v>1733.8472</v>
      </c>
      <c r="M40" s="50" t="n">
        <v>37.1454</v>
      </c>
      <c r="N40" s="50" t="n">
        <v>40.4315</v>
      </c>
      <c r="O40" s="50" t="n">
        <v>40.8478</v>
      </c>
      <c r="P40" s="50" t="n">
        <v>11070.09</v>
      </c>
      <c r="Q40" s="50" t="n">
        <v>22.67</v>
      </c>
      <c r="R40" s="51" t="n">
        <f aca="false">P40/3600</f>
        <v>3.0750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893.57</v>
      </c>
      <c r="I41" s="50" t="n">
        <v>18.67</v>
      </c>
      <c r="J41" s="51" t="n">
        <f aca="false">H41/3600</f>
        <v>2.74821388888889</v>
      </c>
      <c r="L41" s="49" t="n">
        <v>832.3432</v>
      </c>
      <c r="M41" s="50" t="n">
        <v>34.2984</v>
      </c>
      <c r="N41" s="50" t="n">
        <v>38.3975</v>
      </c>
      <c r="O41" s="50" t="n">
        <v>38.5203</v>
      </c>
      <c r="P41" s="50" t="n">
        <v>9951.51</v>
      </c>
      <c r="Q41" s="50" t="n">
        <v>19.05</v>
      </c>
      <c r="R41" s="51" t="n">
        <f aca="false">P41/3600</f>
        <v>2.7643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199.86</v>
      </c>
      <c r="I42" s="58" t="n">
        <v>17.36</v>
      </c>
      <c r="J42" s="59" t="n">
        <f aca="false">H42/3600</f>
        <v>2.55551666666667</v>
      </c>
      <c r="L42" s="57" t="n">
        <v>428.7528</v>
      </c>
      <c r="M42" s="58" t="n">
        <v>31.8835</v>
      </c>
      <c r="N42" s="58" t="n">
        <v>36.7402</v>
      </c>
      <c r="O42" s="58" t="n">
        <v>36.8959</v>
      </c>
      <c r="P42" s="58" t="n">
        <v>9333.36</v>
      </c>
      <c r="Q42" s="58" t="n">
        <v>17.77</v>
      </c>
      <c r="R42" s="59" t="n">
        <f aca="false">P42/3600</f>
        <v>2.592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537.37</v>
      </c>
      <c r="I43" s="43" t="n">
        <v>31.27</v>
      </c>
      <c r="J43" s="44" t="n">
        <f aca="false">H43/3600</f>
        <v>4.31593611111111</v>
      </c>
      <c r="L43" s="42" t="n">
        <v>4154.1496</v>
      </c>
      <c r="M43" s="43" t="n">
        <v>40.3022</v>
      </c>
      <c r="N43" s="43" t="n">
        <v>43.3205</v>
      </c>
      <c r="O43" s="43" t="n">
        <v>44.7676</v>
      </c>
      <c r="P43" s="43" t="n">
        <v>15624.94</v>
      </c>
      <c r="Q43" s="43" t="n">
        <v>31.18</v>
      </c>
      <c r="R43" s="44" t="n">
        <f aca="false">P43/3600</f>
        <v>4.3402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684.84</v>
      </c>
      <c r="I44" s="50" t="n">
        <v>26.06</v>
      </c>
      <c r="J44" s="51" t="n">
        <f aca="false">H44/3600</f>
        <v>3.80134444444444</v>
      </c>
      <c r="L44" s="49" t="n">
        <v>1863.5616</v>
      </c>
      <c r="M44" s="50" t="n">
        <v>37.4303</v>
      </c>
      <c r="N44" s="50" t="n">
        <v>41.204</v>
      </c>
      <c r="O44" s="50" t="n">
        <v>42.3448</v>
      </c>
      <c r="P44" s="50" t="n">
        <v>13706.63</v>
      </c>
      <c r="Q44" s="50" t="n">
        <v>26.03</v>
      </c>
      <c r="R44" s="51" t="n">
        <f aca="false">P44/3600</f>
        <v>3.8073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344.45</v>
      </c>
      <c r="I45" s="50" t="n">
        <v>22.99</v>
      </c>
      <c r="J45" s="51" t="n">
        <f aca="false">H45/3600</f>
        <v>3.42901388888889</v>
      </c>
      <c r="L45" s="49" t="n">
        <v>905.8632</v>
      </c>
      <c r="M45" s="50" t="n">
        <v>34.4639</v>
      </c>
      <c r="N45" s="50" t="n">
        <v>39.4173</v>
      </c>
      <c r="O45" s="50" t="n">
        <v>40.3913</v>
      </c>
      <c r="P45" s="50" t="n">
        <v>12462.67</v>
      </c>
      <c r="Q45" s="50" t="n">
        <v>23.03</v>
      </c>
      <c r="R45" s="51" t="n">
        <f aca="false">P45/3600</f>
        <v>3.46185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361.1</v>
      </c>
      <c r="I46" s="58" t="n">
        <v>20.7</v>
      </c>
      <c r="J46" s="59" t="n">
        <f aca="false">H46/3600</f>
        <v>3.15586111111111</v>
      </c>
      <c r="L46" s="57" t="n">
        <v>461.9648</v>
      </c>
      <c r="M46" s="58" t="n">
        <v>31.582</v>
      </c>
      <c r="N46" s="58" t="n">
        <v>38.0694</v>
      </c>
      <c r="O46" s="58" t="n">
        <v>38.9526</v>
      </c>
      <c r="P46" s="58" t="n">
        <v>11402.2</v>
      </c>
      <c r="Q46" s="58" t="n">
        <v>20.34</v>
      </c>
      <c r="R46" s="59" t="n">
        <f aca="false">P46/3600</f>
        <v>3.1672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063.43</v>
      </c>
      <c r="I47" s="43" t="n">
        <v>28.11</v>
      </c>
      <c r="J47" s="44" t="n">
        <f aca="false">H47/3600</f>
        <v>3.90650833333333</v>
      </c>
      <c r="L47" s="42" t="n">
        <v>7967.1568</v>
      </c>
      <c r="M47" s="43" t="n">
        <v>38.4964</v>
      </c>
      <c r="N47" s="43" t="n">
        <v>41.1724</v>
      </c>
      <c r="O47" s="43" t="n">
        <v>42.1314</v>
      </c>
      <c r="P47" s="43" t="n">
        <v>14088.95</v>
      </c>
      <c r="Q47" s="43" t="n">
        <v>27.98</v>
      </c>
      <c r="R47" s="44" t="n">
        <f aca="false">P47/3600</f>
        <v>3.9135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40.61</v>
      </c>
      <c r="I48" s="50" t="n">
        <v>27.96</v>
      </c>
      <c r="J48" s="51" t="n">
        <f aca="false">H48/3600</f>
        <v>3.48350277777778</v>
      </c>
      <c r="L48" s="49" t="n">
        <v>3409.0776</v>
      </c>
      <c r="M48" s="50" t="n">
        <v>34.6317</v>
      </c>
      <c r="N48" s="50" t="n">
        <v>38.4141</v>
      </c>
      <c r="O48" s="50" t="n">
        <v>39.2636</v>
      </c>
      <c r="P48" s="50" t="n">
        <v>12520.13</v>
      </c>
      <c r="Q48" s="50" t="n">
        <v>26.6</v>
      </c>
      <c r="R48" s="51" t="n">
        <f aca="false">P48/3600</f>
        <v>3.4778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1129.39</v>
      </c>
      <c r="I49" s="50" t="n">
        <v>22.78</v>
      </c>
      <c r="J49" s="51" t="n">
        <f aca="false">H49/3600</f>
        <v>3.09149722222222</v>
      </c>
      <c r="L49" s="49" t="n">
        <v>1489.5336</v>
      </c>
      <c r="M49" s="50" t="n">
        <v>31.1206</v>
      </c>
      <c r="N49" s="50" t="n">
        <v>36.4294</v>
      </c>
      <c r="O49" s="50" t="n">
        <v>37.2496</v>
      </c>
      <c r="P49" s="50" t="n">
        <v>11188.69</v>
      </c>
      <c r="Q49" s="50" t="n">
        <v>24.42</v>
      </c>
      <c r="R49" s="51" t="n">
        <f aca="false">P49/3600</f>
        <v>3.1079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575.45</v>
      </c>
      <c r="I50" s="58" t="n">
        <v>18.48</v>
      </c>
      <c r="J50" s="59" t="n">
        <f aca="false">H50/3600</f>
        <v>2.65984722222222</v>
      </c>
      <c r="L50" s="57" t="n">
        <v>646.2072</v>
      </c>
      <c r="M50" s="58" t="n">
        <v>27.9042</v>
      </c>
      <c r="N50" s="58" t="n">
        <v>35.0882</v>
      </c>
      <c r="O50" s="58" t="n">
        <v>35.8497</v>
      </c>
      <c r="P50" s="58" t="n">
        <v>9616.54</v>
      </c>
      <c r="Q50" s="58" t="n">
        <v>18.84</v>
      </c>
      <c r="R50" s="59" t="n">
        <f aca="false">P50/3600</f>
        <v>2.6712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79.17</v>
      </c>
      <c r="I51" s="43" t="n">
        <v>20.35</v>
      </c>
      <c r="J51" s="44" t="n">
        <f aca="false">H51/3600</f>
        <v>2.79976944444444</v>
      </c>
      <c r="L51" s="42" t="n">
        <v>5800.7304</v>
      </c>
      <c r="M51" s="43" t="n">
        <v>40.0836</v>
      </c>
      <c r="N51" s="43" t="n">
        <v>41.6303</v>
      </c>
      <c r="O51" s="43" t="n">
        <v>42.9897</v>
      </c>
      <c r="P51" s="43" t="n">
        <v>10135.72</v>
      </c>
      <c r="Q51" s="43" t="n">
        <v>20.2</v>
      </c>
      <c r="R51" s="44" t="n">
        <f aca="false">P51/3600</f>
        <v>2.8154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803.52</v>
      </c>
      <c r="I52" s="50" t="n">
        <v>17.96</v>
      </c>
      <c r="J52" s="51" t="n">
        <f aca="false">H52/3600</f>
        <v>2.44542222222222</v>
      </c>
      <c r="L52" s="49" t="n">
        <v>2292.0152</v>
      </c>
      <c r="M52" s="50" t="n">
        <v>36.3386</v>
      </c>
      <c r="N52" s="50" t="n">
        <v>38.9575</v>
      </c>
      <c r="O52" s="50" t="n">
        <v>40.575</v>
      </c>
      <c r="P52" s="50" t="n">
        <v>8720.33</v>
      </c>
      <c r="Q52" s="50" t="n">
        <v>17.78</v>
      </c>
      <c r="R52" s="51" t="n">
        <f aca="false">P52/3600</f>
        <v>2.4223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732.24</v>
      </c>
      <c r="I53" s="50" t="n">
        <v>15.47</v>
      </c>
      <c r="J53" s="51" t="n">
        <f aca="false">H53/3600</f>
        <v>2.14784444444444</v>
      </c>
      <c r="L53" s="49" t="n">
        <v>1007.0864</v>
      </c>
      <c r="M53" s="50" t="n">
        <v>33.1397</v>
      </c>
      <c r="N53" s="50" t="n">
        <v>37.0401</v>
      </c>
      <c r="O53" s="50" t="n">
        <v>38.7912</v>
      </c>
      <c r="P53" s="50" t="n">
        <v>7639.07</v>
      </c>
      <c r="Q53" s="50" t="n">
        <v>15.16</v>
      </c>
      <c r="R53" s="51" t="n">
        <f aca="false">P53/3600</f>
        <v>2.1219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72.08</v>
      </c>
      <c r="I54" s="58" t="n">
        <v>13.15</v>
      </c>
      <c r="J54" s="59" t="n">
        <f aca="false">H54/3600</f>
        <v>1.90891111111111</v>
      </c>
      <c r="L54" s="57" t="n">
        <v>461.9192</v>
      </c>
      <c r="M54" s="58" t="n">
        <v>30.2502</v>
      </c>
      <c r="N54" s="58" t="n">
        <v>35.7489</v>
      </c>
      <c r="O54" s="58" t="n">
        <v>37.4822</v>
      </c>
      <c r="P54" s="58" t="n">
        <v>6829.17</v>
      </c>
      <c r="Q54" s="58" t="n">
        <v>13.72</v>
      </c>
      <c r="R54" s="59" t="n">
        <f aca="false">P54/3600</f>
        <v>1.8969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82.79</v>
      </c>
      <c r="I55" s="43" t="n">
        <v>7.23</v>
      </c>
      <c r="J55" s="44" t="n">
        <f aca="false">H55/3600</f>
        <v>0.939663888888889</v>
      </c>
      <c r="L55" s="42" t="n">
        <v>1752.7904</v>
      </c>
      <c r="M55" s="43" t="n">
        <v>41.1034</v>
      </c>
      <c r="N55" s="43" t="n">
        <v>43.85</v>
      </c>
      <c r="O55" s="43" t="n">
        <v>43.1986</v>
      </c>
      <c r="P55" s="43" t="n">
        <v>3402.32</v>
      </c>
      <c r="Q55" s="43" t="n">
        <v>7.32</v>
      </c>
      <c r="R55" s="44" t="n">
        <f aca="false">P55/3600</f>
        <v>0.9450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5319.24</v>
      </c>
      <c r="I56" s="50" t="n">
        <v>9.48</v>
      </c>
      <c r="J56" s="51" t="n">
        <f aca="false">H56/3600</f>
        <v>1.47756666666667</v>
      </c>
      <c r="L56" s="49" t="n">
        <v>870.932</v>
      </c>
      <c r="M56" s="50" t="n">
        <v>37.135</v>
      </c>
      <c r="N56" s="50" t="n">
        <v>41.004</v>
      </c>
      <c r="O56" s="50" t="n">
        <v>39.9202</v>
      </c>
      <c r="P56" s="50" t="n">
        <v>5318.79</v>
      </c>
      <c r="Q56" s="50" t="n">
        <v>9.45</v>
      </c>
      <c r="R56" s="51" t="n">
        <f aca="false">P56/3600</f>
        <v>1.477441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04.82</v>
      </c>
      <c r="I57" s="50" t="n">
        <v>5.51</v>
      </c>
      <c r="J57" s="51" t="n">
        <f aca="false">H57/3600</f>
        <v>0.751338888888889</v>
      </c>
      <c r="L57" s="49" t="n">
        <v>424.8656</v>
      </c>
      <c r="M57" s="50" t="n">
        <v>33.5999</v>
      </c>
      <c r="N57" s="50" t="n">
        <v>38.9124</v>
      </c>
      <c r="O57" s="50" t="n">
        <v>37.5597</v>
      </c>
      <c r="P57" s="50" t="n">
        <v>2711.82</v>
      </c>
      <c r="Q57" s="50" t="n">
        <v>5.46</v>
      </c>
      <c r="R57" s="51" t="n">
        <f aca="false">P57/3600</f>
        <v>0.7532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84.87</v>
      </c>
      <c r="I58" s="58" t="n">
        <v>4.6</v>
      </c>
      <c r="J58" s="59" t="n">
        <f aca="false">H58/3600</f>
        <v>0.690241666666667</v>
      </c>
      <c r="L58" s="57" t="n">
        <v>215.1208</v>
      </c>
      <c r="M58" s="58" t="n">
        <v>30.6368</v>
      </c>
      <c r="N58" s="58" t="n">
        <v>37.4709</v>
      </c>
      <c r="O58" s="58" t="n">
        <v>35.8802</v>
      </c>
      <c r="P58" s="58" t="n">
        <v>2476.24</v>
      </c>
      <c r="Q58" s="58" t="n">
        <v>4.63</v>
      </c>
      <c r="R58" s="59" t="n">
        <f aca="false">P58/3600</f>
        <v>0.6878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105.14</v>
      </c>
      <c r="I59" s="43" t="n">
        <v>9.41</v>
      </c>
      <c r="J59" s="44" t="n">
        <f aca="false">H59/3600</f>
        <v>1.14031666666667</v>
      </c>
      <c r="L59" s="42" t="n">
        <v>2174.4752</v>
      </c>
      <c r="M59" s="43" t="n">
        <v>38.4209</v>
      </c>
      <c r="N59" s="43" t="n">
        <v>42.8428</v>
      </c>
      <c r="O59" s="43" t="n">
        <v>43.9502</v>
      </c>
      <c r="P59" s="43" t="n">
        <v>4112.86</v>
      </c>
      <c r="Q59" s="43" t="n">
        <v>9.29</v>
      </c>
      <c r="R59" s="44" t="n">
        <f aca="false">P59/3600</f>
        <v>1.1424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392.09</v>
      </c>
      <c r="I60" s="50" t="n">
        <v>7.4</v>
      </c>
      <c r="J60" s="51" t="n">
        <f aca="false">H60/3600</f>
        <v>0.942247222222222</v>
      </c>
      <c r="L60" s="49" t="n">
        <v>754.3824</v>
      </c>
      <c r="M60" s="50" t="n">
        <v>34.6104</v>
      </c>
      <c r="N60" s="50" t="n">
        <v>40.7918</v>
      </c>
      <c r="O60" s="50" t="n">
        <v>41.7997</v>
      </c>
      <c r="P60" s="50" t="n">
        <v>3403</v>
      </c>
      <c r="Q60" s="50" t="n">
        <v>7.32</v>
      </c>
      <c r="R60" s="51" t="n">
        <f aca="false">P60/3600</f>
        <v>0.9452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3026.74</v>
      </c>
      <c r="I61" s="50" t="n">
        <v>7.1</v>
      </c>
      <c r="J61" s="51" t="n">
        <f aca="false">H61/3600</f>
        <v>0.840761111111111</v>
      </c>
      <c r="L61" s="49" t="n">
        <v>297.792</v>
      </c>
      <c r="M61" s="50" t="n">
        <v>31.4039</v>
      </c>
      <c r="N61" s="50" t="n">
        <v>39.3104</v>
      </c>
      <c r="O61" s="50" t="n">
        <v>40.1361</v>
      </c>
      <c r="P61" s="50" t="n">
        <v>3028.47</v>
      </c>
      <c r="Q61" s="50" t="n">
        <v>7.07</v>
      </c>
      <c r="R61" s="51" t="n">
        <f aca="false">P61/3600</f>
        <v>0.8412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79.66</v>
      </c>
      <c r="I62" s="58" t="n">
        <v>5.59</v>
      </c>
      <c r="J62" s="59" t="n">
        <f aca="false">H62/3600</f>
        <v>0.74435</v>
      </c>
      <c r="L62" s="57" t="n">
        <v>127.2328</v>
      </c>
      <c r="M62" s="58" t="n">
        <v>28.3911</v>
      </c>
      <c r="N62" s="58" t="n">
        <v>38.4042</v>
      </c>
      <c r="O62" s="58" t="n">
        <v>39.1746</v>
      </c>
      <c r="P62" s="58" t="n">
        <v>2677.04</v>
      </c>
      <c r="Q62" s="58" t="n">
        <v>5.58</v>
      </c>
      <c r="R62" s="59" t="n">
        <f aca="false">P62/3600</f>
        <v>0.7436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30.88</v>
      </c>
      <c r="I63" s="43" t="n">
        <v>7.84</v>
      </c>
      <c r="J63" s="44" t="n">
        <f aca="false">H63/3600</f>
        <v>0.925244444444444</v>
      </c>
      <c r="L63" s="42" t="n">
        <v>1909.4472</v>
      </c>
      <c r="M63" s="43" t="n">
        <v>38.1664</v>
      </c>
      <c r="N63" s="43" t="n">
        <v>40.8421</v>
      </c>
      <c r="O63" s="43" t="n">
        <v>41.5688</v>
      </c>
      <c r="P63" s="43" t="n">
        <v>3336.06</v>
      </c>
      <c r="Q63" s="43" t="n">
        <v>7.54</v>
      </c>
      <c r="R63" s="44" t="n">
        <f aca="false">P63/3600</f>
        <v>0.9266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21.06</v>
      </c>
      <c r="I64" s="50" t="n">
        <v>6.19</v>
      </c>
      <c r="J64" s="51" t="n">
        <f aca="false">H64/3600</f>
        <v>0.783627777777778</v>
      </c>
      <c r="L64" s="49" t="n">
        <v>815.2392</v>
      </c>
      <c r="M64" s="50" t="n">
        <v>34.39</v>
      </c>
      <c r="N64" s="50" t="n">
        <v>38.0916</v>
      </c>
      <c r="O64" s="50" t="n">
        <v>38.6719</v>
      </c>
      <c r="P64" s="50" t="n">
        <v>2817.53</v>
      </c>
      <c r="Q64" s="50" t="n">
        <v>6.17</v>
      </c>
      <c r="R64" s="51" t="n">
        <f aca="false">P64/3600</f>
        <v>0.7826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59.01</v>
      </c>
      <c r="I65" s="50" t="n">
        <v>5.1</v>
      </c>
      <c r="J65" s="51" t="n">
        <f aca="false">H65/3600</f>
        <v>0.683058333333333</v>
      </c>
      <c r="L65" s="49" t="n">
        <v>350.3528</v>
      </c>
      <c r="M65" s="50" t="n">
        <v>30.9058</v>
      </c>
      <c r="N65" s="50" t="n">
        <v>36.0611</v>
      </c>
      <c r="O65" s="50" t="n">
        <v>36.6083</v>
      </c>
      <c r="P65" s="50" t="n">
        <v>2457.69</v>
      </c>
      <c r="Q65" s="50" t="n">
        <v>5.03</v>
      </c>
      <c r="R65" s="51" t="n">
        <f aca="false">P65/3600</f>
        <v>0.6826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2.62</v>
      </c>
      <c r="I66" s="58" t="n">
        <v>3.91</v>
      </c>
      <c r="J66" s="59" t="n">
        <f aca="false">H66/3600</f>
        <v>0.603505555555556</v>
      </c>
      <c r="L66" s="57" t="n">
        <v>151.008</v>
      </c>
      <c r="M66" s="58" t="n">
        <v>27.8721</v>
      </c>
      <c r="N66" s="58" t="n">
        <v>34.6291</v>
      </c>
      <c r="O66" s="58" t="n">
        <v>35.1708</v>
      </c>
      <c r="P66" s="58" t="n">
        <v>2177.5</v>
      </c>
      <c r="Q66" s="58" t="n">
        <v>4.07</v>
      </c>
      <c r="R66" s="59" t="n">
        <f aca="false">P66/3600</f>
        <v>0.6048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4.25</v>
      </c>
      <c r="I67" s="43" t="n">
        <v>5.14</v>
      </c>
      <c r="J67" s="44" t="n">
        <f aca="false">H67/3600</f>
        <v>0.667847222222222</v>
      </c>
      <c r="L67" s="42" t="n">
        <v>1357.204</v>
      </c>
      <c r="M67" s="43" t="n">
        <v>40.071</v>
      </c>
      <c r="N67" s="43" t="n">
        <v>41.4146</v>
      </c>
      <c r="O67" s="43" t="n">
        <v>42.4679</v>
      </c>
      <c r="P67" s="43" t="n">
        <v>2404.36</v>
      </c>
      <c r="Q67" s="43" t="n">
        <v>5.11</v>
      </c>
      <c r="R67" s="44" t="n">
        <f aca="false">P67/3600</f>
        <v>0.6678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01.31</v>
      </c>
      <c r="I68" s="50" t="n">
        <v>4.37</v>
      </c>
      <c r="J68" s="51" t="n">
        <f aca="false">H68/3600</f>
        <v>0.583697222222222</v>
      </c>
      <c r="L68" s="49" t="n">
        <v>645.9624</v>
      </c>
      <c r="M68" s="50" t="n">
        <v>35.9357</v>
      </c>
      <c r="N68" s="50" t="n">
        <v>38.5064</v>
      </c>
      <c r="O68" s="50" t="n">
        <v>39.7009</v>
      </c>
      <c r="P68" s="50" t="n">
        <v>2108.9</v>
      </c>
      <c r="Q68" s="50" t="n">
        <v>4.33</v>
      </c>
      <c r="R68" s="51" t="n">
        <f aca="false">P68/3600</f>
        <v>0.5858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2.73</v>
      </c>
      <c r="I69" s="50" t="n">
        <v>3.59</v>
      </c>
      <c r="J69" s="51" t="n">
        <f aca="false">H69/3600</f>
        <v>0.511869444444445</v>
      </c>
      <c r="L69" s="49" t="n">
        <v>303.288</v>
      </c>
      <c r="M69" s="50" t="n">
        <v>32.2711</v>
      </c>
      <c r="N69" s="50" t="n">
        <v>36.4609</v>
      </c>
      <c r="O69" s="50" t="n">
        <v>37.6017</v>
      </c>
      <c r="P69" s="50" t="n">
        <v>1857.69</v>
      </c>
      <c r="Q69" s="50" t="n">
        <v>3.56</v>
      </c>
      <c r="R69" s="51" t="n">
        <f aca="false">P69/3600</f>
        <v>0.5160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2908.24</v>
      </c>
      <c r="I70" s="58" t="n">
        <v>4.67</v>
      </c>
      <c r="J70" s="59" t="n">
        <f aca="false">H70/3600</f>
        <v>0.807844444444444</v>
      </c>
      <c r="L70" s="57" t="n">
        <v>146.1832</v>
      </c>
      <c r="M70" s="58" t="n">
        <v>29.3945</v>
      </c>
      <c r="N70" s="58" t="n">
        <v>35.033</v>
      </c>
      <c r="O70" s="58" t="n">
        <v>36.0999</v>
      </c>
      <c r="P70" s="58" t="n">
        <v>2911.59</v>
      </c>
      <c r="Q70" s="58" t="n">
        <v>4.65</v>
      </c>
      <c r="R70" s="59" t="n">
        <f aca="false">P70/3600</f>
        <v>0.8087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15.07</v>
      </c>
      <c r="I71" s="43" t="n">
        <v>49.69</v>
      </c>
      <c r="J71" s="44" t="n">
        <f aca="false">H71/3600</f>
        <v>6.643075</v>
      </c>
      <c r="L71" s="42" t="n">
        <v>2032.5112</v>
      </c>
      <c r="M71" s="43" t="n">
        <v>43.6934</v>
      </c>
      <c r="N71" s="43" t="n">
        <v>47.0889</v>
      </c>
      <c r="O71" s="43" t="n">
        <v>48.0695</v>
      </c>
      <c r="P71" s="43" t="n">
        <v>23799.12</v>
      </c>
      <c r="Q71" s="43" t="n">
        <v>50.41</v>
      </c>
      <c r="R71" s="44" t="n">
        <f aca="false">P71/3600</f>
        <v>6.6108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2014.92</v>
      </c>
      <c r="I72" s="50" t="n">
        <v>43.14</v>
      </c>
      <c r="J72" s="51" t="n">
        <f aca="false">H72/3600</f>
        <v>6.11525555555556</v>
      </c>
      <c r="L72" s="49" t="n">
        <v>735.6744</v>
      </c>
      <c r="M72" s="50" t="n">
        <v>41.4149</v>
      </c>
      <c r="N72" s="50" t="n">
        <v>45.7128</v>
      </c>
      <c r="O72" s="50" t="n">
        <v>46.377</v>
      </c>
      <c r="P72" s="50" t="n">
        <v>21958.88</v>
      </c>
      <c r="Q72" s="50" t="n">
        <v>42.07</v>
      </c>
      <c r="R72" s="51" t="n">
        <f aca="false">P72/3600</f>
        <v>6.09968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0735.33</v>
      </c>
      <c r="I73" s="50" t="n">
        <v>37.33</v>
      </c>
      <c r="J73" s="51" t="n">
        <f aca="false">H73/3600</f>
        <v>5.75981388888889</v>
      </c>
      <c r="L73" s="49" t="n">
        <v>354.648</v>
      </c>
      <c r="M73" s="50" t="n">
        <v>38.8868</v>
      </c>
      <c r="N73" s="50" t="n">
        <v>44.3791</v>
      </c>
      <c r="O73" s="50" t="n">
        <v>44.7144</v>
      </c>
      <c r="P73" s="50" t="n">
        <v>20905.19</v>
      </c>
      <c r="Q73" s="50" t="n">
        <v>37.21</v>
      </c>
      <c r="R73" s="51" t="n">
        <f aca="false">P73/3600</f>
        <v>5.80699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124.7</v>
      </c>
      <c r="I74" s="58" t="n">
        <v>33.59</v>
      </c>
      <c r="J74" s="59" t="n">
        <f aca="false">H74/3600</f>
        <v>5.59019444444444</v>
      </c>
      <c r="L74" s="57" t="n">
        <v>188.256</v>
      </c>
      <c r="M74" s="58" t="n">
        <v>36.1345</v>
      </c>
      <c r="N74" s="58" t="n">
        <v>43.2507</v>
      </c>
      <c r="O74" s="58" t="n">
        <v>43.5918</v>
      </c>
      <c r="P74" s="58" t="n">
        <v>20155.21</v>
      </c>
      <c r="Q74" s="58" t="n">
        <v>33.43</v>
      </c>
      <c r="R74" s="59" t="n">
        <f aca="false">P74/3600</f>
        <v>5.59866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419.36</v>
      </c>
      <c r="I75" s="43" t="n">
        <v>51.35</v>
      </c>
      <c r="J75" s="44" t="n">
        <f aca="false">H75/3600</f>
        <v>6.78315555555556</v>
      </c>
      <c r="L75" s="42" t="n">
        <v>2710.904</v>
      </c>
      <c r="M75" s="43" t="n">
        <v>43.5537</v>
      </c>
      <c r="N75" s="43" t="n">
        <v>48.6467</v>
      </c>
      <c r="O75" s="43" t="n">
        <v>48.3828</v>
      </c>
      <c r="P75" s="43" t="n">
        <v>24399.44</v>
      </c>
      <c r="Q75" s="43" t="n">
        <v>50.96</v>
      </c>
      <c r="R75" s="44" t="n">
        <f aca="false">P75/3600</f>
        <v>6.7776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291.46</v>
      </c>
      <c r="I76" s="50" t="n">
        <v>43.16</v>
      </c>
      <c r="J76" s="51" t="n">
        <f aca="false">H76/3600</f>
        <v>6.19207222222222</v>
      </c>
      <c r="L76" s="49" t="n">
        <v>886.096</v>
      </c>
      <c r="M76" s="50" t="n">
        <v>41.2402</v>
      </c>
      <c r="N76" s="50" t="n">
        <v>47.1571</v>
      </c>
      <c r="O76" s="50" t="n">
        <v>46.3486</v>
      </c>
      <c r="P76" s="50" t="n">
        <v>22083.89</v>
      </c>
      <c r="Q76" s="50" t="n">
        <v>45.39</v>
      </c>
      <c r="R76" s="51" t="n">
        <f aca="false">P76/3600</f>
        <v>6.13441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229.07</v>
      </c>
      <c r="I77" s="50" t="n">
        <v>38.85</v>
      </c>
      <c r="J77" s="51" t="n">
        <f aca="false">H77/3600</f>
        <v>5.89696388888889</v>
      </c>
      <c r="L77" s="49" t="n">
        <v>418.1848</v>
      </c>
      <c r="M77" s="50" t="n">
        <v>38.6487</v>
      </c>
      <c r="N77" s="50" t="n">
        <v>45.923</v>
      </c>
      <c r="O77" s="50" t="n">
        <v>44.5418</v>
      </c>
      <c r="P77" s="50" t="n">
        <v>21221.06</v>
      </c>
      <c r="Q77" s="50" t="n">
        <v>39.34</v>
      </c>
      <c r="R77" s="51" t="n">
        <f aca="false">P77/3600</f>
        <v>5.8947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418.5</v>
      </c>
      <c r="I78" s="58" t="n">
        <v>35.79</v>
      </c>
      <c r="J78" s="59" t="n">
        <f aca="false">H78/3600</f>
        <v>5.67180555555556</v>
      </c>
      <c r="L78" s="57" t="n">
        <v>222.4392</v>
      </c>
      <c r="M78" s="58" t="n">
        <v>35.6992</v>
      </c>
      <c r="N78" s="58" t="n">
        <v>45.0524</v>
      </c>
      <c r="O78" s="58" t="n">
        <v>42.9065</v>
      </c>
      <c r="P78" s="58" t="n">
        <v>20378.71</v>
      </c>
      <c r="Q78" s="58" t="n">
        <v>35.48</v>
      </c>
      <c r="R78" s="59" t="n">
        <f aca="false">P78/3600</f>
        <v>5.6607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317.34</v>
      </c>
      <c r="I79" s="43" t="n">
        <v>51.01</v>
      </c>
      <c r="J79" s="44" t="n">
        <f aca="false">H79/3600</f>
        <v>6.75481666666667</v>
      </c>
      <c r="L79" s="42" t="n">
        <v>2326.9312</v>
      </c>
      <c r="M79" s="43" t="n">
        <v>43.4489</v>
      </c>
      <c r="N79" s="43" t="n">
        <v>48.4758</v>
      </c>
      <c r="O79" s="43" t="n">
        <v>48.6898</v>
      </c>
      <c r="P79" s="43" t="n">
        <v>24481.27</v>
      </c>
      <c r="Q79" s="43" t="n">
        <v>49.42</v>
      </c>
      <c r="R79" s="44" t="n">
        <f aca="false">P79/3600</f>
        <v>6.8003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38142.66</v>
      </c>
      <c r="I80" s="50" t="n">
        <v>61.93</v>
      </c>
      <c r="J80" s="51" t="n">
        <f aca="false">H80/3600</f>
        <v>10.5951833333333</v>
      </c>
      <c r="L80" s="49" t="n">
        <v>735.2624</v>
      </c>
      <c r="M80" s="50" t="n">
        <v>41.0323</v>
      </c>
      <c r="N80" s="50" t="n">
        <v>46.5573</v>
      </c>
      <c r="O80" s="50" t="n">
        <v>46.7142</v>
      </c>
      <c r="P80" s="50" t="n">
        <v>38142.85</v>
      </c>
      <c r="Q80" s="50" t="n">
        <v>61.72</v>
      </c>
      <c r="R80" s="51" t="n">
        <f aca="false">P80/3600</f>
        <v>10.595236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0940.62</v>
      </c>
      <c r="I81" s="50" t="n">
        <v>40.18</v>
      </c>
      <c r="J81" s="51" t="n">
        <f aca="false">H81/3600</f>
        <v>5.81683888888889</v>
      </c>
      <c r="L81" s="49" t="n">
        <v>323.8272</v>
      </c>
      <c r="M81" s="50" t="n">
        <v>38.4545</v>
      </c>
      <c r="N81" s="50" t="n">
        <v>44.9427</v>
      </c>
      <c r="O81" s="50" t="n">
        <v>44.8693</v>
      </c>
      <c r="P81" s="50" t="n">
        <v>21191.64</v>
      </c>
      <c r="Q81" s="50" t="n">
        <v>37.98</v>
      </c>
      <c r="R81" s="51" t="n">
        <f aca="false">P81/3600</f>
        <v>5.8865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294.87</v>
      </c>
      <c r="I82" s="58" t="n">
        <v>34.18</v>
      </c>
      <c r="J82" s="59" t="n">
        <f aca="false">H82/3600</f>
        <v>5.63746388888889</v>
      </c>
      <c r="L82" s="57" t="n">
        <v>167.6392</v>
      </c>
      <c r="M82" s="58" t="n">
        <v>35.7681</v>
      </c>
      <c r="N82" s="58" t="n">
        <v>43.5124</v>
      </c>
      <c r="O82" s="58" t="n">
        <v>43.6381</v>
      </c>
      <c r="P82" s="58" t="n">
        <v>20305.61</v>
      </c>
      <c r="Q82" s="58" t="n">
        <v>33.73</v>
      </c>
      <c r="R82" s="59" t="n">
        <f aca="false">P82/3600</f>
        <v>5.6404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6.2504153132566</v>
      </c>
      <c r="J89" s="70" t="n">
        <f aca="false">GEOMEAN(J3:J82)</f>
        <v>3.82212750433175</v>
      </c>
      <c r="Q89" s="70" t="n">
        <f aca="false">GEOMEAN(Q3:Q82)</f>
        <v>36.0030004594468</v>
      </c>
      <c r="R89" s="70" t="n">
        <f aca="false">GEOMEAN(R3:R82)</f>
        <v>3.8253776846235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3174840848806</v>
      </c>
      <c r="R90" s="71" t="n">
        <f aca="false">R89/J89</f>
        <v>1.0008503589396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4553611111111</v>
      </c>
      <c r="J91" s="70" t="n">
        <f aca="false">SUM(J3:J82)</f>
        <v>405.782672222222</v>
      </c>
      <c r="Q91" s="70" t="n">
        <f aca="false">SUM(Q3:Q82)/3600</f>
        <v>1.32745555555556</v>
      </c>
      <c r="R91" s="70" t="n">
        <f aca="false">SUM(R3:R82)</f>
        <v>405.5160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4T07:29:18Z</dcterms:modified>
  <cp:revision>0</cp:revision>
  <dc:subject/>
  <dc:title/>
</cp:coreProperties>
</file>