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92984"/>
        <c:axId val="88020035"/>
      </c:scatterChart>
      <c:valAx>
        <c:axId val="6759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035"/>
        <c:crossesAt val="0"/>
        <c:crossBetween val="midCat"/>
      </c:valAx>
      <c:valAx>
        <c:axId val="880200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497072"/>
        <c:axId val="48507440"/>
      </c:scatterChart>
      <c:valAx>
        <c:axId val="7149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40"/>
        <c:crossesAt val="0"/>
        <c:crossBetween val="midCat"/>
      </c:valAx>
      <c:valAx>
        <c:axId val="4850744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000714"/>
        <c:axId val="88644473"/>
      </c:scatterChart>
      <c:valAx>
        <c:axId val="4200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73"/>
        <c:crossesAt val="0"/>
        <c:crossBetween val="midCat"/>
      </c:valAx>
      <c:valAx>
        <c:axId val="886444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71872"/>
        <c:axId val="98945974"/>
      </c:scatterChart>
      <c:valAx>
        <c:axId val="123718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974"/>
        <c:crossesAt val="0"/>
        <c:crossBetween val="midCat"/>
      </c:valAx>
      <c:valAx>
        <c:axId val="989459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212945782998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0833320261304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7635288272366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43652656998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128.94</v>
      </c>
      <c r="I3" s="51" t="n">
        <v>70.45</v>
      </c>
      <c r="J3" s="52" t="n">
        <f aca="false">H3/3600</f>
        <v>6.70248333333333</v>
      </c>
      <c r="L3" s="53" t="n">
        <v>13016.9616</v>
      </c>
      <c r="M3" s="54" t="n">
        <v>41.8998</v>
      </c>
      <c r="N3" s="54" t="n">
        <v>41.7177</v>
      </c>
      <c r="O3" s="54" t="n">
        <v>44.4034</v>
      </c>
      <c r="P3" s="54" t="n">
        <v>24029.34</v>
      </c>
      <c r="Q3" s="54" t="n">
        <v>70.1</v>
      </c>
      <c r="R3" s="55" t="n">
        <f aca="false">P3/3600</f>
        <v>6.674816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54.39</v>
      </c>
      <c r="I4" s="58" t="n">
        <v>65.82</v>
      </c>
      <c r="J4" s="59" t="n">
        <f aca="false">H4/3600</f>
        <v>5.931775</v>
      </c>
      <c r="L4" s="60" t="n">
        <v>5293.2432</v>
      </c>
      <c r="M4" s="61" t="n">
        <v>39.3748</v>
      </c>
      <c r="N4" s="61" t="n">
        <v>40.0216</v>
      </c>
      <c r="O4" s="61" t="n">
        <v>42.4463</v>
      </c>
      <c r="P4" s="61" t="n">
        <v>21217.7</v>
      </c>
      <c r="Q4" s="61" t="n">
        <v>62.28</v>
      </c>
      <c r="R4" s="62" t="n">
        <f aca="false">P4/3600</f>
        <v>5.89380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783.18</v>
      </c>
      <c r="I5" s="58" t="n">
        <v>59.63</v>
      </c>
      <c r="J5" s="59" t="n">
        <f aca="false">H5/3600</f>
        <v>5.49532777777778</v>
      </c>
      <c r="L5" s="60" t="n">
        <v>2542.1776</v>
      </c>
      <c r="M5" s="61" t="n">
        <v>36.7923</v>
      </c>
      <c r="N5" s="61" t="n">
        <v>38.7429</v>
      </c>
      <c r="O5" s="61" t="n">
        <v>40.9167</v>
      </c>
      <c r="P5" s="61" t="n">
        <v>19784.65</v>
      </c>
      <c r="Q5" s="61" t="n">
        <v>60.21</v>
      </c>
      <c r="R5" s="62" t="n">
        <f aca="false">P5/3600</f>
        <v>5.49573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90.19</v>
      </c>
      <c r="I6" s="66" t="n">
        <v>56.19</v>
      </c>
      <c r="J6" s="67" t="n">
        <f aca="false">H6/3600</f>
        <v>5.27505277777778</v>
      </c>
      <c r="L6" s="68" t="n">
        <v>1320.304</v>
      </c>
      <c r="M6" s="69" t="n">
        <v>34.1212</v>
      </c>
      <c r="N6" s="69" t="n">
        <v>37.751</v>
      </c>
      <c r="O6" s="69" t="n">
        <v>39.8053</v>
      </c>
      <c r="P6" s="69" t="n">
        <v>19043.84</v>
      </c>
      <c r="Q6" s="69" t="n">
        <v>52.61</v>
      </c>
      <c r="R6" s="70" t="n">
        <f aca="false">P6/3600</f>
        <v>5.2899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817.61</v>
      </c>
      <c r="I7" s="51" t="n">
        <v>97.23</v>
      </c>
      <c r="J7" s="52" t="n">
        <f aca="false">H7/3600</f>
        <v>9.11600277777778</v>
      </c>
      <c r="L7" s="53" t="n">
        <v>33118.7424</v>
      </c>
      <c r="M7" s="54" t="n">
        <v>40.5021</v>
      </c>
      <c r="N7" s="54" t="n">
        <v>45.2773</v>
      </c>
      <c r="O7" s="54" t="n">
        <v>44.8785</v>
      </c>
      <c r="P7" s="54" t="n">
        <v>32684.63</v>
      </c>
      <c r="Q7" s="54" t="n">
        <v>92.56</v>
      </c>
      <c r="R7" s="55" t="n">
        <f aca="false">P7/3600</f>
        <v>9.079063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9162.7</v>
      </c>
      <c r="I8" s="58" t="n">
        <v>85.36</v>
      </c>
      <c r="J8" s="59" t="n">
        <f aca="false">H8/3600</f>
        <v>8.10075</v>
      </c>
      <c r="L8" s="60" t="n">
        <v>15867.2864</v>
      </c>
      <c r="M8" s="61" t="n">
        <v>37.4854</v>
      </c>
      <c r="N8" s="61" t="n">
        <v>43.3431</v>
      </c>
      <c r="O8" s="61" t="n">
        <v>43.4885</v>
      </c>
      <c r="P8" s="61" t="n">
        <v>28870.44</v>
      </c>
      <c r="Q8" s="61" t="n">
        <v>93.15</v>
      </c>
      <c r="R8" s="62" t="n">
        <f aca="false">P8/3600</f>
        <v>8.01956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45325.7</v>
      </c>
      <c r="I9" s="58" t="n">
        <v>108.53</v>
      </c>
      <c r="J9" s="59" t="n">
        <f aca="false">H9/3600</f>
        <v>12.5904722222222</v>
      </c>
      <c r="L9" s="60" t="n">
        <v>8330.376</v>
      </c>
      <c r="M9" s="61" t="n">
        <v>34.5123</v>
      </c>
      <c r="N9" s="61" t="n">
        <v>41.7193</v>
      </c>
      <c r="O9" s="61" t="n">
        <v>42.1689</v>
      </c>
      <c r="P9" s="61" t="n">
        <v>45084.22</v>
      </c>
      <c r="Q9" s="61" t="n">
        <v>108.49</v>
      </c>
      <c r="R9" s="62" t="n">
        <f aca="false">P9/3600</f>
        <v>12.5233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289.85</v>
      </c>
      <c r="I10" s="66" t="n">
        <v>72.39</v>
      </c>
      <c r="J10" s="67" t="n">
        <f aca="false">H10/3600</f>
        <v>6.74718055555556</v>
      </c>
      <c r="L10" s="68" t="n">
        <v>4660.0944</v>
      </c>
      <c r="M10" s="69" t="n">
        <v>31.7382</v>
      </c>
      <c r="N10" s="69" t="n">
        <v>40.475</v>
      </c>
      <c r="O10" s="69" t="n">
        <v>41.1133</v>
      </c>
      <c r="P10" s="69" t="n">
        <v>24078.14</v>
      </c>
      <c r="Q10" s="69" t="n">
        <v>67.27</v>
      </c>
      <c r="R10" s="70" t="n">
        <f aca="false">P10/3600</f>
        <v>6.68837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942.13</v>
      </c>
      <c r="I11" s="51" t="n">
        <v>211.62</v>
      </c>
      <c r="J11" s="52" t="n">
        <f aca="false">H11/3600</f>
        <v>24.983925</v>
      </c>
      <c r="L11" s="53" t="n">
        <v>218564.0928</v>
      </c>
      <c r="M11" s="54" t="n">
        <v>39.6939</v>
      </c>
      <c r="N11" s="54" t="n">
        <v>39.8159</v>
      </c>
      <c r="O11" s="54" t="n">
        <v>38.1514</v>
      </c>
      <c r="P11" s="54" t="n">
        <v>89790.27</v>
      </c>
      <c r="Q11" s="54" t="n">
        <v>209.37</v>
      </c>
      <c r="R11" s="55" t="n">
        <f aca="false">P11/3600</f>
        <v>24.941741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8851.43</v>
      </c>
      <c r="I12" s="58" t="n">
        <v>239.52</v>
      </c>
      <c r="J12" s="59" t="n">
        <f aca="false">H12/3600</f>
        <v>21.903175</v>
      </c>
      <c r="L12" s="60" t="n">
        <v>94504.384</v>
      </c>
      <c r="M12" s="61" t="n">
        <v>33.7542</v>
      </c>
      <c r="N12" s="61" t="n">
        <v>38.4275</v>
      </c>
      <c r="O12" s="61" t="n">
        <v>36.7566</v>
      </c>
      <c r="P12" s="61" t="n">
        <v>79250.82</v>
      </c>
      <c r="Q12" s="61" t="n">
        <v>218.22</v>
      </c>
      <c r="R12" s="62" t="n">
        <f aca="false">P12/3600</f>
        <v>22.01411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882.8</v>
      </c>
      <c r="I13" s="58" t="n">
        <v>157.76</v>
      </c>
      <c r="J13" s="59" t="n">
        <f aca="false">H13/3600</f>
        <v>16.0785555555556</v>
      </c>
      <c r="L13" s="60" t="n">
        <v>28528.3872</v>
      </c>
      <c r="M13" s="61" t="n">
        <v>29.707</v>
      </c>
      <c r="N13" s="61" t="n">
        <v>37.4831</v>
      </c>
      <c r="O13" s="61" t="n">
        <v>35.7459</v>
      </c>
      <c r="P13" s="61" t="n">
        <v>57969.28</v>
      </c>
      <c r="Q13" s="61" t="n">
        <v>165.55</v>
      </c>
      <c r="R13" s="62" t="n">
        <f aca="false">P13/3600</f>
        <v>16.1025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675.72</v>
      </c>
      <c r="I14" s="66" t="n">
        <v>144.84</v>
      </c>
      <c r="J14" s="67" t="n">
        <f aca="false">H14/3600</f>
        <v>12.9654777777778</v>
      </c>
      <c r="L14" s="68" t="n">
        <v>7114.2112</v>
      </c>
      <c r="M14" s="69" t="n">
        <v>28.0863</v>
      </c>
      <c r="N14" s="69" t="n">
        <v>36.6929</v>
      </c>
      <c r="O14" s="69" t="n">
        <v>34.8992</v>
      </c>
      <c r="P14" s="69" t="n">
        <v>46274.02</v>
      </c>
      <c r="Q14" s="69" t="n">
        <v>127.18</v>
      </c>
      <c r="R14" s="70" t="n">
        <f aca="false">P14/3600</f>
        <v>12.85389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8382.42</v>
      </c>
      <c r="I15" s="51" t="n">
        <v>141.43</v>
      </c>
      <c r="J15" s="52" t="n">
        <f aca="false">H15/3600</f>
        <v>16.2173388888889</v>
      </c>
      <c r="L15" s="53" t="n">
        <v>23395.528</v>
      </c>
      <c r="M15" s="54" t="n">
        <v>41.6692</v>
      </c>
      <c r="N15" s="54" t="n">
        <v>46.9153</v>
      </c>
      <c r="O15" s="54" t="n">
        <v>46.5331</v>
      </c>
      <c r="P15" s="54" t="n">
        <v>57892.16</v>
      </c>
      <c r="Q15" s="54" t="n">
        <v>143.14</v>
      </c>
      <c r="R15" s="55" t="n">
        <f aca="false">P15/3600</f>
        <v>16.0811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168.66</v>
      </c>
      <c r="I16" s="58" t="n">
        <v>128.17</v>
      </c>
      <c r="J16" s="59" t="n">
        <f aca="false">H16/3600</f>
        <v>13.3801833333333</v>
      </c>
      <c r="L16" s="60" t="n">
        <v>5999.6976</v>
      </c>
      <c r="M16" s="61" t="n">
        <v>40.2458</v>
      </c>
      <c r="N16" s="61" t="n">
        <v>46.1116</v>
      </c>
      <c r="O16" s="61" t="n">
        <v>45.9197</v>
      </c>
      <c r="P16" s="61" t="n">
        <v>48245.14</v>
      </c>
      <c r="Q16" s="61" t="n">
        <v>120.21</v>
      </c>
      <c r="R16" s="62" t="n">
        <f aca="false">P16/3600</f>
        <v>13.40142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850.99</v>
      </c>
      <c r="I17" s="58" t="n">
        <v>113.42</v>
      </c>
      <c r="J17" s="59" t="n">
        <f aca="false">H17/3600</f>
        <v>12.4586083333333</v>
      </c>
      <c r="L17" s="60" t="n">
        <v>2507.1984</v>
      </c>
      <c r="M17" s="61" t="n">
        <v>38.9468</v>
      </c>
      <c r="N17" s="61" t="n">
        <v>45.4742</v>
      </c>
      <c r="O17" s="61" t="n">
        <v>45.4126</v>
      </c>
      <c r="P17" s="61" t="n">
        <v>44645.01</v>
      </c>
      <c r="Q17" s="61" t="n">
        <v>109.23</v>
      </c>
      <c r="R17" s="62" t="n">
        <f aca="false">P17/3600</f>
        <v>12.401391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613.82</v>
      </c>
      <c r="I18" s="66" t="n">
        <v>98.57</v>
      </c>
      <c r="J18" s="67" t="n">
        <f aca="false">H18/3600</f>
        <v>11.5593944444444</v>
      </c>
      <c r="L18" s="68" t="n">
        <v>1195.488</v>
      </c>
      <c r="M18" s="69" t="n">
        <v>37.2182</v>
      </c>
      <c r="N18" s="69" t="n">
        <v>44.9797</v>
      </c>
      <c r="O18" s="69" t="n">
        <v>45.0864</v>
      </c>
      <c r="P18" s="69" t="n">
        <v>41661.07</v>
      </c>
      <c r="Q18" s="69" t="n">
        <v>99.51</v>
      </c>
      <c r="R18" s="70" t="n">
        <f aca="false">P18/3600</f>
        <v>11.572519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287.46</v>
      </c>
      <c r="I19" s="51" t="n">
        <v>58.86</v>
      </c>
      <c r="J19" s="52" t="n">
        <f aca="false">H19/3600</f>
        <v>5.91318333333333</v>
      </c>
      <c r="L19" s="50" t="n">
        <v>4784.6736</v>
      </c>
      <c r="M19" s="51" t="n">
        <v>41.8705</v>
      </c>
      <c r="N19" s="51" t="n">
        <v>43.7781</v>
      </c>
      <c r="O19" s="51" t="n">
        <v>45.5764</v>
      </c>
      <c r="P19" s="51" t="n">
        <v>21233.94</v>
      </c>
      <c r="Q19" s="51" t="n">
        <v>58.83</v>
      </c>
      <c r="R19" s="52" t="n">
        <f aca="false">P19/3600</f>
        <v>5.89831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8973.03</v>
      </c>
      <c r="I20" s="58" t="n">
        <v>54.3</v>
      </c>
      <c r="J20" s="59" t="n">
        <f aca="false">H20/3600</f>
        <v>5.27028611111111</v>
      </c>
      <c r="L20" s="57" t="n">
        <v>2202.8688</v>
      </c>
      <c r="M20" s="58" t="n">
        <v>39.9804</v>
      </c>
      <c r="N20" s="58" t="n">
        <v>42.4368</v>
      </c>
      <c r="O20" s="58" t="n">
        <v>43.6336</v>
      </c>
      <c r="P20" s="58" t="n">
        <v>18957.06</v>
      </c>
      <c r="Q20" s="58" t="n">
        <v>53.39</v>
      </c>
      <c r="R20" s="59" t="n">
        <f aca="false">P20/3600</f>
        <v>5.2658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496.03</v>
      </c>
      <c r="I21" s="58" t="n">
        <v>47.56</v>
      </c>
      <c r="J21" s="59" t="n">
        <f aca="false">H21/3600</f>
        <v>4.86000833333333</v>
      </c>
      <c r="L21" s="57" t="n">
        <v>1080.6008</v>
      </c>
      <c r="M21" s="58" t="n">
        <v>37.6278</v>
      </c>
      <c r="N21" s="58" t="n">
        <v>41.286</v>
      </c>
      <c r="O21" s="58" t="n">
        <v>42.2486</v>
      </c>
      <c r="P21" s="58" t="n">
        <v>17540.91</v>
      </c>
      <c r="Q21" s="58" t="n">
        <v>47.45</v>
      </c>
      <c r="R21" s="59" t="n">
        <f aca="false">P21/3600</f>
        <v>4.87247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489.27</v>
      </c>
      <c r="I22" s="66" t="n">
        <v>44.46</v>
      </c>
      <c r="J22" s="67" t="n">
        <f aca="false">H22/3600</f>
        <v>4.58035277777778</v>
      </c>
      <c r="L22" s="65" t="n">
        <v>544.872</v>
      </c>
      <c r="M22" s="66" t="n">
        <v>35.1955</v>
      </c>
      <c r="N22" s="66" t="n">
        <v>40.4402</v>
      </c>
      <c r="O22" s="66" t="n">
        <v>41.3741</v>
      </c>
      <c r="P22" s="66" t="n">
        <v>16457.4</v>
      </c>
      <c r="Q22" s="66" t="n">
        <v>42.04</v>
      </c>
      <c r="R22" s="67" t="n">
        <f aca="false">P22/3600</f>
        <v>4.571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913.96</v>
      </c>
      <c r="I23" s="51" t="n">
        <v>60.48</v>
      </c>
      <c r="J23" s="52" t="n">
        <f aca="false">H23/3600</f>
        <v>5.80943333333333</v>
      </c>
      <c r="L23" s="50" t="n">
        <v>7670.0696</v>
      </c>
      <c r="M23" s="51" t="n">
        <v>40.2451</v>
      </c>
      <c r="N23" s="51" t="n">
        <v>42.6747</v>
      </c>
      <c r="O23" s="51" t="n">
        <v>44.0469</v>
      </c>
      <c r="P23" s="51" t="n">
        <v>20890.17</v>
      </c>
      <c r="Q23" s="51" t="n">
        <v>60.68</v>
      </c>
      <c r="R23" s="52" t="n">
        <f aca="false">P23/3600</f>
        <v>5.80282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31.54</v>
      </c>
      <c r="I24" s="58" t="n">
        <v>55.28</v>
      </c>
      <c r="J24" s="59" t="n">
        <f aca="false">H24/3600</f>
        <v>5.00876111111111</v>
      </c>
      <c r="L24" s="57" t="n">
        <v>3353.0208</v>
      </c>
      <c r="M24" s="58" t="n">
        <v>37.7099</v>
      </c>
      <c r="N24" s="58" t="n">
        <v>40.8796</v>
      </c>
      <c r="O24" s="58" t="n">
        <v>41.6386</v>
      </c>
      <c r="P24" s="58" t="n">
        <v>17994.31</v>
      </c>
      <c r="Q24" s="58" t="n">
        <v>54.62</v>
      </c>
      <c r="R24" s="59" t="n">
        <f aca="false">P24/3600</f>
        <v>4.99841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98.09</v>
      </c>
      <c r="I25" s="58" t="n">
        <v>48.52</v>
      </c>
      <c r="J25" s="59" t="n">
        <f aca="false">H25/3600</f>
        <v>4.61058055555556</v>
      </c>
      <c r="L25" s="57" t="n">
        <v>1547.3528</v>
      </c>
      <c r="M25" s="58" t="n">
        <v>35.074</v>
      </c>
      <c r="N25" s="58" t="n">
        <v>39.3768</v>
      </c>
      <c r="O25" s="58" t="n">
        <v>40.0216</v>
      </c>
      <c r="P25" s="58" t="n">
        <v>16561.23</v>
      </c>
      <c r="Q25" s="58" t="n">
        <v>49.11</v>
      </c>
      <c r="R25" s="59" t="n">
        <f aca="false">P25/3600</f>
        <v>4.60034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96.99</v>
      </c>
      <c r="I26" s="66" t="n">
        <v>43.29</v>
      </c>
      <c r="J26" s="67" t="n">
        <f aca="false">H26/3600</f>
        <v>4.360275</v>
      </c>
      <c r="L26" s="65" t="n">
        <v>720.9136</v>
      </c>
      <c r="M26" s="66" t="n">
        <v>32.5381</v>
      </c>
      <c r="N26" s="66" t="n">
        <v>38.2315</v>
      </c>
      <c r="O26" s="66" t="n">
        <v>39.1237</v>
      </c>
      <c r="P26" s="66" t="n">
        <v>15643.78</v>
      </c>
      <c r="Q26" s="66" t="n">
        <v>42.6</v>
      </c>
      <c r="R26" s="67" t="n">
        <f aca="false">P26/3600</f>
        <v>4.3454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511.11</v>
      </c>
      <c r="I27" s="51" t="n">
        <v>120.2</v>
      </c>
      <c r="J27" s="52" t="n">
        <f aca="false">H27/3600</f>
        <v>12.641975</v>
      </c>
      <c r="L27" s="50" t="n">
        <v>18133.7472</v>
      </c>
      <c r="M27" s="51" t="n">
        <v>38.6309</v>
      </c>
      <c r="N27" s="51" t="n">
        <v>40.2052</v>
      </c>
      <c r="O27" s="51" t="n">
        <v>43.7642</v>
      </c>
      <c r="P27" s="51" t="n">
        <v>45461.47</v>
      </c>
      <c r="Q27" s="51" t="n">
        <v>120.08</v>
      </c>
      <c r="R27" s="52" t="n">
        <f aca="false">P27/3600</f>
        <v>12.62818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643.89</v>
      </c>
      <c r="I28" s="58" t="n">
        <v>100.25</v>
      </c>
      <c r="J28" s="59" t="n">
        <f aca="false">H28/3600</f>
        <v>10.4566361111111</v>
      </c>
      <c r="L28" s="57" t="n">
        <v>5791.6712</v>
      </c>
      <c r="M28" s="58" t="n">
        <v>37.0042</v>
      </c>
      <c r="N28" s="58" t="n">
        <v>39.2368</v>
      </c>
      <c r="O28" s="58" t="n">
        <v>42.0793</v>
      </c>
      <c r="P28" s="58" t="n">
        <v>37691.21</v>
      </c>
      <c r="Q28" s="58" t="n">
        <v>101.76</v>
      </c>
      <c r="R28" s="59" t="n">
        <f aca="false">P28/3600</f>
        <v>10.469780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514.1</v>
      </c>
      <c r="I29" s="58" t="n">
        <v>90.12</v>
      </c>
      <c r="J29" s="59" t="n">
        <f aca="false">H29/3600</f>
        <v>9.58725</v>
      </c>
      <c r="L29" s="57" t="n">
        <v>2723.9584</v>
      </c>
      <c r="M29" s="58" t="n">
        <v>35.0887</v>
      </c>
      <c r="N29" s="58" t="n">
        <v>38.4167</v>
      </c>
      <c r="O29" s="58" t="n">
        <v>40.5667</v>
      </c>
      <c r="P29" s="58" t="n">
        <v>34502.82</v>
      </c>
      <c r="Q29" s="58" t="n">
        <v>89.47</v>
      </c>
      <c r="R29" s="59" t="n">
        <f aca="false">P29/3600</f>
        <v>9.5841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174.3</v>
      </c>
      <c r="I30" s="66" t="n">
        <v>87.4</v>
      </c>
      <c r="J30" s="67" t="n">
        <f aca="false">H30/3600</f>
        <v>8.93730555555556</v>
      </c>
      <c r="L30" s="65" t="n">
        <v>1395.3504</v>
      </c>
      <c r="M30" s="66" t="n">
        <v>32.9042</v>
      </c>
      <c r="N30" s="66" t="n">
        <v>37.713</v>
      </c>
      <c r="O30" s="66" t="n">
        <v>39.4128</v>
      </c>
      <c r="P30" s="66" t="n">
        <v>31980.99</v>
      </c>
      <c r="Q30" s="66" t="n">
        <v>82.76</v>
      </c>
      <c r="R30" s="67" t="n">
        <f aca="false">P30/3600</f>
        <v>8.88360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949.56</v>
      </c>
      <c r="I31" s="51" t="n">
        <v>136.24</v>
      </c>
      <c r="J31" s="52" t="n">
        <f aca="false">H31/3600</f>
        <v>14.7082111111111</v>
      </c>
      <c r="L31" s="50" t="n">
        <v>17381.912</v>
      </c>
      <c r="M31" s="51" t="n">
        <v>39.3284</v>
      </c>
      <c r="N31" s="51" t="n">
        <v>44.0578</v>
      </c>
      <c r="O31" s="51" t="n">
        <v>45.4326</v>
      </c>
      <c r="P31" s="51" t="n">
        <v>52201.93</v>
      </c>
      <c r="Q31" s="51" t="n">
        <v>152.56</v>
      </c>
      <c r="R31" s="52" t="n">
        <f aca="false">P31/3600</f>
        <v>14.500536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95.97</v>
      </c>
      <c r="I32" s="58" t="n">
        <v>126.63</v>
      </c>
      <c r="J32" s="59" t="n">
        <f aca="false">H32/3600</f>
        <v>12.4711027777778</v>
      </c>
      <c r="L32" s="57" t="n">
        <v>6081.0616</v>
      </c>
      <c r="M32" s="58" t="n">
        <v>37.6456</v>
      </c>
      <c r="N32" s="58" t="n">
        <v>42.8092</v>
      </c>
      <c r="O32" s="58" t="n">
        <v>43.4628</v>
      </c>
      <c r="P32" s="58" t="n">
        <v>44412.68</v>
      </c>
      <c r="Q32" s="58" t="n">
        <v>119.01</v>
      </c>
      <c r="R32" s="59" t="n">
        <f aca="false">P32/3600</f>
        <v>12.3368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291.59</v>
      </c>
      <c r="I33" s="58" t="n">
        <v>110.2</v>
      </c>
      <c r="J33" s="59" t="n">
        <f aca="false">H33/3600</f>
        <v>11.1921083333333</v>
      </c>
      <c r="L33" s="57" t="n">
        <v>2849.3264</v>
      </c>
      <c r="M33" s="58" t="n">
        <v>35.8056</v>
      </c>
      <c r="N33" s="58" t="n">
        <v>41.5733</v>
      </c>
      <c r="O33" s="58" t="n">
        <v>41.6272</v>
      </c>
      <c r="P33" s="58" t="n">
        <v>40454.93</v>
      </c>
      <c r="Q33" s="58" t="n">
        <v>109.74</v>
      </c>
      <c r="R33" s="59" t="n">
        <f aca="false">P33/3600</f>
        <v>11.23748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270.64</v>
      </c>
      <c r="I34" s="66" t="n">
        <v>106.46</v>
      </c>
      <c r="J34" s="67" t="n">
        <f aca="false">H34/3600</f>
        <v>10.6307333333333</v>
      </c>
      <c r="L34" s="65" t="n">
        <v>1490.8872</v>
      </c>
      <c r="M34" s="66" t="n">
        <v>33.8301</v>
      </c>
      <c r="N34" s="66" t="n">
        <v>40.5896</v>
      </c>
      <c r="O34" s="66" t="n">
        <v>40.2618</v>
      </c>
      <c r="P34" s="66" t="n">
        <v>37874.28</v>
      </c>
      <c r="Q34" s="66" t="n">
        <v>103.53</v>
      </c>
      <c r="R34" s="67" t="n">
        <f aca="false">P34/3600</f>
        <v>10.5206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5402.34</v>
      </c>
      <c r="I35" s="51" t="n">
        <v>191.24</v>
      </c>
      <c r="J35" s="52" t="n">
        <f aca="false">H35/3600</f>
        <v>18.1673166666667</v>
      </c>
      <c r="L35" s="50" t="n">
        <v>39750.792</v>
      </c>
      <c r="M35" s="51" t="n">
        <v>37.5936</v>
      </c>
      <c r="N35" s="51" t="n">
        <v>42.3817</v>
      </c>
      <c r="O35" s="51" t="n">
        <v>44.4619</v>
      </c>
      <c r="P35" s="51" t="n">
        <v>65086.03</v>
      </c>
      <c r="Q35" s="51" t="n">
        <v>188.83</v>
      </c>
      <c r="R35" s="52" t="n">
        <f aca="false">P35/3600</f>
        <v>18.079452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466.77</v>
      </c>
      <c r="I36" s="58" t="n">
        <v>141.94</v>
      </c>
      <c r="J36" s="59" t="n">
        <f aca="false">H36/3600</f>
        <v>13.1852138888889</v>
      </c>
      <c r="L36" s="57" t="n">
        <v>7295.6712</v>
      </c>
      <c r="M36" s="58" t="n">
        <v>35.4246</v>
      </c>
      <c r="N36" s="58" t="n">
        <v>41.0972</v>
      </c>
      <c r="O36" s="58" t="n">
        <v>43.2678</v>
      </c>
      <c r="P36" s="58" t="n">
        <v>47098.55</v>
      </c>
      <c r="Q36" s="58" t="n">
        <v>137.58</v>
      </c>
      <c r="R36" s="59" t="n">
        <f aca="false">P36/3600</f>
        <v>13.0829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653.94</v>
      </c>
      <c r="I37" s="58" t="n">
        <v>113.65</v>
      </c>
      <c r="J37" s="59" t="n">
        <f aca="false">H37/3600</f>
        <v>11.8483166666667</v>
      </c>
      <c r="L37" s="57" t="n">
        <v>2274.2904</v>
      </c>
      <c r="M37" s="58" t="n">
        <v>33.9911</v>
      </c>
      <c r="N37" s="58" t="n">
        <v>39.837</v>
      </c>
      <c r="O37" s="58" t="n">
        <v>42.2384</v>
      </c>
      <c r="P37" s="58" t="n">
        <v>42502.12</v>
      </c>
      <c r="Q37" s="58" t="n">
        <v>114.13</v>
      </c>
      <c r="R37" s="59" t="n">
        <f aca="false">P37/3600</f>
        <v>11.8061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030.73</v>
      </c>
      <c r="I38" s="66" t="n">
        <v>114.08</v>
      </c>
      <c r="J38" s="67" t="n">
        <f aca="false">H38/3600</f>
        <v>11.1196472222222</v>
      </c>
      <c r="L38" s="65" t="n">
        <v>981.3832</v>
      </c>
      <c r="M38" s="66" t="n">
        <v>32.1956</v>
      </c>
      <c r="N38" s="66" t="n">
        <v>38.8389</v>
      </c>
      <c r="O38" s="66" t="n">
        <v>41.4221</v>
      </c>
      <c r="P38" s="66" t="n">
        <v>39843.61</v>
      </c>
      <c r="Q38" s="66" t="n">
        <v>110.93</v>
      </c>
      <c r="R38" s="67" t="n">
        <f aca="false">P38/3600</f>
        <v>11.067669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89.02</v>
      </c>
      <c r="I39" s="51" t="n">
        <v>28.35</v>
      </c>
      <c r="J39" s="52" t="n">
        <f aca="false">H39/3600</f>
        <v>2.58028333333333</v>
      </c>
      <c r="L39" s="50" t="n">
        <v>3474.9376</v>
      </c>
      <c r="M39" s="51" t="n">
        <v>40.6491</v>
      </c>
      <c r="N39" s="51" t="n">
        <v>43.3617</v>
      </c>
      <c r="O39" s="51" t="n">
        <v>44.0274</v>
      </c>
      <c r="P39" s="51" t="n">
        <v>9282.93</v>
      </c>
      <c r="Q39" s="51" t="n">
        <v>24.39</v>
      </c>
      <c r="R39" s="52" t="n">
        <f aca="false">P39/3600</f>
        <v>2.578591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50.41</v>
      </c>
      <c r="I40" s="58" t="n">
        <v>20.58</v>
      </c>
      <c r="J40" s="59" t="n">
        <f aca="false">H40/3600</f>
        <v>2.29178055555556</v>
      </c>
      <c r="L40" s="57" t="n">
        <v>1674.7376</v>
      </c>
      <c r="M40" s="58" t="n">
        <v>37.4904</v>
      </c>
      <c r="N40" s="58" t="n">
        <v>40.988</v>
      </c>
      <c r="O40" s="58" t="n">
        <v>41.3014</v>
      </c>
      <c r="P40" s="58" t="n">
        <v>8254.8</v>
      </c>
      <c r="Q40" s="58" t="n">
        <v>20.34</v>
      </c>
      <c r="R40" s="59" t="n">
        <f aca="false">P40/3600</f>
        <v>2.29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12.16</v>
      </c>
      <c r="I41" s="58" t="n">
        <v>17.02</v>
      </c>
      <c r="J41" s="59" t="n">
        <f aca="false">H41/3600</f>
        <v>2.03115555555556</v>
      </c>
      <c r="L41" s="57" t="n">
        <v>824.932</v>
      </c>
      <c r="M41" s="58" t="n">
        <v>34.5659</v>
      </c>
      <c r="N41" s="58" t="n">
        <v>39.0603</v>
      </c>
      <c r="O41" s="58" t="n">
        <v>39.138</v>
      </c>
      <c r="P41" s="58" t="n">
        <v>7319.39</v>
      </c>
      <c r="Q41" s="58" t="n">
        <v>16.92</v>
      </c>
      <c r="R41" s="59" t="n">
        <f aca="false">P41/3600</f>
        <v>2.03316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78.96</v>
      </c>
      <c r="I42" s="66" t="n">
        <v>15.42</v>
      </c>
      <c r="J42" s="67" t="n">
        <f aca="false">H42/3600</f>
        <v>1.88304444444444</v>
      </c>
      <c r="L42" s="65" t="n">
        <v>435.2</v>
      </c>
      <c r="M42" s="66" t="n">
        <v>32.0671</v>
      </c>
      <c r="N42" s="66" t="n">
        <v>37.6232</v>
      </c>
      <c r="O42" s="66" t="n">
        <v>37.5231</v>
      </c>
      <c r="P42" s="66" t="n">
        <v>6810.16</v>
      </c>
      <c r="Q42" s="66" t="n">
        <v>16.55</v>
      </c>
      <c r="R42" s="67" t="n">
        <f aca="false">P42/3600</f>
        <v>1.8917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42.68</v>
      </c>
      <c r="I43" s="51" t="n">
        <v>27.14</v>
      </c>
      <c r="J43" s="52" t="n">
        <f aca="false">H43/3600</f>
        <v>2.98407777777778</v>
      </c>
      <c r="L43" s="50" t="n">
        <v>3650.8336</v>
      </c>
      <c r="M43" s="51" t="n">
        <v>40.4294</v>
      </c>
      <c r="N43" s="51" t="n">
        <v>43.8371</v>
      </c>
      <c r="O43" s="51" t="n">
        <v>45.4061</v>
      </c>
      <c r="P43" s="51" t="n">
        <v>10749.32</v>
      </c>
      <c r="Q43" s="51" t="n">
        <v>26.86</v>
      </c>
      <c r="R43" s="52" t="n">
        <f aca="false">P43/3600</f>
        <v>2.9859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62.06</v>
      </c>
      <c r="I44" s="58" t="n">
        <v>23.86</v>
      </c>
      <c r="J44" s="59" t="n">
        <f aca="false">H44/3600</f>
        <v>2.65612777777778</v>
      </c>
      <c r="L44" s="57" t="n">
        <v>1718.3128</v>
      </c>
      <c r="M44" s="58" t="n">
        <v>37.894</v>
      </c>
      <c r="N44" s="58" t="n">
        <v>41.8755</v>
      </c>
      <c r="O44" s="58" t="n">
        <v>43.074</v>
      </c>
      <c r="P44" s="58" t="n">
        <v>9571.49</v>
      </c>
      <c r="Q44" s="58" t="n">
        <v>23.89</v>
      </c>
      <c r="R44" s="59" t="n">
        <f aca="false">P44/3600</f>
        <v>2.658747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72.54</v>
      </c>
      <c r="I45" s="58" t="n">
        <v>21.27</v>
      </c>
      <c r="J45" s="59" t="n">
        <f aca="false">H45/3600</f>
        <v>2.46459444444444</v>
      </c>
      <c r="L45" s="57" t="n">
        <v>865.2008</v>
      </c>
      <c r="M45" s="58" t="n">
        <v>35.1115</v>
      </c>
      <c r="N45" s="58" t="n">
        <v>40.1738</v>
      </c>
      <c r="O45" s="58" t="n">
        <v>41.1536</v>
      </c>
      <c r="P45" s="58" t="n">
        <v>8853.88</v>
      </c>
      <c r="Q45" s="58" t="n">
        <v>21.64</v>
      </c>
      <c r="R45" s="59" t="n">
        <f aca="false">P45/3600</f>
        <v>2.4594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195.43</v>
      </c>
      <c r="I46" s="66" t="n">
        <v>18.62</v>
      </c>
      <c r="J46" s="67" t="n">
        <f aca="false">H46/3600</f>
        <v>2.27650833333333</v>
      </c>
      <c r="L46" s="65" t="n">
        <v>457.3216</v>
      </c>
      <c r="M46" s="66" t="n">
        <v>32.3365</v>
      </c>
      <c r="N46" s="66" t="n">
        <v>38.8474</v>
      </c>
      <c r="O46" s="66" t="n">
        <v>39.7209</v>
      </c>
      <c r="P46" s="66" t="n">
        <v>8178.55</v>
      </c>
      <c r="Q46" s="66" t="n">
        <v>18.24</v>
      </c>
      <c r="R46" s="67" t="n">
        <f aca="false">P46/3600</f>
        <v>2.27181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73.27</v>
      </c>
      <c r="I47" s="51" t="n">
        <v>27.12</v>
      </c>
      <c r="J47" s="52" t="n">
        <f aca="false">H47/3600</f>
        <v>2.88146388888889</v>
      </c>
      <c r="L47" s="50" t="n">
        <v>6868.64</v>
      </c>
      <c r="M47" s="51" t="n">
        <v>38.5264</v>
      </c>
      <c r="N47" s="51" t="n">
        <v>41.6906</v>
      </c>
      <c r="O47" s="51" t="n">
        <v>42.7558</v>
      </c>
      <c r="P47" s="51" t="n">
        <v>10444.96</v>
      </c>
      <c r="Q47" s="51" t="n">
        <v>27.53</v>
      </c>
      <c r="R47" s="52" t="n">
        <f aca="false">P47/3600</f>
        <v>2.9013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51.29</v>
      </c>
      <c r="I48" s="58" t="n">
        <v>23.75</v>
      </c>
      <c r="J48" s="59" t="n">
        <f aca="false">H48/3600</f>
        <v>2.45869166666667</v>
      </c>
      <c r="L48" s="57" t="n">
        <v>3127.8416</v>
      </c>
      <c r="M48" s="58" t="n">
        <v>34.9803</v>
      </c>
      <c r="N48" s="58" t="n">
        <v>39.0805</v>
      </c>
      <c r="O48" s="58" t="n">
        <v>40.0055</v>
      </c>
      <c r="P48" s="58" t="n">
        <v>8806.34</v>
      </c>
      <c r="Q48" s="58" t="n">
        <v>23.73</v>
      </c>
      <c r="R48" s="59" t="n">
        <f aca="false">P48/3600</f>
        <v>2.4462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13453.12</v>
      </c>
      <c r="I49" s="58" t="n">
        <v>32.25</v>
      </c>
      <c r="J49" s="59" t="n">
        <f aca="false">H49/3600</f>
        <v>3.73697777777778</v>
      </c>
      <c r="L49" s="57" t="n">
        <v>1478.2112</v>
      </c>
      <c r="M49" s="58" t="n">
        <v>31.7645</v>
      </c>
      <c r="N49" s="58" t="n">
        <v>37.1933</v>
      </c>
      <c r="O49" s="58" t="n">
        <v>38.0251</v>
      </c>
      <c r="P49" s="58" t="n">
        <v>13400.46</v>
      </c>
      <c r="Q49" s="58" t="n">
        <v>31.99</v>
      </c>
      <c r="R49" s="59" t="n">
        <f aca="false">P49/3600</f>
        <v>3.7223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354.31</v>
      </c>
      <c r="I50" s="66" t="n">
        <v>20.07</v>
      </c>
      <c r="J50" s="67" t="n">
        <f aca="false">H50/3600</f>
        <v>2.04286388888889</v>
      </c>
      <c r="L50" s="65" t="n">
        <v>699.4992</v>
      </c>
      <c r="M50" s="66" t="n">
        <v>28.7831</v>
      </c>
      <c r="N50" s="66" t="n">
        <v>35.8823</v>
      </c>
      <c r="O50" s="66" t="n">
        <v>36.6223</v>
      </c>
      <c r="P50" s="66" t="n">
        <v>7364.31</v>
      </c>
      <c r="Q50" s="66" t="n">
        <v>18.21</v>
      </c>
      <c r="R50" s="67" t="n">
        <f aca="false">P50/3600</f>
        <v>2.045641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22.47</v>
      </c>
      <c r="I51" s="51" t="n">
        <v>18.44</v>
      </c>
      <c r="J51" s="52" t="n">
        <f aca="false">H51/3600</f>
        <v>2.00624166666667</v>
      </c>
      <c r="L51" s="50" t="n">
        <v>4847.94</v>
      </c>
      <c r="M51" s="51" t="n">
        <v>39.2334</v>
      </c>
      <c r="N51" s="51" t="n">
        <v>41.6668</v>
      </c>
      <c r="O51" s="51" t="n">
        <v>43.129</v>
      </c>
      <c r="P51" s="51" t="n">
        <v>7252.62</v>
      </c>
      <c r="Q51" s="51" t="n">
        <v>18.54</v>
      </c>
      <c r="R51" s="52" t="n">
        <f aca="false">P51/3600</f>
        <v>2.0146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18.73</v>
      </c>
      <c r="I52" s="58" t="n">
        <v>16.17</v>
      </c>
      <c r="J52" s="59" t="n">
        <f aca="false">H52/3600</f>
        <v>1.727425</v>
      </c>
      <c r="L52" s="57" t="n">
        <v>2050.608</v>
      </c>
      <c r="M52" s="58" t="n">
        <v>35.9812</v>
      </c>
      <c r="N52" s="58" t="n">
        <v>39.3762</v>
      </c>
      <c r="O52" s="58" t="n">
        <v>40.965</v>
      </c>
      <c r="P52" s="58" t="n">
        <v>6184.8</v>
      </c>
      <c r="Q52" s="58" t="n">
        <v>15.48</v>
      </c>
      <c r="R52" s="59" t="n">
        <f aca="false">P52/3600</f>
        <v>1.71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78.99</v>
      </c>
      <c r="I53" s="58" t="n">
        <v>13.37</v>
      </c>
      <c r="J53" s="59" t="n">
        <f aca="false">H53/3600</f>
        <v>1.52194166666667</v>
      </c>
      <c r="L53" s="57" t="n">
        <v>961.3456</v>
      </c>
      <c r="M53" s="58" t="n">
        <v>33.1029</v>
      </c>
      <c r="N53" s="58" t="n">
        <v>37.5152</v>
      </c>
      <c r="O53" s="58" t="n">
        <v>39.2241</v>
      </c>
      <c r="P53" s="58" t="n">
        <v>5462.03</v>
      </c>
      <c r="Q53" s="58" t="n">
        <v>13.48</v>
      </c>
      <c r="R53" s="59" t="n">
        <f aca="false">P53/3600</f>
        <v>1.517230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53.37</v>
      </c>
      <c r="I54" s="66" t="n">
        <v>11.71</v>
      </c>
      <c r="J54" s="67" t="n">
        <f aca="false">H54/3600</f>
        <v>1.37593611111111</v>
      </c>
      <c r="L54" s="65" t="n">
        <v>469.7136</v>
      </c>
      <c r="M54" s="66" t="n">
        <v>30.4419</v>
      </c>
      <c r="N54" s="66" t="n">
        <v>36.1952</v>
      </c>
      <c r="O54" s="66" t="n">
        <v>37.937</v>
      </c>
      <c r="P54" s="66" t="n">
        <v>5001.75</v>
      </c>
      <c r="Q54" s="66" t="n">
        <v>11.81</v>
      </c>
      <c r="R54" s="67" t="n">
        <f aca="false">P54/3600</f>
        <v>1.3893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56.51</v>
      </c>
      <c r="I55" s="51" t="n">
        <v>6.9</v>
      </c>
      <c r="J55" s="52" t="n">
        <f aca="false">H55/3600</f>
        <v>0.710141666666667</v>
      </c>
      <c r="L55" s="50" t="n">
        <v>1521.8336</v>
      </c>
      <c r="M55" s="51" t="n">
        <v>40.9128</v>
      </c>
      <c r="N55" s="51" t="n">
        <v>44.3059</v>
      </c>
      <c r="O55" s="51" t="n">
        <v>43.4477</v>
      </c>
      <c r="P55" s="51" t="n">
        <v>2546.8</v>
      </c>
      <c r="Q55" s="51" t="n">
        <v>6.85</v>
      </c>
      <c r="R55" s="52" t="n">
        <f aca="false">P55/3600</f>
        <v>0.70744444444444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22.82</v>
      </c>
      <c r="I56" s="58" t="n">
        <v>5.51</v>
      </c>
      <c r="J56" s="59" t="n">
        <f aca="false">H56/3600</f>
        <v>0.61745</v>
      </c>
      <c r="L56" s="57" t="n">
        <v>762.4496</v>
      </c>
      <c r="M56" s="58" t="n">
        <v>37.0763</v>
      </c>
      <c r="N56" s="58" t="n">
        <v>41.5991</v>
      </c>
      <c r="O56" s="58" t="n">
        <v>40.391</v>
      </c>
      <c r="P56" s="58" t="n">
        <v>2224.16</v>
      </c>
      <c r="Q56" s="58" t="n">
        <v>5.4</v>
      </c>
      <c r="R56" s="59" t="n">
        <f aca="false">P56/3600</f>
        <v>0.6178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33.49</v>
      </c>
      <c r="I57" s="58" t="n">
        <v>4.76</v>
      </c>
      <c r="J57" s="59" t="n">
        <f aca="false">H57/3600</f>
        <v>0.564858333333333</v>
      </c>
      <c r="L57" s="57" t="n">
        <v>377.2008</v>
      </c>
      <c r="M57" s="58" t="n">
        <v>33.6737</v>
      </c>
      <c r="N57" s="58" t="n">
        <v>39.5122</v>
      </c>
      <c r="O57" s="58" t="n">
        <v>38.052</v>
      </c>
      <c r="P57" s="58" t="n">
        <v>2058.12</v>
      </c>
      <c r="Q57" s="58" t="n">
        <v>4.88</v>
      </c>
      <c r="R57" s="59" t="n">
        <f aca="false">P57/3600</f>
        <v>0.571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71.02</v>
      </c>
      <c r="I58" s="66" t="n">
        <v>4.33</v>
      </c>
      <c r="J58" s="67" t="n">
        <f aca="false">H58/3600</f>
        <v>0.519727777777778</v>
      </c>
      <c r="L58" s="65" t="n">
        <v>196.2984</v>
      </c>
      <c r="M58" s="66" t="n">
        <v>30.8396</v>
      </c>
      <c r="N58" s="66" t="n">
        <v>38.0362</v>
      </c>
      <c r="O58" s="66" t="n">
        <v>36.4325</v>
      </c>
      <c r="P58" s="66" t="n">
        <v>1888.04</v>
      </c>
      <c r="Q58" s="66" t="n">
        <v>4.37</v>
      </c>
      <c r="R58" s="67" t="n">
        <f aca="false">P58/3600</f>
        <v>0.5244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40.75</v>
      </c>
      <c r="I59" s="51" t="n">
        <v>8.16</v>
      </c>
      <c r="J59" s="52" t="n">
        <f aca="false">H59/3600</f>
        <v>0.789097222222222</v>
      </c>
      <c r="L59" s="50" t="n">
        <v>1617.296</v>
      </c>
      <c r="M59" s="51" t="n">
        <v>38.311</v>
      </c>
      <c r="N59" s="51" t="n">
        <v>43.3951</v>
      </c>
      <c r="O59" s="51" t="n">
        <v>44.53</v>
      </c>
      <c r="P59" s="51" t="n">
        <v>2835.66</v>
      </c>
      <c r="Q59" s="51" t="n">
        <v>7.87</v>
      </c>
      <c r="R59" s="52" t="n">
        <f aca="false">P59/3600</f>
        <v>0.78768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62.23</v>
      </c>
      <c r="I60" s="58" t="n">
        <v>6.63</v>
      </c>
      <c r="J60" s="59" t="n">
        <f aca="false">H60/3600</f>
        <v>0.656175</v>
      </c>
      <c r="L60" s="57" t="n">
        <v>633.4</v>
      </c>
      <c r="M60" s="58" t="n">
        <v>35.0163</v>
      </c>
      <c r="N60" s="58" t="n">
        <v>41.1148</v>
      </c>
      <c r="O60" s="58" t="n">
        <v>42.1358</v>
      </c>
      <c r="P60" s="58" t="n">
        <v>2345.47</v>
      </c>
      <c r="Q60" s="58" t="n">
        <v>6.5</v>
      </c>
      <c r="R60" s="59" t="n">
        <f aca="false">P60/3600</f>
        <v>0.65151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094.28</v>
      </c>
      <c r="I61" s="58" t="n">
        <v>5.87</v>
      </c>
      <c r="J61" s="59" t="n">
        <f aca="false">H61/3600</f>
        <v>0.581744444444445</v>
      </c>
      <c r="L61" s="57" t="n">
        <v>285.8144</v>
      </c>
      <c r="M61" s="58" t="n">
        <v>32.1454</v>
      </c>
      <c r="N61" s="58" t="n">
        <v>39.5455</v>
      </c>
      <c r="O61" s="58" t="n">
        <v>40.4877</v>
      </c>
      <c r="P61" s="58" t="n">
        <v>2092.24</v>
      </c>
      <c r="Q61" s="58" t="n">
        <v>5.82</v>
      </c>
      <c r="R61" s="59" t="n">
        <f aca="false">P61/3600</f>
        <v>0.58117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3367.34</v>
      </c>
      <c r="I62" s="66" t="n">
        <v>8.04</v>
      </c>
      <c r="J62" s="67" t="n">
        <f aca="false">H62/3600</f>
        <v>0.935372222222222</v>
      </c>
      <c r="L62" s="65" t="n">
        <v>142.1632</v>
      </c>
      <c r="M62" s="66" t="n">
        <v>29.3906</v>
      </c>
      <c r="N62" s="66" t="n">
        <v>38.4562</v>
      </c>
      <c r="O62" s="66" t="n">
        <v>39.3212</v>
      </c>
      <c r="P62" s="66" t="n">
        <v>3355.76</v>
      </c>
      <c r="Q62" s="66" t="n">
        <v>7.98</v>
      </c>
      <c r="R62" s="67" t="n">
        <f aca="false">P62/3600</f>
        <v>0.93215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81.03</v>
      </c>
      <c r="I63" s="51" t="n">
        <v>6.62</v>
      </c>
      <c r="J63" s="52" t="n">
        <f aca="false">H63/3600</f>
        <v>0.661397222222222</v>
      </c>
      <c r="L63" s="50" t="n">
        <v>1657.8928</v>
      </c>
      <c r="M63" s="51" t="n">
        <v>38.4386</v>
      </c>
      <c r="N63" s="51" t="n">
        <v>41.5127</v>
      </c>
      <c r="O63" s="51" t="n">
        <v>42.4784</v>
      </c>
      <c r="P63" s="51" t="n">
        <v>2368.32</v>
      </c>
      <c r="Q63" s="51" t="n">
        <v>7.2</v>
      </c>
      <c r="R63" s="52" t="n">
        <f aca="false">P63/3600</f>
        <v>0.657866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7.94</v>
      </c>
      <c r="I64" s="58" t="n">
        <v>5.45</v>
      </c>
      <c r="J64" s="59" t="n">
        <f aca="false">H64/3600</f>
        <v>0.557761111111111</v>
      </c>
      <c r="L64" s="57" t="n">
        <v>761.1184</v>
      </c>
      <c r="M64" s="58" t="n">
        <v>35.0267</v>
      </c>
      <c r="N64" s="58" t="n">
        <v>38.871</v>
      </c>
      <c r="O64" s="58" t="n">
        <v>39.614</v>
      </c>
      <c r="P64" s="58" t="n">
        <v>2026.42</v>
      </c>
      <c r="Q64" s="58" t="n">
        <v>5.52</v>
      </c>
      <c r="R64" s="59" t="n">
        <f aca="false">P64/3600</f>
        <v>0.562894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7.39</v>
      </c>
      <c r="I65" s="58" t="n">
        <v>4.39</v>
      </c>
      <c r="J65" s="59" t="n">
        <f aca="false">H65/3600</f>
        <v>0.493719444444445</v>
      </c>
      <c r="L65" s="57" t="n">
        <v>355.8872</v>
      </c>
      <c r="M65" s="58" t="n">
        <v>31.7571</v>
      </c>
      <c r="N65" s="58" t="n">
        <v>36.8684</v>
      </c>
      <c r="O65" s="58" t="n">
        <v>37.5164</v>
      </c>
      <c r="P65" s="58" t="n">
        <v>1773.35</v>
      </c>
      <c r="Q65" s="58" t="n">
        <v>4.38</v>
      </c>
      <c r="R65" s="59" t="n">
        <f aca="false">P65/3600</f>
        <v>0.49259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3.45</v>
      </c>
      <c r="I66" s="66" t="n">
        <v>3.61</v>
      </c>
      <c r="J66" s="67" t="n">
        <f aca="false">H66/3600</f>
        <v>0.450958333333333</v>
      </c>
      <c r="L66" s="65" t="n">
        <v>166.304</v>
      </c>
      <c r="M66" s="66" t="n">
        <v>28.8032</v>
      </c>
      <c r="N66" s="66" t="n">
        <v>35.4847</v>
      </c>
      <c r="O66" s="66" t="n">
        <v>36.0616</v>
      </c>
      <c r="P66" s="66" t="n">
        <v>1626.45</v>
      </c>
      <c r="Q66" s="66" t="n">
        <v>3.59</v>
      </c>
      <c r="R66" s="67" t="n">
        <f aca="false">P66/3600</f>
        <v>0.4517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12.46</v>
      </c>
      <c r="I67" s="51" t="n">
        <v>4.49</v>
      </c>
      <c r="J67" s="52" t="n">
        <f aca="false">H67/3600</f>
        <v>0.475683333333333</v>
      </c>
      <c r="L67" s="50" t="n">
        <v>1215.1216</v>
      </c>
      <c r="M67" s="51" t="n">
        <v>39.6847</v>
      </c>
      <c r="N67" s="51" t="n">
        <v>41.7978</v>
      </c>
      <c r="O67" s="51" t="n">
        <v>42.875</v>
      </c>
      <c r="P67" s="51" t="n">
        <v>1703.17</v>
      </c>
      <c r="Q67" s="51" t="n">
        <v>4.48</v>
      </c>
      <c r="R67" s="52" t="n">
        <f aca="false">P67/3600</f>
        <v>0.47310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3.73</v>
      </c>
      <c r="I68" s="58" t="n">
        <v>3.79</v>
      </c>
      <c r="J68" s="59" t="n">
        <f aca="false">H68/3600</f>
        <v>0.412147222222222</v>
      </c>
      <c r="L68" s="57" t="n">
        <v>596.3472</v>
      </c>
      <c r="M68" s="58" t="n">
        <v>35.8741</v>
      </c>
      <c r="N68" s="58" t="n">
        <v>39.1016</v>
      </c>
      <c r="O68" s="58" t="n">
        <v>40.2903</v>
      </c>
      <c r="P68" s="58" t="n">
        <v>1480.22</v>
      </c>
      <c r="Q68" s="58" t="n">
        <v>3.77</v>
      </c>
      <c r="R68" s="59" t="n">
        <f aca="false">P68/3600</f>
        <v>0.4111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02.99</v>
      </c>
      <c r="I69" s="58" t="n">
        <v>3.26</v>
      </c>
      <c r="J69" s="59" t="n">
        <f aca="false">H69/3600</f>
        <v>0.361941666666667</v>
      </c>
      <c r="L69" s="57" t="n">
        <v>290.1672</v>
      </c>
      <c r="M69" s="58" t="n">
        <v>32.4236</v>
      </c>
      <c r="N69" s="58" t="n">
        <v>37.1187</v>
      </c>
      <c r="O69" s="58" t="n">
        <v>38.2991</v>
      </c>
      <c r="P69" s="58" t="n">
        <v>1296.01</v>
      </c>
      <c r="Q69" s="58" t="n">
        <v>3.06</v>
      </c>
      <c r="R69" s="59" t="n">
        <f aca="false">P69/3600</f>
        <v>0.36000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9.8</v>
      </c>
      <c r="I70" s="66" t="n">
        <v>2.79</v>
      </c>
      <c r="J70" s="67" t="n">
        <f aca="false">H70/3600</f>
        <v>0.324944444444444</v>
      </c>
      <c r="L70" s="65" t="n">
        <v>143.0208</v>
      </c>
      <c r="M70" s="66" t="n">
        <v>29.6066</v>
      </c>
      <c r="N70" s="66" t="n">
        <v>35.6615</v>
      </c>
      <c r="O70" s="66" t="n">
        <v>36.7593</v>
      </c>
      <c r="P70" s="66" t="n">
        <v>1165.37</v>
      </c>
      <c r="Q70" s="66" t="n">
        <v>2.68</v>
      </c>
      <c r="R70" s="67" t="n">
        <f aca="false">P70/3600</f>
        <v>0.3237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836.96</v>
      </c>
      <c r="I71" s="82" t="n">
        <v>44.32</v>
      </c>
      <c r="J71" s="83"/>
      <c r="K71" s="84"/>
      <c r="L71" s="81" t="n">
        <v>1900.1624</v>
      </c>
      <c r="M71" s="82" t="n">
        <v>43.8389</v>
      </c>
      <c r="N71" s="82" t="n">
        <v>47.3516</v>
      </c>
      <c r="O71" s="82" t="n">
        <v>48.4102</v>
      </c>
      <c r="P71" s="82" t="n">
        <v>17972.89</v>
      </c>
      <c r="Q71" s="82" t="n">
        <v>43.73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741.01</v>
      </c>
      <c r="I72" s="91" t="n">
        <v>40.11</v>
      </c>
      <c r="J72" s="92"/>
      <c r="K72" s="84"/>
      <c r="L72" s="90" t="n">
        <v>788.7184</v>
      </c>
      <c r="M72" s="91" t="n">
        <v>41.8811</v>
      </c>
      <c r="N72" s="91" t="n">
        <v>46.0831</v>
      </c>
      <c r="O72" s="91" t="n">
        <v>46.8617</v>
      </c>
      <c r="P72" s="91" t="n">
        <v>16700.86</v>
      </c>
      <c r="Q72" s="91" t="n">
        <v>40.31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901.76</v>
      </c>
      <c r="I73" s="91" t="n">
        <v>36.12</v>
      </c>
      <c r="J73" s="92"/>
      <c r="K73" s="84"/>
      <c r="L73" s="90" t="n">
        <v>410.5328</v>
      </c>
      <c r="M73" s="91" t="n">
        <v>39.5909</v>
      </c>
      <c r="N73" s="91" t="n">
        <v>44.716</v>
      </c>
      <c r="O73" s="91" t="n">
        <v>45.3398</v>
      </c>
      <c r="P73" s="91" t="n">
        <v>15921.5</v>
      </c>
      <c r="Q73" s="91" t="n">
        <v>42.74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686.11</v>
      </c>
      <c r="I74" s="98" t="n">
        <v>33.78</v>
      </c>
      <c r="J74" s="99"/>
      <c r="K74" s="84"/>
      <c r="L74" s="97" t="n">
        <v>230.2792</v>
      </c>
      <c r="M74" s="98" t="n">
        <v>36.9766</v>
      </c>
      <c r="N74" s="98" t="n">
        <v>43.6121</v>
      </c>
      <c r="O74" s="98" t="n">
        <v>44.0475</v>
      </c>
      <c r="P74" s="98" t="n">
        <v>15684.63</v>
      </c>
      <c r="Q74" s="98" t="n">
        <v>34.1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175.05</v>
      </c>
      <c r="I75" s="82" t="n">
        <v>47.43</v>
      </c>
      <c r="J75" s="83"/>
      <c r="K75" s="84"/>
      <c r="L75" s="81" t="n">
        <v>2356.9336</v>
      </c>
      <c r="M75" s="82" t="n">
        <v>43.4996</v>
      </c>
      <c r="N75" s="82" t="n">
        <v>48.9978</v>
      </c>
      <c r="O75" s="82" t="n">
        <v>48.8509</v>
      </c>
      <c r="P75" s="82" t="n">
        <v>18212.14</v>
      </c>
      <c r="Q75" s="82" t="n">
        <v>47.63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798.65</v>
      </c>
      <c r="I76" s="91" t="n">
        <v>41.44</v>
      </c>
      <c r="J76" s="92"/>
      <c r="K76" s="84"/>
      <c r="L76" s="90" t="n">
        <v>925.952</v>
      </c>
      <c r="M76" s="91" t="n">
        <v>41.6344</v>
      </c>
      <c r="N76" s="91" t="n">
        <v>47.5074</v>
      </c>
      <c r="O76" s="91" t="n">
        <v>46.9883</v>
      </c>
      <c r="P76" s="91" t="n">
        <v>16779.21</v>
      </c>
      <c r="Q76" s="91" t="n">
        <v>41.34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6371.31</v>
      </c>
      <c r="I77" s="91" t="n">
        <v>39.63</v>
      </c>
      <c r="J77" s="92"/>
      <c r="K77" s="84"/>
      <c r="L77" s="90" t="n">
        <v>483.2848</v>
      </c>
      <c r="M77" s="91" t="n">
        <v>39.4069</v>
      </c>
      <c r="N77" s="91" t="n">
        <v>46.2848</v>
      </c>
      <c r="O77" s="91" t="n">
        <v>45.0989</v>
      </c>
      <c r="P77" s="91" t="n">
        <v>16407.84</v>
      </c>
      <c r="Q77" s="91" t="n">
        <v>37.83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434.53</v>
      </c>
      <c r="I78" s="98" t="n">
        <v>34.78</v>
      </c>
      <c r="J78" s="99"/>
      <c r="K78" s="84"/>
      <c r="L78" s="97" t="n">
        <v>271.0104</v>
      </c>
      <c r="M78" s="98" t="n">
        <v>36.6355</v>
      </c>
      <c r="N78" s="98" t="n">
        <v>45.2725</v>
      </c>
      <c r="O78" s="98" t="n">
        <v>43.4083</v>
      </c>
      <c r="P78" s="98" t="n">
        <v>15456.89</v>
      </c>
      <c r="Q78" s="98" t="n">
        <v>34.38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30879.48</v>
      </c>
      <c r="I79" s="82" t="n">
        <v>68.35</v>
      </c>
      <c r="J79" s="83"/>
      <c r="K79" s="84"/>
      <c r="L79" s="81" t="n">
        <v>2183.1824</v>
      </c>
      <c r="M79" s="82" t="n">
        <v>43.5019</v>
      </c>
      <c r="N79" s="82" t="n">
        <v>48.8308</v>
      </c>
      <c r="O79" s="82" t="n">
        <v>49.0051</v>
      </c>
      <c r="P79" s="82" t="n">
        <v>30724.74</v>
      </c>
      <c r="Q79" s="82" t="n">
        <v>67.4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746.69</v>
      </c>
      <c r="I80" s="91" t="n">
        <v>41.98</v>
      </c>
      <c r="J80" s="92"/>
      <c r="K80" s="84"/>
      <c r="L80" s="90" t="n">
        <v>836.592</v>
      </c>
      <c r="M80" s="91" t="n">
        <v>41.4078</v>
      </c>
      <c r="N80" s="91" t="n">
        <v>47.1345</v>
      </c>
      <c r="O80" s="91" t="n">
        <v>47.2757</v>
      </c>
      <c r="P80" s="91" t="n">
        <v>17712.27</v>
      </c>
      <c r="Q80" s="91" t="n">
        <v>47.34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722.97</v>
      </c>
      <c r="I81" s="91" t="n">
        <v>36.69</v>
      </c>
      <c r="J81" s="92"/>
      <c r="K81" s="84"/>
      <c r="L81" s="90" t="n">
        <v>407.104</v>
      </c>
      <c r="M81" s="91" t="n">
        <v>39.0562</v>
      </c>
      <c r="N81" s="91" t="n">
        <v>45.5055</v>
      </c>
      <c r="O81" s="91" t="n">
        <v>45.6115</v>
      </c>
      <c r="P81" s="91" t="n">
        <v>15892.55</v>
      </c>
      <c r="Q81" s="91" t="n">
        <v>36.8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315.99</v>
      </c>
      <c r="I82" s="98" t="n">
        <v>35.27</v>
      </c>
      <c r="J82" s="99"/>
      <c r="K82" s="84"/>
      <c r="L82" s="97" t="n">
        <v>218.5016</v>
      </c>
      <c r="M82" s="98" t="n">
        <v>36.5159</v>
      </c>
      <c r="N82" s="98" t="n">
        <v>44.2187</v>
      </c>
      <c r="O82" s="98" t="n">
        <v>44.2521</v>
      </c>
      <c r="P82" s="98" t="n">
        <v>15332.06</v>
      </c>
      <c r="Q82" s="98" t="n">
        <v>33.57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8383280271479</v>
      </c>
      <c r="J89" s="78" t="n">
        <f aca="false">GEOMEAN(J3:J82)</f>
        <v>3.42360993179288</v>
      </c>
      <c r="Q89" s="78" t="n">
        <f aca="false">GEOMEAN(Q3:Q82)</f>
        <v>33.5281429112301</v>
      </c>
      <c r="R89" s="78" t="n">
        <f aca="false">GEOMEAN(R3:R82)</f>
        <v>3.417491755226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0833320261304</v>
      </c>
      <c r="R90" s="79" t="n">
        <f aca="false">R89/J89</f>
        <v>0.99821294578299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8381388888889</v>
      </c>
      <c r="J91" s="78" t="n">
        <f aca="false">SUM(J3:J82)</f>
        <v>420.896633333333</v>
      </c>
      <c r="Q91" s="78" t="n">
        <f aca="false">SUM(Q3:Q82)/3600</f>
        <v>1.26651666666667</v>
      </c>
      <c r="R91" s="78" t="n">
        <f aca="false">SUM(R3:R82)</f>
        <v>419.6204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337.99</v>
      </c>
      <c r="I19" s="51" t="n">
        <v>64.1</v>
      </c>
      <c r="J19" s="52" t="n">
        <f aca="false">H19/3600</f>
        <v>8.70499722222222</v>
      </c>
      <c r="L19" s="50" t="n">
        <v>5203.844</v>
      </c>
      <c r="M19" s="51" t="n">
        <v>41.9318</v>
      </c>
      <c r="N19" s="51" t="n">
        <v>43.5576</v>
      </c>
      <c r="O19" s="51" t="n">
        <v>45.0096</v>
      </c>
      <c r="P19" s="51" t="n">
        <v>31347.32</v>
      </c>
      <c r="Q19" s="51" t="n">
        <v>63.49</v>
      </c>
      <c r="R19" s="52" t="n">
        <f aca="false">P19/3600</f>
        <v>8.7075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8231.67</v>
      </c>
      <c r="I20" s="58" t="n">
        <v>55.77</v>
      </c>
      <c r="J20" s="59" t="n">
        <f aca="false">H20/3600</f>
        <v>7.84213055555556</v>
      </c>
      <c r="L20" s="57" t="n">
        <v>2426.7368</v>
      </c>
      <c r="M20" s="58" t="n">
        <v>39.896</v>
      </c>
      <c r="N20" s="58" t="n">
        <v>41.8962</v>
      </c>
      <c r="O20" s="58" t="n">
        <v>42.9616</v>
      </c>
      <c r="P20" s="58" t="n">
        <v>28100.11</v>
      </c>
      <c r="Q20" s="58" t="n">
        <v>56.47</v>
      </c>
      <c r="R20" s="59" t="n">
        <f aca="false">P20/3600</f>
        <v>7.80558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045.95</v>
      </c>
      <c r="I21" s="58" t="n">
        <v>49.73</v>
      </c>
      <c r="J21" s="59" t="n">
        <f aca="false">H21/3600</f>
        <v>6.95720833333333</v>
      </c>
      <c r="L21" s="57" t="n">
        <v>1166.824</v>
      </c>
      <c r="M21" s="58" t="n">
        <v>37.3154</v>
      </c>
      <c r="N21" s="58" t="n">
        <v>40.6431</v>
      </c>
      <c r="O21" s="58" t="n">
        <v>41.6515</v>
      </c>
      <c r="P21" s="58" t="n">
        <v>25048.3</v>
      </c>
      <c r="Q21" s="58" t="n">
        <v>51.04</v>
      </c>
      <c r="R21" s="59" t="n">
        <f aca="false">P21/3600</f>
        <v>6.9578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297.92</v>
      </c>
      <c r="I22" s="66" t="n">
        <v>50.77</v>
      </c>
      <c r="J22" s="67" t="n">
        <f aca="false">H22/3600</f>
        <v>6.47164444444444</v>
      </c>
      <c r="L22" s="65" t="n">
        <v>567.2232</v>
      </c>
      <c r="M22" s="66" t="n">
        <v>34.6917</v>
      </c>
      <c r="N22" s="66" t="n">
        <v>39.7604</v>
      </c>
      <c r="O22" s="66" t="n">
        <v>40.8333</v>
      </c>
      <c r="P22" s="66" t="n">
        <v>23111.58</v>
      </c>
      <c r="Q22" s="66" t="n">
        <v>48.17</v>
      </c>
      <c r="R22" s="67" t="n">
        <f aca="false">P22/3600</f>
        <v>6.4198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084.5</v>
      </c>
      <c r="I23" s="51" t="n">
        <v>71.38</v>
      </c>
      <c r="J23" s="52" t="n">
        <f aca="false">H23/3600</f>
        <v>8.63458333333333</v>
      </c>
      <c r="L23" s="50" t="n">
        <v>7905.3952</v>
      </c>
      <c r="M23" s="51" t="n">
        <v>40.0371</v>
      </c>
      <c r="N23" s="51" t="n">
        <v>42.1347</v>
      </c>
      <c r="O23" s="51" t="n">
        <v>43.2457</v>
      </c>
      <c r="P23" s="51" t="n">
        <v>30799.78</v>
      </c>
      <c r="Q23" s="51" t="n">
        <v>65.91</v>
      </c>
      <c r="R23" s="52" t="n">
        <f aca="false">P23/3600</f>
        <v>8.55549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94.44</v>
      </c>
      <c r="I24" s="58" t="n">
        <v>56.53</v>
      </c>
      <c r="J24" s="59" t="n">
        <f aca="false">H24/3600</f>
        <v>7.35956666666667</v>
      </c>
      <c r="L24" s="57" t="n">
        <v>3174.1296</v>
      </c>
      <c r="M24" s="58" t="n">
        <v>37.0959</v>
      </c>
      <c r="N24" s="58" t="n">
        <v>39.9748</v>
      </c>
      <c r="O24" s="58" t="n">
        <v>40.8986</v>
      </c>
      <c r="P24" s="58" t="n">
        <v>26596.83</v>
      </c>
      <c r="Q24" s="58" t="n">
        <v>57.68</v>
      </c>
      <c r="R24" s="59" t="n">
        <f aca="false">P24/3600</f>
        <v>7.388008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41854.49</v>
      </c>
      <c r="I25" s="58" t="n">
        <v>76.87</v>
      </c>
      <c r="J25" s="59" t="n">
        <f aca="false">H25/3600</f>
        <v>11.6262472222222</v>
      </c>
      <c r="L25" s="57" t="n">
        <v>1344.8104</v>
      </c>
      <c r="M25" s="58" t="n">
        <v>34.2729</v>
      </c>
      <c r="N25" s="58" t="n">
        <v>38.3569</v>
      </c>
      <c r="O25" s="58" t="n">
        <v>39.489</v>
      </c>
      <c r="P25" s="58" t="n">
        <v>41747.87</v>
      </c>
      <c r="Q25" s="58" t="n">
        <v>76.86</v>
      </c>
      <c r="R25" s="59" t="n">
        <f aca="false">P25/3600</f>
        <v>11.596630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108.3</v>
      </c>
      <c r="I26" s="66" t="n">
        <v>46.55</v>
      </c>
      <c r="J26" s="67" t="n">
        <f aca="false">H26/3600</f>
        <v>6.14119444444444</v>
      </c>
      <c r="L26" s="65" t="n">
        <v>580.4544</v>
      </c>
      <c r="M26" s="66" t="n">
        <v>31.6819</v>
      </c>
      <c r="N26" s="66" t="n">
        <v>37.2632</v>
      </c>
      <c r="O26" s="66" t="n">
        <v>38.7237</v>
      </c>
      <c r="P26" s="66" t="n">
        <v>21971.63</v>
      </c>
      <c r="Q26" s="66" t="n">
        <v>43.62</v>
      </c>
      <c r="R26" s="67" t="n">
        <f aca="false">P26/3600</f>
        <v>6.10323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446.54</v>
      </c>
      <c r="I27" s="51" t="n">
        <v>128.96</v>
      </c>
      <c r="J27" s="52" t="n">
        <f aca="false">H27/3600</f>
        <v>17.0684833333333</v>
      </c>
      <c r="L27" s="50" t="n">
        <v>19539.4376</v>
      </c>
      <c r="M27" s="51" t="n">
        <v>38.7893</v>
      </c>
      <c r="N27" s="51" t="n">
        <v>40.1968</v>
      </c>
      <c r="O27" s="51" t="n">
        <v>43.4391</v>
      </c>
      <c r="P27" s="51" t="n">
        <v>61400.21</v>
      </c>
      <c r="Q27" s="51" t="n">
        <v>132.9</v>
      </c>
      <c r="R27" s="52" t="n">
        <f aca="false">P27/3600</f>
        <v>17.0556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765.59</v>
      </c>
      <c r="I28" s="58" t="n">
        <v>103.37</v>
      </c>
      <c r="J28" s="59" t="n">
        <f aca="false">H28/3600</f>
        <v>14.1015527777778</v>
      </c>
      <c r="L28" s="57" t="n">
        <v>5763.1264</v>
      </c>
      <c r="M28" s="58" t="n">
        <v>36.8357</v>
      </c>
      <c r="N28" s="58" t="n">
        <v>38.9692</v>
      </c>
      <c r="O28" s="58" t="n">
        <v>41.4887</v>
      </c>
      <c r="P28" s="58" t="n">
        <v>51728.81</v>
      </c>
      <c r="Q28" s="58" t="n">
        <v>104.5</v>
      </c>
      <c r="R28" s="59" t="n">
        <f aca="false">P28/3600</f>
        <v>14.369113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648.9</v>
      </c>
      <c r="I29" s="58" t="n">
        <v>109.12</v>
      </c>
      <c r="J29" s="59" t="n">
        <f aca="false">H29/3600</f>
        <v>12.9580277777778</v>
      </c>
      <c r="L29" s="57" t="n">
        <v>2611.8192</v>
      </c>
      <c r="M29" s="58" t="n">
        <v>34.6823</v>
      </c>
      <c r="N29" s="58" t="n">
        <v>38.0249</v>
      </c>
      <c r="O29" s="58" t="n">
        <v>39.8931</v>
      </c>
      <c r="P29" s="58" t="n">
        <v>46206.05</v>
      </c>
      <c r="Q29" s="58" t="n">
        <v>100.86</v>
      </c>
      <c r="R29" s="59" t="n">
        <f aca="false">P29/3600</f>
        <v>12.835013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509.58</v>
      </c>
      <c r="I30" s="66" t="n">
        <v>85.55</v>
      </c>
      <c r="J30" s="67" t="n">
        <f aca="false">H30/3600</f>
        <v>12.0859944444444</v>
      </c>
      <c r="L30" s="65" t="n">
        <v>1293.0912</v>
      </c>
      <c r="M30" s="66" t="n">
        <v>32.3795</v>
      </c>
      <c r="N30" s="66" t="n">
        <v>37.2851</v>
      </c>
      <c r="O30" s="66" t="n">
        <v>38.6757</v>
      </c>
      <c r="P30" s="66" t="n">
        <v>43087.87</v>
      </c>
      <c r="Q30" s="66" t="n">
        <v>84.35</v>
      </c>
      <c r="R30" s="67" t="n">
        <f aca="false">P30/3600</f>
        <v>11.96885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282.17</v>
      </c>
      <c r="I31" s="51" t="n">
        <v>141.47</v>
      </c>
      <c r="J31" s="52" t="n">
        <f aca="false">H31/3600</f>
        <v>20.0783805555556</v>
      </c>
      <c r="L31" s="50" t="n">
        <v>19734.9008</v>
      </c>
      <c r="M31" s="51" t="n">
        <v>39.548</v>
      </c>
      <c r="N31" s="51" t="n">
        <v>43.9161</v>
      </c>
      <c r="O31" s="51" t="n">
        <v>45.2773</v>
      </c>
      <c r="P31" s="51" t="n">
        <v>72545.16</v>
      </c>
      <c r="Q31" s="51" t="n">
        <v>144.21</v>
      </c>
      <c r="R31" s="52" t="n">
        <f aca="false">P31/3600</f>
        <v>20.1514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107808.94</v>
      </c>
      <c r="I32" s="58" t="n">
        <v>187.7</v>
      </c>
      <c r="J32" s="59" t="n">
        <f aca="false">H32/3600</f>
        <v>29.9469277777778</v>
      </c>
      <c r="L32" s="57" t="n">
        <v>6764.4904</v>
      </c>
      <c r="M32" s="58" t="n">
        <v>37.6538</v>
      </c>
      <c r="N32" s="58" t="n">
        <v>42.5227</v>
      </c>
      <c r="O32" s="58" t="n">
        <v>43.1441</v>
      </c>
      <c r="P32" s="58" t="n">
        <v>107526.09</v>
      </c>
      <c r="Q32" s="58" t="n">
        <v>188.59</v>
      </c>
      <c r="R32" s="59" t="n">
        <f aca="false">P32/3600</f>
        <v>29.868358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252.92</v>
      </c>
      <c r="I33" s="58" t="n">
        <v>114.58</v>
      </c>
      <c r="J33" s="59" t="n">
        <f aca="false">H33/3600</f>
        <v>15.3480333333333</v>
      </c>
      <c r="L33" s="57" t="n">
        <v>3137.1504</v>
      </c>
      <c r="M33" s="58" t="n">
        <v>35.6994</v>
      </c>
      <c r="N33" s="58" t="n">
        <v>41.2412</v>
      </c>
      <c r="O33" s="58" t="n">
        <v>41.2552</v>
      </c>
      <c r="P33" s="58" t="n">
        <v>55210.69</v>
      </c>
      <c r="Q33" s="58" t="n">
        <v>113.3</v>
      </c>
      <c r="R33" s="59" t="n">
        <f aca="false">P33/3600</f>
        <v>15.336302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347.2</v>
      </c>
      <c r="I34" s="66" t="n">
        <v>108.21</v>
      </c>
      <c r="J34" s="67" t="n">
        <f aca="false">H34/3600</f>
        <v>13.9853333333333</v>
      </c>
      <c r="L34" s="65" t="n">
        <v>1598.6872</v>
      </c>
      <c r="M34" s="66" t="n">
        <v>33.5996</v>
      </c>
      <c r="N34" s="66" t="n">
        <v>40.1646</v>
      </c>
      <c r="O34" s="66" t="n">
        <v>39.7883</v>
      </c>
      <c r="P34" s="66" t="n">
        <v>50391.9</v>
      </c>
      <c r="Q34" s="66" t="n">
        <v>106.64</v>
      </c>
      <c r="R34" s="67" t="n">
        <f aca="false">P34/3600</f>
        <v>13.997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541.68</v>
      </c>
      <c r="I35" s="51" t="n">
        <v>197.05</v>
      </c>
      <c r="J35" s="52" t="n">
        <f aca="false">H35/3600</f>
        <v>24.5949111111111</v>
      </c>
      <c r="L35" s="50" t="n">
        <v>52368.3352</v>
      </c>
      <c r="M35" s="51" t="n">
        <v>38.3297</v>
      </c>
      <c r="N35" s="51" t="n">
        <v>42.1625</v>
      </c>
      <c r="O35" s="51" t="n">
        <v>44.2479</v>
      </c>
      <c r="P35" s="51" t="n">
        <v>88109.82</v>
      </c>
      <c r="Q35" s="51" t="n">
        <v>198.06</v>
      </c>
      <c r="R35" s="52" t="n">
        <f aca="false">P35/3600</f>
        <v>24.4749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142.98</v>
      </c>
      <c r="I36" s="58" t="n">
        <v>138.49</v>
      </c>
      <c r="J36" s="59" t="n">
        <f aca="false">H36/3600</f>
        <v>18.0952722222222</v>
      </c>
      <c r="L36" s="57" t="n">
        <v>7407.9624</v>
      </c>
      <c r="M36" s="58" t="n">
        <v>35.4836</v>
      </c>
      <c r="N36" s="58" t="n">
        <v>40.7278</v>
      </c>
      <c r="O36" s="58" t="n">
        <v>43.0578</v>
      </c>
      <c r="P36" s="58" t="n">
        <v>64973.58</v>
      </c>
      <c r="Q36" s="58" t="n">
        <v>137.29</v>
      </c>
      <c r="R36" s="59" t="n">
        <f aca="false">P36/3600</f>
        <v>18.0482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60691.07</v>
      </c>
      <c r="I37" s="58" t="n">
        <v>102.93</v>
      </c>
      <c r="J37" s="59" t="n">
        <f aca="false">H37/3600</f>
        <v>16.8586305555556</v>
      </c>
      <c r="L37" s="57" t="n">
        <v>1934.4232</v>
      </c>
      <c r="M37" s="58" t="n">
        <v>33.6962</v>
      </c>
      <c r="N37" s="58" t="n">
        <v>39.4793</v>
      </c>
      <c r="O37" s="58" t="n">
        <v>42.0273</v>
      </c>
      <c r="P37" s="58" t="n">
        <v>57824.58</v>
      </c>
      <c r="Q37" s="58" t="n">
        <v>103.38</v>
      </c>
      <c r="R37" s="59" t="n">
        <f aca="false">P37/3600</f>
        <v>16.0623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4654.69</v>
      </c>
      <c r="I38" s="66" t="n">
        <v>110.96</v>
      </c>
      <c r="J38" s="67" t="n">
        <f aca="false">H38/3600</f>
        <v>15.1818583333333</v>
      </c>
      <c r="L38" s="65" t="n">
        <v>762.016</v>
      </c>
      <c r="M38" s="66" t="n">
        <v>31.5939</v>
      </c>
      <c r="N38" s="66" t="n">
        <v>38.5185</v>
      </c>
      <c r="O38" s="66" t="n">
        <v>41.2033</v>
      </c>
      <c r="P38" s="66" t="n">
        <v>53501.75</v>
      </c>
      <c r="Q38" s="66" t="n">
        <v>111.69</v>
      </c>
      <c r="R38" s="67" t="n">
        <f aca="false">P38/3600</f>
        <v>14.861597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48.41</v>
      </c>
      <c r="I39" s="51" t="n">
        <v>25.91</v>
      </c>
      <c r="J39" s="52" t="n">
        <f aca="false">H39/3600</f>
        <v>3.51344722222222</v>
      </c>
      <c r="L39" s="50" t="n">
        <v>3664.2536</v>
      </c>
      <c r="M39" s="51" t="n">
        <v>40.3804</v>
      </c>
      <c r="N39" s="51" t="n">
        <v>43.0262</v>
      </c>
      <c r="O39" s="51" t="n">
        <v>43.6673</v>
      </c>
      <c r="P39" s="51" t="n">
        <v>12670.4</v>
      </c>
      <c r="Q39" s="51" t="n">
        <v>25.9</v>
      </c>
      <c r="R39" s="52" t="n">
        <f aca="false">P39/3600</f>
        <v>3.51955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0679.7</v>
      </c>
      <c r="I40" s="58" t="n">
        <v>19.43</v>
      </c>
      <c r="J40" s="59" t="n">
        <f aca="false">H40/3600</f>
        <v>2.96658333333333</v>
      </c>
      <c r="L40" s="57" t="n">
        <v>1734.0048</v>
      </c>
      <c r="M40" s="58" t="n">
        <v>37.1533</v>
      </c>
      <c r="N40" s="58" t="n">
        <v>40.4434</v>
      </c>
      <c r="O40" s="58" t="n">
        <v>40.8045</v>
      </c>
      <c r="P40" s="58" t="n">
        <v>10605.31</v>
      </c>
      <c r="Q40" s="58" t="n">
        <v>19.46</v>
      </c>
      <c r="R40" s="59" t="n">
        <f aca="false">P40/3600</f>
        <v>2.94591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0022.93</v>
      </c>
      <c r="I41" s="58" t="n">
        <v>20</v>
      </c>
      <c r="J41" s="59" t="n">
        <f aca="false">H41/3600</f>
        <v>2.78414722222222</v>
      </c>
      <c r="L41" s="57" t="n">
        <v>832.816</v>
      </c>
      <c r="M41" s="58" t="n">
        <v>34.3132</v>
      </c>
      <c r="N41" s="58" t="n">
        <v>38.3873</v>
      </c>
      <c r="O41" s="58" t="n">
        <v>38.5282</v>
      </c>
      <c r="P41" s="58" t="n">
        <v>9976.1</v>
      </c>
      <c r="Q41" s="58" t="n">
        <v>19.49</v>
      </c>
      <c r="R41" s="59" t="n">
        <f aca="false">P41/3600</f>
        <v>2.7711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84.54</v>
      </c>
      <c r="I42" s="66" t="n">
        <v>17.1</v>
      </c>
      <c r="J42" s="67" t="n">
        <f aca="false">H42/3600</f>
        <v>2.52348333333333</v>
      </c>
      <c r="L42" s="65" t="n">
        <v>429.4192</v>
      </c>
      <c r="M42" s="66" t="n">
        <v>31.8775</v>
      </c>
      <c r="N42" s="66" t="n">
        <v>36.7436</v>
      </c>
      <c r="O42" s="66" t="n">
        <v>36.8297</v>
      </c>
      <c r="P42" s="66" t="n">
        <v>9096.85</v>
      </c>
      <c r="Q42" s="66" t="n">
        <v>18.11</v>
      </c>
      <c r="R42" s="67" t="n">
        <f aca="false">P42/3600</f>
        <v>2.5269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71.53</v>
      </c>
      <c r="I43" s="51" t="n">
        <v>30.11</v>
      </c>
      <c r="J43" s="52" t="n">
        <f aca="false">H43/3600</f>
        <v>4.325425</v>
      </c>
      <c r="L43" s="50" t="n">
        <v>4155.4568</v>
      </c>
      <c r="M43" s="51" t="n">
        <v>40.3022</v>
      </c>
      <c r="N43" s="51" t="n">
        <v>43.3351</v>
      </c>
      <c r="O43" s="51" t="n">
        <v>44.7567</v>
      </c>
      <c r="P43" s="51" t="n">
        <v>15628.71</v>
      </c>
      <c r="Q43" s="51" t="n">
        <v>30.04</v>
      </c>
      <c r="R43" s="52" t="n">
        <f aca="false">P43/3600</f>
        <v>4.341308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992</v>
      </c>
      <c r="I44" s="58" t="n">
        <v>28.57</v>
      </c>
      <c r="J44" s="59" t="n">
        <f aca="false">H44/3600</f>
        <v>3.88666666666667</v>
      </c>
      <c r="L44" s="57" t="n">
        <v>1863.5432</v>
      </c>
      <c r="M44" s="58" t="n">
        <v>37.4295</v>
      </c>
      <c r="N44" s="58" t="n">
        <v>41.2058</v>
      </c>
      <c r="O44" s="58" t="n">
        <v>42.3036</v>
      </c>
      <c r="P44" s="58" t="n">
        <v>13790.54</v>
      </c>
      <c r="Q44" s="58" t="n">
        <v>28.49</v>
      </c>
      <c r="R44" s="59" t="n">
        <f aca="false">P44/3600</f>
        <v>3.8307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77.03</v>
      </c>
      <c r="I45" s="58" t="n">
        <v>23.54</v>
      </c>
      <c r="J45" s="59" t="n">
        <f aca="false">H45/3600</f>
        <v>3.41028611111111</v>
      </c>
      <c r="L45" s="57" t="n">
        <v>906.2952</v>
      </c>
      <c r="M45" s="58" t="n">
        <v>34.4611</v>
      </c>
      <c r="N45" s="58" t="n">
        <v>39.3963</v>
      </c>
      <c r="O45" s="58" t="n">
        <v>40.3662</v>
      </c>
      <c r="P45" s="58" t="n">
        <v>12271.21</v>
      </c>
      <c r="Q45" s="58" t="n">
        <v>24.46</v>
      </c>
      <c r="R45" s="59" t="n">
        <f aca="false">P45/3600</f>
        <v>3.408669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433.71</v>
      </c>
      <c r="I46" s="66" t="n">
        <v>20.65</v>
      </c>
      <c r="J46" s="67" t="n">
        <f aca="false">H46/3600</f>
        <v>3.17603055555556</v>
      </c>
      <c r="L46" s="65" t="n">
        <v>462.7416</v>
      </c>
      <c r="M46" s="66" t="n">
        <v>31.5778</v>
      </c>
      <c r="N46" s="66" t="n">
        <v>38.079</v>
      </c>
      <c r="O46" s="66" t="n">
        <v>38.9074</v>
      </c>
      <c r="P46" s="66" t="n">
        <v>11384.97</v>
      </c>
      <c r="Q46" s="66" t="n">
        <v>19.57</v>
      </c>
      <c r="R46" s="67" t="n">
        <f aca="false">P46/3600</f>
        <v>3.16249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632.79</v>
      </c>
      <c r="I47" s="51" t="n">
        <v>32.48</v>
      </c>
      <c r="J47" s="52" t="n">
        <f aca="false">H47/3600</f>
        <v>4.06466388888889</v>
      </c>
      <c r="L47" s="50" t="n">
        <v>7966.4384</v>
      </c>
      <c r="M47" s="51" t="n">
        <v>38.4941</v>
      </c>
      <c r="N47" s="51" t="n">
        <v>41.1882</v>
      </c>
      <c r="O47" s="51" t="n">
        <v>42.1146</v>
      </c>
      <c r="P47" s="51" t="n">
        <v>14680.2</v>
      </c>
      <c r="Q47" s="51" t="n">
        <v>31.24</v>
      </c>
      <c r="R47" s="52" t="n">
        <f aca="false">P47/3600</f>
        <v>4.07783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828.78</v>
      </c>
      <c r="I48" s="58" t="n">
        <v>28.24</v>
      </c>
      <c r="J48" s="59" t="n">
        <f aca="false">H48/3600</f>
        <v>3.56355</v>
      </c>
      <c r="L48" s="57" t="n">
        <v>3407.928</v>
      </c>
      <c r="M48" s="58" t="n">
        <v>34.6323</v>
      </c>
      <c r="N48" s="58" t="n">
        <v>38.4294</v>
      </c>
      <c r="O48" s="58" t="n">
        <v>39.2546</v>
      </c>
      <c r="P48" s="58" t="n">
        <v>12824.74</v>
      </c>
      <c r="Q48" s="58" t="n">
        <v>27.92</v>
      </c>
      <c r="R48" s="59" t="n">
        <f aca="false">P48/3600</f>
        <v>3.5624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47.75</v>
      </c>
      <c r="I49" s="58" t="n">
        <v>23.06</v>
      </c>
      <c r="J49" s="59" t="n">
        <f aca="false">H49/3600</f>
        <v>3.01326388888889</v>
      </c>
      <c r="L49" s="57" t="n">
        <v>1490.4032</v>
      </c>
      <c r="M49" s="58" t="n">
        <v>31.1261</v>
      </c>
      <c r="N49" s="58" t="n">
        <v>36.4494</v>
      </c>
      <c r="O49" s="58" t="n">
        <v>37.2153</v>
      </c>
      <c r="P49" s="58" t="n">
        <v>10810.59</v>
      </c>
      <c r="Q49" s="58" t="n">
        <v>22.46</v>
      </c>
      <c r="R49" s="59" t="n">
        <f aca="false">P49/3600</f>
        <v>3.002941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89.85</v>
      </c>
      <c r="I50" s="66" t="n">
        <v>18.81</v>
      </c>
      <c r="J50" s="67" t="n">
        <f aca="false">H50/3600</f>
        <v>2.66384722222222</v>
      </c>
      <c r="L50" s="65" t="n">
        <v>646.9552</v>
      </c>
      <c r="M50" s="66" t="n">
        <v>27.8992</v>
      </c>
      <c r="N50" s="66" t="n">
        <v>35.0751</v>
      </c>
      <c r="O50" s="66" t="n">
        <v>35.8467</v>
      </c>
      <c r="P50" s="66" t="n">
        <v>9570.2</v>
      </c>
      <c r="Q50" s="66" t="n">
        <v>19.28</v>
      </c>
      <c r="R50" s="67" t="n">
        <f aca="false">P50/3600</f>
        <v>2.6583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52.84</v>
      </c>
      <c r="I51" s="51" t="n">
        <v>20.61</v>
      </c>
      <c r="J51" s="52" t="n">
        <f aca="false">H51/3600</f>
        <v>2.82023333333333</v>
      </c>
      <c r="L51" s="50" t="n">
        <v>5800.584</v>
      </c>
      <c r="M51" s="51" t="n">
        <v>40.0828</v>
      </c>
      <c r="N51" s="51" t="n">
        <v>41.6433</v>
      </c>
      <c r="O51" s="51" t="n">
        <v>42.9667</v>
      </c>
      <c r="P51" s="51" t="n">
        <v>10205.71</v>
      </c>
      <c r="Q51" s="51" t="n">
        <v>20.54</v>
      </c>
      <c r="R51" s="52" t="n">
        <f aca="false">P51/3600</f>
        <v>2.8349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37.78</v>
      </c>
      <c r="I52" s="58" t="n">
        <v>17.05</v>
      </c>
      <c r="J52" s="59" t="n">
        <f aca="false">H52/3600</f>
        <v>2.39938333333333</v>
      </c>
      <c r="L52" s="57" t="n">
        <v>2292.1128</v>
      </c>
      <c r="M52" s="58" t="n">
        <v>36.337</v>
      </c>
      <c r="N52" s="58" t="n">
        <v>38.9766</v>
      </c>
      <c r="O52" s="58" t="n">
        <v>40.5514</v>
      </c>
      <c r="P52" s="58" t="n">
        <v>8634.68</v>
      </c>
      <c r="Q52" s="58" t="n">
        <v>16.78</v>
      </c>
      <c r="R52" s="59" t="n">
        <f aca="false">P52/3600</f>
        <v>2.3985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59.01</v>
      </c>
      <c r="I53" s="58" t="n">
        <v>14.65</v>
      </c>
      <c r="J53" s="59" t="n">
        <f aca="false">H53/3600</f>
        <v>2.099725</v>
      </c>
      <c r="L53" s="57" t="n">
        <v>1007.7328</v>
      </c>
      <c r="M53" s="58" t="n">
        <v>33.1355</v>
      </c>
      <c r="N53" s="58" t="n">
        <v>37.0574</v>
      </c>
      <c r="O53" s="58" t="n">
        <v>38.7608</v>
      </c>
      <c r="P53" s="58" t="n">
        <v>7571.96</v>
      </c>
      <c r="Q53" s="58" t="n">
        <v>15.44</v>
      </c>
      <c r="R53" s="59" t="n">
        <f aca="false">P53/3600</f>
        <v>2.1033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03.11</v>
      </c>
      <c r="I54" s="66" t="n">
        <v>12.68</v>
      </c>
      <c r="J54" s="67" t="n">
        <f aca="false">H54/3600</f>
        <v>1.88975277777778</v>
      </c>
      <c r="L54" s="65" t="n">
        <v>462.1048</v>
      </c>
      <c r="M54" s="66" t="n">
        <v>30.2521</v>
      </c>
      <c r="N54" s="66" t="n">
        <v>35.7467</v>
      </c>
      <c r="O54" s="66" t="n">
        <v>37.4568</v>
      </c>
      <c r="P54" s="66" t="n">
        <v>6819.69</v>
      </c>
      <c r="Q54" s="66" t="n">
        <v>12.68</v>
      </c>
      <c r="R54" s="67" t="n">
        <f aca="false">P54/3600</f>
        <v>1.89435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34.71</v>
      </c>
      <c r="I55" s="51" t="n">
        <v>7.24</v>
      </c>
      <c r="J55" s="52" t="n">
        <f aca="false">H55/3600</f>
        <v>0.954086111111111</v>
      </c>
      <c r="L55" s="50" t="n">
        <v>1753.8704</v>
      </c>
      <c r="M55" s="51" t="n">
        <v>41.1122</v>
      </c>
      <c r="N55" s="51" t="n">
        <v>43.8106</v>
      </c>
      <c r="O55" s="51" t="n">
        <v>43.2178</v>
      </c>
      <c r="P55" s="51" t="n">
        <v>3485.72</v>
      </c>
      <c r="Q55" s="51" t="n">
        <v>7.78</v>
      </c>
      <c r="R55" s="52" t="n">
        <f aca="false">P55/3600</f>
        <v>0.96825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5334.82</v>
      </c>
      <c r="I56" s="58" t="n">
        <v>9.51</v>
      </c>
      <c r="J56" s="59" t="n">
        <f aca="false">H56/3600</f>
        <v>1.48189444444444</v>
      </c>
      <c r="L56" s="57" t="n">
        <v>871.5224</v>
      </c>
      <c r="M56" s="58" t="n">
        <v>37.1362</v>
      </c>
      <c r="N56" s="58" t="n">
        <v>40.9816</v>
      </c>
      <c r="O56" s="58" t="n">
        <v>39.9589</v>
      </c>
      <c r="P56" s="58" t="n">
        <v>5317.03</v>
      </c>
      <c r="Q56" s="58" t="n">
        <v>9.53</v>
      </c>
      <c r="R56" s="59" t="n">
        <f aca="false">P56/3600</f>
        <v>1.476952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26.84</v>
      </c>
      <c r="I57" s="58" t="n">
        <v>5.44</v>
      </c>
      <c r="J57" s="59" t="n">
        <f aca="false">H57/3600</f>
        <v>0.757455555555556</v>
      </c>
      <c r="L57" s="57" t="n">
        <v>424.2832</v>
      </c>
      <c r="M57" s="58" t="n">
        <v>33.6096</v>
      </c>
      <c r="N57" s="58" t="n">
        <v>38.8437</v>
      </c>
      <c r="O57" s="58" t="n">
        <v>37.5584</v>
      </c>
      <c r="P57" s="58" t="n">
        <v>2732.06</v>
      </c>
      <c r="Q57" s="58" t="n">
        <v>5.43</v>
      </c>
      <c r="R57" s="59" t="n">
        <f aca="false">P57/3600</f>
        <v>0.75890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4.02</v>
      </c>
      <c r="I58" s="66" t="n">
        <v>4.55</v>
      </c>
      <c r="J58" s="67" t="n">
        <f aca="false">H58/3600</f>
        <v>0.68445</v>
      </c>
      <c r="L58" s="65" t="n">
        <v>215.1616</v>
      </c>
      <c r="M58" s="66" t="n">
        <v>30.6556</v>
      </c>
      <c r="N58" s="66" t="n">
        <v>37.3662</v>
      </c>
      <c r="O58" s="66" t="n">
        <v>35.8644</v>
      </c>
      <c r="P58" s="66" t="n">
        <v>2463.21</v>
      </c>
      <c r="Q58" s="66" t="n">
        <v>4.51</v>
      </c>
      <c r="R58" s="67" t="n">
        <f aca="false">P58/3600</f>
        <v>0.6842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78.07</v>
      </c>
      <c r="I59" s="51" t="n">
        <v>9.1</v>
      </c>
      <c r="J59" s="52" t="n">
        <f aca="false">H59/3600</f>
        <v>1.13279722222222</v>
      </c>
      <c r="L59" s="50" t="n">
        <v>2175.1248</v>
      </c>
      <c r="M59" s="51" t="n">
        <v>38.4243</v>
      </c>
      <c r="N59" s="51" t="n">
        <v>42.8381</v>
      </c>
      <c r="O59" s="51" t="n">
        <v>43.9541</v>
      </c>
      <c r="P59" s="51" t="n">
        <v>4080.91</v>
      </c>
      <c r="Q59" s="51" t="n">
        <v>9.05</v>
      </c>
      <c r="R59" s="52" t="n">
        <f aca="false">P59/3600</f>
        <v>1.133586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80.11</v>
      </c>
      <c r="I60" s="58" t="n">
        <v>7.21</v>
      </c>
      <c r="J60" s="59" t="n">
        <f aca="false">H60/3600</f>
        <v>0.938919444444445</v>
      </c>
      <c r="L60" s="57" t="n">
        <v>754.6464</v>
      </c>
      <c r="M60" s="58" t="n">
        <v>34.6036</v>
      </c>
      <c r="N60" s="58" t="n">
        <v>40.7832</v>
      </c>
      <c r="O60" s="58" t="n">
        <v>41.7723</v>
      </c>
      <c r="P60" s="58" t="n">
        <v>3378.96</v>
      </c>
      <c r="Q60" s="58" t="n">
        <v>7.21</v>
      </c>
      <c r="R60" s="59" t="n">
        <f aca="false">P60/3600</f>
        <v>0.938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82.11</v>
      </c>
      <c r="I61" s="58" t="n">
        <v>6.42</v>
      </c>
      <c r="J61" s="59" t="n">
        <f aca="false">H61/3600</f>
        <v>0.828363888888889</v>
      </c>
      <c r="L61" s="57" t="n">
        <v>297.8816</v>
      </c>
      <c r="M61" s="58" t="n">
        <v>31.4025</v>
      </c>
      <c r="N61" s="58" t="n">
        <v>39.2851</v>
      </c>
      <c r="O61" s="58" t="n">
        <v>40.134</v>
      </c>
      <c r="P61" s="58" t="n">
        <v>2984.74</v>
      </c>
      <c r="Q61" s="58" t="n">
        <v>6.41</v>
      </c>
      <c r="R61" s="59" t="n">
        <f aca="false">P61/3600</f>
        <v>0.82909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94.89</v>
      </c>
      <c r="I62" s="66" t="n">
        <v>5.86</v>
      </c>
      <c r="J62" s="67" t="n">
        <f aca="false">H62/3600</f>
        <v>0.748580555555556</v>
      </c>
      <c r="L62" s="65" t="n">
        <v>127.1264</v>
      </c>
      <c r="M62" s="66" t="n">
        <v>28.3927</v>
      </c>
      <c r="N62" s="66" t="n">
        <v>38.3561</v>
      </c>
      <c r="O62" s="66" t="n">
        <v>39.0829</v>
      </c>
      <c r="P62" s="66" t="n">
        <v>2648.83</v>
      </c>
      <c r="Q62" s="66" t="n">
        <v>5.42</v>
      </c>
      <c r="R62" s="67" t="n">
        <f aca="false">P62/3600</f>
        <v>0.7357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5772.41</v>
      </c>
      <c r="I63" s="51" t="n">
        <v>11.74</v>
      </c>
      <c r="J63" s="52" t="n">
        <f aca="false">H63/3600</f>
        <v>1.60344722222222</v>
      </c>
      <c r="L63" s="50" t="n">
        <v>1910.2504</v>
      </c>
      <c r="M63" s="51" t="n">
        <v>38.1646</v>
      </c>
      <c r="N63" s="51" t="n">
        <v>40.8401</v>
      </c>
      <c r="O63" s="51" t="n">
        <v>41.5776</v>
      </c>
      <c r="P63" s="51" t="n">
        <v>5754.43</v>
      </c>
      <c r="Q63" s="51" t="n">
        <v>11.66</v>
      </c>
      <c r="R63" s="52" t="n">
        <f aca="false">P63/3600</f>
        <v>1.598452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6.31</v>
      </c>
      <c r="I64" s="58" t="n">
        <v>6.05</v>
      </c>
      <c r="J64" s="59" t="n">
        <f aca="false">H64/3600</f>
        <v>0.779530555555556</v>
      </c>
      <c r="L64" s="57" t="n">
        <v>815.2704</v>
      </c>
      <c r="M64" s="58" t="n">
        <v>34.3921</v>
      </c>
      <c r="N64" s="58" t="n">
        <v>38.0894</v>
      </c>
      <c r="O64" s="58" t="n">
        <v>38.6764</v>
      </c>
      <c r="P64" s="58" t="n">
        <v>2809.93</v>
      </c>
      <c r="Q64" s="58" t="n">
        <v>6.01</v>
      </c>
      <c r="R64" s="59" t="n">
        <f aca="false">P64/3600</f>
        <v>0.78053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4254.86</v>
      </c>
      <c r="I65" s="58" t="n">
        <v>7.43</v>
      </c>
      <c r="J65" s="59" t="n">
        <f aca="false">H65/3600</f>
        <v>1.18190555555556</v>
      </c>
      <c r="L65" s="57" t="n">
        <v>350.6528</v>
      </c>
      <c r="M65" s="58" t="n">
        <v>30.9138</v>
      </c>
      <c r="N65" s="58" t="n">
        <v>36.0769</v>
      </c>
      <c r="O65" s="58" t="n">
        <v>36.5613</v>
      </c>
      <c r="P65" s="58" t="n">
        <v>4237.38</v>
      </c>
      <c r="Q65" s="58" t="n">
        <v>7.39</v>
      </c>
      <c r="R65" s="59" t="n">
        <f aca="false">P65/3600</f>
        <v>1.1770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221.14</v>
      </c>
      <c r="I66" s="66" t="n">
        <v>4.21</v>
      </c>
      <c r="J66" s="67" t="n">
        <f aca="false">H66/3600</f>
        <v>0.616983333333333</v>
      </c>
      <c r="L66" s="65" t="n">
        <v>150.948</v>
      </c>
      <c r="M66" s="66" t="n">
        <v>27.8753</v>
      </c>
      <c r="N66" s="66" t="n">
        <v>34.649</v>
      </c>
      <c r="O66" s="66" t="n">
        <v>35.1523</v>
      </c>
      <c r="P66" s="66" t="n">
        <v>2217.18</v>
      </c>
      <c r="Q66" s="66" t="n">
        <v>4.43</v>
      </c>
      <c r="R66" s="67" t="n">
        <f aca="false">P66/3600</f>
        <v>0.6158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4260.97</v>
      </c>
      <c r="I67" s="51" t="n">
        <v>7.94</v>
      </c>
      <c r="J67" s="52" t="n">
        <f aca="false">H67/3600</f>
        <v>1.18360277777778</v>
      </c>
      <c r="L67" s="50" t="n">
        <v>1358.5728</v>
      </c>
      <c r="M67" s="51" t="n">
        <v>40.0746</v>
      </c>
      <c r="N67" s="51" t="n">
        <v>41.4284</v>
      </c>
      <c r="O67" s="51" t="n">
        <v>42.4665</v>
      </c>
      <c r="P67" s="51" t="n">
        <v>4242.96</v>
      </c>
      <c r="Q67" s="51" t="n">
        <v>7.99</v>
      </c>
      <c r="R67" s="52" t="n">
        <f aca="false">P67/3600</f>
        <v>1.178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4.17</v>
      </c>
      <c r="I68" s="58" t="n">
        <v>4.3</v>
      </c>
      <c r="J68" s="59" t="n">
        <f aca="false">H68/3600</f>
        <v>0.581713888888889</v>
      </c>
      <c r="L68" s="57" t="n">
        <v>645.5968</v>
      </c>
      <c r="M68" s="58" t="n">
        <v>35.9289</v>
      </c>
      <c r="N68" s="58" t="n">
        <v>38.5344</v>
      </c>
      <c r="O68" s="58" t="n">
        <v>39.6768</v>
      </c>
      <c r="P68" s="58" t="n">
        <v>2088.34</v>
      </c>
      <c r="Q68" s="58" t="n">
        <v>4.34</v>
      </c>
      <c r="R68" s="59" t="n">
        <f aca="false">P68/3600</f>
        <v>0.580094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2.79</v>
      </c>
      <c r="I69" s="58" t="n">
        <v>3.56</v>
      </c>
      <c r="J69" s="59" t="n">
        <f aca="false">H69/3600</f>
        <v>0.511886111111111</v>
      </c>
      <c r="L69" s="57" t="n">
        <v>303.3664</v>
      </c>
      <c r="M69" s="58" t="n">
        <v>32.271</v>
      </c>
      <c r="N69" s="58" t="n">
        <v>36.4868</v>
      </c>
      <c r="O69" s="58" t="n">
        <v>37.605</v>
      </c>
      <c r="P69" s="58" t="n">
        <v>1843</v>
      </c>
      <c r="Q69" s="58" t="n">
        <v>3.51</v>
      </c>
      <c r="R69" s="59" t="n">
        <f aca="false">P69/3600</f>
        <v>0.5119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6.96</v>
      </c>
      <c r="I70" s="66" t="n">
        <v>3.02</v>
      </c>
      <c r="J70" s="67" t="n">
        <f aca="false">H70/3600</f>
        <v>0.457488888888889</v>
      </c>
      <c r="L70" s="65" t="n">
        <v>145.9344</v>
      </c>
      <c r="M70" s="66" t="n">
        <v>29.3995</v>
      </c>
      <c r="N70" s="66" t="n">
        <v>35.0373</v>
      </c>
      <c r="O70" s="66" t="n">
        <v>36.0728</v>
      </c>
      <c r="P70" s="66" t="n">
        <v>1645.25</v>
      </c>
      <c r="Q70" s="66" t="n">
        <v>3</v>
      </c>
      <c r="R70" s="67" t="n">
        <f aca="false">P70/3600</f>
        <v>0.4570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41447.05</v>
      </c>
      <c r="I71" s="51" t="n">
        <v>72.1</v>
      </c>
      <c r="J71" s="52" t="n">
        <f aca="false">H71/3600</f>
        <v>11.5130694444444</v>
      </c>
      <c r="L71" s="50" t="n">
        <v>2034.028</v>
      </c>
      <c r="M71" s="51" t="n">
        <v>43.6937</v>
      </c>
      <c r="N71" s="51" t="n">
        <v>47.0943</v>
      </c>
      <c r="O71" s="51" t="n">
        <v>48.0534</v>
      </c>
      <c r="P71" s="51" t="n">
        <v>41318.71</v>
      </c>
      <c r="Q71" s="51" t="n">
        <v>72.11</v>
      </c>
      <c r="R71" s="52" t="n">
        <f aca="false">P71/3600</f>
        <v>11.477419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57.54</v>
      </c>
      <c r="I72" s="58" t="n">
        <v>44.49</v>
      </c>
      <c r="J72" s="59" t="n">
        <f aca="false">H72/3600</f>
        <v>6.04376111111111</v>
      </c>
      <c r="L72" s="57" t="n">
        <v>736.6688</v>
      </c>
      <c r="M72" s="58" t="n">
        <v>41.4095</v>
      </c>
      <c r="N72" s="58" t="n">
        <v>45.7219</v>
      </c>
      <c r="O72" s="58" t="n">
        <v>46.363</v>
      </c>
      <c r="P72" s="58" t="n">
        <v>21765.93</v>
      </c>
      <c r="Q72" s="58" t="n">
        <v>41.48</v>
      </c>
      <c r="R72" s="59" t="n">
        <f aca="false">P72/3600</f>
        <v>6.046091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31.2</v>
      </c>
      <c r="I73" s="58" t="n">
        <v>37.59</v>
      </c>
      <c r="J73" s="59" t="n">
        <f aca="false">H73/3600</f>
        <v>5.81422222222222</v>
      </c>
      <c r="L73" s="57" t="n">
        <v>354.4168</v>
      </c>
      <c r="M73" s="58" t="n">
        <v>38.8851</v>
      </c>
      <c r="N73" s="58" t="n">
        <v>44.3778</v>
      </c>
      <c r="O73" s="58" t="n">
        <v>44.7703</v>
      </c>
      <c r="P73" s="58" t="n">
        <v>20955.97</v>
      </c>
      <c r="Q73" s="58" t="n">
        <v>36.97</v>
      </c>
      <c r="R73" s="59" t="n">
        <f aca="false">P73/3600</f>
        <v>5.82110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50.55</v>
      </c>
      <c r="I74" s="66" t="n">
        <v>34.36</v>
      </c>
      <c r="J74" s="67" t="n">
        <f aca="false">H74/3600</f>
        <v>5.62515277777778</v>
      </c>
      <c r="L74" s="65" t="n">
        <v>188.324</v>
      </c>
      <c r="M74" s="66" t="n">
        <v>36.1361</v>
      </c>
      <c r="N74" s="66" t="n">
        <v>43.2252</v>
      </c>
      <c r="O74" s="66" t="n">
        <v>43.5427</v>
      </c>
      <c r="P74" s="66" t="n">
        <v>20337.16</v>
      </c>
      <c r="Q74" s="66" t="n">
        <v>33.84</v>
      </c>
      <c r="R74" s="67" t="n">
        <f aca="false">P74/3600</f>
        <v>5.6492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62.59</v>
      </c>
      <c r="I75" s="51" t="n">
        <v>53.01</v>
      </c>
      <c r="J75" s="52" t="n">
        <f aca="false">H75/3600</f>
        <v>6.71183055555556</v>
      </c>
      <c r="L75" s="50" t="n">
        <v>2711.2592</v>
      </c>
      <c r="M75" s="51" t="n">
        <v>43.554</v>
      </c>
      <c r="N75" s="51" t="n">
        <v>48.675</v>
      </c>
      <c r="O75" s="51" t="n">
        <v>48.3564</v>
      </c>
      <c r="P75" s="51" t="n">
        <v>24063.21</v>
      </c>
      <c r="Q75" s="51" t="n">
        <v>48.65</v>
      </c>
      <c r="R75" s="52" t="n">
        <f aca="false">P75/3600</f>
        <v>6.68422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185.21</v>
      </c>
      <c r="I76" s="58" t="n">
        <v>42.8</v>
      </c>
      <c r="J76" s="59" t="n">
        <f aca="false">H76/3600</f>
        <v>6.16255833333333</v>
      </c>
      <c r="L76" s="57" t="n">
        <v>885.2096</v>
      </c>
      <c r="M76" s="58" t="n">
        <v>41.2431</v>
      </c>
      <c r="N76" s="58" t="n">
        <v>47.1564</v>
      </c>
      <c r="O76" s="58" t="n">
        <v>46.4149</v>
      </c>
      <c r="P76" s="58" t="n">
        <v>22258.46</v>
      </c>
      <c r="Q76" s="58" t="n">
        <v>43.69</v>
      </c>
      <c r="R76" s="59" t="n">
        <f aca="false">P76/3600</f>
        <v>6.18290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899.59</v>
      </c>
      <c r="I77" s="58" t="n">
        <v>38.41</v>
      </c>
      <c r="J77" s="59" t="n">
        <f aca="false">H77/3600</f>
        <v>5.80544166666667</v>
      </c>
      <c r="L77" s="57" t="n">
        <v>418.4552</v>
      </c>
      <c r="M77" s="58" t="n">
        <v>38.662</v>
      </c>
      <c r="N77" s="58" t="n">
        <v>45.9197</v>
      </c>
      <c r="O77" s="58" t="n">
        <v>44.3775</v>
      </c>
      <c r="P77" s="58" t="n">
        <v>20958.75</v>
      </c>
      <c r="Q77" s="58" t="n">
        <v>38.39</v>
      </c>
      <c r="R77" s="59" t="n">
        <f aca="false">P77/3600</f>
        <v>5.8218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173.61</v>
      </c>
      <c r="I78" s="66" t="n">
        <v>36.16</v>
      </c>
      <c r="J78" s="67" t="n">
        <f aca="false">H78/3600</f>
        <v>5.60378055555556</v>
      </c>
      <c r="L78" s="65" t="n">
        <v>222.8344</v>
      </c>
      <c r="M78" s="66" t="n">
        <v>35.7003</v>
      </c>
      <c r="N78" s="66" t="n">
        <v>45.0787</v>
      </c>
      <c r="O78" s="66" t="n">
        <v>43.038</v>
      </c>
      <c r="P78" s="66" t="n">
        <v>20154.02</v>
      </c>
      <c r="Q78" s="66" t="n">
        <v>38.85</v>
      </c>
      <c r="R78" s="67" t="n">
        <f aca="false">P78/3600</f>
        <v>5.59833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151.35</v>
      </c>
      <c r="I79" s="51" t="n">
        <v>51</v>
      </c>
      <c r="J79" s="52" t="n">
        <f aca="false">H79/3600</f>
        <v>6.70870833333333</v>
      </c>
      <c r="L79" s="50" t="n">
        <v>2327.8064</v>
      </c>
      <c r="M79" s="51" t="n">
        <v>43.447</v>
      </c>
      <c r="N79" s="51" t="n">
        <v>48.494</v>
      </c>
      <c r="O79" s="51" t="n">
        <v>48.6941</v>
      </c>
      <c r="P79" s="51" t="n">
        <v>24159.17</v>
      </c>
      <c r="Q79" s="51" t="n">
        <v>50.24</v>
      </c>
      <c r="R79" s="52" t="n">
        <f aca="false">P79/3600</f>
        <v>6.710880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497.93</v>
      </c>
      <c r="I80" s="58" t="n">
        <v>45.23</v>
      </c>
      <c r="J80" s="59" t="n">
        <f aca="false">H80/3600</f>
        <v>6.249425</v>
      </c>
      <c r="L80" s="57" t="n">
        <v>735.4248</v>
      </c>
      <c r="M80" s="58" t="n">
        <v>41.0344</v>
      </c>
      <c r="N80" s="58" t="n">
        <v>46.5623</v>
      </c>
      <c r="O80" s="58" t="n">
        <v>46.6961</v>
      </c>
      <c r="P80" s="58" t="n">
        <v>22243.93</v>
      </c>
      <c r="Q80" s="58" t="n">
        <v>46.17</v>
      </c>
      <c r="R80" s="59" t="n">
        <f aca="false">P80/3600</f>
        <v>6.178869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35957.05</v>
      </c>
      <c r="I81" s="58" t="n">
        <v>56.7</v>
      </c>
      <c r="J81" s="59" t="n">
        <f aca="false">H81/3600</f>
        <v>9.98806944444445</v>
      </c>
      <c r="L81" s="57" t="n">
        <v>323.3248</v>
      </c>
      <c r="M81" s="58" t="n">
        <v>38.455</v>
      </c>
      <c r="N81" s="58" t="n">
        <v>44.8947</v>
      </c>
      <c r="O81" s="58" t="n">
        <v>44.9686</v>
      </c>
      <c r="P81" s="58" t="n">
        <v>35953.12</v>
      </c>
      <c r="Q81" s="58" t="n">
        <v>55.14</v>
      </c>
      <c r="R81" s="59" t="n">
        <f aca="false">P81/3600</f>
        <v>9.98697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168.73</v>
      </c>
      <c r="I82" s="66" t="n">
        <v>37</v>
      </c>
      <c r="J82" s="67" t="n">
        <f aca="false">H82/3600</f>
        <v>5.602425</v>
      </c>
      <c r="L82" s="65" t="n">
        <v>167.864</v>
      </c>
      <c r="M82" s="66" t="n">
        <v>35.7699</v>
      </c>
      <c r="N82" s="66" t="n">
        <v>43.5293</v>
      </c>
      <c r="O82" s="66" t="n">
        <v>43.4821</v>
      </c>
      <c r="P82" s="66" t="n">
        <v>20088.41</v>
      </c>
      <c r="Q82" s="66" t="n">
        <v>35.3</v>
      </c>
      <c r="R82" s="67" t="n">
        <f aca="false">P82/3600</f>
        <v>5.5801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213208155027</v>
      </c>
      <c r="J89" s="78" t="n">
        <f aca="false">GEOMEAN(J3:J82)</f>
        <v>3.95471789090446</v>
      </c>
      <c r="Q89" s="78" t="n">
        <f aca="false">GEOMEAN(Q3:Q82)</f>
        <v>28.0542342233189</v>
      </c>
      <c r="R89" s="78" t="n">
        <f aca="false">GEOMEAN(R3:R82)</f>
        <v>3.9453661231283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36526569986</v>
      </c>
      <c r="R90" s="79" t="n">
        <f aca="false">R89/J89</f>
        <v>0.99763528827236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34836111111111</v>
      </c>
      <c r="J91" s="78" t="n">
        <f aca="false">SUM(J3:J82)</f>
        <v>419.413016666667</v>
      </c>
      <c r="Q91" s="78" t="n">
        <f aca="false">SUM(Q3:Q82)/3600</f>
        <v>0.829269444444444</v>
      </c>
      <c r="R91" s="78" t="n">
        <f aca="false">SUM(R3:R82)</f>
        <v>417.766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6:00Z</dcterms:modified>
  <cp:revision>0</cp:revision>
  <dc:subject/>
  <dc:title/>
</cp:coreProperties>
</file>