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013331152368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938889"/>
        <c:axId val="63906657"/>
      </c:scatterChart>
      <c:valAx>
        <c:axId val="18938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657"/>
        <c:crossesAt val="0"/>
        <c:crossBetween val="midCat"/>
      </c:valAx>
      <c:valAx>
        <c:axId val="6390665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88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746808"/>
        <c:axId val="45769949"/>
      </c:scatterChart>
      <c:valAx>
        <c:axId val="4746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9949"/>
        <c:crossesAt val="0"/>
        <c:crossBetween val="midCat"/>
      </c:valAx>
      <c:valAx>
        <c:axId val="45769949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8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671929"/>
        <c:axId val="40867814"/>
      </c:scatterChart>
      <c:valAx>
        <c:axId val="6671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814"/>
        <c:crossesAt val="0"/>
        <c:crossBetween val="midCat"/>
      </c:valAx>
      <c:valAx>
        <c:axId val="40867814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9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558982"/>
        <c:axId val="57536310"/>
      </c:scatterChart>
      <c:valAx>
        <c:axId val="6555898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310"/>
        <c:crossesAt val="0"/>
        <c:crossBetween val="midCat"/>
      </c:valAx>
      <c:valAx>
        <c:axId val="5753631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9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782755136409566</cdr:y>
    </cdr:from>
    <cdr:to>
      <cdr:x>0.775006133965813</cdr:x>
      <cdr:y>0.124014819804648</cdr:y>
    </cdr:to>
    <cdr:sp>
      <cdr:nvSpPr>
        <cdr:cNvPr id="1" name="Text Box 4"/>
        <cdr:cNvSpPr/>
      </cdr:nvSpPr>
      <cdr:spPr>
        <a:xfrm>
          <a:off x="2260440" y="418320"/>
          <a:ext cx="45622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72763954270343</cdr:y>
    </cdr:from>
    <cdr:to>
      <cdr:x>0.767495188567217</cdr:x>
      <cdr:y>0.119233355749832</cdr:y>
    </cdr:to>
    <cdr:sp>
      <cdr:nvSpPr>
        <cdr:cNvPr id="3" name="Text Box 1"/>
        <cdr:cNvSpPr/>
      </cdr:nvSpPr>
      <cdr:spPr>
        <a:xfrm>
          <a:off x="2202120" y="389520"/>
          <a:ext cx="45453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727541689080151</cdr:y>
    </cdr:from>
    <cdr:to>
      <cdr:x>0.771508128250276</cdr:x>
      <cdr:y>0.119217321140398</cdr:y>
    </cdr:to>
    <cdr:sp>
      <cdr:nvSpPr>
        <cdr:cNvPr id="5" name="Text Box 1"/>
        <cdr:cNvSpPr/>
      </cdr:nvSpPr>
      <cdr:spPr>
        <a:xfrm>
          <a:off x="2213280" y="389520"/>
          <a:ext cx="456948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" hidden="false" customHeight="tru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19" t="n">
        <f aca="false">'RA-HE'!R90</f>
        <v>1.00248606322932</v>
      </c>
      <c r="D23" s="19"/>
      <c r="E23" s="19"/>
      <c r="F23" s="19" t="e">
        <f aca="false">'RA-LC'!R90</f>
        <v>#DIV/0!</v>
      </c>
      <c r="G23" s="19"/>
      <c r="H23" s="19"/>
    </row>
    <row r="24" customFormat="false" ht="12" hidden="false" customHeight="true" outlineLevel="0" collapsed="false">
      <c r="B24" s="16" t="s">
        <v>17</v>
      </c>
      <c r="C24" s="20" t="n">
        <f aca="false">'RA-HE'!Q90</f>
        <v>0.998667511812523</v>
      </c>
      <c r="D24" s="20"/>
      <c r="E24" s="20"/>
      <c r="F24" s="20" t="e">
        <f aca="false">'RA-LC'!Q90</f>
        <v>#NUM!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29"/>
      <c r="D28" s="30"/>
      <c r="E28" s="31"/>
      <c r="F28" s="29"/>
      <c r="G28" s="30"/>
      <c r="H28" s="31"/>
    </row>
    <row r="29" customFormat="false" ht="12" hidden="false" customHeight="true" outlineLevel="0" collapsed="false">
      <c r="B29" s="11" t="s">
        <v>9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" hidden="false" customHeight="tru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n">
        <f aca="false">'LB-HE'!R90</f>
        <v>1.00054981807654</v>
      </c>
      <c r="D35" s="19"/>
      <c r="E35" s="19"/>
      <c r="F35" s="19" t="e">
        <f aca="false">'LB-LC'!R90</f>
        <v>#DIV/0!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n">
        <f aca="false">'LB-HE'!Q90</f>
        <v>1.00098710009778</v>
      </c>
      <c r="D36" s="20"/>
      <c r="E36" s="20"/>
      <c r="F36" s="20" t="e">
        <f aca="false">'LB-LC'!Q90</f>
        <v>#NUM!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9"/>
      <c r="D40" s="30"/>
      <c r="E40" s="31"/>
      <c r="F40" s="29"/>
      <c r="G40" s="30"/>
      <c r="H40" s="31"/>
    </row>
    <row r="41" customFormat="false" ht="12" hidden="false" customHeight="true" outlineLevel="0" collapsed="false">
      <c r="B41" s="11" t="s">
        <v>9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" hidden="false" customHeight="tru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36" t="s">
        <v>27</v>
      </c>
      <c r="B2" s="36" t="s">
        <v>28</v>
      </c>
      <c r="AD2" s="37" t="s">
        <v>29</v>
      </c>
      <c r="AE2" s="38" t="s">
        <v>30</v>
      </c>
      <c r="AF2" s="38" t="s">
        <v>31</v>
      </c>
      <c r="AG2" s="38" t="s">
        <v>32</v>
      </c>
      <c r="AI2" s="37" t="s">
        <v>29</v>
      </c>
      <c r="AJ2" s="38" t="s">
        <v>30</v>
      </c>
      <c r="AK2" s="38" t="s">
        <v>31</v>
      </c>
      <c r="AL2" s="38" t="s">
        <v>32</v>
      </c>
    </row>
    <row r="3" customFormat="false" ht="16.5" hidden="false" customHeight="false" outlineLevel="0" collapsed="false">
      <c r="Z3" s="0" t="s">
        <v>27</v>
      </c>
      <c r="AA3" s="39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9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9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9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9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9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9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9" t="s">
        <v>46</v>
      </c>
      <c r="AB10" s="0" t="n">
        <v>27</v>
      </c>
    </row>
    <row r="11" customFormat="false" ht="16.5" hidden="false" customHeight="false" outlineLevel="0" collapsed="false">
      <c r="AA11" s="39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9" t="s">
        <v>52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6.5" hidden="false" customHeight="false" outlineLevel="0" collapsed="false">
      <c r="AA13" s="39" t="s">
        <v>53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6.5" hidden="false" customHeight="false" outlineLevel="0" collapsed="false">
      <c r="AA14" s="39" t="s">
        <v>54</v>
      </c>
      <c r="AB14" s="0" t="n">
        <v>47</v>
      </c>
      <c r="AD14" s="41"/>
      <c r="AE14" s="41"/>
      <c r="AF14" s="41"/>
      <c r="AG14" s="41"/>
    </row>
    <row r="15" customFormat="false" ht="16.5" hidden="false" customHeight="false" outlineLevel="0" collapsed="false">
      <c r="AA15" s="39" t="s">
        <v>55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6.5" hidden="false" customHeight="false" outlineLevel="0" collapsed="false">
      <c r="AA16" s="39" t="s">
        <v>56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6.5" hidden="false" customHeight="false" outlineLevel="0" collapsed="false">
      <c r="AA17" s="39" t="s">
        <v>57</v>
      </c>
      <c r="AB17" s="0" t="n">
        <v>67</v>
      </c>
    </row>
    <row r="18" customFormat="false" ht="16.5" hidden="false" customHeight="false" outlineLevel="0" collapsed="false">
      <c r="AA18" s="39" t="s">
        <v>58</v>
      </c>
      <c r="AB18" s="0" t="n">
        <v>15</v>
      </c>
    </row>
    <row r="19" customFormat="false" ht="16.5" hidden="false" customHeight="false" outlineLevel="0" collapsed="false">
      <c r="AA19" s="39" t="s">
        <v>59</v>
      </c>
      <c r="AB19" s="0" t="n">
        <v>3</v>
      </c>
    </row>
    <row r="20" customFormat="false" ht="16.5" hidden="false" customHeight="false" outlineLevel="0" collapsed="false">
      <c r="AA20" s="39" t="s">
        <v>60</v>
      </c>
      <c r="AB20" s="0" t="n">
        <v>71</v>
      </c>
    </row>
    <row r="21" customFormat="false" ht="16.5" hidden="false" customHeight="false" outlineLevel="0" collapsed="false">
      <c r="AA21" s="39" t="s">
        <v>61</v>
      </c>
      <c r="AB21" s="0" t="n">
        <v>75</v>
      </c>
    </row>
    <row r="22" customFormat="false" ht="16.5" hidden="false" customHeight="false" outlineLevel="0" collapsed="false">
      <c r="AA22" s="39" t="s">
        <v>62</v>
      </c>
      <c r="AB22" s="0" t="n">
        <v>79</v>
      </c>
    </row>
    <row r="23" customFormat="false" ht="16.5" hidden="false" customHeight="false" outlineLevel="0" collapsed="false">
      <c r="AA23" s="39"/>
    </row>
    <row r="24" customFormat="false" ht="16.5" hidden="false" customHeight="false" outlineLevel="0" collapsed="false">
      <c r="AA24" s="39"/>
    </row>
    <row r="25" customFormat="false" ht="16.5" hidden="false" customHeight="false" outlineLevel="0" collapsed="false">
      <c r="AA25" s="39"/>
    </row>
    <row r="26" customFormat="false" ht="16.5" hidden="false" customHeight="false" outlineLevel="0" collapsed="false">
      <c r="AA26" s="39"/>
    </row>
    <row r="27" customFormat="false" ht="16.5" hidden="false" customHeight="false" outlineLevel="0" collapsed="false">
      <c r="AA27" s="39"/>
    </row>
    <row r="28" customFormat="false" ht="16.5" hidden="false" customHeight="false" outlineLevel="0" collapsed="false">
      <c r="AA28" s="39"/>
    </row>
    <row r="29" customFormat="false" ht="16.5" hidden="false" customHeight="false" outlineLevel="0" collapsed="false">
      <c r="AA29" s="39"/>
    </row>
    <row r="30" customFormat="false" ht="16.5" hidden="false" customHeight="false" outlineLevel="0" collapsed="false">
      <c r="AA30" s="39"/>
    </row>
    <row r="31" customFormat="false" ht="16.5" hidden="false" customHeight="false" outlineLevel="0" collapsed="false">
      <c r="AA31" s="39"/>
    </row>
    <row r="32" customFormat="false" ht="16.5" hidden="false" customHeight="false" outlineLevel="0" collapsed="false">
      <c r="AA32" s="39"/>
    </row>
    <row r="33" customFormat="false" ht="16.5" hidden="false" customHeight="false" outlineLevel="0" collapsed="false">
      <c r="AA33" s="39"/>
    </row>
    <row r="34" customFormat="false" ht="16.5" hidden="false" customHeight="false" outlineLevel="0" collapsed="false">
      <c r="AA34" s="39"/>
    </row>
    <row r="35" customFormat="false" ht="16.5" hidden="false" customHeight="false" outlineLevel="0" collapsed="false">
      <c r="AA35" s="39"/>
    </row>
    <row r="36" customFormat="false" ht="16.5" hidden="false" customHeight="false" outlineLevel="0" collapsed="false">
      <c r="AA36" s="39"/>
    </row>
    <row r="37" customFormat="false" ht="16.5" hidden="false" customHeight="false" outlineLevel="0" collapsed="false">
      <c r="AA37" s="39"/>
    </row>
    <row r="38" customFormat="false" ht="16.5" hidden="false" customHeight="false" outlineLevel="0" collapsed="false">
      <c r="AA38" s="39"/>
    </row>
    <row r="39" customFormat="false" ht="16.5" hidden="false" customHeight="false" outlineLevel="0" collapsed="false">
      <c r="AA39" s="39"/>
    </row>
    <row r="40" customFormat="false" ht="16.5" hidden="false" customHeight="false" outlineLevel="0" collapsed="false">
      <c r="AA40" s="39"/>
    </row>
    <row r="41" customFormat="false" ht="16.5" hidden="false" customHeight="false" outlineLevel="0" collapsed="false">
      <c r="AA41" s="39"/>
    </row>
    <row r="42" customFormat="false" ht="16.5" hidden="false" customHeight="false" outlineLevel="0" collapsed="false">
      <c r="AA42" s="39"/>
    </row>
    <row r="43" customFormat="false" ht="16.5" hidden="false" customHeight="false" outlineLevel="0" collapsed="false">
      <c r="AA43" s="39"/>
    </row>
    <row r="44" customFormat="false" ht="16.5" hidden="false" customHeight="false" outlineLevel="0" collapsed="false">
      <c r="AA44" s="39"/>
    </row>
    <row r="45" customFormat="false" ht="16.5" hidden="false" customHeight="false" outlineLevel="0" collapsed="false">
      <c r="AA45" s="39"/>
    </row>
    <row r="46" customFormat="false" ht="16.5" hidden="false" customHeight="false" outlineLevel="0" collapsed="false">
      <c r="AA46" s="39"/>
    </row>
    <row r="47" customFormat="false" ht="16.5" hidden="false" customHeight="false" outlineLevel="0" collapsed="false">
      <c r="AA47" s="39"/>
    </row>
    <row r="48" customFormat="false" ht="16.5" hidden="false" customHeight="false" outlineLevel="0" collapsed="false">
      <c r="AA48" s="39"/>
    </row>
    <row r="49" customFormat="false" ht="16.5" hidden="false" customHeight="false" outlineLevel="0" collapsed="false">
      <c r="AA49" s="39"/>
    </row>
    <row r="50" customFormat="false" ht="16.5" hidden="false" customHeight="false" outlineLevel="0" collapsed="false">
      <c r="AA50" s="39"/>
    </row>
    <row r="51" customFormat="false" ht="16.5" hidden="false" customHeight="false" outlineLevel="0" collapsed="false">
      <c r="AA51" s="39"/>
    </row>
    <row r="52" customFormat="false" ht="16.5" hidden="false" customHeight="false" outlineLevel="0" collapsed="false">
      <c r="AA52" s="39"/>
    </row>
    <row r="53" customFormat="false" ht="16.5" hidden="false" customHeight="false" outlineLevel="0" collapsed="false">
      <c r="AA53" s="39"/>
    </row>
    <row r="54" customFormat="false" ht="16.5" hidden="false" customHeight="false" outlineLevel="0" collapsed="false">
      <c r="AA54" s="39"/>
    </row>
    <row r="55" customFormat="false" ht="16.5" hidden="false" customHeight="false" outlineLevel="0" collapsed="false">
      <c r="AA55" s="39"/>
    </row>
    <row r="56" customFormat="false" ht="16.5" hidden="false" customHeight="false" outlineLevel="0" collapsed="false">
      <c r="AA56" s="39"/>
    </row>
    <row r="57" customFormat="false" ht="16.5" hidden="false" customHeight="false" outlineLevel="0" collapsed="false">
      <c r="AA57" s="39"/>
    </row>
    <row r="58" customFormat="false" ht="16.5" hidden="false" customHeight="false" outlineLevel="0" collapsed="false">
      <c r="AA58" s="39"/>
    </row>
    <row r="59" customFormat="false" ht="16.5" hidden="false" customHeight="false" outlineLevel="0" collapsed="false">
      <c r="AA59" s="39"/>
    </row>
    <row r="60" customFormat="false" ht="16.5" hidden="false" customHeight="false" outlineLevel="0" collapsed="false">
      <c r="AA60" s="39"/>
    </row>
    <row r="61" customFormat="false" ht="16.5" hidden="false" customHeight="false" outlineLevel="0" collapsed="false">
      <c r="AA61" s="39"/>
    </row>
    <row r="62" customFormat="false" ht="16.5" hidden="false" customHeight="false" outlineLevel="0" collapsed="false">
      <c r="AA62" s="39"/>
    </row>
    <row r="63" customFormat="false" ht="16.5" hidden="false" customHeight="false" outlineLevel="0" collapsed="false">
      <c r="AA63" s="39"/>
    </row>
    <row r="64" customFormat="false" ht="16.5" hidden="false" customHeight="false" outlineLevel="0" collapsed="false">
      <c r="AA64" s="39"/>
    </row>
    <row r="65" customFormat="false" ht="16.5" hidden="false" customHeight="false" outlineLevel="0" collapsed="false">
      <c r="AA65" s="39"/>
    </row>
    <row r="66" customFormat="false" ht="16.5" hidden="false" customHeight="false" outlineLevel="0" collapsed="false">
      <c r="AA66" s="39"/>
    </row>
    <row r="67" customFormat="false" ht="16.5" hidden="false" customHeight="false" outlineLevel="0" collapsed="false">
      <c r="AA67" s="39"/>
    </row>
    <row r="68" customFormat="false" ht="16.5" hidden="false" customHeight="false" outlineLevel="0" collapsed="false">
      <c r="AA68" s="39"/>
    </row>
    <row r="69" customFormat="false" ht="16.5" hidden="false" customHeight="false" outlineLevel="0" collapsed="false">
      <c r="AA69" s="39"/>
    </row>
    <row r="70" customFormat="false" ht="16.5" hidden="false" customHeight="false" outlineLevel="0" collapsed="false">
      <c r="AA70" s="39"/>
    </row>
    <row r="71" customFormat="false" ht="16.5" hidden="false" customHeight="false" outlineLevel="0" collapsed="false">
      <c r="AA71" s="39"/>
    </row>
    <row r="72" customFormat="false" ht="16.5" hidden="false" customHeight="false" outlineLevel="0" collapsed="false">
      <c r="AA72" s="39"/>
    </row>
    <row r="73" customFormat="false" ht="16.5" hidden="false" customHeight="false" outlineLevel="0" collapsed="false">
      <c r="AA73" s="39"/>
    </row>
    <row r="74" customFormat="false" ht="16.5" hidden="false" customHeight="false" outlineLevel="0" collapsed="false">
      <c r="AA74" s="39"/>
    </row>
    <row r="75" customFormat="false" ht="16.5" hidden="false" customHeight="false" outlineLevel="0" collapsed="false">
      <c r="AA75" s="39"/>
    </row>
    <row r="76" customFormat="false" ht="16.5" hidden="false" customHeight="false" outlineLevel="0" collapsed="false">
      <c r="AA76" s="39"/>
    </row>
    <row r="77" customFormat="false" ht="16.5" hidden="false" customHeight="false" outlineLevel="0" collapsed="false">
      <c r="AA77" s="39"/>
    </row>
    <row r="78" customFormat="false" ht="16.5" hidden="false" customHeight="false" outlineLevel="0" collapsed="false">
      <c r="AA78" s="39"/>
    </row>
    <row r="79" customFormat="false" ht="16.5" hidden="false" customHeight="false" outlineLevel="0" collapsed="false">
      <c r="AA79" s="39"/>
    </row>
    <row r="80" customFormat="false" ht="16.5" hidden="false" customHeight="false" outlineLevel="0" collapsed="false">
      <c r="AA80" s="39"/>
    </row>
    <row r="81" customFormat="false" ht="16.5" hidden="false" customHeight="false" outlineLevel="0" collapsed="false">
      <c r="AA81" s="39"/>
    </row>
    <row r="82" customFormat="false" ht="16.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3011.984</v>
      </c>
      <c r="E3" s="51" t="n">
        <v>41.9003</v>
      </c>
      <c r="F3" s="51" t="n">
        <v>41.7158</v>
      </c>
      <c r="G3" s="51" t="n">
        <v>44.402</v>
      </c>
      <c r="H3" s="51" t="n">
        <v>24702.73</v>
      </c>
      <c r="I3" s="51" t="n">
        <v>69.91</v>
      </c>
      <c r="J3" s="52" t="n">
        <f aca="false">H3/3600</f>
        <v>6.86186944444444</v>
      </c>
      <c r="L3" s="53" t="n">
        <v>13015.0944</v>
      </c>
      <c r="M3" s="54" t="n">
        <v>41.9002</v>
      </c>
      <c r="N3" s="54" t="n">
        <v>41.7177</v>
      </c>
      <c r="O3" s="54" t="n">
        <v>44.4029</v>
      </c>
      <c r="P3" s="54" t="n">
        <v>24569.12</v>
      </c>
      <c r="Q3" s="54" t="n">
        <v>73.34</v>
      </c>
      <c r="R3" s="55" t="n">
        <f aca="false">P3/3600</f>
        <v>6.82475555555556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 t="n">
        <v>5289.9968</v>
      </c>
      <c r="E4" s="58" t="n">
        <v>39.374</v>
      </c>
      <c r="F4" s="58" t="n">
        <v>40.0222</v>
      </c>
      <c r="G4" s="58" t="n">
        <v>42.4455</v>
      </c>
      <c r="H4" s="58" t="n">
        <v>21413.22</v>
      </c>
      <c r="I4" s="58" t="n">
        <v>64.4</v>
      </c>
      <c r="J4" s="59" t="n">
        <f aca="false">H4/3600</f>
        <v>5.94811666666667</v>
      </c>
      <c r="L4" s="60" t="n">
        <v>5289.1024</v>
      </c>
      <c r="M4" s="61" t="n">
        <v>39.3742</v>
      </c>
      <c r="N4" s="61" t="n">
        <v>40.0189</v>
      </c>
      <c r="O4" s="61" t="n">
        <v>42.4444</v>
      </c>
      <c r="P4" s="61" t="n">
        <v>21439.55</v>
      </c>
      <c r="Q4" s="61" t="n">
        <v>65.21</v>
      </c>
      <c r="R4" s="62" t="n">
        <f aca="false">P4/3600</f>
        <v>5.95543055555556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1.9072</v>
      </c>
      <c r="E5" s="58" t="n">
        <v>36.7941</v>
      </c>
      <c r="F5" s="58" t="n">
        <v>38.743</v>
      </c>
      <c r="G5" s="58" t="n">
        <v>40.9155</v>
      </c>
      <c r="H5" s="58" t="n">
        <v>20055.09</v>
      </c>
      <c r="I5" s="58" t="n">
        <v>57.44</v>
      </c>
      <c r="J5" s="59" t="n">
        <f aca="false">H5/3600</f>
        <v>5.57085833333333</v>
      </c>
      <c r="L5" s="60" t="n">
        <v>2543.8224</v>
      </c>
      <c r="M5" s="61" t="n">
        <v>36.7965</v>
      </c>
      <c r="N5" s="61" t="n">
        <v>38.747</v>
      </c>
      <c r="O5" s="61" t="n">
        <v>40.9158</v>
      </c>
      <c r="P5" s="61" t="n">
        <v>20076.45</v>
      </c>
      <c r="Q5" s="61" t="n">
        <v>57.46</v>
      </c>
      <c r="R5" s="62" t="n">
        <f aca="false">P5/3600</f>
        <v>5.57679166666667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8956.29</v>
      </c>
      <c r="I6" s="66" t="n">
        <v>53.15</v>
      </c>
      <c r="J6" s="67" t="n">
        <f aca="false">H6/3600</f>
        <v>5.26563611111111</v>
      </c>
      <c r="L6" s="68" t="n">
        <v>1320.5872</v>
      </c>
      <c r="M6" s="69" t="n">
        <v>34.1238</v>
      </c>
      <c r="N6" s="69" t="n">
        <v>37.7532</v>
      </c>
      <c r="O6" s="69" t="n">
        <v>39.8113</v>
      </c>
      <c r="P6" s="69" t="n">
        <v>18749.12</v>
      </c>
      <c r="Q6" s="69" t="n">
        <v>53.42</v>
      </c>
      <c r="R6" s="70" t="n">
        <f aca="false">P6/3600</f>
        <v>5.20808888888889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 t="n">
        <v>33106.8352</v>
      </c>
      <c r="E7" s="51" t="n">
        <v>40.5002</v>
      </c>
      <c r="F7" s="51" t="n">
        <v>45.2736</v>
      </c>
      <c r="G7" s="51" t="n">
        <v>44.878</v>
      </c>
      <c r="H7" s="51" t="n">
        <v>32907.39</v>
      </c>
      <c r="I7" s="51" t="n">
        <v>98.79</v>
      </c>
      <c r="J7" s="52" t="n">
        <f aca="false">H7/3600</f>
        <v>9.14094166666667</v>
      </c>
      <c r="L7" s="53" t="n">
        <v>33099.7904</v>
      </c>
      <c r="M7" s="54" t="n">
        <v>40.4999</v>
      </c>
      <c r="N7" s="54" t="n">
        <v>45.2708</v>
      </c>
      <c r="O7" s="54" t="n">
        <v>44.8775</v>
      </c>
      <c r="P7" s="54" t="n">
        <v>32634.57</v>
      </c>
      <c r="Q7" s="54" t="n">
        <v>92.43</v>
      </c>
      <c r="R7" s="55" t="n">
        <f aca="false">P7/3600</f>
        <v>9.06515833333333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68.752</v>
      </c>
      <c r="E8" s="58" t="n">
        <v>37.4851</v>
      </c>
      <c r="F8" s="58" t="n">
        <v>43.3402</v>
      </c>
      <c r="G8" s="58" t="n">
        <v>43.4846</v>
      </c>
      <c r="H8" s="58" t="n">
        <v>29020.85</v>
      </c>
      <c r="I8" s="58" t="n">
        <v>79.71</v>
      </c>
      <c r="J8" s="59" t="n">
        <f aca="false">H8/3600</f>
        <v>8.06134722222222</v>
      </c>
      <c r="L8" s="60" t="n">
        <v>15866.8384</v>
      </c>
      <c r="M8" s="61" t="n">
        <v>37.4849</v>
      </c>
      <c r="N8" s="61" t="n">
        <v>43.3482</v>
      </c>
      <c r="O8" s="61" t="n">
        <v>43.4851</v>
      </c>
      <c r="P8" s="61" t="n">
        <v>29184.04</v>
      </c>
      <c r="Q8" s="61" t="n">
        <v>79.87</v>
      </c>
      <c r="R8" s="62" t="n">
        <f aca="false">P8/3600</f>
        <v>8.10667777777778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26.8624</v>
      </c>
      <c r="E9" s="58" t="n">
        <v>34.51</v>
      </c>
      <c r="F9" s="58" t="n">
        <v>41.7261</v>
      </c>
      <c r="G9" s="58" t="n">
        <v>42.1658</v>
      </c>
      <c r="H9" s="58" t="n">
        <v>26033.52</v>
      </c>
      <c r="I9" s="58" t="n">
        <v>74.59</v>
      </c>
      <c r="J9" s="59" t="n">
        <f aca="false">H9/3600</f>
        <v>7.23153333333333</v>
      </c>
      <c r="L9" s="60" t="n">
        <v>8328.1408</v>
      </c>
      <c r="M9" s="61" t="n">
        <v>34.5109</v>
      </c>
      <c r="N9" s="61" t="n">
        <v>41.7289</v>
      </c>
      <c r="O9" s="61" t="n">
        <v>42.1661</v>
      </c>
      <c r="P9" s="61" t="n">
        <v>26015.65</v>
      </c>
      <c r="Q9" s="61" t="n">
        <v>71.75</v>
      </c>
      <c r="R9" s="62" t="n">
        <f aca="false">P9/3600</f>
        <v>7.22656944444445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29053.64</v>
      </c>
      <c r="I10" s="66" t="n">
        <v>129.34</v>
      </c>
      <c r="J10" s="67" t="n">
        <f aca="false">H10/3600</f>
        <v>8.07045555555556</v>
      </c>
      <c r="L10" s="68" t="n">
        <v>4662.968</v>
      </c>
      <c r="M10" s="69" t="n">
        <v>31.7403</v>
      </c>
      <c r="N10" s="69" t="n">
        <v>40.4668</v>
      </c>
      <c r="O10" s="69" t="n">
        <v>41.119</v>
      </c>
      <c r="P10" s="69" t="n">
        <v>33589.5</v>
      </c>
      <c r="Q10" s="69" t="n">
        <v>114.58</v>
      </c>
      <c r="R10" s="70" t="n">
        <f aca="false">P10/3600</f>
        <v>9.33041666666667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 t="n">
        <v>218548.2032</v>
      </c>
      <c r="E11" s="51" t="n">
        <v>39.6938</v>
      </c>
      <c r="F11" s="51" t="n">
        <v>39.8155</v>
      </c>
      <c r="G11" s="51" t="n">
        <v>38.1504</v>
      </c>
      <c r="H11" s="51" t="n">
        <v>89479.88</v>
      </c>
      <c r="I11" s="51" t="n">
        <v>206.99</v>
      </c>
      <c r="J11" s="52" t="n">
        <f aca="false">H11/3600</f>
        <v>24.8555222222222</v>
      </c>
      <c r="L11" s="53" t="n">
        <v>218567.2016</v>
      </c>
      <c r="M11" s="54" t="n">
        <v>39.6945</v>
      </c>
      <c r="N11" s="54" t="n">
        <v>39.816</v>
      </c>
      <c r="O11" s="54" t="n">
        <v>38.1513</v>
      </c>
      <c r="P11" s="54" t="n">
        <v>89659.88</v>
      </c>
      <c r="Q11" s="54" t="n">
        <v>206.98</v>
      </c>
      <c r="R11" s="55" t="n">
        <f aca="false">P11/3600</f>
        <v>24.9055222222222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94504.1072</v>
      </c>
      <c r="E12" s="58" t="n">
        <v>33.7544</v>
      </c>
      <c r="F12" s="58" t="n">
        <v>38.4258</v>
      </c>
      <c r="G12" s="58" t="n">
        <v>36.7572</v>
      </c>
      <c r="H12" s="58" t="n">
        <v>77561.62</v>
      </c>
      <c r="I12" s="58" t="n">
        <v>200.15</v>
      </c>
      <c r="J12" s="59" t="n">
        <f aca="false">H12/3600</f>
        <v>21.5448944444444</v>
      </c>
      <c r="L12" s="60" t="n">
        <v>94506.5408</v>
      </c>
      <c r="M12" s="61" t="n">
        <v>33.7541</v>
      </c>
      <c r="N12" s="61" t="n">
        <v>38.4277</v>
      </c>
      <c r="O12" s="61" t="n">
        <v>36.7582</v>
      </c>
      <c r="P12" s="61" t="n">
        <v>77022.31</v>
      </c>
      <c r="Q12" s="61" t="n">
        <v>192.39</v>
      </c>
      <c r="R12" s="62" t="n">
        <f aca="false">P12/3600</f>
        <v>21.3950861111111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513.3376</v>
      </c>
      <c r="E13" s="58" t="n">
        <v>29.7062</v>
      </c>
      <c r="F13" s="58" t="n">
        <v>37.4836</v>
      </c>
      <c r="G13" s="58" t="n">
        <v>35.7459</v>
      </c>
      <c r="H13" s="58" t="n">
        <v>57172.75</v>
      </c>
      <c r="I13" s="58" t="n">
        <v>158.55</v>
      </c>
      <c r="J13" s="59" t="n">
        <f aca="false">H13/3600</f>
        <v>15.8813194444444</v>
      </c>
      <c r="L13" s="60" t="n">
        <v>28535.696</v>
      </c>
      <c r="M13" s="61" t="n">
        <v>29.707</v>
      </c>
      <c r="N13" s="61" t="n">
        <v>37.4861</v>
      </c>
      <c r="O13" s="61" t="n">
        <v>35.7463</v>
      </c>
      <c r="P13" s="61" t="n">
        <v>57394.17</v>
      </c>
      <c r="Q13" s="61" t="n">
        <v>159.95</v>
      </c>
      <c r="R13" s="62" t="n">
        <f aca="false">P13/3600</f>
        <v>15.942825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66" t="n">
        <v>46456.58</v>
      </c>
      <c r="I14" s="66" t="n">
        <v>124.02</v>
      </c>
      <c r="J14" s="67" t="n">
        <f aca="false">H14/3600</f>
        <v>12.9046055555556</v>
      </c>
      <c r="L14" s="68" t="n">
        <v>7116.3776</v>
      </c>
      <c r="M14" s="69" t="n">
        <v>28.0858</v>
      </c>
      <c r="N14" s="69" t="n">
        <v>36.6969</v>
      </c>
      <c r="O14" s="69" t="n">
        <v>34.897</v>
      </c>
      <c r="P14" s="69" t="n">
        <v>46580.34</v>
      </c>
      <c r="Q14" s="69" t="n">
        <v>124.98</v>
      </c>
      <c r="R14" s="70" t="n">
        <f aca="false">P14/3600</f>
        <v>12.9389833333333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 t="n">
        <v>23392.2864</v>
      </c>
      <c r="E15" s="51" t="n">
        <v>41.6688</v>
      </c>
      <c r="F15" s="51" t="n">
        <v>46.9181</v>
      </c>
      <c r="G15" s="51" t="n">
        <v>46.5329</v>
      </c>
      <c r="H15" s="51" t="n">
        <v>57332.41</v>
      </c>
      <c r="I15" s="51" t="n">
        <v>142.55</v>
      </c>
      <c r="J15" s="52" t="n">
        <f aca="false">H15/3600</f>
        <v>15.9256694444444</v>
      </c>
      <c r="L15" s="53" t="n">
        <v>23396.4672</v>
      </c>
      <c r="M15" s="54" t="n">
        <v>41.6688</v>
      </c>
      <c r="N15" s="54" t="n">
        <v>46.9133</v>
      </c>
      <c r="O15" s="54" t="n">
        <v>46.53</v>
      </c>
      <c r="P15" s="54" t="n">
        <v>57162.71</v>
      </c>
      <c r="Q15" s="54" t="n">
        <v>141.4</v>
      </c>
      <c r="R15" s="55" t="n">
        <f aca="false">P15/3600</f>
        <v>15.8785305555556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003.4096</v>
      </c>
      <c r="E16" s="58" t="n">
        <v>40.2449</v>
      </c>
      <c r="F16" s="58" t="n">
        <v>46.1113</v>
      </c>
      <c r="G16" s="58" t="n">
        <v>45.9166</v>
      </c>
      <c r="H16" s="58" t="n">
        <v>48732.57</v>
      </c>
      <c r="I16" s="58" t="n">
        <v>121.06</v>
      </c>
      <c r="J16" s="59" t="n">
        <f aca="false">H16/3600</f>
        <v>13.536825</v>
      </c>
      <c r="L16" s="60" t="n">
        <v>6002.2112</v>
      </c>
      <c r="M16" s="61" t="n">
        <v>40.245</v>
      </c>
      <c r="N16" s="61" t="n">
        <v>46.1147</v>
      </c>
      <c r="O16" s="61" t="n">
        <v>45.9191</v>
      </c>
      <c r="P16" s="61" t="n">
        <v>49144.34</v>
      </c>
      <c r="Q16" s="61" t="n">
        <v>123.36</v>
      </c>
      <c r="R16" s="62" t="n">
        <f aca="false">P16/3600</f>
        <v>13.6512055555556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497.7616</v>
      </c>
      <c r="E17" s="58" t="n">
        <v>38.9445</v>
      </c>
      <c r="F17" s="58" t="n">
        <v>45.465</v>
      </c>
      <c r="G17" s="58" t="n">
        <v>45.4052</v>
      </c>
      <c r="H17" s="58" t="n">
        <v>44499.53</v>
      </c>
      <c r="I17" s="58" t="n">
        <v>110.31</v>
      </c>
      <c r="J17" s="59" t="n">
        <f aca="false">H17/3600</f>
        <v>12.3609805555556</v>
      </c>
      <c r="L17" s="60" t="n">
        <v>2503.8352</v>
      </c>
      <c r="M17" s="61" t="n">
        <v>38.9461</v>
      </c>
      <c r="N17" s="61" t="n">
        <v>45.471</v>
      </c>
      <c r="O17" s="61" t="n">
        <v>45.4122</v>
      </c>
      <c r="P17" s="61" t="n">
        <v>44399.66</v>
      </c>
      <c r="Q17" s="61" t="n">
        <v>114.44</v>
      </c>
      <c r="R17" s="62" t="n">
        <f aca="false">P17/3600</f>
        <v>12.3332388888889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66" t="n">
        <v>42224.68</v>
      </c>
      <c r="I18" s="66" t="n">
        <v>99.34</v>
      </c>
      <c r="J18" s="67" t="n">
        <f aca="false">H18/3600</f>
        <v>11.7290777777778</v>
      </c>
      <c r="L18" s="68" t="n">
        <v>1195.4256</v>
      </c>
      <c r="M18" s="69" t="n">
        <v>37.2142</v>
      </c>
      <c r="N18" s="69" t="n">
        <v>44.9889</v>
      </c>
      <c r="O18" s="69" t="n">
        <v>45.0854</v>
      </c>
      <c r="P18" s="69" t="n">
        <v>42088.75</v>
      </c>
      <c r="Q18" s="69" t="n">
        <v>97.88</v>
      </c>
      <c r="R18" s="70" t="n">
        <f aca="false">P18/3600</f>
        <v>11.6913194444444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4785.336</v>
      </c>
      <c r="E19" s="51" t="n">
        <v>41.87</v>
      </c>
      <c r="F19" s="51" t="n">
        <v>43.7783</v>
      </c>
      <c r="G19" s="51" t="n">
        <v>45.5793</v>
      </c>
      <c r="H19" s="51" t="n">
        <v>21676.16</v>
      </c>
      <c r="I19" s="51" t="n">
        <v>59.7</v>
      </c>
      <c r="J19" s="52" t="n">
        <f aca="false">H19/3600</f>
        <v>6.02115555555556</v>
      </c>
      <c r="L19" s="50" t="n">
        <v>4786.2632</v>
      </c>
      <c r="M19" s="51" t="n">
        <v>41.8706</v>
      </c>
      <c r="N19" s="51" t="n">
        <v>43.777</v>
      </c>
      <c r="O19" s="51" t="n">
        <v>45.578</v>
      </c>
      <c r="P19" s="51" t="n">
        <v>21834.15</v>
      </c>
      <c r="Q19" s="51" t="n">
        <v>60.57</v>
      </c>
      <c r="R19" s="52" t="n">
        <f aca="false">P19/3600</f>
        <v>6.06504166666667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202.4296</v>
      </c>
      <c r="E20" s="58" t="n">
        <v>39.9806</v>
      </c>
      <c r="F20" s="58" t="n">
        <v>42.4365</v>
      </c>
      <c r="G20" s="58" t="n">
        <v>43.6326</v>
      </c>
      <c r="H20" s="58" t="n">
        <v>19043.48</v>
      </c>
      <c r="I20" s="58" t="n">
        <v>53.16</v>
      </c>
      <c r="J20" s="59" t="n">
        <f aca="false">H20/3600</f>
        <v>5.28985555555556</v>
      </c>
      <c r="L20" s="57" t="n">
        <v>2203.444</v>
      </c>
      <c r="M20" s="58" t="n">
        <v>39.9813</v>
      </c>
      <c r="N20" s="58" t="n">
        <v>42.434</v>
      </c>
      <c r="O20" s="58" t="n">
        <v>43.6345</v>
      </c>
      <c r="P20" s="58" t="n">
        <v>19105.12</v>
      </c>
      <c r="Q20" s="58" t="n">
        <v>56.1</v>
      </c>
      <c r="R20" s="59" t="n">
        <f aca="false">P20/3600</f>
        <v>5.30697777777778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079.184</v>
      </c>
      <c r="E21" s="58" t="n">
        <v>37.6235</v>
      </c>
      <c r="F21" s="58" t="n">
        <v>41.2845</v>
      </c>
      <c r="G21" s="58" t="n">
        <v>42.2507</v>
      </c>
      <c r="H21" s="58" t="n">
        <v>17644.84</v>
      </c>
      <c r="I21" s="58" t="n">
        <v>53.69</v>
      </c>
      <c r="J21" s="59" t="n">
        <f aca="false">H21/3600</f>
        <v>4.90134444444445</v>
      </c>
      <c r="L21" s="57" t="n">
        <v>1079.5304</v>
      </c>
      <c r="M21" s="58" t="n">
        <v>37.6294</v>
      </c>
      <c r="N21" s="58" t="n">
        <v>41.2832</v>
      </c>
      <c r="O21" s="58" t="n">
        <v>42.2507</v>
      </c>
      <c r="P21" s="58" t="n">
        <v>17537.44</v>
      </c>
      <c r="Q21" s="58" t="n">
        <v>47.69</v>
      </c>
      <c r="R21" s="59" t="n">
        <f aca="false">P21/3600</f>
        <v>4.87151111111111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6510.14</v>
      </c>
      <c r="I22" s="66" t="n">
        <v>44.67</v>
      </c>
      <c r="J22" s="67" t="n">
        <f aca="false">H22/3600</f>
        <v>4.58615</v>
      </c>
      <c r="L22" s="65" t="n">
        <v>544.808</v>
      </c>
      <c r="M22" s="66" t="n">
        <v>35.1963</v>
      </c>
      <c r="N22" s="66" t="n">
        <v>40.4412</v>
      </c>
      <c r="O22" s="66" t="n">
        <v>41.3768</v>
      </c>
      <c r="P22" s="66" t="n">
        <v>16675.34</v>
      </c>
      <c r="Q22" s="66" t="n">
        <v>44.97</v>
      </c>
      <c r="R22" s="67" t="n">
        <f aca="false">P22/3600</f>
        <v>4.63203888888889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7669.7696</v>
      </c>
      <c r="E23" s="51" t="n">
        <v>40.2455</v>
      </c>
      <c r="F23" s="51" t="n">
        <v>42.6728</v>
      </c>
      <c r="G23" s="51" t="n">
        <v>44.0446</v>
      </c>
      <c r="H23" s="51" t="n">
        <v>20717.34</v>
      </c>
      <c r="I23" s="51" t="n">
        <v>62.34</v>
      </c>
      <c r="J23" s="52" t="n">
        <f aca="false">H23/3600</f>
        <v>5.75481666666667</v>
      </c>
      <c r="L23" s="50" t="n">
        <v>7668.788</v>
      </c>
      <c r="M23" s="51" t="n">
        <v>40.2439</v>
      </c>
      <c r="N23" s="51" t="n">
        <v>42.6746</v>
      </c>
      <c r="O23" s="51" t="n">
        <v>44.047</v>
      </c>
      <c r="P23" s="51" t="n">
        <v>20709.47</v>
      </c>
      <c r="Q23" s="51" t="n">
        <v>59.82</v>
      </c>
      <c r="R23" s="52" t="n">
        <f aca="false">P23/3600</f>
        <v>5.75263055555556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53.8968</v>
      </c>
      <c r="E24" s="58" t="n">
        <v>37.7112</v>
      </c>
      <c r="F24" s="58" t="n">
        <v>40.8782</v>
      </c>
      <c r="G24" s="58" t="n">
        <v>41.6397</v>
      </c>
      <c r="H24" s="58" t="n">
        <v>18164.82</v>
      </c>
      <c r="I24" s="58" t="n">
        <v>55.92</v>
      </c>
      <c r="J24" s="59" t="n">
        <f aca="false">H24/3600</f>
        <v>5.04578333333333</v>
      </c>
      <c r="L24" s="57" t="n">
        <v>3352.6624</v>
      </c>
      <c r="M24" s="58" t="n">
        <v>37.7098</v>
      </c>
      <c r="N24" s="58" t="n">
        <v>40.8799</v>
      </c>
      <c r="O24" s="58" t="n">
        <v>41.6397</v>
      </c>
      <c r="P24" s="58" t="n">
        <v>18096.34</v>
      </c>
      <c r="Q24" s="58" t="n">
        <v>56.09</v>
      </c>
      <c r="R24" s="59" t="n">
        <f aca="false">P24/3600</f>
        <v>5.02676111111111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47.9344</v>
      </c>
      <c r="E25" s="58" t="n">
        <v>35.0753</v>
      </c>
      <c r="F25" s="58" t="n">
        <v>39.3769</v>
      </c>
      <c r="G25" s="58" t="n">
        <v>40.0227</v>
      </c>
      <c r="H25" s="58" t="n">
        <v>16924.34</v>
      </c>
      <c r="I25" s="58" t="n">
        <v>49.04</v>
      </c>
      <c r="J25" s="59" t="n">
        <f aca="false">H25/3600</f>
        <v>4.70120555555556</v>
      </c>
      <c r="L25" s="57" t="n">
        <v>1546.992</v>
      </c>
      <c r="M25" s="58" t="n">
        <v>35.0747</v>
      </c>
      <c r="N25" s="58" t="n">
        <v>39.3747</v>
      </c>
      <c r="O25" s="58" t="n">
        <v>40.0225</v>
      </c>
      <c r="P25" s="58" t="n">
        <v>16846.67</v>
      </c>
      <c r="Q25" s="58" t="n">
        <v>48.99</v>
      </c>
      <c r="R25" s="59" t="n">
        <f aca="false">P25/3600</f>
        <v>4.67963055555556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5794.02</v>
      </c>
      <c r="I26" s="66" t="n">
        <v>42.19</v>
      </c>
      <c r="J26" s="67" t="n">
        <f aca="false">H26/3600</f>
        <v>4.38722777777778</v>
      </c>
      <c r="L26" s="65" t="n">
        <v>721.6312</v>
      </c>
      <c r="M26" s="66" t="n">
        <v>32.5398</v>
      </c>
      <c r="N26" s="66" t="n">
        <v>38.2339</v>
      </c>
      <c r="O26" s="66" t="n">
        <v>39.1241</v>
      </c>
      <c r="P26" s="66" t="n">
        <v>15696.52</v>
      </c>
      <c r="Q26" s="66" t="n">
        <v>44.12</v>
      </c>
      <c r="R26" s="67" t="n">
        <f aca="false">P26/3600</f>
        <v>4.36014444444445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8127.0256</v>
      </c>
      <c r="E27" s="51" t="n">
        <v>38.631</v>
      </c>
      <c r="F27" s="51" t="n">
        <v>40.2059</v>
      </c>
      <c r="G27" s="51" t="n">
        <v>43.7633</v>
      </c>
      <c r="H27" s="51" t="n">
        <v>45986.19</v>
      </c>
      <c r="I27" s="51" t="n">
        <v>119.97</v>
      </c>
      <c r="J27" s="52" t="n">
        <f aca="false">H27/3600</f>
        <v>12.7739416666667</v>
      </c>
      <c r="L27" s="50" t="n">
        <v>18133.396</v>
      </c>
      <c r="M27" s="51" t="n">
        <v>38.6302</v>
      </c>
      <c r="N27" s="51" t="n">
        <v>40.2059</v>
      </c>
      <c r="O27" s="51" t="n">
        <v>43.7628</v>
      </c>
      <c r="P27" s="51" t="n">
        <v>45840.37</v>
      </c>
      <c r="Q27" s="51" t="n">
        <v>118.62</v>
      </c>
      <c r="R27" s="52" t="n">
        <f aca="false">P27/3600</f>
        <v>12.7334361111111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92.3096</v>
      </c>
      <c r="E28" s="58" t="n">
        <v>37.005</v>
      </c>
      <c r="F28" s="58" t="n">
        <v>39.2351</v>
      </c>
      <c r="G28" s="58" t="n">
        <v>42.0808</v>
      </c>
      <c r="H28" s="58" t="n">
        <v>37669.01</v>
      </c>
      <c r="I28" s="58" t="n">
        <v>103.18</v>
      </c>
      <c r="J28" s="59" t="n">
        <f aca="false">H28/3600</f>
        <v>10.4636138888889</v>
      </c>
      <c r="L28" s="57" t="n">
        <v>5788.6088</v>
      </c>
      <c r="M28" s="58" t="n">
        <v>37.0039</v>
      </c>
      <c r="N28" s="58" t="n">
        <v>39.2349</v>
      </c>
      <c r="O28" s="58" t="n">
        <v>42.0794</v>
      </c>
      <c r="P28" s="58" t="n">
        <v>37570.48</v>
      </c>
      <c r="Q28" s="58" t="n">
        <v>102.06</v>
      </c>
      <c r="R28" s="59" t="n">
        <f aca="false">P28/3600</f>
        <v>10.4362444444444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23.5088</v>
      </c>
      <c r="E29" s="58" t="n">
        <v>35.0886</v>
      </c>
      <c r="F29" s="58" t="n">
        <v>38.4197</v>
      </c>
      <c r="G29" s="58" t="n">
        <v>40.563</v>
      </c>
      <c r="H29" s="58" t="n">
        <v>34168.35</v>
      </c>
      <c r="I29" s="58" t="n">
        <v>98.46</v>
      </c>
      <c r="J29" s="59" t="n">
        <f aca="false">H29/3600</f>
        <v>9.49120833333333</v>
      </c>
      <c r="L29" s="57" t="n">
        <v>2723.0144</v>
      </c>
      <c r="M29" s="58" t="n">
        <v>35.0902</v>
      </c>
      <c r="N29" s="58" t="n">
        <v>38.4152</v>
      </c>
      <c r="O29" s="58" t="n">
        <v>40.5683</v>
      </c>
      <c r="P29" s="58" t="n">
        <v>33784.33</v>
      </c>
      <c r="Q29" s="58" t="n">
        <v>96.67</v>
      </c>
      <c r="R29" s="59" t="n">
        <f aca="false">P29/3600</f>
        <v>9.38453611111111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32702.59</v>
      </c>
      <c r="I30" s="66" t="n">
        <v>81.13</v>
      </c>
      <c r="J30" s="67" t="n">
        <f aca="false">H30/3600</f>
        <v>9.08405277777778</v>
      </c>
      <c r="L30" s="65" t="n">
        <v>1395.3112</v>
      </c>
      <c r="M30" s="66" t="n">
        <v>32.9062</v>
      </c>
      <c r="N30" s="66" t="n">
        <v>37.7146</v>
      </c>
      <c r="O30" s="66" t="n">
        <v>39.4166</v>
      </c>
      <c r="P30" s="66" t="n">
        <v>32242.45</v>
      </c>
      <c r="Q30" s="66" t="n">
        <v>78.5</v>
      </c>
      <c r="R30" s="67" t="n">
        <f aca="false">P30/3600</f>
        <v>8.95623611111111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17386.656</v>
      </c>
      <c r="E31" s="51" t="n">
        <v>39.3283</v>
      </c>
      <c r="F31" s="51" t="n">
        <v>44.0583</v>
      </c>
      <c r="G31" s="51" t="n">
        <v>45.4323</v>
      </c>
      <c r="H31" s="51" t="n">
        <v>52648.3</v>
      </c>
      <c r="I31" s="51" t="n">
        <v>142.77</v>
      </c>
      <c r="J31" s="52" t="n">
        <f aca="false">H31/3600</f>
        <v>14.6245277777778</v>
      </c>
      <c r="L31" s="50" t="n">
        <v>17380.9768</v>
      </c>
      <c r="M31" s="51" t="n">
        <v>39.3283</v>
      </c>
      <c r="N31" s="51" t="n">
        <v>44.0592</v>
      </c>
      <c r="O31" s="51" t="n">
        <v>45.4338</v>
      </c>
      <c r="P31" s="51" t="n">
        <v>52880.42</v>
      </c>
      <c r="Q31" s="51" t="n">
        <v>139.26</v>
      </c>
      <c r="R31" s="52" t="n">
        <f aca="false">P31/3600</f>
        <v>14.6890055555556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081.1824</v>
      </c>
      <c r="E32" s="58" t="n">
        <v>37.6459</v>
      </c>
      <c r="F32" s="58" t="n">
        <v>42.8085</v>
      </c>
      <c r="G32" s="58" t="n">
        <v>43.4638</v>
      </c>
      <c r="H32" s="58" t="n">
        <v>44643.39</v>
      </c>
      <c r="I32" s="58" t="n">
        <v>121.09</v>
      </c>
      <c r="J32" s="59" t="n">
        <f aca="false">H32/3600</f>
        <v>12.4009416666667</v>
      </c>
      <c r="L32" s="57" t="n">
        <v>6081.1008</v>
      </c>
      <c r="M32" s="58" t="n">
        <v>37.6455</v>
      </c>
      <c r="N32" s="58" t="n">
        <v>42.8063</v>
      </c>
      <c r="O32" s="58" t="n">
        <v>43.4641</v>
      </c>
      <c r="P32" s="58" t="n">
        <v>44598.34</v>
      </c>
      <c r="Q32" s="58" t="n">
        <v>125.32</v>
      </c>
      <c r="R32" s="59" t="n">
        <f aca="false">P32/3600</f>
        <v>12.3884277777778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2848.7464</v>
      </c>
      <c r="E33" s="58" t="n">
        <v>35.8067</v>
      </c>
      <c r="F33" s="58" t="n">
        <v>41.5714</v>
      </c>
      <c r="G33" s="58" t="n">
        <v>41.6265</v>
      </c>
      <c r="H33" s="58" t="n">
        <v>40477.29</v>
      </c>
      <c r="I33" s="58" t="n">
        <v>122.52</v>
      </c>
      <c r="J33" s="59" t="n">
        <f aca="false">H33/3600</f>
        <v>11.2436916666667</v>
      </c>
      <c r="L33" s="57" t="n">
        <v>2849.804</v>
      </c>
      <c r="M33" s="58" t="n">
        <v>35.8091</v>
      </c>
      <c r="N33" s="58" t="n">
        <v>41.5774</v>
      </c>
      <c r="O33" s="58" t="n">
        <v>41.6315</v>
      </c>
      <c r="P33" s="58" t="n">
        <v>40389.24</v>
      </c>
      <c r="Q33" s="58" t="n">
        <v>108.58</v>
      </c>
      <c r="R33" s="59" t="n">
        <f aca="false">P33/3600</f>
        <v>11.2192333333333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38446.91</v>
      </c>
      <c r="I34" s="66" t="n">
        <v>101.1</v>
      </c>
      <c r="J34" s="67" t="n">
        <f aca="false">H34/3600</f>
        <v>10.6796972222222</v>
      </c>
      <c r="L34" s="65" t="n">
        <v>1492.5952</v>
      </c>
      <c r="M34" s="66" t="n">
        <v>33.8326</v>
      </c>
      <c r="N34" s="66" t="n">
        <v>40.5877</v>
      </c>
      <c r="O34" s="66" t="n">
        <v>40.2642</v>
      </c>
      <c r="P34" s="66" t="n">
        <v>38850.89</v>
      </c>
      <c r="Q34" s="66" t="n">
        <v>100.14</v>
      </c>
      <c r="R34" s="67" t="n">
        <f aca="false">P34/3600</f>
        <v>10.7919138888889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39752.6848</v>
      </c>
      <c r="E35" s="51" t="n">
        <v>37.5938</v>
      </c>
      <c r="F35" s="51" t="n">
        <v>42.3813</v>
      </c>
      <c r="G35" s="51" t="n">
        <v>44.4597</v>
      </c>
      <c r="H35" s="51" t="n">
        <v>65867.74</v>
      </c>
      <c r="I35" s="51" t="n">
        <v>180.97</v>
      </c>
      <c r="J35" s="52" t="n">
        <f aca="false">H35/3600</f>
        <v>18.2965944444444</v>
      </c>
      <c r="L35" s="50" t="n">
        <v>39743.856</v>
      </c>
      <c r="M35" s="51" t="n">
        <v>37.5931</v>
      </c>
      <c r="N35" s="51" t="n">
        <v>42.3824</v>
      </c>
      <c r="O35" s="51" t="n">
        <v>44.4598</v>
      </c>
      <c r="P35" s="51" t="n">
        <v>65449.42</v>
      </c>
      <c r="Q35" s="51" t="n">
        <v>182.7</v>
      </c>
      <c r="R35" s="52" t="n">
        <f aca="false">P35/3600</f>
        <v>18.1803944444444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295.8544</v>
      </c>
      <c r="E36" s="58" t="n">
        <v>35.4251</v>
      </c>
      <c r="F36" s="58" t="n">
        <v>41.0946</v>
      </c>
      <c r="G36" s="58" t="n">
        <v>43.2675</v>
      </c>
      <c r="H36" s="58" t="n">
        <v>47347.61</v>
      </c>
      <c r="I36" s="58" t="n">
        <v>134.88</v>
      </c>
      <c r="J36" s="59" t="n">
        <f aca="false">H36/3600</f>
        <v>13.1521138888889</v>
      </c>
      <c r="L36" s="57" t="n">
        <v>7296.8432</v>
      </c>
      <c r="M36" s="58" t="n">
        <v>35.4256</v>
      </c>
      <c r="N36" s="58" t="n">
        <v>41.0956</v>
      </c>
      <c r="O36" s="58" t="n">
        <v>43.2669</v>
      </c>
      <c r="P36" s="58" t="n">
        <v>47502.9</v>
      </c>
      <c r="Q36" s="58" t="n">
        <v>148.51</v>
      </c>
      <c r="R36" s="59" t="n">
        <f aca="false">P36/3600</f>
        <v>13.19525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274.1464</v>
      </c>
      <c r="E37" s="58" t="n">
        <v>33.9908</v>
      </c>
      <c r="F37" s="58" t="n">
        <v>39.8383</v>
      </c>
      <c r="G37" s="58" t="n">
        <v>42.2452</v>
      </c>
      <c r="H37" s="58" t="n">
        <v>42047.8</v>
      </c>
      <c r="I37" s="58" t="n">
        <v>114.49</v>
      </c>
      <c r="J37" s="59" t="n">
        <f aca="false">H37/3600</f>
        <v>11.6799444444444</v>
      </c>
      <c r="L37" s="57" t="n">
        <v>2270.456</v>
      </c>
      <c r="M37" s="58" t="n">
        <v>33.9909</v>
      </c>
      <c r="N37" s="58" t="n">
        <v>39.8366</v>
      </c>
      <c r="O37" s="58" t="n">
        <v>42.2416</v>
      </c>
      <c r="P37" s="58" t="n">
        <v>42111.25</v>
      </c>
      <c r="Q37" s="58" t="n">
        <v>115.39</v>
      </c>
      <c r="R37" s="59" t="n">
        <f aca="false">P37/3600</f>
        <v>11.6975694444444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40287.87</v>
      </c>
      <c r="I38" s="66" t="n">
        <v>123.85</v>
      </c>
      <c r="J38" s="67" t="n">
        <f aca="false">H38/3600</f>
        <v>11.191075</v>
      </c>
      <c r="L38" s="65" t="n">
        <v>980.6048</v>
      </c>
      <c r="M38" s="66" t="n">
        <v>32.1969</v>
      </c>
      <c r="N38" s="66" t="n">
        <v>38.8414</v>
      </c>
      <c r="O38" s="66" t="n">
        <v>41.4227</v>
      </c>
      <c r="P38" s="66" t="n">
        <v>40074.97</v>
      </c>
      <c r="Q38" s="66" t="n">
        <v>117.87</v>
      </c>
      <c r="R38" s="67" t="n">
        <f aca="false">P38/3600</f>
        <v>11.1319361111111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474.9168</v>
      </c>
      <c r="E39" s="51" t="n">
        <v>40.6486</v>
      </c>
      <c r="F39" s="51" t="n">
        <v>43.3684</v>
      </c>
      <c r="G39" s="51" t="n">
        <v>44.026</v>
      </c>
      <c r="H39" s="51" t="n">
        <v>9445.95</v>
      </c>
      <c r="I39" s="51" t="n">
        <v>24.3</v>
      </c>
      <c r="J39" s="52" t="n">
        <f aca="false">H39/3600</f>
        <v>2.623875</v>
      </c>
      <c r="L39" s="50" t="n">
        <v>3475.2296</v>
      </c>
      <c r="M39" s="51" t="n">
        <v>40.6477</v>
      </c>
      <c r="N39" s="51" t="n">
        <v>43.3662</v>
      </c>
      <c r="O39" s="51" t="n">
        <v>44.032</v>
      </c>
      <c r="P39" s="51" t="n">
        <v>9395.91</v>
      </c>
      <c r="Q39" s="51" t="n">
        <v>24.12</v>
      </c>
      <c r="R39" s="52" t="n">
        <f aca="false">P39/3600</f>
        <v>2.609975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674.4728</v>
      </c>
      <c r="E40" s="58" t="n">
        <v>37.4857</v>
      </c>
      <c r="F40" s="58" t="n">
        <v>40.9843</v>
      </c>
      <c r="G40" s="58" t="n">
        <v>41.3133</v>
      </c>
      <c r="H40" s="58" t="n">
        <v>8350.07</v>
      </c>
      <c r="I40" s="58" t="n">
        <v>20.33</v>
      </c>
      <c r="J40" s="59" t="n">
        <f aca="false">H40/3600</f>
        <v>2.31946388888889</v>
      </c>
      <c r="L40" s="57" t="n">
        <v>1675.4112</v>
      </c>
      <c r="M40" s="58" t="n">
        <v>37.4892</v>
      </c>
      <c r="N40" s="58" t="n">
        <v>40.9888</v>
      </c>
      <c r="O40" s="58" t="n">
        <v>41.3035</v>
      </c>
      <c r="P40" s="58" t="n">
        <v>8296.99</v>
      </c>
      <c r="Q40" s="58" t="n">
        <v>21.74</v>
      </c>
      <c r="R40" s="59" t="n">
        <f aca="false">P40/3600</f>
        <v>2.30471944444444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23.6056</v>
      </c>
      <c r="E41" s="58" t="n">
        <v>34.5556</v>
      </c>
      <c r="F41" s="58" t="n">
        <v>39.0545</v>
      </c>
      <c r="G41" s="58" t="n">
        <v>39.1364</v>
      </c>
      <c r="H41" s="58" t="n">
        <v>7319.24</v>
      </c>
      <c r="I41" s="58" t="n">
        <v>17.25</v>
      </c>
      <c r="J41" s="59" t="n">
        <f aca="false">H41/3600</f>
        <v>2.03312222222222</v>
      </c>
      <c r="L41" s="57" t="n">
        <v>823.2032</v>
      </c>
      <c r="M41" s="58" t="n">
        <v>34.5568</v>
      </c>
      <c r="N41" s="58" t="n">
        <v>39.0619</v>
      </c>
      <c r="O41" s="58" t="n">
        <v>39.1368</v>
      </c>
      <c r="P41" s="58" t="n">
        <v>7358.52</v>
      </c>
      <c r="Q41" s="58" t="n">
        <v>17.07</v>
      </c>
      <c r="R41" s="59" t="n">
        <f aca="false">P41/3600</f>
        <v>2.04403333333333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6770.31</v>
      </c>
      <c r="I42" s="66" t="n">
        <v>15.16</v>
      </c>
      <c r="J42" s="67" t="n">
        <f aca="false">H42/3600</f>
        <v>1.88064166666667</v>
      </c>
      <c r="L42" s="65" t="n">
        <v>435.4256</v>
      </c>
      <c r="M42" s="66" t="n">
        <v>32.0713</v>
      </c>
      <c r="N42" s="66" t="n">
        <v>37.636</v>
      </c>
      <c r="O42" s="66" t="n">
        <v>37.5315</v>
      </c>
      <c r="P42" s="66" t="n">
        <v>6773.96</v>
      </c>
      <c r="Q42" s="66" t="n">
        <v>14.63</v>
      </c>
      <c r="R42" s="67" t="n">
        <f aca="false">P42/3600</f>
        <v>1.88165555555556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3652.8504</v>
      </c>
      <c r="E43" s="51" t="n">
        <v>40.4305</v>
      </c>
      <c r="F43" s="51" t="n">
        <v>43.8405</v>
      </c>
      <c r="G43" s="51" t="n">
        <v>45.4061</v>
      </c>
      <c r="H43" s="51" t="n">
        <v>10953.87</v>
      </c>
      <c r="I43" s="51" t="n">
        <v>28.27</v>
      </c>
      <c r="J43" s="52" t="n">
        <f aca="false">H43/3600</f>
        <v>3.04274166666667</v>
      </c>
      <c r="L43" s="50" t="n">
        <v>3650.5272</v>
      </c>
      <c r="M43" s="51" t="n">
        <v>40.4303</v>
      </c>
      <c r="N43" s="51" t="n">
        <v>43.8325</v>
      </c>
      <c r="O43" s="51" t="n">
        <v>45.409</v>
      </c>
      <c r="P43" s="51" t="n">
        <v>10872.87</v>
      </c>
      <c r="Q43" s="51" t="n">
        <v>27.35</v>
      </c>
      <c r="R43" s="52" t="n">
        <f aca="false">P43/3600</f>
        <v>3.02024166666667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718.5856</v>
      </c>
      <c r="E44" s="58" t="n">
        <v>37.8951</v>
      </c>
      <c r="F44" s="58" t="n">
        <v>41.8748</v>
      </c>
      <c r="G44" s="58" t="n">
        <v>43.0691</v>
      </c>
      <c r="H44" s="58" t="n">
        <v>9602.3</v>
      </c>
      <c r="I44" s="58" t="n">
        <v>24.32</v>
      </c>
      <c r="J44" s="59" t="n">
        <f aca="false">H44/3600</f>
        <v>2.66730555555556</v>
      </c>
      <c r="L44" s="57" t="n">
        <v>1718.916</v>
      </c>
      <c r="M44" s="58" t="n">
        <v>37.8943</v>
      </c>
      <c r="N44" s="58" t="n">
        <v>41.8751</v>
      </c>
      <c r="O44" s="58" t="n">
        <v>43.0641</v>
      </c>
      <c r="P44" s="58" t="n">
        <v>9534.02</v>
      </c>
      <c r="Q44" s="58" t="n">
        <v>23.28</v>
      </c>
      <c r="R44" s="59" t="n">
        <f aca="false">P44/3600</f>
        <v>2.64833888888889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5.2192</v>
      </c>
      <c r="E45" s="58" t="n">
        <v>35.115</v>
      </c>
      <c r="F45" s="58" t="n">
        <v>40.1758</v>
      </c>
      <c r="G45" s="58" t="n">
        <v>41.1416</v>
      </c>
      <c r="H45" s="58" t="n">
        <v>8754.84</v>
      </c>
      <c r="I45" s="58" t="n">
        <v>21.03</v>
      </c>
      <c r="J45" s="59" t="n">
        <f aca="false">H45/3600</f>
        <v>2.4319</v>
      </c>
      <c r="L45" s="57" t="n">
        <v>865.7088</v>
      </c>
      <c r="M45" s="58" t="n">
        <v>35.1146</v>
      </c>
      <c r="N45" s="58" t="n">
        <v>40.1807</v>
      </c>
      <c r="O45" s="58" t="n">
        <v>41.155</v>
      </c>
      <c r="P45" s="58" t="n">
        <v>8747</v>
      </c>
      <c r="Q45" s="58" t="n">
        <v>22.3</v>
      </c>
      <c r="R45" s="59" t="n">
        <f aca="false">P45/3600</f>
        <v>2.42972222222222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8241.58</v>
      </c>
      <c r="I46" s="66" t="n">
        <v>19.35</v>
      </c>
      <c r="J46" s="67" t="n">
        <f aca="false">H46/3600</f>
        <v>2.28932777777778</v>
      </c>
      <c r="L46" s="65" t="n">
        <v>457.156</v>
      </c>
      <c r="M46" s="66" t="n">
        <v>32.3388</v>
      </c>
      <c r="N46" s="66" t="n">
        <v>38.8382</v>
      </c>
      <c r="O46" s="66" t="n">
        <v>39.7307</v>
      </c>
      <c r="P46" s="66" t="n">
        <v>8263.54</v>
      </c>
      <c r="Q46" s="66" t="n">
        <v>19.24</v>
      </c>
      <c r="R46" s="67" t="n">
        <f aca="false">P46/3600</f>
        <v>2.29542777777778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6870.8696</v>
      </c>
      <c r="E47" s="51" t="n">
        <v>38.5267</v>
      </c>
      <c r="F47" s="51" t="n">
        <v>41.6946</v>
      </c>
      <c r="G47" s="51" t="n">
        <v>42.7551</v>
      </c>
      <c r="H47" s="51" t="n">
        <v>10414.3</v>
      </c>
      <c r="I47" s="51" t="n">
        <v>27.62</v>
      </c>
      <c r="J47" s="52" t="n">
        <f aca="false">H47/3600</f>
        <v>2.89286111111111</v>
      </c>
      <c r="L47" s="50" t="n">
        <v>6870.9224</v>
      </c>
      <c r="M47" s="51" t="n">
        <v>38.5283</v>
      </c>
      <c r="N47" s="51" t="n">
        <v>41.6913</v>
      </c>
      <c r="O47" s="51" t="n">
        <v>42.7548</v>
      </c>
      <c r="P47" s="51" t="n">
        <v>10591.36</v>
      </c>
      <c r="Q47" s="51" t="n">
        <v>27.47</v>
      </c>
      <c r="R47" s="52" t="n">
        <f aca="false">P47/3600</f>
        <v>2.94204444444444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127.1488</v>
      </c>
      <c r="E48" s="58" t="n">
        <v>34.98</v>
      </c>
      <c r="F48" s="58" t="n">
        <v>39.0738</v>
      </c>
      <c r="G48" s="58" t="n">
        <v>40.0057</v>
      </c>
      <c r="H48" s="58" t="n">
        <v>8880.64</v>
      </c>
      <c r="I48" s="58" t="n">
        <v>23.8</v>
      </c>
      <c r="J48" s="59" t="n">
        <f aca="false">H48/3600</f>
        <v>2.46684444444444</v>
      </c>
      <c r="L48" s="57" t="n">
        <v>3127.52</v>
      </c>
      <c r="M48" s="58" t="n">
        <v>34.9791</v>
      </c>
      <c r="N48" s="58" t="n">
        <v>39.0792</v>
      </c>
      <c r="O48" s="58" t="n">
        <v>40.0033</v>
      </c>
      <c r="P48" s="58" t="n">
        <v>8895.42</v>
      </c>
      <c r="Q48" s="58" t="n">
        <v>23.47</v>
      </c>
      <c r="R48" s="59" t="n">
        <f aca="false">P48/3600</f>
        <v>2.47095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78.4616</v>
      </c>
      <c r="E49" s="58" t="n">
        <v>31.7642</v>
      </c>
      <c r="F49" s="58" t="n">
        <v>37.1874</v>
      </c>
      <c r="G49" s="58" t="n">
        <v>38.0172</v>
      </c>
      <c r="H49" s="58" t="n">
        <v>7838.6</v>
      </c>
      <c r="I49" s="58" t="n">
        <v>20.77</v>
      </c>
      <c r="J49" s="59" t="n">
        <f aca="false">H49/3600</f>
        <v>2.17738888888889</v>
      </c>
      <c r="L49" s="57" t="n">
        <v>1478.4592</v>
      </c>
      <c r="M49" s="58" t="n">
        <v>31.7662</v>
      </c>
      <c r="N49" s="58" t="n">
        <v>37.1868</v>
      </c>
      <c r="O49" s="58" t="n">
        <v>38.0203</v>
      </c>
      <c r="P49" s="58" t="n">
        <v>7844.43</v>
      </c>
      <c r="Q49" s="58" t="n">
        <v>23.19</v>
      </c>
      <c r="R49" s="59" t="n">
        <f aca="false">P49/3600</f>
        <v>2.17900833333333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7188.44</v>
      </c>
      <c r="I50" s="66" t="n">
        <v>19.87</v>
      </c>
      <c r="J50" s="67" t="n">
        <f aca="false">H50/3600</f>
        <v>1.99678888888889</v>
      </c>
      <c r="L50" s="65" t="n">
        <v>698.756</v>
      </c>
      <c r="M50" s="66" t="n">
        <v>28.7809</v>
      </c>
      <c r="N50" s="66" t="n">
        <v>35.8888</v>
      </c>
      <c r="O50" s="66" t="n">
        <v>36.6201</v>
      </c>
      <c r="P50" s="66" t="n">
        <v>7185.86</v>
      </c>
      <c r="Q50" s="66" t="n">
        <v>18.96</v>
      </c>
      <c r="R50" s="67" t="n">
        <f aca="false">P50/3600</f>
        <v>1.99607222222222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4849.3848</v>
      </c>
      <c r="E51" s="51" t="n">
        <v>39.2348</v>
      </c>
      <c r="F51" s="51" t="n">
        <v>41.6705</v>
      </c>
      <c r="G51" s="51" t="n">
        <v>43.1281</v>
      </c>
      <c r="H51" s="51" t="n">
        <v>7379.56</v>
      </c>
      <c r="I51" s="51" t="n">
        <v>19.35</v>
      </c>
      <c r="J51" s="52" t="n">
        <f aca="false">H51/3600</f>
        <v>2.04987777777778</v>
      </c>
      <c r="L51" s="50" t="n">
        <v>4848.1264</v>
      </c>
      <c r="M51" s="51" t="n">
        <v>39.2326</v>
      </c>
      <c r="N51" s="51" t="n">
        <v>41.6721</v>
      </c>
      <c r="O51" s="51" t="n">
        <v>43.1378</v>
      </c>
      <c r="P51" s="51" t="n">
        <v>7359.08</v>
      </c>
      <c r="Q51" s="51" t="n">
        <v>19.31</v>
      </c>
      <c r="R51" s="52" t="n">
        <f aca="false">P51/3600</f>
        <v>2.04418888888889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051.884</v>
      </c>
      <c r="E52" s="58" t="n">
        <v>35.9837</v>
      </c>
      <c r="F52" s="58" t="n">
        <v>39.3783</v>
      </c>
      <c r="G52" s="58" t="n">
        <v>40.968</v>
      </c>
      <c r="H52" s="58" t="n">
        <v>10868.51</v>
      </c>
      <c r="I52" s="58" t="n">
        <v>24.49</v>
      </c>
      <c r="J52" s="59" t="n">
        <f aca="false">H52/3600</f>
        <v>3.01903055555556</v>
      </c>
      <c r="L52" s="57" t="n">
        <v>2051.24</v>
      </c>
      <c r="M52" s="58" t="n">
        <v>35.9815</v>
      </c>
      <c r="N52" s="58" t="n">
        <v>39.3751</v>
      </c>
      <c r="O52" s="58" t="n">
        <v>40.9518</v>
      </c>
      <c r="P52" s="58" t="n">
        <v>10895.37</v>
      </c>
      <c r="Q52" s="58" t="n">
        <v>24.38</v>
      </c>
      <c r="R52" s="59" t="n">
        <f aca="false">P52/3600</f>
        <v>3.02649166666667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961.3008</v>
      </c>
      <c r="E53" s="58" t="n">
        <v>33.1025</v>
      </c>
      <c r="F53" s="58" t="n">
        <v>37.5181</v>
      </c>
      <c r="G53" s="58" t="n">
        <v>39.2264</v>
      </c>
      <c r="H53" s="58" t="n">
        <v>5457.99</v>
      </c>
      <c r="I53" s="58" t="n">
        <v>13.47</v>
      </c>
      <c r="J53" s="59" t="n">
        <f aca="false">H53/3600</f>
        <v>1.51610833333333</v>
      </c>
      <c r="L53" s="57" t="n">
        <v>961.0512</v>
      </c>
      <c r="M53" s="58" t="n">
        <v>33.1019</v>
      </c>
      <c r="N53" s="58" t="n">
        <v>37.5333</v>
      </c>
      <c r="O53" s="58" t="n">
        <v>39.2206</v>
      </c>
      <c r="P53" s="58" t="n">
        <v>5559.55</v>
      </c>
      <c r="Q53" s="58" t="n">
        <v>14.66</v>
      </c>
      <c r="R53" s="59" t="n">
        <f aca="false">P53/3600</f>
        <v>1.54431944444444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5042.7</v>
      </c>
      <c r="I54" s="66" t="n">
        <v>11.51</v>
      </c>
      <c r="J54" s="67" t="n">
        <f aca="false">H54/3600</f>
        <v>1.40075</v>
      </c>
      <c r="L54" s="65" t="n">
        <v>469.764</v>
      </c>
      <c r="M54" s="66" t="n">
        <v>30.444</v>
      </c>
      <c r="N54" s="66" t="n">
        <v>36.1982</v>
      </c>
      <c r="O54" s="66" t="n">
        <v>37.9451</v>
      </c>
      <c r="P54" s="66" t="n">
        <v>5133.59</v>
      </c>
      <c r="Q54" s="66" t="n">
        <v>12.73</v>
      </c>
      <c r="R54" s="67" t="n">
        <f aca="false">P54/3600</f>
        <v>1.42599722222222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521.824</v>
      </c>
      <c r="E55" s="51" t="n">
        <v>40.9135</v>
      </c>
      <c r="F55" s="51" t="n">
        <v>44.318</v>
      </c>
      <c r="G55" s="51" t="n">
        <v>43.4441</v>
      </c>
      <c r="H55" s="51" t="n">
        <v>2536.01</v>
      </c>
      <c r="I55" s="51" t="n">
        <v>6.77</v>
      </c>
      <c r="J55" s="52" t="n">
        <f aca="false">H55/3600</f>
        <v>0.704447222222222</v>
      </c>
      <c r="L55" s="50" t="n">
        <v>1521.9752</v>
      </c>
      <c r="M55" s="51" t="n">
        <v>40.9136</v>
      </c>
      <c r="N55" s="51" t="n">
        <v>44.3009</v>
      </c>
      <c r="O55" s="51" t="n">
        <v>43.4565</v>
      </c>
      <c r="P55" s="51" t="n">
        <v>2541.02</v>
      </c>
      <c r="Q55" s="51" t="n">
        <v>6.73</v>
      </c>
      <c r="R55" s="52" t="n">
        <f aca="false">P55/3600</f>
        <v>0.705838888888889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762.1104</v>
      </c>
      <c r="E56" s="58" t="n">
        <v>37.079</v>
      </c>
      <c r="F56" s="58" t="n">
        <v>41.6167</v>
      </c>
      <c r="G56" s="58" t="n">
        <v>40.3892</v>
      </c>
      <c r="H56" s="58" t="n">
        <v>2247.87</v>
      </c>
      <c r="I56" s="58" t="n">
        <v>5.65</v>
      </c>
      <c r="J56" s="59" t="n">
        <f aca="false">H56/3600</f>
        <v>0.624408333333333</v>
      </c>
      <c r="L56" s="57" t="n">
        <v>763.0848</v>
      </c>
      <c r="M56" s="58" t="n">
        <v>37.0816</v>
      </c>
      <c r="N56" s="58" t="n">
        <v>41.6105</v>
      </c>
      <c r="O56" s="58" t="n">
        <v>40.3892</v>
      </c>
      <c r="P56" s="58" t="n">
        <v>2266.43</v>
      </c>
      <c r="Q56" s="58" t="n">
        <v>5.62</v>
      </c>
      <c r="R56" s="59" t="n">
        <f aca="false">P56/3600</f>
        <v>0.629563888888889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77.8984</v>
      </c>
      <c r="E57" s="58" t="n">
        <v>33.6748</v>
      </c>
      <c r="F57" s="58" t="n">
        <v>39.5172</v>
      </c>
      <c r="G57" s="58" t="n">
        <v>38.0402</v>
      </c>
      <c r="H57" s="58" t="n">
        <v>1997.94</v>
      </c>
      <c r="I57" s="58" t="n">
        <v>4.66</v>
      </c>
      <c r="J57" s="59" t="n">
        <f aca="false">H57/3600</f>
        <v>0.554983333333333</v>
      </c>
      <c r="L57" s="57" t="n">
        <v>377.4416</v>
      </c>
      <c r="M57" s="58" t="n">
        <v>33.6759</v>
      </c>
      <c r="N57" s="58" t="n">
        <v>39.5008</v>
      </c>
      <c r="O57" s="58" t="n">
        <v>38.0442</v>
      </c>
      <c r="P57" s="58" t="n">
        <v>1998.57</v>
      </c>
      <c r="Q57" s="58" t="n">
        <v>4.69</v>
      </c>
      <c r="R57" s="59" t="n">
        <f aca="false">P57/3600</f>
        <v>0.555158333333333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856.55</v>
      </c>
      <c r="I58" s="66" t="n">
        <v>4.16</v>
      </c>
      <c r="J58" s="67" t="n">
        <f aca="false">H58/3600</f>
        <v>0.515708333333333</v>
      </c>
      <c r="L58" s="65" t="n">
        <v>196.5264</v>
      </c>
      <c r="M58" s="66" t="n">
        <v>30.8569</v>
      </c>
      <c r="N58" s="66" t="n">
        <v>38.0606</v>
      </c>
      <c r="O58" s="66" t="n">
        <v>36.4172</v>
      </c>
      <c r="P58" s="66" t="n">
        <v>1854.5</v>
      </c>
      <c r="Q58" s="66" t="n">
        <v>4.19</v>
      </c>
      <c r="R58" s="67" t="n">
        <f aca="false">P58/3600</f>
        <v>0.515138888888889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1616.4392</v>
      </c>
      <c r="E59" s="51" t="n">
        <v>38.3096</v>
      </c>
      <c r="F59" s="51" t="n">
        <v>43.3897</v>
      </c>
      <c r="G59" s="51" t="n">
        <v>44.531</v>
      </c>
      <c r="H59" s="51" t="n">
        <v>2831.54</v>
      </c>
      <c r="I59" s="51" t="n">
        <v>7.77</v>
      </c>
      <c r="J59" s="52" t="n">
        <f aca="false">H59/3600</f>
        <v>0.786538888888889</v>
      </c>
      <c r="L59" s="50" t="n">
        <v>1616.4944</v>
      </c>
      <c r="M59" s="51" t="n">
        <v>38.3095</v>
      </c>
      <c r="N59" s="51" t="n">
        <v>43.399</v>
      </c>
      <c r="O59" s="51" t="n">
        <v>44.5308</v>
      </c>
      <c r="P59" s="51" t="n">
        <v>2839.96</v>
      </c>
      <c r="Q59" s="51" t="n">
        <v>7.81</v>
      </c>
      <c r="R59" s="52" t="n">
        <f aca="false">P59/3600</f>
        <v>0.788877777777778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33.1632</v>
      </c>
      <c r="E60" s="58" t="n">
        <v>35.0182</v>
      </c>
      <c r="F60" s="58" t="n">
        <v>41.1146</v>
      </c>
      <c r="G60" s="58" t="n">
        <v>42.1485</v>
      </c>
      <c r="H60" s="58" t="n">
        <v>2398.47</v>
      </c>
      <c r="I60" s="58" t="n">
        <v>6.7</v>
      </c>
      <c r="J60" s="59" t="n">
        <f aca="false">H60/3600</f>
        <v>0.666241666666667</v>
      </c>
      <c r="L60" s="57" t="n">
        <v>633.7688</v>
      </c>
      <c r="M60" s="58" t="n">
        <v>35.0167</v>
      </c>
      <c r="N60" s="58" t="n">
        <v>41.1197</v>
      </c>
      <c r="O60" s="58" t="n">
        <v>42.1417</v>
      </c>
      <c r="P60" s="58" t="n">
        <v>2402.71</v>
      </c>
      <c r="Q60" s="58" t="n">
        <v>6.66</v>
      </c>
      <c r="R60" s="59" t="n">
        <f aca="false">P60/3600</f>
        <v>0.667419444444445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85.8424</v>
      </c>
      <c r="E61" s="58" t="n">
        <v>32.1434</v>
      </c>
      <c r="F61" s="58" t="n">
        <v>39.5461</v>
      </c>
      <c r="G61" s="58" t="n">
        <v>40.4909</v>
      </c>
      <c r="H61" s="58" t="n">
        <v>2126.15</v>
      </c>
      <c r="I61" s="58" t="n">
        <v>5.94</v>
      </c>
      <c r="J61" s="59" t="n">
        <f aca="false">H61/3600</f>
        <v>0.590597222222222</v>
      </c>
      <c r="L61" s="57" t="n">
        <v>286.2144</v>
      </c>
      <c r="M61" s="58" t="n">
        <v>32.1456</v>
      </c>
      <c r="N61" s="58" t="n">
        <v>39.5504</v>
      </c>
      <c r="O61" s="58" t="n">
        <v>40.481</v>
      </c>
      <c r="P61" s="58" t="n">
        <v>2128.95</v>
      </c>
      <c r="Q61" s="58" t="n">
        <v>5.9</v>
      </c>
      <c r="R61" s="59" t="n">
        <f aca="false">P61/3600</f>
        <v>0.591375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3372.32</v>
      </c>
      <c r="I62" s="66" t="n">
        <v>8.08</v>
      </c>
      <c r="J62" s="67" t="n">
        <f aca="false">H62/3600</f>
        <v>0.936755555555556</v>
      </c>
      <c r="L62" s="65" t="n">
        <v>141.8112</v>
      </c>
      <c r="M62" s="66" t="n">
        <v>29.3885</v>
      </c>
      <c r="N62" s="66" t="n">
        <v>38.4522</v>
      </c>
      <c r="O62" s="66" t="n">
        <v>39.3032</v>
      </c>
      <c r="P62" s="66" t="n">
        <v>3376.27</v>
      </c>
      <c r="Q62" s="66" t="n">
        <v>8.04</v>
      </c>
      <c r="R62" s="67" t="n">
        <f aca="false">P62/3600</f>
        <v>0.937852777777778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657.4776</v>
      </c>
      <c r="E63" s="51" t="n">
        <v>38.4391</v>
      </c>
      <c r="F63" s="51" t="n">
        <v>41.5172</v>
      </c>
      <c r="G63" s="51" t="n">
        <v>42.4855</v>
      </c>
      <c r="H63" s="51" t="n">
        <v>2346.29</v>
      </c>
      <c r="I63" s="51" t="n">
        <v>6.51</v>
      </c>
      <c r="J63" s="52" t="n">
        <f aca="false">H63/3600</f>
        <v>0.651747222222222</v>
      </c>
      <c r="L63" s="50" t="n">
        <v>1658.6984</v>
      </c>
      <c r="M63" s="51" t="n">
        <v>38.4404</v>
      </c>
      <c r="N63" s="51" t="n">
        <v>41.5151</v>
      </c>
      <c r="O63" s="51" t="n">
        <v>42.4798</v>
      </c>
      <c r="P63" s="51" t="n">
        <v>2352.1</v>
      </c>
      <c r="Q63" s="51" t="n">
        <v>6.61</v>
      </c>
      <c r="R63" s="52" t="n">
        <f aca="false">P63/3600</f>
        <v>0.653361111111111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61.7648</v>
      </c>
      <c r="E64" s="58" t="n">
        <v>35.0293</v>
      </c>
      <c r="F64" s="58" t="n">
        <v>38.875</v>
      </c>
      <c r="G64" s="58" t="n">
        <v>39.6046</v>
      </c>
      <c r="H64" s="58" t="n">
        <v>2029.79</v>
      </c>
      <c r="I64" s="58" t="n">
        <v>5.47</v>
      </c>
      <c r="J64" s="59" t="n">
        <f aca="false">H64/3600</f>
        <v>0.563830555555556</v>
      </c>
      <c r="L64" s="57" t="n">
        <v>761.2888</v>
      </c>
      <c r="M64" s="58" t="n">
        <v>35.0267</v>
      </c>
      <c r="N64" s="58" t="n">
        <v>38.8831</v>
      </c>
      <c r="O64" s="58" t="n">
        <v>39.6009</v>
      </c>
      <c r="P64" s="58" t="n">
        <v>2034.27</v>
      </c>
      <c r="Q64" s="58" t="n">
        <v>5.44</v>
      </c>
      <c r="R64" s="59" t="n">
        <f aca="false">P64/3600</f>
        <v>0.565075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6.0936</v>
      </c>
      <c r="E65" s="58" t="n">
        <v>31.7606</v>
      </c>
      <c r="F65" s="58" t="n">
        <v>36.8661</v>
      </c>
      <c r="G65" s="58" t="n">
        <v>37.5133</v>
      </c>
      <c r="H65" s="58" t="n">
        <v>1770.11</v>
      </c>
      <c r="I65" s="58" t="n">
        <v>4.34</v>
      </c>
      <c r="J65" s="59" t="n">
        <f aca="false">H65/3600</f>
        <v>0.491697222222222</v>
      </c>
      <c r="L65" s="57" t="n">
        <v>356.3888</v>
      </c>
      <c r="M65" s="58" t="n">
        <v>31.7688</v>
      </c>
      <c r="N65" s="58" t="n">
        <v>36.8729</v>
      </c>
      <c r="O65" s="58" t="n">
        <v>37.5158</v>
      </c>
      <c r="P65" s="58" t="n">
        <v>1775.5</v>
      </c>
      <c r="Q65" s="58" t="n">
        <v>4.42</v>
      </c>
      <c r="R65" s="59" t="n">
        <f aca="false">P65/3600</f>
        <v>0.493194444444444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636.99</v>
      </c>
      <c r="I66" s="66" t="n">
        <v>3.88</v>
      </c>
      <c r="J66" s="67" t="n">
        <f aca="false">H66/3600</f>
        <v>0.454719444444444</v>
      </c>
      <c r="L66" s="65" t="n">
        <v>165.9216</v>
      </c>
      <c r="M66" s="66" t="n">
        <v>28.7995</v>
      </c>
      <c r="N66" s="66" t="n">
        <v>35.4659</v>
      </c>
      <c r="O66" s="66" t="n">
        <v>36.0406</v>
      </c>
      <c r="P66" s="66" t="n">
        <v>1632.97</v>
      </c>
      <c r="Q66" s="66" t="n">
        <v>3.61</v>
      </c>
      <c r="R66" s="67" t="n">
        <f aca="false">P66/3600</f>
        <v>0.453602777777778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215.152</v>
      </c>
      <c r="E67" s="51" t="n">
        <v>39.6819</v>
      </c>
      <c r="F67" s="51" t="n">
        <v>41.7998</v>
      </c>
      <c r="G67" s="51" t="n">
        <v>42.8705</v>
      </c>
      <c r="H67" s="51" t="n">
        <v>1708.18</v>
      </c>
      <c r="I67" s="51" t="n">
        <v>4.43</v>
      </c>
      <c r="J67" s="52" t="n">
        <f aca="false">H67/3600</f>
        <v>0.474494444444444</v>
      </c>
      <c r="L67" s="50" t="n">
        <v>1215.5</v>
      </c>
      <c r="M67" s="51" t="n">
        <v>39.6841</v>
      </c>
      <c r="N67" s="51" t="n">
        <v>41.7989</v>
      </c>
      <c r="O67" s="51" t="n">
        <v>42.8836</v>
      </c>
      <c r="P67" s="51" t="n">
        <v>1717.55</v>
      </c>
      <c r="Q67" s="51" t="n">
        <v>4.74</v>
      </c>
      <c r="R67" s="52" t="n">
        <f aca="false">P67/3600</f>
        <v>0.477097222222222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597.036</v>
      </c>
      <c r="E68" s="58" t="n">
        <v>35.8811</v>
      </c>
      <c r="F68" s="58" t="n">
        <v>39.0989</v>
      </c>
      <c r="G68" s="58" t="n">
        <v>40.289</v>
      </c>
      <c r="H68" s="58" t="n">
        <v>1488.63</v>
      </c>
      <c r="I68" s="58" t="n">
        <v>3.84</v>
      </c>
      <c r="J68" s="59" t="n">
        <f aca="false">H68/3600</f>
        <v>0.413508333333333</v>
      </c>
      <c r="L68" s="57" t="n">
        <v>596.6416</v>
      </c>
      <c r="M68" s="58" t="n">
        <v>35.8759</v>
      </c>
      <c r="N68" s="58" t="n">
        <v>39.1076</v>
      </c>
      <c r="O68" s="58" t="n">
        <v>40.2917</v>
      </c>
      <c r="P68" s="58" t="n">
        <v>1493.22</v>
      </c>
      <c r="Q68" s="58" t="n">
        <v>3.78</v>
      </c>
      <c r="R68" s="59" t="n">
        <f aca="false">P68/3600</f>
        <v>0.414783333333333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290.1248</v>
      </c>
      <c r="E69" s="58" t="n">
        <v>32.4217</v>
      </c>
      <c r="F69" s="58" t="n">
        <v>37.1147</v>
      </c>
      <c r="G69" s="58" t="n">
        <v>38.3012</v>
      </c>
      <c r="H69" s="58" t="n">
        <v>1317.75</v>
      </c>
      <c r="I69" s="58" t="n">
        <v>3.37</v>
      </c>
      <c r="J69" s="59" t="n">
        <f aca="false">H69/3600</f>
        <v>0.366041666666667</v>
      </c>
      <c r="L69" s="57" t="n">
        <v>290.1472</v>
      </c>
      <c r="M69" s="58" t="n">
        <v>32.4244</v>
      </c>
      <c r="N69" s="58" t="n">
        <v>37.1222</v>
      </c>
      <c r="O69" s="58" t="n">
        <v>38.3144</v>
      </c>
      <c r="P69" s="58" t="n">
        <v>1311.52</v>
      </c>
      <c r="Q69" s="58" t="n">
        <v>3.44</v>
      </c>
      <c r="R69" s="59" t="n">
        <f aca="false">P69/3600</f>
        <v>0.364311111111111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1167.87</v>
      </c>
      <c r="I70" s="66" t="n">
        <v>2.66</v>
      </c>
      <c r="J70" s="67" t="n">
        <f aca="false">H70/3600</f>
        <v>0.324408333333333</v>
      </c>
      <c r="L70" s="65" t="n">
        <v>143.0376</v>
      </c>
      <c r="M70" s="66" t="n">
        <v>29.6148</v>
      </c>
      <c r="N70" s="66" t="n">
        <v>35.6698</v>
      </c>
      <c r="O70" s="66" t="n">
        <v>36.7966</v>
      </c>
      <c r="P70" s="66" t="n">
        <v>1173.55</v>
      </c>
      <c r="Q70" s="66" t="n">
        <v>2.65</v>
      </c>
      <c r="R70" s="67" t="n">
        <f aca="false">P70/3600</f>
        <v>0.325986111111111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32.5986575569223</v>
      </c>
      <c r="J89" s="78" t="n">
        <f aca="false">GEOMEAN(J3:J82)</f>
        <v>3.41297861959273</v>
      </c>
      <c r="Q89" s="78" t="n">
        <f aca="false">GEOMEAN(Q3:Q82)</f>
        <v>32.5552202308</v>
      </c>
      <c r="R89" s="78" t="n">
        <f aca="false">GEOMEAN(R3:R82)</f>
        <v>3.42146350024137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8667511812523</v>
      </c>
      <c r="R90" s="79" t="n">
        <f aca="false">R89/J89</f>
        <v>1.00248606322932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13070555555556</v>
      </c>
      <c r="J91" s="78" t="n">
        <f aca="false">SUM(J3:J82)</f>
        <v>416.58675</v>
      </c>
      <c r="Q91" s="78" t="n">
        <f aca="false">SUM(Q3:Q82)/3600</f>
        <v>1.12212222222222</v>
      </c>
      <c r="R91" s="78" t="n">
        <f aca="false">SUM(R3:R82)</f>
        <v>417.531341666667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205.9976</v>
      </c>
      <c r="E19" s="51" t="n">
        <v>41.9317</v>
      </c>
      <c r="F19" s="51" t="n">
        <v>43.5601</v>
      </c>
      <c r="G19" s="51" t="n">
        <v>45.0072</v>
      </c>
      <c r="H19" s="51" t="n">
        <v>31072.21</v>
      </c>
      <c r="I19" s="51" t="n">
        <v>61.23</v>
      </c>
      <c r="J19" s="52" t="n">
        <f aca="false">H19/3600</f>
        <v>8.63116944444444</v>
      </c>
      <c r="L19" s="50" t="n">
        <v>5202.8992</v>
      </c>
      <c r="M19" s="51" t="n">
        <v>41.9318</v>
      </c>
      <c r="N19" s="51" t="n">
        <v>43.5591</v>
      </c>
      <c r="O19" s="51" t="n">
        <v>45.0084</v>
      </c>
      <c r="P19" s="51" t="n">
        <v>31134.48</v>
      </c>
      <c r="Q19" s="51" t="n">
        <v>62.04</v>
      </c>
      <c r="R19" s="52" t="n">
        <f aca="false">P19/3600</f>
        <v>8.64846666666667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428.2744</v>
      </c>
      <c r="E20" s="58" t="n">
        <v>39.8986</v>
      </c>
      <c r="F20" s="58" t="n">
        <v>41.8904</v>
      </c>
      <c r="G20" s="58" t="n">
        <v>42.9492</v>
      </c>
      <c r="H20" s="58" t="n">
        <v>27745.34</v>
      </c>
      <c r="I20" s="58" t="n">
        <v>56.94</v>
      </c>
      <c r="J20" s="59" t="n">
        <f aca="false">H20/3600</f>
        <v>7.70703888888889</v>
      </c>
      <c r="L20" s="57" t="n">
        <v>2427.6128</v>
      </c>
      <c r="M20" s="58" t="n">
        <v>39.8964</v>
      </c>
      <c r="N20" s="58" t="n">
        <v>41.8978</v>
      </c>
      <c r="O20" s="58" t="n">
        <v>42.9541</v>
      </c>
      <c r="P20" s="58" t="n">
        <v>27841.26</v>
      </c>
      <c r="Q20" s="58" t="n">
        <v>56.92</v>
      </c>
      <c r="R20" s="59" t="n">
        <f aca="false">P20/3600</f>
        <v>7.73368333333333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66.4424</v>
      </c>
      <c r="E21" s="58" t="n">
        <v>37.3176</v>
      </c>
      <c r="F21" s="58" t="n">
        <v>40.6333</v>
      </c>
      <c r="G21" s="58" t="n">
        <v>41.6505</v>
      </c>
      <c r="H21" s="58" t="n">
        <v>25214.24</v>
      </c>
      <c r="I21" s="58" t="n">
        <v>52.2</v>
      </c>
      <c r="J21" s="59" t="n">
        <f aca="false">H21/3600</f>
        <v>7.00395555555556</v>
      </c>
      <c r="L21" s="57" t="n">
        <v>1166.6168</v>
      </c>
      <c r="M21" s="58" t="n">
        <v>37.3134</v>
      </c>
      <c r="N21" s="58" t="n">
        <v>40.6428</v>
      </c>
      <c r="O21" s="58" t="n">
        <v>41.6565</v>
      </c>
      <c r="P21" s="58" t="n">
        <v>25320.03</v>
      </c>
      <c r="Q21" s="58" t="n">
        <v>53.7</v>
      </c>
      <c r="R21" s="59" t="n">
        <f aca="false">P21/3600</f>
        <v>7.03334166666667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23316.87</v>
      </c>
      <c r="I22" s="66" t="n">
        <v>46.71</v>
      </c>
      <c r="J22" s="67" t="n">
        <f aca="false">H22/3600</f>
        <v>6.47690833333333</v>
      </c>
      <c r="L22" s="65" t="n">
        <v>567.4944</v>
      </c>
      <c r="M22" s="66" t="n">
        <v>34.6815</v>
      </c>
      <c r="N22" s="66" t="n">
        <v>39.7684</v>
      </c>
      <c r="O22" s="66" t="n">
        <v>40.846</v>
      </c>
      <c r="P22" s="66" t="n">
        <v>23186.79</v>
      </c>
      <c r="Q22" s="66" t="n">
        <v>47.18</v>
      </c>
      <c r="R22" s="67" t="n">
        <f aca="false">P22/3600</f>
        <v>6.440775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7905.3472</v>
      </c>
      <c r="E23" s="51" t="n">
        <v>40.0369</v>
      </c>
      <c r="F23" s="51" t="n">
        <v>42.1355</v>
      </c>
      <c r="G23" s="51" t="n">
        <v>43.2419</v>
      </c>
      <c r="H23" s="51" t="n">
        <v>31146.85</v>
      </c>
      <c r="I23" s="51" t="n">
        <v>69.35</v>
      </c>
      <c r="J23" s="52" t="n">
        <f aca="false">H23/3600</f>
        <v>8.65190277777778</v>
      </c>
      <c r="L23" s="50" t="n">
        <v>7904.8792</v>
      </c>
      <c r="M23" s="51" t="n">
        <v>40.0378</v>
      </c>
      <c r="N23" s="51" t="n">
        <v>42.1329</v>
      </c>
      <c r="O23" s="51" t="n">
        <v>43.2447</v>
      </c>
      <c r="P23" s="51" t="n">
        <v>31225.17</v>
      </c>
      <c r="Q23" s="51" t="n">
        <v>73.04</v>
      </c>
      <c r="R23" s="52" t="n">
        <f aca="false">P23/3600</f>
        <v>8.67365833333333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175.944</v>
      </c>
      <c r="E24" s="58" t="n">
        <v>37.0975</v>
      </c>
      <c r="F24" s="58" t="n">
        <v>39.9775</v>
      </c>
      <c r="G24" s="58" t="n">
        <v>40.9014</v>
      </c>
      <c r="H24" s="58" t="n">
        <v>26809.44</v>
      </c>
      <c r="I24" s="58" t="n">
        <v>59.14</v>
      </c>
      <c r="J24" s="59" t="n">
        <f aca="false">H24/3600</f>
        <v>7.44706666666667</v>
      </c>
      <c r="L24" s="57" t="n">
        <v>3175.5144</v>
      </c>
      <c r="M24" s="58" t="n">
        <v>37.0977</v>
      </c>
      <c r="N24" s="58" t="n">
        <v>39.9742</v>
      </c>
      <c r="O24" s="58" t="n">
        <v>40.8994</v>
      </c>
      <c r="P24" s="58" t="n">
        <v>26664.89</v>
      </c>
      <c r="Q24" s="58" t="n">
        <v>56.36</v>
      </c>
      <c r="R24" s="59" t="n">
        <f aca="false">P24/3600</f>
        <v>7.40691388888889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344.3008</v>
      </c>
      <c r="E25" s="58" t="n">
        <v>34.2745</v>
      </c>
      <c r="F25" s="58" t="n">
        <v>38.3688</v>
      </c>
      <c r="G25" s="58" t="n">
        <v>39.487</v>
      </c>
      <c r="H25" s="58" t="n">
        <v>24065.34</v>
      </c>
      <c r="I25" s="58" t="n">
        <v>50.45</v>
      </c>
      <c r="J25" s="59" t="n">
        <f aca="false">H25/3600</f>
        <v>6.68481666666667</v>
      </c>
      <c r="L25" s="57" t="n">
        <v>1344.7776</v>
      </c>
      <c r="M25" s="58" t="n">
        <v>34.2753</v>
      </c>
      <c r="N25" s="58" t="n">
        <v>38.3605</v>
      </c>
      <c r="O25" s="58" t="n">
        <v>39.4803</v>
      </c>
      <c r="P25" s="58" t="n">
        <v>24187.03</v>
      </c>
      <c r="Q25" s="58" t="n">
        <v>52.9</v>
      </c>
      <c r="R25" s="59" t="n">
        <f aca="false">P25/3600</f>
        <v>6.71861944444444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22143.29</v>
      </c>
      <c r="I26" s="66" t="n">
        <v>43.72</v>
      </c>
      <c r="J26" s="67" t="n">
        <f aca="false">H26/3600</f>
        <v>6.15091388888889</v>
      </c>
      <c r="L26" s="65" t="n">
        <v>579.412</v>
      </c>
      <c r="M26" s="66" t="n">
        <v>31.6779</v>
      </c>
      <c r="N26" s="66" t="n">
        <v>37.2542</v>
      </c>
      <c r="O26" s="66" t="n">
        <v>38.7238</v>
      </c>
      <c r="P26" s="66" t="n">
        <v>22464.1</v>
      </c>
      <c r="Q26" s="66" t="n">
        <v>43.13</v>
      </c>
      <c r="R26" s="67" t="n">
        <f aca="false">P26/3600</f>
        <v>6.24002777777778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9540.3744</v>
      </c>
      <c r="E27" s="51" t="n">
        <v>38.7895</v>
      </c>
      <c r="F27" s="51" t="n">
        <v>40.1961</v>
      </c>
      <c r="G27" s="51" t="n">
        <v>43.4388</v>
      </c>
      <c r="H27" s="51" t="n">
        <v>61688.59</v>
      </c>
      <c r="I27" s="51" t="n">
        <v>129.02</v>
      </c>
      <c r="J27" s="52" t="n">
        <f aca="false">H27/3600</f>
        <v>17.1357194444444</v>
      </c>
      <c r="L27" s="50" t="n">
        <v>19536.2176</v>
      </c>
      <c r="M27" s="51" t="n">
        <v>38.7894</v>
      </c>
      <c r="N27" s="51" t="n">
        <v>40.1974</v>
      </c>
      <c r="O27" s="51" t="n">
        <v>43.4371</v>
      </c>
      <c r="P27" s="51" t="n">
        <v>61938.61</v>
      </c>
      <c r="Q27" s="51" t="n">
        <v>130.52</v>
      </c>
      <c r="R27" s="52" t="n">
        <f aca="false">P27/3600</f>
        <v>17.2051694444444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62.7152</v>
      </c>
      <c r="E28" s="58" t="n">
        <v>36.8362</v>
      </c>
      <c r="F28" s="58" t="n">
        <v>38.9709</v>
      </c>
      <c r="G28" s="58" t="n">
        <v>41.4862</v>
      </c>
      <c r="H28" s="58" t="n">
        <v>50858.39</v>
      </c>
      <c r="I28" s="58" t="n">
        <v>105.81</v>
      </c>
      <c r="J28" s="59" t="n">
        <f aca="false">H28/3600</f>
        <v>14.1273305555556</v>
      </c>
      <c r="L28" s="57" t="n">
        <v>5763.3536</v>
      </c>
      <c r="M28" s="58" t="n">
        <v>36.837</v>
      </c>
      <c r="N28" s="58" t="n">
        <v>38.9678</v>
      </c>
      <c r="O28" s="58" t="n">
        <v>41.4888</v>
      </c>
      <c r="P28" s="58" t="n">
        <v>50953.6</v>
      </c>
      <c r="Q28" s="58" t="n">
        <v>104.76</v>
      </c>
      <c r="R28" s="59" t="n">
        <f aca="false">P28/3600</f>
        <v>14.1537777777778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10.6784</v>
      </c>
      <c r="E29" s="58" t="n">
        <v>34.6797</v>
      </c>
      <c r="F29" s="58" t="n">
        <v>38.0235</v>
      </c>
      <c r="G29" s="58" t="n">
        <v>39.898</v>
      </c>
      <c r="H29" s="58" t="n">
        <v>46438.1</v>
      </c>
      <c r="I29" s="58" t="n">
        <v>90.17</v>
      </c>
      <c r="J29" s="59" t="n">
        <f aca="false">H29/3600</f>
        <v>12.8994722222222</v>
      </c>
      <c r="L29" s="57" t="n">
        <v>2613.4712</v>
      </c>
      <c r="M29" s="58" t="n">
        <v>34.6821</v>
      </c>
      <c r="N29" s="58" t="n">
        <v>38.0259</v>
      </c>
      <c r="O29" s="58" t="n">
        <v>39.8957</v>
      </c>
      <c r="P29" s="58" t="n">
        <v>46635.24</v>
      </c>
      <c r="Q29" s="58" t="n">
        <v>92.31</v>
      </c>
      <c r="R29" s="59" t="n">
        <f aca="false">P29/3600</f>
        <v>12.9542333333333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43681.94</v>
      </c>
      <c r="I30" s="66" t="n">
        <v>83.23</v>
      </c>
      <c r="J30" s="67" t="n">
        <f aca="false">H30/3600</f>
        <v>12.1338722222222</v>
      </c>
      <c r="L30" s="65" t="n">
        <v>1294.4664</v>
      </c>
      <c r="M30" s="66" t="n">
        <v>32.3772</v>
      </c>
      <c r="N30" s="66" t="n">
        <v>37.2996</v>
      </c>
      <c r="O30" s="66" t="n">
        <v>38.6647</v>
      </c>
      <c r="P30" s="66" t="n">
        <v>43209.22</v>
      </c>
      <c r="Q30" s="66" t="n">
        <v>81.52</v>
      </c>
      <c r="R30" s="67" t="n">
        <f aca="false">P30/3600</f>
        <v>12.0025611111111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19728.6888</v>
      </c>
      <c r="E31" s="51" t="n">
        <v>39.5472</v>
      </c>
      <c r="F31" s="51" t="n">
        <v>43.9179</v>
      </c>
      <c r="G31" s="51" t="n">
        <v>45.2802</v>
      </c>
      <c r="H31" s="51" t="n">
        <v>71739.53</v>
      </c>
      <c r="I31" s="51" t="n">
        <v>144.35</v>
      </c>
      <c r="J31" s="52" t="n">
        <f aca="false">H31/3600</f>
        <v>19.9276472222222</v>
      </c>
      <c r="L31" s="50" t="n">
        <v>19732.8952</v>
      </c>
      <c r="M31" s="51" t="n">
        <v>39.5479</v>
      </c>
      <c r="N31" s="51" t="n">
        <v>43.9174</v>
      </c>
      <c r="O31" s="51" t="n">
        <v>45.2776</v>
      </c>
      <c r="P31" s="51" t="n">
        <v>71702.11</v>
      </c>
      <c r="Q31" s="51" t="n">
        <v>145.39</v>
      </c>
      <c r="R31" s="52" t="n">
        <f aca="false">P31/3600</f>
        <v>19.9172527777778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762.3936</v>
      </c>
      <c r="E32" s="58" t="n">
        <v>37.6528</v>
      </c>
      <c r="F32" s="58" t="n">
        <v>42.5187</v>
      </c>
      <c r="G32" s="58" t="n">
        <v>43.1448</v>
      </c>
      <c r="H32" s="58" t="n">
        <v>61193.41</v>
      </c>
      <c r="I32" s="58" t="n">
        <v>128.05</v>
      </c>
      <c r="J32" s="59" t="n">
        <f aca="false">H32/3600</f>
        <v>16.9981694444444</v>
      </c>
      <c r="L32" s="57" t="n">
        <v>6762.3264</v>
      </c>
      <c r="M32" s="58" t="n">
        <v>37.6524</v>
      </c>
      <c r="N32" s="58" t="n">
        <v>42.5239</v>
      </c>
      <c r="O32" s="58" t="n">
        <v>43.1437</v>
      </c>
      <c r="P32" s="58" t="n">
        <v>61060.95</v>
      </c>
      <c r="Q32" s="58" t="n">
        <v>121.54</v>
      </c>
      <c r="R32" s="59" t="n">
        <f aca="false">P32/3600</f>
        <v>16.961375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135.8472</v>
      </c>
      <c r="E33" s="58" t="n">
        <v>35.6974</v>
      </c>
      <c r="F33" s="58" t="n">
        <v>41.239</v>
      </c>
      <c r="G33" s="58" t="n">
        <v>41.2608</v>
      </c>
      <c r="H33" s="58" t="n">
        <v>54526.5</v>
      </c>
      <c r="I33" s="58" t="n">
        <v>111.16</v>
      </c>
      <c r="J33" s="59" t="n">
        <f aca="false">H33/3600</f>
        <v>15.14625</v>
      </c>
      <c r="L33" s="57" t="n">
        <v>3137.4592</v>
      </c>
      <c r="M33" s="58" t="n">
        <v>35.697</v>
      </c>
      <c r="N33" s="58" t="n">
        <v>41.2469</v>
      </c>
      <c r="O33" s="58" t="n">
        <v>41.2592</v>
      </c>
      <c r="P33" s="58" t="n">
        <v>55073.5</v>
      </c>
      <c r="Q33" s="58" t="n">
        <v>112.51</v>
      </c>
      <c r="R33" s="59" t="n">
        <f aca="false">P33/3600</f>
        <v>15.2981944444444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50630.08</v>
      </c>
      <c r="I34" s="66" t="n">
        <v>111.45</v>
      </c>
      <c r="J34" s="67" t="n">
        <f aca="false">H34/3600</f>
        <v>14.0639111111111</v>
      </c>
      <c r="L34" s="65" t="n">
        <v>1600.0096</v>
      </c>
      <c r="M34" s="66" t="n">
        <v>33.5985</v>
      </c>
      <c r="N34" s="66" t="n">
        <v>40.1841</v>
      </c>
      <c r="O34" s="66" t="n">
        <v>39.8014</v>
      </c>
      <c r="P34" s="66" t="n">
        <v>50491.55</v>
      </c>
      <c r="Q34" s="66" t="n">
        <v>105.28</v>
      </c>
      <c r="R34" s="67" t="n">
        <f aca="false">P34/3600</f>
        <v>14.0254305555556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52357.0616</v>
      </c>
      <c r="E35" s="51" t="n">
        <v>38.3292</v>
      </c>
      <c r="F35" s="51" t="n">
        <v>42.1615</v>
      </c>
      <c r="G35" s="51" t="n">
        <v>44.2513</v>
      </c>
      <c r="H35" s="51" t="n">
        <v>88541.68</v>
      </c>
      <c r="I35" s="51" t="n">
        <v>197.05</v>
      </c>
      <c r="J35" s="52" t="n">
        <f aca="false">H35/3600</f>
        <v>24.5949111111111</v>
      </c>
      <c r="L35" s="50" t="n">
        <v>52368.0392</v>
      </c>
      <c r="M35" s="51" t="n">
        <v>38.3296</v>
      </c>
      <c r="N35" s="51" t="n">
        <v>42.1622</v>
      </c>
      <c r="O35" s="51" t="n">
        <v>44.2491</v>
      </c>
      <c r="P35" s="51" t="n">
        <v>88109.82</v>
      </c>
      <c r="Q35" s="51" t="n">
        <v>198.06</v>
      </c>
      <c r="R35" s="52" t="n">
        <f aca="false">P35/3600</f>
        <v>24.47495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406.1112</v>
      </c>
      <c r="E36" s="58" t="n">
        <v>35.4837</v>
      </c>
      <c r="F36" s="58" t="n">
        <v>40.7288</v>
      </c>
      <c r="G36" s="58" t="n">
        <v>43.051</v>
      </c>
      <c r="H36" s="58" t="n">
        <v>64862.39</v>
      </c>
      <c r="I36" s="58" t="n">
        <v>151.71</v>
      </c>
      <c r="J36" s="59" t="n">
        <f aca="false">H36/3600</f>
        <v>18.0173305555556</v>
      </c>
      <c r="L36" s="57" t="n">
        <v>7412.5048</v>
      </c>
      <c r="M36" s="58" t="n">
        <v>35.4838</v>
      </c>
      <c r="N36" s="58" t="n">
        <v>40.7289</v>
      </c>
      <c r="O36" s="58" t="n">
        <v>43.0552</v>
      </c>
      <c r="P36" s="58" t="n">
        <v>64847.29</v>
      </c>
      <c r="Q36" s="58" t="n">
        <v>140.99</v>
      </c>
      <c r="R36" s="59" t="n">
        <f aca="false">P36/3600</f>
        <v>18.0131361111111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1933.056</v>
      </c>
      <c r="E37" s="58" t="n">
        <v>33.6964</v>
      </c>
      <c r="F37" s="58" t="n">
        <v>39.4726</v>
      </c>
      <c r="G37" s="58" t="n">
        <v>42.0153</v>
      </c>
      <c r="H37" s="58" t="n">
        <v>56605.56</v>
      </c>
      <c r="I37" s="58" t="n">
        <v>116.5</v>
      </c>
      <c r="J37" s="59" t="n">
        <f aca="false">H37/3600</f>
        <v>15.7237666666667</v>
      </c>
      <c r="L37" s="57" t="n">
        <v>1932.4416</v>
      </c>
      <c r="M37" s="58" t="n">
        <v>33.698</v>
      </c>
      <c r="N37" s="58" t="n">
        <v>39.4659</v>
      </c>
      <c r="O37" s="58" t="n">
        <v>42.0197</v>
      </c>
      <c r="P37" s="58" t="n">
        <v>56626.38</v>
      </c>
      <c r="Q37" s="58" t="n">
        <v>115.66</v>
      </c>
      <c r="R37" s="59" t="n">
        <f aca="false">P37/3600</f>
        <v>15.72955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54259.04</v>
      </c>
      <c r="I38" s="66" t="n">
        <v>104.85</v>
      </c>
      <c r="J38" s="67" t="n">
        <f aca="false">H38/3600</f>
        <v>15.0719555555556</v>
      </c>
      <c r="L38" s="65" t="n">
        <v>762.9824</v>
      </c>
      <c r="M38" s="66" t="n">
        <v>31.5925</v>
      </c>
      <c r="N38" s="66" t="n">
        <v>38.5249</v>
      </c>
      <c r="O38" s="66" t="n">
        <v>41.2058</v>
      </c>
      <c r="P38" s="66" t="n">
        <v>54011.21</v>
      </c>
      <c r="Q38" s="66" t="n">
        <v>106.26</v>
      </c>
      <c r="R38" s="67" t="n">
        <f aca="false">P38/3600</f>
        <v>15.0031138888889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664.4064</v>
      </c>
      <c r="E39" s="51" t="n">
        <v>40.3801</v>
      </c>
      <c r="F39" s="51" t="n">
        <v>43.0295</v>
      </c>
      <c r="G39" s="51" t="n">
        <v>43.6962</v>
      </c>
      <c r="H39" s="51" t="n">
        <v>12575.35</v>
      </c>
      <c r="I39" s="51" t="n">
        <v>26.46</v>
      </c>
      <c r="J39" s="52" t="n">
        <f aca="false">H39/3600</f>
        <v>3.49315277777778</v>
      </c>
      <c r="L39" s="50" t="n">
        <v>3665.604</v>
      </c>
      <c r="M39" s="51" t="n">
        <v>40.3781</v>
      </c>
      <c r="N39" s="51" t="n">
        <v>43.0336</v>
      </c>
      <c r="O39" s="51" t="n">
        <v>43.6783</v>
      </c>
      <c r="P39" s="51" t="n">
        <v>12692.95</v>
      </c>
      <c r="Q39" s="51" t="n">
        <v>26.22</v>
      </c>
      <c r="R39" s="52" t="n">
        <f aca="false">P39/3600</f>
        <v>3.52581944444444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733.5928</v>
      </c>
      <c r="E40" s="58" t="n">
        <v>37.1473</v>
      </c>
      <c r="F40" s="58" t="n">
        <v>40.4457</v>
      </c>
      <c r="G40" s="58" t="n">
        <v>40.8053</v>
      </c>
      <c r="H40" s="58" t="n">
        <v>11277.76</v>
      </c>
      <c r="I40" s="58" t="n">
        <v>23.31</v>
      </c>
      <c r="J40" s="59" t="n">
        <f aca="false">H40/3600</f>
        <v>3.13271111111111</v>
      </c>
      <c r="L40" s="57" t="n">
        <v>1734.8752</v>
      </c>
      <c r="M40" s="58" t="n">
        <v>37.1451</v>
      </c>
      <c r="N40" s="58" t="n">
        <v>40.4594</v>
      </c>
      <c r="O40" s="58" t="n">
        <v>40.8089</v>
      </c>
      <c r="P40" s="58" t="n">
        <v>11342.12</v>
      </c>
      <c r="Q40" s="58" t="n">
        <v>24.98</v>
      </c>
      <c r="R40" s="59" t="n">
        <f aca="false">P40/3600</f>
        <v>3.15058888888889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33.2536</v>
      </c>
      <c r="E41" s="58" t="n">
        <v>34.3145</v>
      </c>
      <c r="F41" s="58" t="n">
        <v>38.39</v>
      </c>
      <c r="G41" s="58" t="n">
        <v>38.4944</v>
      </c>
      <c r="H41" s="58" t="n">
        <v>9994.68</v>
      </c>
      <c r="I41" s="58" t="n">
        <v>19.49</v>
      </c>
      <c r="J41" s="59" t="n">
        <f aca="false">H41/3600</f>
        <v>2.7763</v>
      </c>
      <c r="L41" s="57" t="n">
        <v>832.3976</v>
      </c>
      <c r="M41" s="58" t="n">
        <v>34.3182</v>
      </c>
      <c r="N41" s="58" t="n">
        <v>38.3634</v>
      </c>
      <c r="O41" s="58" t="n">
        <v>38.5286</v>
      </c>
      <c r="P41" s="58" t="n">
        <v>9995.93</v>
      </c>
      <c r="Q41" s="58" t="n">
        <v>19.58</v>
      </c>
      <c r="R41" s="59" t="n">
        <f aca="false">P41/3600</f>
        <v>2.77664722222222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9145.03</v>
      </c>
      <c r="I42" s="66" t="n">
        <v>17.3</v>
      </c>
      <c r="J42" s="67" t="n">
        <f aca="false">H42/3600</f>
        <v>2.54028611111111</v>
      </c>
      <c r="L42" s="65" t="n">
        <v>428.0424</v>
      </c>
      <c r="M42" s="66" t="n">
        <v>31.8642</v>
      </c>
      <c r="N42" s="66" t="n">
        <v>36.7707</v>
      </c>
      <c r="O42" s="66" t="n">
        <v>36.8559</v>
      </c>
      <c r="P42" s="66" t="n">
        <v>9163.85</v>
      </c>
      <c r="Q42" s="66" t="n">
        <v>17.17</v>
      </c>
      <c r="R42" s="67" t="n">
        <f aca="false">P42/3600</f>
        <v>2.54551388888889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4156.4984</v>
      </c>
      <c r="E43" s="51" t="n">
        <v>40.3024</v>
      </c>
      <c r="F43" s="51" t="n">
        <v>43.3268</v>
      </c>
      <c r="G43" s="51" t="n">
        <v>44.7486</v>
      </c>
      <c r="H43" s="51" t="n">
        <v>15920.22</v>
      </c>
      <c r="I43" s="51" t="n">
        <v>33.11</v>
      </c>
      <c r="J43" s="52" t="n">
        <f aca="false">H43/3600</f>
        <v>4.42228333333333</v>
      </c>
      <c r="L43" s="50" t="n">
        <v>4155.9128</v>
      </c>
      <c r="M43" s="51" t="n">
        <v>40.3026</v>
      </c>
      <c r="N43" s="51" t="n">
        <v>43.3347</v>
      </c>
      <c r="O43" s="51" t="n">
        <v>44.7552</v>
      </c>
      <c r="P43" s="51" t="n">
        <v>15757.32</v>
      </c>
      <c r="Q43" s="51" t="n">
        <v>32.73</v>
      </c>
      <c r="R43" s="52" t="n">
        <f aca="false">P43/3600</f>
        <v>4.37703333333333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63.548</v>
      </c>
      <c r="E44" s="58" t="n">
        <v>37.4311</v>
      </c>
      <c r="F44" s="58" t="n">
        <v>41.1936</v>
      </c>
      <c r="G44" s="58" t="n">
        <v>42.3222</v>
      </c>
      <c r="H44" s="58" t="n">
        <v>13577.24</v>
      </c>
      <c r="I44" s="58" t="n">
        <v>27.73</v>
      </c>
      <c r="J44" s="59" t="n">
        <f aca="false">H44/3600</f>
        <v>3.77145555555556</v>
      </c>
      <c r="L44" s="57" t="n">
        <v>1863.308</v>
      </c>
      <c r="M44" s="58" t="n">
        <v>37.4293</v>
      </c>
      <c r="N44" s="58" t="n">
        <v>41.2014</v>
      </c>
      <c r="O44" s="58" t="n">
        <v>42.3115</v>
      </c>
      <c r="P44" s="58" t="n">
        <v>13616.31</v>
      </c>
      <c r="Q44" s="58" t="n">
        <v>25.99</v>
      </c>
      <c r="R44" s="59" t="n">
        <f aca="false">P44/3600</f>
        <v>3.78230833333333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07.1016</v>
      </c>
      <c r="E45" s="58" t="n">
        <v>34.4613</v>
      </c>
      <c r="F45" s="58" t="n">
        <v>39.4103</v>
      </c>
      <c r="G45" s="58" t="n">
        <v>40.3859</v>
      </c>
      <c r="H45" s="58" t="n">
        <v>12413.09</v>
      </c>
      <c r="I45" s="58" t="n">
        <v>23.37</v>
      </c>
      <c r="J45" s="59" t="n">
        <f aca="false">H45/3600</f>
        <v>3.44808055555556</v>
      </c>
      <c r="L45" s="57" t="n">
        <v>905.8424</v>
      </c>
      <c r="M45" s="58" t="n">
        <v>34.4641</v>
      </c>
      <c r="N45" s="58" t="n">
        <v>39.4154</v>
      </c>
      <c r="O45" s="58" t="n">
        <v>40.3658</v>
      </c>
      <c r="P45" s="58" t="n">
        <v>12432.35</v>
      </c>
      <c r="Q45" s="58" t="n">
        <v>23.07</v>
      </c>
      <c r="R45" s="59" t="n">
        <f aca="false">P45/3600</f>
        <v>3.45343055555556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11382.02</v>
      </c>
      <c r="I46" s="66" t="n">
        <v>20.61</v>
      </c>
      <c r="J46" s="67" t="n">
        <f aca="false">H46/3600</f>
        <v>3.16167222222222</v>
      </c>
      <c r="L46" s="65" t="n">
        <v>462.24</v>
      </c>
      <c r="M46" s="66" t="n">
        <v>31.5794</v>
      </c>
      <c r="N46" s="66" t="n">
        <v>38.0761</v>
      </c>
      <c r="O46" s="66" t="n">
        <v>38.9047</v>
      </c>
      <c r="P46" s="66" t="n">
        <v>11468.1</v>
      </c>
      <c r="Q46" s="66" t="n">
        <v>21.21</v>
      </c>
      <c r="R46" s="67" t="n">
        <f aca="false">P46/3600</f>
        <v>3.18558333333333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7966.5224</v>
      </c>
      <c r="E47" s="51" t="n">
        <v>38.4928</v>
      </c>
      <c r="F47" s="51" t="n">
        <v>41.1858</v>
      </c>
      <c r="G47" s="51" t="n">
        <v>42.1221</v>
      </c>
      <c r="H47" s="51" t="n">
        <v>14963.65</v>
      </c>
      <c r="I47" s="51" t="n">
        <v>31.38</v>
      </c>
      <c r="J47" s="52" t="n">
        <f aca="false">H47/3600</f>
        <v>4.15656944444444</v>
      </c>
      <c r="L47" s="50" t="n">
        <v>7971.316</v>
      </c>
      <c r="M47" s="51" t="n">
        <v>38.4962</v>
      </c>
      <c r="N47" s="51" t="n">
        <v>41.1921</v>
      </c>
      <c r="O47" s="51" t="n">
        <v>42.1196</v>
      </c>
      <c r="P47" s="51" t="n">
        <v>14941.29</v>
      </c>
      <c r="Q47" s="51" t="n">
        <v>32.39</v>
      </c>
      <c r="R47" s="52" t="n">
        <f aca="false">P47/3600</f>
        <v>4.15035833333333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408.1688</v>
      </c>
      <c r="E48" s="58" t="n">
        <v>34.6294</v>
      </c>
      <c r="F48" s="58" t="n">
        <v>38.4209</v>
      </c>
      <c r="G48" s="58" t="n">
        <v>39.2493</v>
      </c>
      <c r="H48" s="58" t="n">
        <v>12515.34</v>
      </c>
      <c r="I48" s="58" t="n">
        <v>31.18</v>
      </c>
      <c r="J48" s="59" t="n">
        <f aca="false">H48/3600</f>
        <v>3.47648333333333</v>
      </c>
      <c r="L48" s="57" t="n">
        <v>3409.4</v>
      </c>
      <c r="M48" s="58" t="n">
        <v>34.6321</v>
      </c>
      <c r="N48" s="58" t="n">
        <v>38.4258</v>
      </c>
      <c r="O48" s="58" t="n">
        <v>39.256</v>
      </c>
      <c r="P48" s="58" t="n">
        <v>12553.96</v>
      </c>
      <c r="Q48" s="58" t="n">
        <v>28.53</v>
      </c>
      <c r="R48" s="59" t="n">
        <f aca="false">P48/3600</f>
        <v>3.48721111111111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88.6344</v>
      </c>
      <c r="E49" s="58" t="n">
        <v>31.1196</v>
      </c>
      <c r="F49" s="58" t="n">
        <v>36.4412</v>
      </c>
      <c r="G49" s="58" t="n">
        <v>37.2209</v>
      </c>
      <c r="H49" s="58" t="n">
        <v>19175.55</v>
      </c>
      <c r="I49" s="58" t="n">
        <v>34.37</v>
      </c>
      <c r="J49" s="59" t="n">
        <f aca="false">H49/3600</f>
        <v>5.32654166666667</v>
      </c>
      <c r="L49" s="57" t="n">
        <v>1489.2176</v>
      </c>
      <c r="M49" s="58" t="n">
        <v>31.1236</v>
      </c>
      <c r="N49" s="58" t="n">
        <v>36.4504</v>
      </c>
      <c r="O49" s="58" t="n">
        <v>37.2127</v>
      </c>
      <c r="P49" s="58" t="n">
        <v>18993.86</v>
      </c>
      <c r="Q49" s="58" t="n">
        <v>35.02</v>
      </c>
      <c r="R49" s="59" t="n">
        <f aca="false">P49/3600</f>
        <v>5.27607222222222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9617.6</v>
      </c>
      <c r="I50" s="66" t="n">
        <v>19.15</v>
      </c>
      <c r="J50" s="67" t="n">
        <f aca="false">H50/3600</f>
        <v>2.67155555555556</v>
      </c>
      <c r="L50" s="65" t="n">
        <v>646.0816</v>
      </c>
      <c r="M50" s="66" t="n">
        <v>27.9079</v>
      </c>
      <c r="N50" s="66" t="n">
        <v>35.0813</v>
      </c>
      <c r="O50" s="66" t="n">
        <v>35.8452</v>
      </c>
      <c r="P50" s="66" t="n">
        <v>9653.62</v>
      </c>
      <c r="Q50" s="66" t="n">
        <v>19.21</v>
      </c>
      <c r="R50" s="67" t="n">
        <f aca="false">P50/3600</f>
        <v>2.68156111111111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5799.6736</v>
      </c>
      <c r="E51" s="51" t="n">
        <v>40.0828</v>
      </c>
      <c r="F51" s="51" t="n">
        <v>41.6465</v>
      </c>
      <c r="G51" s="51" t="n">
        <v>42.9593</v>
      </c>
      <c r="H51" s="51" t="n">
        <v>10177.58</v>
      </c>
      <c r="I51" s="51" t="n">
        <v>20.81</v>
      </c>
      <c r="J51" s="52" t="n">
        <f aca="false">H51/3600</f>
        <v>2.82710555555556</v>
      </c>
      <c r="L51" s="50" t="n">
        <v>5802.2576</v>
      </c>
      <c r="M51" s="51" t="n">
        <v>40.0844</v>
      </c>
      <c r="N51" s="51" t="n">
        <v>41.6493</v>
      </c>
      <c r="O51" s="51" t="n">
        <v>42.9668</v>
      </c>
      <c r="P51" s="51" t="n">
        <v>10221.28</v>
      </c>
      <c r="Q51" s="51" t="n">
        <v>20.72</v>
      </c>
      <c r="R51" s="52" t="n">
        <f aca="false">P51/3600</f>
        <v>2.83924444444444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291.5664</v>
      </c>
      <c r="E52" s="58" t="n">
        <v>36.3368</v>
      </c>
      <c r="F52" s="58" t="n">
        <v>38.9719</v>
      </c>
      <c r="G52" s="58" t="n">
        <v>40.5388</v>
      </c>
      <c r="H52" s="58" t="n">
        <v>8697.51</v>
      </c>
      <c r="I52" s="58" t="n">
        <v>17.13</v>
      </c>
      <c r="J52" s="59" t="n">
        <f aca="false">H52/3600</f>
        <v>2.415975</v>
      </c>
      <c r="L52" s="57" t="n">
        <v>2291.5728</v>
      </c>
      <c r="M52" s="58" t="n">
        <v>36.3368</v>
      </c>
      <c r="N52" s="58" t="n">
        <v>38.9791</v>
      </c>
      <c r="O52" s="58" t="n">
        <v>40.5468</v>
      </c>
      <c r="P52" s="58" t="n">
        <v>8688.71</v>
      </c>
      <c r="Q52" s="58" t="n">
        <v>18.56</v>
      </c>
      <c r="R52" s="59" t="n">
        <f aca="false">P52/3600</f>
        <v>2.41353055555556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7.504</v>
      </c>
      <c r="E53" s="58" t="n">
        <v>33.1361</v>
      </c>
      <c r="F53" s="58" t="n">
        <v>37.0539</v>
      </c>
      <c r="G53" s="58" t="n">
        <v>38.7539</v>
      </c>
      <c r="H53" s="58" t="n">
        <v>7598.14</v>
      </c>
      <c r="I53" s="58" t="n">
        <v>15.08</v>
      </c>
      <c r="J53" s="59" t="n">
        <f aca="false">H53/3600</f>
        <v>2.11059444444444</v>
      </c>
      <c r="L53" s="57" t="n">
        <v>1007.5008</v>
      </c>
      <c r="M53" s="58" t="n">
        <v>33.14</v>
      </c>
      <c r="N53" s="58" t="n">
        <v>37.0595</v>
      </c>
      <c r="O53" s="58" t="n">
        <v>38.7481</v>
      </c>
      <c r="P53" s="58" t="n">
        <v>7652.26</v>
      </c>
      <c r="Q53" s="58" t="n">
        <v>17.45</v>
      </c>
      <c r="R53" s="59" t="n">
        <f aca="false">P53/3600</f>
        <v>2.12562777777778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6988.56</v>
      </c>
      <c r="I54" s="66" t="n">
        <v>14.08</v>
      </c>
      <c r="J54" s="67" t="n">
        <f aca="false">H54/3600</f>
        <v>1.94126666666667</v>
      </c>
      <c r="L54" s="65" t="n">
        <v>462.1688</v>
      </c>
      <c r="M54" s="66" t="n">
        <v>30.2554</v>
      </c>
      <c r="N54" s="66" t="n">
        <v>35.7597</v>
      </c>
      <c r="O54" s="66" t="n">
        <v>37.4575</v>
      </c>
      <c r="P54" s="66" t="n">
        <v>6992.36</v>
      </c>
      <c r="Q54" s="66" t="n">
        <v>14.1</v>
      </c>
      <c r="R54" s="67" t="n">
        <f aca="false">P54/3600</f>
        <v>1.94232222222222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752.9984</v>
      </c>
      <c r="E55" s="51" t="n">
        <v>41.1077</v>
      </c>
      <c r="F55" s="51" t="n">
        <v>43.8132</v>
      </c>
      <c r="G55" s="51" t="n">
        <v>43.2357</v>
      </c>
      <c r="H55" s="51" t="n">
        <v>3368.85</v>
      </c>
      <c r="I55" s="51" t="n">
        <v>7.12</v>
      </c>
      <c r="J55" s="52" t="n">
        <f aca="false">H55/3600</f>
        <v>0.935791666666667</v>
      </c>
      <c r="L55" s="50" t="n">
        <v>1753.9552</v>
      </c>
      <c r="M55" s="51" t="n">
        <v>41.1091</v>
      </c>
      <c r="N55" s="51" t="n">
        <v>43.8184</v>
      </c>
      <c r="O55" s="51" t="n">
        <v>43.2326</v>
      </c>
      <c r="P55" s="51" t="n">
        <v>3381.51</v>
      </c>
      <c r="Q55" s="51" t="n">
        <v>7.15</v>
      </c>
      <c r="R55" s="52" t="n">
        <f aca="false">P55/3600</f>
        <v>0.939308333333333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870.148</v>
      </c>
      <c r="E56" s="58" t="n">
        <v>37.1242</v>
      </c>
      <c r="F56" s="58" t="n">
        <v>40.9494</v>
      </c>
      <c r="G56" s="58" t="n">
        <v>39.9588</v>
      </c>
      <c r="H56" s="58" t="n">
        <v>3028.43</v>
      </c>
      <c r="I56" s="58" t="n">
        <v>6.51</v>
      </c>
      <c r="J56" s="59" t="n">
        <f aca="false">H56/3600</f>
        <v>0.841230555555556</v>
      </c>
      <c r="L56" s="57" t="n">
        <v>871.1192</v>
      </c>
      <c r="M56" s="58" t="n">
        <v>37.1268</v>
      </c>
      <c r="N56" s="58" t="n">
        <v>40.9357</v>
      </c>
      <c r="O56" s="58" t="n">
        <v>39.9594</v>
      </c>
      <c r="P56" s="58" t="n">
        <v>3021.78</v>
      </c>
      <c r="Q56" s="58" t="n">
        <v>6.23</v>
      </c>
      <c r="R56" s="59" t="n">
        <f aca="false">P56/3600</f>
        <v>0.839383333333333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4.9408</v>
      </c>
      <c r="E57" s="58" t="n">
        <v>33.6049</v>
      </c>
      <c r="F57" s="58" t="n">
        <v>38.8487</v>
      </c>
      <c r="G57" s="58" t="n">
        <v>37.5806</v>
      </c>
      <c r="H57" s="58" t="n">
        <v>2724.68</v>
      </c>
      <c r="I57" s="58" t="n">
        <v>5.67</v>
      </c>
      <c r="J57" s="59" t="n">
        <f aca="false">H57/3600</f>
        <v>0.756855555555556</v>
      </c>
      <c r="L57" s="57" t="n">
        <v>424.3672</v>
      </c>
      <c r="M57" s="58" t="n">
        <v>33.6169</v>
      </c>
      <c r="N57" s="58" t="n">
        <v>38.8174</v>
      </c>
      <c r="O57" s="58" t="n">
        <v>37.5715</v>
      </c>
      <c r="P57" s="58" t="n">
        <v>2739.56</v>
      </c>
      <c r="Q57" s="58" t="n">
        <v>5.67</v>
      </c>
      <c r="R57" s="59" t="n">
        <f aca="false">P57/3600</f>
        <v>0.760988888888889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4372.91</v>
      </c>
      <c r="I58" s="66" t="n">
        <v>7.06</v>
      </c>
      <c r="J58" s="67" t="n">
        <f aca="false">H58/3600</f>
        <v>1.21469722222222</v>
      </c>
      <c r="L58" s="65" t="n">
        <v>214.6152</v>
      </c>
      <c r="M58" s="66" t="n">
        <v>30.6598</v>
      </c>
      <c r="N58" s="66" t="n">
        <v>37.3716</v>
      </c>
      <c r="O58" s="66" t="n">
        <v>35.8991</v>
      </c>
      <c r="P58" s="66" t="n">
        <v>4368.22</v>
      </c>
      <c r="Q58" s="66" t="n">
        <v>7.07</v>
      </c>
      <c r="R58" s="67" t="n">
        <f aca="false">P58/3600</f>
        <v>1.21339444444444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2175.752</v>
      </c>
      <c r="E59" s="51" t="n">
        <v>38.4234</v>
      </c>
      <c r="F59" s="51" t="n">
        <v>42.8479</v>
      </c>
      <c r="G59" s="51" t="n">
        <v>43.9427</v>
      </c>
      <c r="H59" s="51" t="n">
        <v>4083.61</v>
      </c>
      <c r="I59" s="51" t="n">
        <v>9.53</v>
      </c>
      <c r="J59" s="52" t="n">
        <f aca="false">H59/3600</f>
        <v>1.13433611111111</v>
      </c>
      <c r="L59" s="50" t="n">
        <v>2176.1864</v>
      </c>
      <c r="M59" s="51" t="n">
        <v>38.4271</v>
      </c>
      <c r="N59" s="51" t="n">
        <v>42.8478</v>
      </c>
      <c r="O59" s="51" t="n">
        <v>43.9428</v>
      </c>
      <c r="P59" s="51" t="n">
        <v>4102.71</v>
      </c>
      <c r="Q59" s="51" t="n">
        <v>9.65</v>
      </c>
      <c r="R59" s="52" t="n">
        <f aca="false">P59/3600</f>
        <v>1.13964166666667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54.4432</v>
      </c>
      <c r="E60" s="58" t="n">
        <v>34.606</v>
      </c>
      <c r="F60" s="58" t="n">
        <v>40.771</v>
      </c>
      <c r="G60" s="58" t="n">
        <v>41.7543</v>
      </c>
      <c r="H60" s="58" t="n">
        <v>3397.74</v>
      </c>
      <c r="I60" s="58" t="n">
        <v>7.35</v>
      </c>
      <c r="J60" s="59" t="n">
        <f aca="false">H60/3600</f>
        <v>0.943816666666667</v>
      </c>
      <c r="L60" s="57" t="n">
        <v>753.504</v>
      </c>
      <c r="M60" s="58" t="n">
        <v>34.607</v>
      </c>
      <c r="N60" s="58" t="n">
        <v>40.7847</v>
      </c>
      <c r="O60" s="58" t="n">
        <v>41.7432</v>
      </c>
      <c r="P60" s="58" t="n">
        <v>3404.65</v>
      </c>
      <c r="Q60" s="58" t="n">
        <v>7.3</v>
      </c>
      <c r="R60" s="59" t="n">
        <f aca="false">P60/3600</f>
        <v>0.945736111111111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7952</v>
      </c>
      <c r="E61" s="58" t="n">
        <v>31.4055</v>
      </c>
      <c r="F61" s="58" t="n">
        <v>39.3517</v>
      </c>
      <c r="G61" s="58" t="n">
        <v>40.178</v>
      </c>
      <c r="H61" s="58" t="n">
        <v>3045.64</v>
      </c>
      <c r="I61" s="58" t="n">
        <v>6.49</v>
      </c>
      <c r="J61" s="59" t="n">
        <f aca="false">H61/3600</f>
        <v>0.846011111111111</v>
      </c>
      <c r="L61" s="57" t="n">
        <v>297.1704</v>
      </c>
      <c r="M61" s="58" t="n">
        <v>31.4043</v>
      </c>
      <c r="N61" s="58" t="n">
        <v>39.2805</v>
      </c>
      <c r="O61" s="58" t="n">
        <v>40.1734</v>
      </c>
      <c r="P61" s="58" t="n">
        <v>3065.58</v>
      </c>
      <c r="Q61" s="58" t="n">
        <v>7.03</v>
      </c>
      <c r="R61" s="59" t="n">
        <f aca="false">P61/3600</f>
        <v>0.85155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2733.18</v>
      </c>
      <c r="I62" s="66" t="n">
        <v>5.85</v>
      </c>
      <c r="J62" s="67" t="n">
        <f aca="false">H62/3600</f>
        <v>0.759216666666667</v>
      </c>
      <c r="L62" s="65" t="n">
        <v>127.4496</v>
      </c>
      <c r="M62" s="66" t="n">
        <v>28.4054</v>
      </c>
      <c r="N62" s="66" t="n">
        <v>38.3283</v>
      </c>
      <c r="O62" s="66" t="n">
        <v>39.0851</v>
      </c>
      <c r="P62" s="66" t="n">
        <v>2743.46</v>
      </c>
      <c r="Q62" s="66" t="n">
        <v>5.83</v>
      </c>
      <c r="R62" s="67" t="n">
        <f aca="false">P62/3600</f>
        <v>0.762072222222222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909.484</v>
      </c>
      <c r="E63" s="51" t="n">
        <v>38.1642</v>
      </c>
      <c r="F63" s="51" t="n">
        <v>40.8357</v>
      </c>
      <c r="G63" s="51" t="n">
        <v>41.5708</v>
      </c>
      <c r="H63" s="51" t="n">
        <v>3328.24</v>
      </c>
      <c r="I63" s="51" t="n">
        <v>7.96</v>
      </c>
      <c r="J63" s="52" t="n">
        <f aca="false">H63/3600</f>
        <v>0.924511111111111</v>
      </c>
      <c r="L63" s="50" t="n">
        <v>1908.9056</v>
      </c>
      <c r="M63" s="51" t="n">
        <v>38.1617</v>
      </c>
      <c r="N63" s="51" t="n">
        <v>40.8348</v>
      </c>
      <c r="O63" s="51" t="n">
        <v>41.5584</v>
      </c>
      <c r="P63" s="51" t="n">
        <v>3338.07</v>
      </c>
      <c r="Q63" s="51" t="n">
        <v>8.07</v>
      </c>
      <c r="R63" s="52" t="n">
        <f aca="false">P63/3600</f>
        <v>0.927241666666667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15.1856</v>
      </c>
      <c r="E64" s="58" t="n">
        <v>34.3953</v>
      </c>
      <c r="F64" s="58" t="n">
        <v>38.0932</v>
      </c>
      <c r="G64" s="58" t="n">
        <v>38.6484</v>
      </c>
      <c r="H64" s="58" t="n">
        <v>2895.77</v>
      </c>
      <c r="I64" s="58" t="n">
        <v>6.74</v>
      </c>
      <c r="J64" s="59" t="n">
        <f aca="false">H64/3600</f>
        <v>0.804380555555556</v>
      </c>
      <c r="L64" s="57" t="n">
        <v>815.0072</v>
      </c>
      <c r="M64" s="58" t="n">
        <v>34.3954</v>
      </c>
      <c r="N64" s="58" t="n">
        <v>38.0805</v>
      </c>
      <c r="O64" s="58" t="n">
        <v>38.6507</v>
      </c>
      <c r="P64" s="58" t="n">
        <v>2901.15</v>
      </c>
      <c r="Q64" s="58" t="n">
        <v>6.69</v>
      </c>
      <c r="R64" s="59" t="n">
        <f aca="false">P64/3600</f>
        <v>0.805875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0.2472</v>
      </c>
      <c r="E65" s="58" t="n">
        <v>30.9054</v>
      </c>
      <c r="F65" s="58" t="n">
        <v>36.0639</v>
      </c>
      <c r="G65" s="58" t="n">
        <v>36.5705</v>
      </c>
      <c r="H65" s="58" t="n">
        <v>2436.97</v>
      </c>
      <c r="I65" s="58" t="n">
        <v>4.92</v>
      </c>
      <c r="J65" s="59" t="n">
        <f aca="false">H65/3600</f>
        <v>0.676936111111111</v>
      </c>
      <c r="L65" s="57" t="n">
        <v>349.8384</v>
      </c>
      <c r="M65" s="58" t="n">
        <v>30.9089</v>
      </c>
      <c r="N65" s="58" t="n">
        <v>36.0585</v>
      </c>
      <c r="O65" s="58" t="n">
        <v>36.5453</v>
      </c>
      <c r="P65" s="58" t="n">
        <v>2441.53</v>
      </c>
      <c r="Q65" s="58" t="n">
        <v>4.83</v>
      </c>
      <c r="R65" s="59" t="n">
        <f aca="false">P65/3600</f>
        <v>0.678202777777778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2257.24</v>
      </c>
      <c r="I66" s="66" t="n">
        <v>4.71</v>
      </c>
      <c r="J66" s="67" t="n">
        <f aca="false">H66/3600</f>
        <v>0.627011111111111</v>
      </c>
      <c r="L66" s="65" t="n">
        <v>150.4112</v>
      </c>
      <c r="M66" s="66" t="n">
        <v>27.8757</v>
      </c>
      <c r="N66" s="66" t="n">
        <v>34.6432</v>
      </c>
      <c r="O66" s="66" t="n">
        <v>35.1716</v>
      </c>
      <c r="P66" s="66" t="n">
        <v>2251.43</v>
      </c>
      <c r="Q66" s="66" t="n">
        <v>4.7</v>
      </c>
      <c r="R66" s="67" t="n">
        <f aca="false">P66/3600</f>
        <v>0.625397222222222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357.6784</v>
      </c>
      <c r="E67" s="51" t="n">
        <v>40.0722</v>
      </c>
      <c r="F67" s="51" t="n">
        <v>41.4226</v>
      </c>
      <c r="G67" s="51" t="n">
        <v>42.4654</v>
      </c>
      <c r="H67" s="51" t="n">
        <v>2406.15</v>
      </c>
      <c r="I67" s="51" t="n">
        <v>5.66</v>
      </c>
      <c r="J67" s="52" t="n">
        <f aca="false">H67/3600</f>
        <v>0.668375</v>
      </c>
      <c r="L67" s="50" t="n">
        <v>1358.7088</v>
      </c>
      <c r="M67" s="51" t="n">
        <v>40.0765</v>
      </c>
      <c r="N67" s="51" t="n">
        <v>41.4162</v>
      </c>
      <c r="O67" s="51" t="n">
        <v>42.4479</v>
      </c>
      <c r="P67" s="51" t="n">
        <v>2414.41</v>
      </c>
      <c r="Q67" s="51" t="n">
        <v>5.12</v>
      </c>
      <c r="R67" s="52" t="n">
        <f aca="false">P67/3600</f>
        <v>0.670669444444444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45.5064</v>
      </c>
      <c r="E68" s="58" t="n">
        <v>35.9295</v>
      </c>
      <c r="F68" s="58" t="n">
        <v>38.5218</v>
      </c>
      <c r="G68" s="58" t="n">
        <v>39.6749</v>
      </c>
      <c r="H68" s="58" t="n">
        <v>2098.34</v>
      </c>
      <c r="I68" s="58" t="n">
        <v>4.3</v>
      </c>
      <c r="J68" s="59" t="n">
        <f aca="false">H68/3600</f>
        <v>0.582872222222222</v>
      </c>
      <c r="L68" s="57" t="n">
        <v>645.7344</v>
      </c>
      <c r="M68" s="58" t="n">
        <v>35.9295</v>
      </c>
      <c r="N68" s="58" t="n">
        <v>38.5067</v>
      </c>
      <c r="O68" s="58" t="n">
        <v>39.6685</v>
      </c>
      <c r="P68" s="58" t="n">
        <v>2097.26</v>
      </c>
      <c r="Q68" s="58" t="n">
        <v>4.29</v>
      </c>
      <c r="R68" s="59" t="n">
        <f aca="false">P68/3600</f>
        <v>0.582572222222222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3.2984</v>
      </c>
      <c r="E69" s="58" t="n">
        <v>32.28</v>
      </c>
      <c r="F69" s="58" t="n">
        <v>36.4821</v>
      </c>
      <c r="G69" s="58" t="n">
        <v>37.578</v>
      </c>
      <c r="H69" s="58" t="n">
        <v>1887.42</v>
      </c>
      <c r="I69" s="58" t="n">
        <v>3.89</v>
      </c>
      <c r="J69" s="59" t="n">
        <f aca="false">H69/3600</f>
        <v>0.524283333333333</v>
      </c>
      <c r="L69" s="57" t="n">
        <v>303.224</v>
      </c>
      <c r="M69" s="58" t="n">
        <v>32.2736</v>
      </c>
      <c r="N69" s="58" t="n">
        <v>36.4794</v>
      </c>
      <c r="O69" s="58" t="n">
        <v>37.5678</v>
      </c>
      <c r="P69" s="58" t="n">
        <v>1895.84</v>
      </c>
      <c r="Q69" s="58" t="n">
        <v>3.89</v>
      </c>
      <c r="R69" s="59" t="n">
        <f aca="false">P69/3600</f>
        <v>0.526622222222222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679.58</v>
      </c>
      <c r="I70" s="66" t="n">
        <v>3.13</v>
      </c>
      <c r="J70" s="67" t="n">
        <f aca="false">H70/3600</f>
        <v>0.46655</v>
      </c>
      <c r="L70" s="65" t="n">
        <v>145.7704</v>
      </c>
      <c r="M70" s="66" t="n">
        <v>29.4055</v>
      </c>
      <c r="N70" s="66" t="n">
        <v>35.0339</v>
      </c>
      <c r="O70" s="66" t="n">
        <v>36.098</v>
      </c>
      <c r="P70" s="66" t="n">
        <v>1648.98</v>
      </c>
      <c r="Q70" s="66" t="n">
        <v>3.07</v>
      </c>
      <c r="R70" s="67" t="n">
        <f aca="false">P70/3600</f>
        <v>0.45805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032.8112</v>
      </c>
      <c r="E71" s="51" t="n">
        <v>43.6945</v>
      </c>
      <c r="F71" s="51" t="n">
        <v>47.093</v>
      </c>
      <c r="G71" s="51" t="n">
        <v>48.0605</v>
      </c>
      <c r="H71" s="51" t="n">
        <v>23957.83</v>
      </c>
      <c r="I71" s="51" t="n">
        <v>49.87</v>
      </c>
      <c r="J71" s="52" t="n">
        <f aca="false">H71/3600</f>
        <v>6.65495277777778</v>
      </c>
      <c r="L71" s="50" t="n">
        <v>2032.9616</v>
      </c>
      <c r="M71" s="51" t="n">
        <v>43.6928</v>
      </c>
      <c r="N71" s="51" t="n">
        <v>47.0941</v>
      </c>
      <c r="O71" s="51" t="n">
        <v>48.0554</v>
      </c>
      <c r="P71" s="51" t="n">
        <v>23947.75</v>
      </c>
      <c r="Q71" s="51" t="n">
        <v>49.42</v>
      </c>
      <c r="R71" s="52" t="n">
        <f aca="false">P71/3600</f>
        <v>6.65215277777778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736.7968</v>
      </c>
      <c r="E72" s="58" t="n">
        <v>41.406</v>
      </c>
      <c r="F72" s="58" t="n">
        <v>45.7162</v>
      </c>
      <c r="G72" s="58" t="n">
        <v>46.3564</v>
      </c>
      <c r="H72" s="58" t="n">
        <v>37962.53</v>
      </c>
      <c r="I72" s="58" t="n">
        <v>60.53</v>
      </c>
      <c r="J72" s="59" t="n">
        <f aca="false">H72/3600</f>
        <v>10.5451472222222</v>
      </c>
      <c r="L72" s="57" t="n">
        <v>736.396</v>
      </c>
      <c r="M72" s="58" t="n">
        <v>41.4064</v>
      </c>
      <c r="N72" s="58" t="n">
        <v>45.725</v>
      </c>
      <c r="O72" s="58" t="n">
        <v>46.3477</v>
      </c>
      <c r="P72" s="58" t="n">
        <v>37946.64</v>
      </c>
      <c r="Q72" s="58" t="n">
        <v>60.46</v>
      </c>
      <c r="R72" s="59" t="n">
        <f aca="false">P72/3600</f>
        <v>10.5407333333333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55.0384</v>
      </c>
      <c r="E73" s="58" t="n">
        <v>38.887</v>
      </c>
      <c r="F73" s="58" t="n">
        <v>44.3717</v>
      </c>
      <c r="G73" s="58" t="n">
        <v>44.7602</v>
      </c>
      <c r="H73" s="58" t="n">
        <v>21104.63</v>
      </c>
      <c r="I73" s="58" t="n">
        <v>36.93</v>
      </c>
      <c r="J73" s="59" t="n">
        <f aca="false">H73/3600</f>
        <v>5.86239722222222</v>
      </c>
      <c r="L73" s="57" t="n">
        <v>354.9936</v>
      </c>
      <c r="M73" s="58" t="n">
        <v>38.8924</v>
      </c>
      <c r="N73" s="58" t="n">
        <v>44.3973</v>
      </c>
      <c r="O73" s="58" t="n">
        <v>44.7631</v>
      </c>
      <c r="P73" s="58" t="n">
        <v>20951.13</v>
      </c>
      <c r="Q73" s="58" t="n">
        <v>38.24</v>
      </c>
      <c r="R73" s="59" t="n">
        <f aca="false">P73/3600</f>
        <v>5.81975833333333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20113.8</v>
      </c>
      <c r="I74" s="66" t="n">
        <v>32.63</v>
      </c>
      <c r="J74" s="67" t="n">
        <f aca="false">H74/3600</f>
        <v>5.58716666666667</v>
      </c>
      <c r="L74" s="65" t="n">
        <v>189.1528</v>
      </c>
      <c r="M74" s="66" t="n">
        <v>36.1398</v>
      </c>
      <c r="N74" s="66" t="n">
        <v>43.2698</v>
      </c>
      <c r="O74" s="66" t="n">
        <v>43.5307</v>
      </c>
      <c r="P74" s="66" t="n">
        <v>20067.23</v>
      </c>
      <c r="Q74" s="66" t="n">
        <v>34</v>
      </c>
      <c r="R74" s="67" t="n">
        <f aca="false">P74/3600</f>
        <v>5.57423055555556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2712.9512</v>
      </c>
      <c r="E75" s="51" t="n">
        <v>43.555</v>
      </c>
      <c r="F75" s="51" t="n">
        <v>48.6741</v>
      </c>
      <c r="G75" s="51" t="n">
        <v>48.3604</v>
      </c>
      <c r="H75" s="51" t="n">
        <v>24193.97</v>
      </c>
      <c r="I75" s="51" t="n">
        <v>50.45</v>
      </c>
      <c r="J75" s="52" t="n">
        <f aca="false">H75/3600</f>
        <v>6.72054722222222</v>
      </c>
      <c r="L75" s="50" t="n">
        <v>2711.4248</v>
      </c>
      <c r="M75" s="51" t="n">
        <v>43.5542</v>
      </c>
      <c r="N75" s="51" t="n">
        <v>48.6736</v>
      </c>
      <c r="O75" s="51" t="n">
        <v>48.3442</v>
      </c>
      <c r="P75" s="51" t="n">
        <v>24278.98</v>
      </c>
      <c r="Q75" s="51" t="n">
        <v>53.41</v>
      </c>
      <c r="R75" s="52" t="n">
        <f aca="false">P75/3600</f>
        <v>6.74416111111111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885.9488</v>
      </c>
      <c r="E76" s="58" t="n">
        <v>41.2395</v>
      </c>
      <c r="F76" s="58" t="n">
        <v>47.1722</v>
      </c>
      <c r="G76" s="58" t="n">
        <v>46.4238</v>
      </c>
      <c r="H76" s="58" t="n">
        <v>38265.07</v>
      </c>
      <c r="I76" s="58" t="n">
        <v>62.59</v>
      </c>
      <c r="J76" s="59" t="n">
        <f aca="false">H76/3600</f>
        <v>10.6291861111111</v>
      </c>
      <c r="L76" s="57" t="n">
        <v>886.4576</v>
      </c>
      <c r="M76" s="58" t="n">
        <v>41.2384</v>
      </c>
      <c r="N76" s="58" t="n">
        <v>47.1632</v>
      </c>
      <c r="O76" s="58" t="n">
        <v>46.3919</v>
      </c>
      <c r="P76" s="58" t="n">
        <v>38282.06</v>
      </c>
      <c r="Q76" s="58" t="n">
        <v>62.54</v>
      </c>
      <c r="R76" s="59" t="n">
        <f aca="false">P76/3600</f>
        <v>10.6339055555556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17.6128</v>
      </c>
      <c r="E77" s="58" t="n">
        <v>38.662</v>
      </c>
      <c r="F77" s="58" t="n">
        <v>45.9619</v>
      </c>
      <c r="G77" s="58" t="n">
        <v>44.419</v>
      </c>
      <c r="H77" s="58" t="n">
        <v>21389.39</v>
      </c>
      <c r="I77" s="58" t="n">
        <v>48.9</v>
      </c>
      <c r="J77" s="59" t="n">
        <f aca="false">H77/3600</f>
        <v>5.94149722222222</v>
      </c>
      <c r="L77" s="57" t="n">
        <v>418.2776</v>
      </c>
      <c r="M77" s="58" t="n">
        <v>38.6716</v>
      </c>
      <c r="N77" s="58" t="n">
        <v>45.9347</v>
      </c>
      <c r="O77" s="58" t="n">
        <v>44.3669</v>
      </c>
      <c r="P77" s="58" t="n">
        <v>21401.95</v>
      </c>
      <c r="Q77" s="58" t="n">
        <v>43.94</v>
      </c>
      <c r="R77" s="59" t="n">
        <f aca="false">P77/3600</f>
        <v>5.94498611111111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20830.56</v>
      </c>
      <c r="I78" s="66" t="n">
        <v>38.71</v>
      </c>
      <c r="J78" s="67" t="n">
        <f aca="false">H78/3600</f>
        <v>5.78626666666667</v>
      </c>
      <c r="L78" s="65" t="n">
        <v>223.0864</v>
      </c>
      <c r="M78" s="66" t="n">
        <v>35.6829</v>
      </c>
      <c r="N78" s="66" t="n">
        <v>45.1078</v>
      </c>
      <c r="O78" s="66" t="n">
        <v>43.0305</v>
      </c>
      <c r="P78" s="66" t="n">
        <v>20743.06</v>
      </c>
      <c r="Q78" s="66" t="n">
        <v>37.7</v>
      </c>
      <c r="R78" s="67" t="n">
        <f aca="false">P78/3600</f>
        <v>5.76196111111111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328.0264</v>
      </c>
      <c r="E79" s="51" t="n">
        <v>43.4442</v>
      </c>
      <c r="F79" s="51" t="n">
        <v>48.4613</v>
      </c>
      <c r="G79" s="51" t="n">
        <v>48.6966</v>
      </c>
      <c r="H79" s="51" t="n">
        <v>24388.54</v>
      </c>
      <c r="I79" s="51" t="n">
        <v>50.19</v>
      </c>
      <c r="J79" s="52" t="n">
        <f aca="false">H79/3600</f>
        <v>6.77459444444444</v>
      </c>
      <c r="L79" s="50" t="n">
        <v>2327.3712</v>
      </c>
      <c r="M79" s="51" t="n">
        <v>43.444</v>
      </c>
      <c r="N79" s="51" t="n">
        <v>48.4804</v>
      </c>
      <c r="O79" s="51" t="n">
        <v>48.7007</v>
      </c>
      <c r="P79" s="51" t="n">
        <v>24298.57</v>
      </c>
      <c r="Q79" s="51" t="n">
        <v>49.98</v>
      </c>
      <c r="R79" s="52" t="n">
        <f aca="false">P79/3600</f>
        <v>6.74960277777778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35.1312</v>
      </c>
      <c r="E80" s="58" t="n">
        <v>41.0381</v>
      </c>
      <c r="F80" s="58" t="n">
        <v>46.552</v>
      </c>
      <c r="G80" s="58" t="n">
        <v>46.7417</v>
      </c>
      <c r="H80" s="58" t="n">
        <v>38009.66</v>
      </c>
      <c r="I80" s="58" t="n">
        <v>61.98</v>
      </c>
      <c r="J80" s="59" t="n">
        <f aca="false">H80/3600</f>
        <v>10.5582388888889</v>
      </c>
      <c r="L80" s="57" t="n">
        <v>736.0808</v>
      </c>
      <c r="M80" s="58" t="n">
        <v>41.0388</v>
      </c>
      <c r="N80" s="58" t="n">
        <v>46.5646</v>
      </c>
      <c r="O80" s="58" t="n">
        <v>46.7181</v>
      </c>
      <c r="P80" s="58" t="n">
        <v>38007.47</v>
      </c>
      <c r="Q80" s="58" t="n">
        <v>62.7</v>
      </c>
      <c r="R80" s="59" t="n">
        <f aca="false">P80/3600</f>
        <v>10.5576305555556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23.7984</v>
      </c>
      <c r="E81" s="58" t="n">
        <v>38.4645</v>
      </c>
      <c r="F81" s="58" t="n">
        <v>44.8964</v>
      </c>
      <c r="G81" s="58" t="n">
        <v>44.9531</v>
      </c>
      <c r="H81" s="58" t="n">
        <v>21006.44</v>
      </c>
      <c r="I81" s="58" t="n">
        <v>41.13</v>
      </c>
      <c r="J81" s="59" t="n">
        <f aca="false">H81/3600</f>
        <v>5.83512222222222</v>
      </c>
      <c r="L81" s="57" t="n">
        <v>324.0824</v>
      </c>
      <c r="M81" s="58" t="n">
        <v>38.4508</v>
      </c>
      <c r="N81" s="58" t="n">
        <v>44.8901</v>
      </c>
      <c r="O81" s="58" t="n">
        <v>44.9648</v>
      </c>
      <c r="P81" s="58" t="n">
        <v>20780.77</v>
      </c>
      <c r="Q81" s="58" t="n">
        <v>42.77</v>
      </c>
      <c r="R81" s="59" t="n">
        <f aca="false">P81/3600</f>
        <v>5.77243611111111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20022.77</v>
      </c>
      <c r="I82" s="66" t="n">
        <v>33.88</v>
      </c>
      <c r="J82" s="67" t="n">
        <f aca="false">H82/3600</f>
        <v>5.56188055555556</v>
      </c>
      <c r="L82" s="65" t="n">
        <v>168.0424</v>
      </c>
      <c r="M82" s="66" t="n">
        <v>35.7523</v>
      </c>
      <c r="N82" s="66" t="n">
        <v>43.5403</v>
      </c>
      <c r="O82" s="66" t="n">
        <v>43.5321</v>
      </c>
      <c r="P82" s="66" t="n">
        <v>20087.83</v>
      </c>
      <c r="Q82" s="66" t="n">
        <v>33.71</v>
      </c>
      <c r="R82" s="67" t="n">
        <f aca="false">P82/3600</f>
        <v>5.57995277777778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8.0868116867763</v>
      </c>
      <c r="J89" s="78" t="n">
        <f aca="false">GEOMEAN(J3:J82)</f>
        <v>3.86264350462399</v>
      </c>
      <c r="Q89" s="78" t="n">
        <f aca="false">GEOMEAN(Q3:Q82)</f>
        <v>28.1145361813387</v>
      </c>
      <c r="R89" s="78" t="n">
        <f aca="false">GEOMEAN(R3:R82)</f>
        <v>3.86476725584607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1.00098710009778</v>
      </c>
      <c r="R90" s="79" t="n">
        <f aca="false">R89/J89</f>
        <v>1.00054981807654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820091666666667</v>
      </c>
      <c r="J91" s="78" t="n">
        <f aca="false">SUM(J3:J82)</f>
        <v>405.430013888889</v>
      </c>
      <c r="Q91" s="78" t="n">
        <f aca="false">SUM(Q3:Q82)/3600</f>
        <v>0.81735</v>
      </c>
      <c r="R91" s="78" t="n">
        <f aca="false">SUM(R3:R82)</f>
        <v>405.40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14T07:27:25Z</dcterms:modified>
  <cp:revision>0</cp:revision>
  <dc:subject/>
  <dc:title/>
</cp:coreProperties>
</file>