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834742"/>
        <c:axId val="34245318"/>
      </c:scatterChart>
      <c:valAx>
        <c:axId val="6283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318"/>
        <c:crossesAt val="0"/>
        <c:crossBetween val="midCat"/>
      </c:valAx>
      <c:valAx>
        <c:axId val="3424531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540275"/>
        <c:axId val="81807051"/>
      </c:scatterChart>
      <c:valAx>
        <c:axId val="8254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051"/>
        <c:crossesAt val="0"/>
        <c:crossBetween val="midCat"/>
      </c:valAx>
      <c:valAx>
        <c:axId val="8180705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013972"/>
        <c:axId val="81232102"/>
      </c:scatterChart>
      <c:valAx>
        <c:axId val="7001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102"/>
        <c:crossesAt val="0"/>
        <c:crossBetween val="midCat"/>
      </c:valAx>
      <c:valAx>
        <c:axId val="8123210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051591"/>
        <c:axId val="82836896"/>
      </c:scatterChart>
      <c:valAx>
        <c:axId val="840515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896"/>
        <c:crossesAt val="0"/>
        <c:crossBetween val="midCat"/>
      </c:valAx>
      <c:valAx>
        <c:axId val="8283689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5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011669638754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9863325703228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0.999727100256471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1660664197066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" hidden="false" customHeight="tru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163</v>
      </c>
      <c r="I3" s="51" t="n">
        <v>74.19</v>
      </c>
      <c r="J3" s="52" t="n">
        <f aca="false">H3/3600</f>
        <v>6.71194444444445</v>
      </c>
      <c r="L3" s="53" t="n">
        <v>13016.16</v>
      </c>
      <c r="M3" s="54" t="n">
        <v>41.8992</v>
      </c>
      <c r="N3" s="54" t="n">
        <v>41.7179</v>
      </c>
      <c r="O3" s="54" t="n">
        <v>44.4021</v>
      </c>
      <c r="P3" s="54" t="n">
        <v>24182.09</v>
      </c>
      <c r="Q3" s="54" t="n">
        <v>71.34</v>
      </c>
      <c r="R3" s="55" t="n">
        <f aca="false">P3/3600</f>
        <v>6.71724722222222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401.72</v>
      </c>
      <c r="I4" s="58" t="n">
        <v>66.44</v>
      </c>
      <c r="J4" s="59" t="n">
        <f aca="false">H4/3600</f>
        <v>5.94492222222222</v>
      </c>
      <c r="L4" s="60" t="n">
        <v>5291.0048</v>
      </c>
      <c r="M4" s="61" t="n">
        <v>39.3748</v>
      </c>
      <c r="N4" s="61" t="n">
        <v>40.0218</v>
      </c>
      <c r="O4" s="61" t="n">
        <v>42.4451</v>
      </c>
      <c r="P4" s="61" t="n">
        <v>21506.9</v>
      </c>
      <c r="Q4" s="61" t="n">
        <v>63.25</v>
      </c>
      <c r="R4" s="62" t="n">
        <f aca="false">P4/3600</f>
        <v>5.97413888888889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9869.68</v>
      </c>
      <c r="I5" s="58" t="n">
        <v>60.21</v>
      </c>
      <c r="J5" s="59" t="n">
        <f aca="false">H5/3600</f>
        <v>5.51935555555556</v>
      </c>
      <c r="L5" s="60" t="n">
        <v>2543.192</v>
      </c>
      <c r="M5" s="61" t="n">
        <v>36.7925</v>
      </c>
      <c r="N5" s="61" t="n">
        <v>38.7432</v>
      </c>
      <c r="O5" s="61" t="n">
        <v>40.9159</v>
      </c>
      <c r="P5" s="61" t="n">
        <v>19865.7</v>
      </c>
      <c r="Q5" s="61" t="n">
        <v>60.74</v>
      </c>
      <c r="R5" s="62" t="n">
        <f aca="false">P5/3600</f>
        <v>5.51825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8688.65</v>
      </c>
      <c r="I6" s="66" t="n">
        <v>50.76</v>
      </c>
      <c r="J6" s="67" t="n">
        <f aca="false">H6/3600</f>
        <v>5.19129166666667</v>
      </c>
      <c r="L6" s="68" t="n">
        <v>1318.7872</v>
      </c>
      <c r="M6" s="69" t="n">
        <v>34.1177</v>
      </c>
      <c r="N6" s="69" t="n">
        <v>37.7525</v>
      </c>
      <c r="O6" s="69" t="n">
        <v>39.8083</v>
      </c>
      <c r="P6" s="69" t="n">
        <v>18701.35</v>
      </c>
      <c r="Q6" s="69" t="n">
        <v>51.3</v>
      </c>
      <c r="R6" s="70" t="n">
        <f aca="false">P6/3600</f>
        <v>5.19481944444444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2882.04</v>
      </c>
      <c r="I7" s="51" t="n">
        <v>92.37</v>
      </c>
      <c r="J7" s="52" t="n">
        <f aca="false">H7/3600</f>
        <v>9.1339</v>
      </c>
      <c r="L7" s="53" t="n">
        <v>33123.2544</v>
      </c>
      <c r="M7" s="54" t="n">
        <v>40.4996</v>
      </c>
      <c r="N7" s="54" t="n">
        <v>45.2717</v>
      </c>
      <c r="O7" s="54" t="n">
        <v>44.8778</v>
      </c>
      <c r="P7" s="54" t="n">
        <v>32976.21</v>
      </c>
      <c r="Q7" s="54" t="n">
        <v>91.84</v>
      </c>
      <c r="R7" s="55" t="n">
        <f aca="false">P7/3600</f>
        <v>9.16005833333333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834.56</v>
      </c>
      <c r="I8" s="58" t="n">
        <v>79.79</v>
      </c>
      <c r="J8" s="59" t="n">
        <f aca="false">H8/3600</f>
        <v>8.0096</v>
      </c>
      <c r="L8" s="60" t="n">
        <v>15868.2048</v>
      </c>
      <c r="M8" s="61" t="n">
        <v>37.4828</v>
      </c>
      <c r="N8" s="61" t="n">
        <v>43.3399</v>
      </c>
      <c r="O8" s="61" t="n">
        <v>43.4852</v>
      </c>
      <c r="P8" s="61" t="n">
        <v>28713.28</v>
      </c>
      <c r="Q8" s="61" t="n">
        <v>82.01</v>
      </c>
      <c r="R8" s="62" t="n">
        <f aca="false">P8/3600</f>
        <v>7.975911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6150.2</v>
      </c>
      <c r="I9" s="58" t="n">
        <v>72.04</v>
      </c>
      <c r="J9" s="59" t="n">
        <f aca="false">H9/3600</f>
        <v>7.26394444444444</v>
      </c>
      <c r="L9" s="60" t="n">
        <v>8330.3264</v>
      </c>
      <c r="M9" s="61" t="n">
        <v>34.5113</v>
      </c>
      <c r="N9" s="61" t="n">
        <v>41.7312</v>
      </c>
      <c r="O9" s="61" t="n">
        <v>42.1669</v>
      </c>
      <c r="P9" s="61" t="n">
        <v>26312.94</v>
      </c>
      <c r="Q9" s="61" t="n">
        <v>75.54</v>
      </c>
      <c r="R9" s="62" t="n">
        <f aca="false">P9/3600</f>
        <v>7.30915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269.11</v>
      </c>
      <c r="I10" s="66" t="n">
        <v>67.95</v>
      </c>
      <c r="J10" s="67" t="n">
        <f aca="false">H10/3600</f>
        <v>6.74141944444444</v>
      </c>
      <c r="L10" s="68" t="n">
        <v>4658.5936</v>
      </c>
      <c r="M10" s="69" t="n">
        <v>31.7373</v>
      </c>
      <c r="N10" s="69" t="n">
        <v>40.471</v>
      </c>
      <c r="O10" s="69" t="n">
        <v>41.1102</v>
      </c>
      <c r="P10" s="69" t="n">
        <v>24031.23</v>
      </c>
      <c r="Q10" s="69" t="n">
        <v>66.8</v>
      </c>
      <c r="R10" s="70" t="n">
        <f aca="false">P10/3600</f>
        <v>6.67534166666667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89914.82</v>
      </c>
      <c r="I11" s="51" t="n">
        <v>206.56</v>
      </c>
      <c r="J11" s="52" t="n">
        <f aca="false">H11/3600</f>
        <v>24.9763388888889</v>
      </c>
      <c r="L11" s="53" t="n">
        <v>218563.7664</v>
      </c>
      <c r="M11" s="54" t="n">
        <v>39.694</v>
      </c>
      <c r="N11" s="54" t="n">
        <v>39.8167</v>
      </c>
      <c r="O11" s="54" t="n">
        <v>38.1509</v>
      </c>
      <c r="P11" s="54" t="n">
        <v>89422.81</v>
      </c>
      <c r="Q11" s="54" t="n">
        <v>203.13</v>
      </c>
      <c r="R11" s="55" t="n">
        <f aca="false">P11/3600</f>
        <v>24.8396694444444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6181.06</v>
      </c>
      <c r="I12" s="58" t="n">
        <v>193.44</v>
      </c>
      <c r="J12" s="59" t="n">
        <f aca="false">H12/3600</f>
        <v>21.1614055555556</v>
      </c>
      <c r="L12" s="60" t="n">
        <v>94480.7984</v>
      </c>
      <c r="M12" s="61" t="n">
        <v>33.7531</v>
      </c>
      <c r="N12" s="61" t="n">
        <v>38.4254</v>
      </c>
      <c r="O12" s="61" t="n">
        <v>36.7564</v>
      </c>
      <c r="P12" s="61" t="n">
        <v>76332.02</v>
      </c>
      <c r="Q12" s="61" t="n">
        <v>194.78</v>
      </c>
      <c r="R12" s="62" t="n">
        <f aca="false">P12/3600</f>
        <v>21.2033388888889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7550.53</v>
      </c>
      <c r="I13" s="58" t="n">
        <v>163.62</v>
      </c>
      <c r="J13" s="59" t="n">
        <f aca="false">H13/3600</f>
        <v>15.9862583333333</v>
      </c>
      <c r="L13" s="60" t="n">
        <v>28522.3376</v>
      </c>
      <c r="M13" s="61" t="n">
        <v>29.7067</v>
      </c>
      <c r="N13" s="61" t="n">
        <v>37.4823</v>
      </c>
      <c r="O13" s="61" t="n">
        <v>35.7466</v>
      </c>
      <c r="P13" s="61" t="n">
        <v>56746.02</v>
      </c>
      <c r="Q13" s="61" t="n">
        <v>155.87</v>
      </c>
      <c r="R13" s="62" t="n">
        <f aca="false">P13/3600</f>
        <v>15.7627833333333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6421.22</v>
      </c>
      <c r="I14" s="66" t="n">
        <v>125.54</v>
      </c>
      <c r="J14" s="67" t="n">
        <f aca="false">H14/3600</f>
        <v>12.8947833333333</v>
      </c>
      <c r="L14" s="68" t="n">
        <v>7114.2896</v>
      </c>
      <c r="M14" s="69" t="n">
        <v>28.0861</v>
      </c>
      <c r="N14" s="69" t="n">
        <v>36.6935</v>
      </c>
      <c r="O14" s="69" t="n">
        <v>34.8993</v>
      </c>
      <c r="P14" s="69" t="n">
        <v>46713.87</v>
      </c>
      <c r="Q14" s="69" t="n">
        <v>129.51</v>
      </c>
      <c r="R14" s="70" t="n">
        <f aca="false">P14/3600</f>
        <v>12.97607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8321.28</v>
      </c>
      <c r="I15" s="51" t="n">
        <v>147.93</v>
      </c>
      <c r="J15" s="52" t="n">
        <f aca="false">H15/3600</f>
        <v>16.2003555555556</v>
      </c>
      <c r="L15" s="53" t="n">
        <v>23406.6928</v>
      </c>
      <c r="M15" s="54" t="n">
        <v>41.6686</v>
      </c>
      <c r="N15" s="54" t="n">
        <v>46.9154</v>
      </c>
      <c r="O15" s="54" t="n">
        <v>46.5317</v>
      </c>
      <c r="P15" s="54" t="n">
        <v>58286.33</v>
      </c>
      <c r="Q15" s="54" t="n">
        <v>150.2</v>
      </c>
      <c r="R15" s="55" t="n">
        <f aca="false">P15/3600</f>
        <v>16.1906472222222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6027.92</v>
      </c>
      <c r="I16" s="58" t="n">
        <v>110.85</v>
      </c>
      <c r="J16" s="59" t="n">
        <f aca="false">H16/3600</f>
        <v>12.7855333333333</v>
      </c>
      <c r="L16" s="60" t="n">
        <v>5995.176</v>
      </c>
      <c r="M16" s="61" t="n">
        <v>40.2454</v>
      </c>
      <c r="N16" s="61" t="n">
        <v>46.1188</v>
      </c>
      <c r="O16" s="61" t="n">
        <v>45.9211</v>
      </c>
      <c r="P16" s="61" t="n">
        <v>45999.8</v>
      </c>
      <c r="Q16" s="61" t="n">
        <v>110.31</v>
      </c>
      <c r="R16" s="62" t="n">
        <f aca="false">P16/3600</f>
        <v>12.7777222222222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4440.11</v>
      </c>
      <c r="I17" s="58" t="n">
        <v>121.68</v>
      </c>
      <c r="J17" s="59" t="n">
        <f aca="false">H17/3600</f>
        <v>12.344475</v>
      </c>
      <c r="L17" s="60" t="n">
        <v>2505.6512</v>
      </c>
      <c r="M17" s="61" t="n">
        <v>38.9461</v>
      </c>
      <c r="N17" s="61" t="n">
        <v>45.4699</v>
      </c>
      <c r="O17" s="61" t="n">
        <v>45.412</v>
      </c>
      <c r="P17" s="61" t="n">
        <v>44157.5</v>
      </c>
      <c r="Q17" s="61" t="n">
        <v>111.22</v>
      </c>
      <c r="R17" s="62" t="n">
        <f aca="false">P17/3600</f>
        <v>12.2659722222222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2005.49</v>
      </c>
      <c r="I18" s="66" t="n">
        <v>97.89</v>
      </c>
      <c r="J18" s="67" t="n">
        <f aca="false">H18/3600</f>
        <v>11.6681916666667</v>
      </c>
      <c r="L18" s="68" t="n">
        <v>1196.4688</v>
      </c>
      <c r="M18" s="69" t="n">
        <v>37.2161</v>
      </c>
      <c r="N18" s="69" t="n">
        <v>44.9832</v>
      </c>
      <c r="O18" s="69" t="n">
        <v>45.0814</v>
      </c>
      <c r="P18" s="69" t="n">
        <v>42202.49</v>
      </c>
      <c r="Q18" s="69" t="n">
        <v>97.69</v>
      </c>
      <c r="R18" s="70" t="n">
        <f aca="false">P18/3600</f>
        <v>11.722913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580.87</v>
      </c>
      <c r="I19" s="51" t="n">
        <v>61.74</v>
      </c>
      <c r="J19" s="52" t="n">
        <f aca="false">H19/3600</f>
        <v>5.99468611111111</v>
      </c>
      <c r="L19" s="50" t="n">
        <v>4786.0656</v>
      </c>
      <c r="M19" s="51" t="n">
        <v>41.8703</v>
      </c>
      <c r="N19" s="51" t="n">
        <v>43.7781</v>
      </c>
      <c r="O19" s="51" t="n">
        <v>45.5773</v>
      </c>
      <c r="P19" s="51" t="n">
        <v>21560.16</v>
      </c>
      <c r="Q19" s="51" t="n">
        <v>67.6</v>
      </c>
      <c r="R19" s="52" t="n">
        <f aca="false">P19/3600</f>
        <v>5.988933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9355.19</v>
      </c>
      <c r="I20" s="58" t="n">
        <v>54.2</v>
      </c>
      <c r="J20" s="59" t="n">
        <f aca="false">H20/3600</f>
        <v>5.37644166666667</v>
      </c>
      <c r="L20" s="57" t="n">
        <v>2202.8176</v>
      </c>
      <c r="M20" s="58" t="n">
        <v>39.9825</v>
      </c>
      <c r="N20" s="58" t="n">
        <v>42.4358</v>
      </c>
      <c r="O20" s="58" t="n">
        <v>43.6333</v>
      </c>
      <c r="P20" s="58" t="n">
        <v>19344.29</v>
      </c>
      <c r="Q20" s="58" t="n">
        <v>54.09</v>
      </c>
      <c r="R20" s="59" t="n">
        <f aca="false">P20/3600</f>
        <v>5.373413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532.64</v>
      </c>
      <c r="I21" s="58" t="n">
        <v>47.98</v>
      </c>
      <c r="J21" s="59" t="n">
        <f aca="false">H21/3600</f>
        <v>4.87017777777778</v>
      </c>
      <c r="L21" s="57" t="n">
        <v>1079.6</v>
      </c>
      <c r="M21" s="58" t="n">
        <v>37.6282</v>
      </c>
      <c r="N21" s="58" t="n">
        <v>41.2869</v>
      </c>
      <c r="O21" s="58" t="n">
        <v>42.2436</v>
      </c>
      <c r="P21" s="58" t="n">
        <v>17553.29</v>
      </c>
      <c r="Q21" s="58" t="n">
        <v>48.48</v>
      </c>
      <c r="R21" s="59" t="n">
        <f aca="false">P21/3600</f>
        <v>4.875913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440.4</v>
      </c>
      <c r="I22" s="66" t="n">
        <v>41.81</v>
      </c>
      <c r="J22" s="67" t="n">
        <f aca="false">H22/3600</f>
        <v>4.56677777777778</v>
      </c>
      <c r="L22" s="65" t="n">
        <v>544.6392</v>
      </c>
      <c r="M22" s="66" t="n">
        <v>35.195</v>
      </c>
      <c r="N22" s="66" t="n">
        <v>40.4426</v>
      </c>
      <c r="O22" s="66" t="n">
        <v>41.3786</v>
      </c>
      <c r="P22" s="66" t="n">
        <v>16392.17</v>
      </c>
      <c r="Q22" s="66" t="n">
        <v>43.08</v>
      </c>
      <c r="R22" s="67" t="n">
        <f aca="false">P22/3600</f>
        <v>4.553380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0854.91</v>
      </c>
      <c r="I23" s="51" t="n">
        <v>63.27</v>
      </c>
      <c r="J23" s="52" t="n">
        <f aca="false">H23/3600</f>
        <v>5.79303055555556</v>
      </c>
      <c r="L23" s="50" t="n">
        <v>7669.936</v>
      </c>
      <c r="M23" s="51" t="n">
        <v>40.244</v>
      </c>
      <c r="N23" s="51" t="n">
        <v>42.6745</v>
      </c>
      <c r="O23" s="51" t="n">
        <v>44.0448</v>
      </c>
      <c r="P23" s="51" t="n">
        <v>20895.36</v>
      </c>
      <c r="Q23" s="51" t="n">
        <v>60.65</v>
      </c>
      <c r="R23" s="52" t="n">
        <f aca="false">P23/3600</f>
        <v>5.804266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594.11</v>
      </c>
      <c r="I24" s="58" t="n">
        <v>56.18</v>
      </c>
      <c r="J24" s="59" t="n">
        <f aca="false">H24/3600</f>
        <v>5.16503055555556</v>
      </c>
      <c r="L24" s="57" t="n">
        <v>3352.8248</v>
      </c>
      <c r="M24" s="58" t="n">
        <v>37.7091</v>
      </c>
      <c r="N24" s="58" t="n">
        <v>40.8794</v>
      </c>
      <c r="O24" s="58" t="n">
        <v>41.6392</v>
      </c>
      <c r="P24" s="58" t="n">
        <v>18443.81</v>
      </c>
      <c r="Q24" s="58" t="n">
        <v>55.49</v>
      </c>
      <c r="R24" s="59" t="n">
        <f aca="false">P24/3600</f>
        <v>5.123280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597.43</v>
      </c>
      <c r="I25" s="58" t="n">
        <v>50.51</v>
      </c>
      <c r="J25" s="59" t="n">
        <f aca="false">H25/3600</f>
        <v>4.61039722222222</v>
      </c>
      <c r="L25" s="57" t="n">
        <v>1547.9632</v>
      </c>
      <c r="M25" s="58" t="n">
        <v>35.0753</v>
      </c>
      <c r="N25" s="58" t="n">
        <v>39.3783</v>
      </c>
      <c r="O25" s="58" t="n">
        <v>40.0231</v>
      </c>
      <c r="P25" s="58" t="n">
        <v>17073.34</v>
      </c>
      <c r="Q25" s="58" t="n">
        <v>52.5</v>
      </c>
      <c r="R25" s="59" t="n">
        <f aca="false">P25/3600</f>
        <v>4.7425944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912.3</v>
      </c>
      <c r="I26" s="66" t="n">
        <v>44.95</v>
      </c>
      <c r="J26" s="67" t="n">
        <f aca="false">H26/3600</f>
        <v>4.42008333333333</v>
      </c>
      <c r="L26" s="65" t="n">
        <v>721.3808</v>
      </c>
      <c r="M26" s="66" t="n">
        <v>32.5385</v>
      </c>
      <c r="N26" s="66" t="n">
        <v>38.2353</v>
      </c>
      <c r="O26" s="66" t="n">
        <v>39.1246</v>
      </c>
      <c r="P26" s="66" t="n">
        <v>15911.18</v>
      </c>
      <c r="Q26" s="66" t="n">
        <v>45.33</v>
      </c>
      <c r="R26" s="67" t="n">
        <f aca="false">P26/3600</f>
        <v>4.419772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5331.75</v>
      </c>
      <c r="I27" s="51" t="n">
        <v>119.9</v>
      </c>
      <c r="J27" s="52" t="n">
        <f aca="false">H27/3600</f>
        <v>12.5921527777778</v>
      </c>
      <c r="L27" s="50" t="n">
        <v>18135.6504</v>
      </c>
      <c r="M27" s="51" t="n">
        <v>38.6305</v>
      </c>
      <c r="N27" s="51" t="n">
        <v>40.2045</v>
      </c>
      <c r="O27" s="51" t="n">
        <v>43.7631</v>
      </c>
      <c r="P27" s="51" t="n">
        <v>45188.68</v>
      </c>
      <c r="Q27" s="51" t="n">
        <v>119.27</v>
      </c>
      <c r="R27" s="52" t="n">
        <f aca="false">P27/3600</f>
        <v>12.552411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182.36</v>
      </c>
      <c r="I28" s="58" t="n">
        <v>99.78</v>
      </c>
      <c r="J28" s="59" t="n">
        <f aca="false">H28/3600</f>
        <v>10.3284333333333</v>
      </c>
      <c r="L28" s="57" t="n">
        <v>5791.2704</v>
      </c>
      <c r="M28" s="58" t="n">
        <v>37.0046</v>
      </c>
      <c r="N28" s="58" t="n">
        <v>39.2365</v>
      </c>
      <c r="O28" s="58" t="n">
        <v>42.0763</v>
      </c>
      <c r="P28" s="58" t="n">
        <v>37235.38</v>
      </c>
      <c r="Q28" s="58" t="n">
        <v>99.29</v>
      </c>
      <c r="R28" s="59" t="n">
        <f aca="false">P28/3600</f>
        <v>10.34316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4681.75</v>
      </c>
      <c r="I29" s="58" t="n">
        <v>89.52</v>
      </c>
      <c r="J29" s="59" t="n">
        <f aca="false">H29/3600</f>
        <v>9.63381944444445</v>
      </c>
      <c r="L29" s="57" t="n">
        <v>2723.1152</v>
      </c>
      <c r="M29" s="58" t="n">
        <v>35.0894</v>
      </c>
      <c r="N29" s="58" t="n">
        <v>38.4176</v>
      </c>
      <c r="O29" s="58" t="n">
        <v>40.5699</v>
      </c>
      <c r="P29" s="58" t="n">
        <v>34278.48</v>
      </c>
      <c r="Q29" s="58" t="n">
        <v>90.3</v>
      </c>
      <c r="R29" s="59" t="n">
        <f aca="false">P29/3600</f>
        <v>9.521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2076.44</v>
      </c>
      <c r="I30" s="66" t="n">
        <v>79.9</v>
      </c>
      <c r="J30" s="67" t="n">
        <f aca="false">H30/3600</f>
        <v>8.91012222222222</v>
      </c>
      <c r="L30" s="65" t="n">
        <v>1394.4488</v>
      </c>
      <c r="M30" s="66" t="n">
        <v>32.9047</v>
      </c>
      <c r="N30" s="66" t="n">
        <v>37.7113</v>
      </c>
      <c r="O30" s="66" t="n">
        <v>39.4101</v>
      </c>
      <c r="P30" s="66" t="n">
        <v>31904.18</v>
      </c>
      <c r="Q30" s="66" t="n">
        <v>79.82</v>
      </c>
      <c r="R30" s="67" t="n">
        <f aca="false">P30/3600</f>
        <v>8.862272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2437.45</v>
      </c>
      <c r="I31" s="51" t="n">
        <v>140.42</v>
      </c>
      <c r="J31" s="52" t="n">
        <f aca="false">H31/3600</f>
        <v>14.5659583333333</v>
      </c>
      <c r="L31" s="50" t="n">
        <v>17384.9792</v>
      </c>
      <c r="M31" s="51" t="n">
        <v>39.3284</v>
      </c>
      <c r="N31" s="51" t="n">
        <v>44.0568</v>
      </c>
      <c r="O31" s="51" t="n">
        <v>45.4345</v>
      </c>
      <c r="P31" s="51" t="n">
        <v>52273.47</v>
      </c>
      <c r="Q31" s="51" t="n">
        <v>140.2</v>
      </c>
      <c r="R31" s="52" t="n">
        <f aca="false">P31/3600</f>
        <v>14.520408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431.38</v>
      </c>
      <c r="I32" s="58" t="n">
        <v>116.31</v>
      </c>
      <c r="J32" s="59" t="n">
        <f aca="false">H32/3600</f>
        <v>12.34205</v>
      </c>
      <c r="L32" s="57" t="n">
        <v>6081.4824</v>
      </c>
      <c r="M32" s="58" t="n">
        <v>37.6459</v>
      </c>
      <c r="N32" s="58" t="n">
        <v>42.81</v>
      </c>
      <c r="O32" s="58" t="n">
        <v>43.4648</v>
      </c>
      <c r="P32" s="58" t="n">
        <v>44417.21</v>
      </c>
      <c r="Q32" s="58" t="n">
        <v>116.03</v>
      </c>
      <c r="R32" s="59" t="n">
        <f aca="false">P32/3600</f>
        <v>12.338113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600.87</v>
      </c>
      <c r="I33" s="58" t="n">
        <v>108.46</v>
      </c>
      <c r="J33" s="59" t="n">
        <f aca="false">H33/3600</f>
        <v>11.2780194444444</v>
      </c>
      <c r="L33" s="57" t="n">
        <v>2849.604</v>
      </c>
      <c r="M33" s="58" t="n">
        <v>35.8059</v>
      </c>
      <c r="N33" s="58" t="n">
        <v>41.5766</v>
      </c>
      <c r="O33" s="58" t="n">
        <v>41.6275</v>
      </c>
      <c r="P33" s="58" t="n">
        <v>40398.51</v>
      </c>
      <c r="Q33" s="58" t="n">
        <v>110.64</v>
      </c>
      <c r="R33" s="59" t="n">
        <f aca="false">P33/3600</f>
        <v>11.221808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8012.08</v>
      </c>
      <c r="I34" s="66" t="n">
        <v>101.13</v>
      </c>
      <c r="J34" s="67" t="n">
        <f aca="false">H34/3600</f>
        <v>10.5589111111111</v>
      </c>
      <c r="L34" s="65" t="n">
        <v>1491.9944</v>
      </c>
      <c r="M34" s="66" t="n">
        <v>33.8327</v>
      </c>
      <c r="N34" s="66" t="n">
        <v>40.5864</v>
      </c>
      <c r="O34" s="66" t="n">
        <v>40.2614</v>
      </c>
      <c r="P34" s="66" t="n">
        <v>38028.92</v>
      </c>
      <c r="Q34" s="66" t="n">
        <v>102.01</v>
      </c>
      <c r="R34" s="67" t="n">
        <f aca="false">P34/3600</f>
        <v>10.56358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4727.89</v>
      </c>
      <c r="I35" s="51" t="n">
        <v>188.95</v>
      </c>
      <c r="J35" s="52" t="n">
        <f aca="false">H35/3600</f>
        <v>17.9799694444444</v>
      </c>
      <c r="L35" s="50" t="n">
        <v>39752.3792</v>
      </c>
      <c r="M35" s="51" t="n">
        <v>37.5928</v>
      </c>
      <c r="N35" s="51" t="n">
        <v>42.3794</v>
      </c>
      <c r="O35" s="51" t="n">
        <v>44.4612</v>
      </c>
      <c r="P35" s="51" t="n">
        <v>65135.05</v>
      </c>
      <c r="Q35" s="51" t="n">
        <v>187.72</v>
      </c>
      <c r="R35" s="52" t="n">
        <f aca="false">P35/3600</f>
        <v>18.0930694444444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432.4</v>
      </c>
      <c r="I36" s="58" t="n">
        <v>130.07</v>
      </c>
      <c r="J36" s="59" t="n">
        <f aca="false">H36/3600</f>
        <v>13.1756666666667</v>
      </c>
      <c r="L36" s="57" t="n">
        <v>7296.672</v>
      </c>
      <c r="M36" s="58" t="n">
        <v>35.4255</v>
      </c>
      <c r="N36" s="58" t="n">
        <v>41.0961</v>
      </c>
      <c r="O36" s="58" t="n">
        <v>43.2694</v>
      </c>
      <c r="P36" s="58" t="n">
        <v>47362.59</v>
      </c>
      <c r="Q36" s="58" t="n">
        <v>129.11</v>
      </c>
      <c r="R36" s="59" t="n">
        <f aca="false">P36/3600</f>
        <v>13.15627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2711.16</v>
      </c>
      <c r="I37" s="58" t="n">
        <v>116.65</v>
      </c>
      <c r="J37" s="59" t="n">
        <f aca="false">H37/3600</f>
        <v>11.8642111111111</v>
      </c>
      <c r="L37" s="57" t="n">
        <v>2271.5456</v>
      </c>
      <c r="M37" s="58" t="n">
        <v>33.9905</v>
      </c>
      <c r="N37" s="58" t="n">
        <v>39.8358</v>
      </c>
      <c r="O37" s="58" t="n">
        <v>42.2407</v>
      </c>
      <c r="P37" s="58" t="n">
        <v>42430.26</v>
      </c>
      <c r="Q37" s="58" t="n">
        <v>113.48</v>
      </c>
      <c r="R37" s="59" t="n">
        <f aca="false">P37/3600</f>
        <v>11.78618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40849.59</v>
      </c>
      <c r="I38" s="66" t="n">
        <v>110.32</v>
      </c>
      <c r="J38" s="67" t="n">
        <f aca="false">H38/3600</f>
        <v>11.3471083333333</v>
      </c>
      <c r="L38" s="65" t="n">
        <v>980.8712</v>
      </c>
      <c r="M38" s="66" t="n">
        <v>32.1964</v>
      </c>
      <c r="N38" s="66" t="n">
        <v>38.8389</v>
      </c>
      <c r="O38" s="66" t="n">
        <v>41.4163</v>
      </c>
      <c r="P38" s="66" t="n">
        <v>40672.62</v>
      </c>
      <c r="Q38" s="66" t="n">
        <v>117.61</v>
      </c>
      <c r="R38" s="67" t="n">
        <f aca="false">P38/3600</f>
        <v>11.2979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395.69</v>
      </c>
      <c r="I39" s="51" t="n">
        <v>24.28</v>
      </c>
      <c r="J39" s="52" t="n">
        <f aca="false">H39/3600</f>
        <v>2.60991388888889</v>
      </c>
      <c r="L39" s="50" t="n">
        <v>3474.4736</v>
      </c>
      <c r="M39" s="51" t="n">
        <v>40.6475</v>
      </c>
      <c r="N39" s="51" t="n">
        <v>43.3615</v>
      </c>
      <c r="O39" s="51" t="n">
        <v>44.0228</v>
      </c>
      <c r="P39" s="51" t="n">
        <v>9500.43</v>
      </c>
      <c r="Q39" s="51" t="n">
        <v>24.32</v>
      </c>
      <c r="R39" s="52" t="n">
        <f aca="false">P39/3600</f>
        <v>2.63900833333333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287.86</v>
      </c>
      <c r="I40" s="58" t="n">
        <v>20.87</v>
      </c>
      <c r="J40" s="59" t="n">
        <f aca="false">H40/3600</f>
        <v>2.30218333333333</v>
      </c>
      <c r="L40" s="57" t="n">
        <v>1674.9208</v>
      </c>
      <c r="M40" s="58" t="n">
        <v>37.4904</v>
      </c>
      <c r="N40" s="58" t="n">
        <v>40.9947</v>
      </c>
      <c r="O40" s="58" t="n">
        <v>41.3036</v>
      </c>
      <c r="P40" s="58" t="n">
        <v>8351.36</v>
      </c>
      <c r="Q40" s="58" t="n">
        <v>22.29</v>
      </c>
      <c r="R40" s="59" t="n">
        <f aca="false">P40/3600</f>
        <v>2.31982222222222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350.47</v>
      </c>
      <c r="I41" s="58" t="n">
        <v>18.69</v>
      </c>
      <c r="J41" s="59" t="n">
        <f aca="false">H41/3600</f>
        <v>2.04179722222222</v>
      </c>
      <c r="L41" s="57" t="n">
        <v>823.4536</v>
      </c>
      <c r="M41" s="58" t="n">
        <v>34.5584</v>
      </c>
      <c r="N41" s="58" t="n">
        <v>39.0699</v>
      </c>
      <c r="O41" s="58" t="n">
        <v>39.1387</v>
      </c>
      <c r="P41" s="58" t="n">
        <v>7431.82</v>
      </c>
      <c r="Q41" s="58" t="n">
        <v>18.86</v>
      </c>
      <c r="R41" s="59" t="n">
        <f aca="false">P41/3600</f>
        <v>2.06439444444444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11791.92</v>
      </c>
      <c r="I42" s="66" t="n">
        <v>22.75</v>
      </c>
      <c r="J42" s="67" t="n">
        <f aca="false">H42/3600</f>
        <v>3.27553333333333</v>
      </c>
      <c r="L42" s="65" t="n">
        <v>435.3256</v>
      </c>
      <c r="M42" s="66" t="n">
        <v>32.0701</v>
      </c>
      <c r="N42" s="66" t="n">
        <v>37.6375</v>
      </c>
      <c r="O42" s="66" t="n">
        <v>37.5347</v>
      </c>
      <c r="P42" s="66" t="n">
        <v>11802.49</v>
      </c>
      <c r="Q42" s="66" t="n">
        <v>22.71</v>
      </c>
      <c r="R42" s="67" t="n">
        <f aca="false">P42/3600</f>
        <v>3.278469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872.13</v>
      </c>
      <c r="I43" s="51" t="n">
        <v>27.81</v>
      </c>
      <c r="J43" s="52" t="n">
        <f aca="false">H43/3600</f>
        <v>3.02003611111111</v>
      </c>
      <c r="L43" s="50" t="n">
        <v>3651.636</v>
      </c>
      <c r="M43" s="51" t="n">
        <v>40.4292</v>
      </c>
      <c r="N43" s="51" t="n">
        <v>43.8306</v>
      </c>
      <c r="O43" s="51" t="n">
        <v>45.4063</v>
      </c>
      <c r="P43" s="51" t="n">
        <v>10782.07</v>
      </c>
      <c r="Q43" s="51" t="n">
        <v>28.01</v>
      </c>
      <c r="R43" s="52" t="n">
        <f aca="false">P43/3600</f>
        <v>2.99501944444444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677.46</v>
      </c>
      <c r="I44" s="58" t="n">
        <v>24.46</v>
      </c>
      <c r="J44" s="59" t="n">
        <f aca="false">H44/3600</f>
        <v>2.68818333333333</v>
      </c>
      <c r="L44" s="57" t="n">
        <v>1717.5304</v>
      </c>
      <c r="M44" s="58" t="n">
        <v>37.8943</v>
      </c>
      <c r="N44" s="58" t="n">
        <v>41.8742</v>
      </c>
      <c r="O44" s="58" t="n">
        <v>43.0689</v>
      </c>
      <c r="P44" s="58" t="n">
        <v>9646.66</v>
      </c>
      <c r="Q44" s="58" t="n">
        <v>24.4</v>
      </c>
      <c r="R44" s="59" t="n">
        <f aca="false">P44/3600</f>
        <v>2.679627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781.57</v>
      </c>
      <c r="I45" s="58" t="n">
        <v>22.83</v>
      </c>
      <c r="J45" s="59" t="n">
        <f aca="false">H45/3600</f>
        <v>2.439325</v>
      </c>
      <c r="L45" s="57" t="n">
        <v>864.472</v>
      </c>
      <c r="M45" s="58" t="n">
        <v>35.1126</v>
      </c>
      <c r="N45" s="58" t="n">
        <v>40.1709</v>
      </c>
      <c r="O45" s="58" t="n">
        <v>41.1469</v>
      </c>
      <c r="P45" s="58" t="n">
        <v>8852.73</v>
      </c>
      <c r="Q45" s="58" t="n">
        <v>22.15</v>
      </c>
      <c r="R45" s="59" t="n">
        <f aca="false">P45/3600</f>
        <v>2.459091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8431.03</v>
      </c>
      <c r="I46" s="66" t="n">
        <v>19.16</v>
      </c>
      <c r="J46" s="67" t="n">
        <f aca="false">H46/3600</f>
        <v>2.34195277777778</v>
      </c>
      <c r="L46" s="65" t="n">
        <v>456.8288</v>
      </c>
      <c r="M46" s="66" t="n">
        <v>32.3375</v>
      </c>
      <c r="N46" s="66" t="n">
        <v>38.8568</v>
      </c>
      <c r="O46" s="66" t="n">
        <v>39.7235</v>
      </c>
      <c r="P46" s="66" t="n">
        <v>8346.2</v>
      </c>
      <c r="Q46" s="66" t="n">
        <v>18.84</v>
      </c>
      <c r="R46" s="67" t="n">
        <f aca="false">P46/3600</f>
        <v>2.318388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465.45</v>
      </c>
      <c r="I47" s="51" t="n">
        <v>27.85</v>
      </c>
      <c r="J47" s="52" t="n">
        <f aca="false">H47/3600</f>
        <v>2.90706944444444</v>
      </c>
      <c r="L47" s="50" t="n">
        <v>6869.8704</v>
      </c>
      <c r="M47" s="51" t="n">
        <v>38.527</v>
      </c>
      <c r="N47" s="51" t="n">
        <v>41.6909</v>
      </c>
      <c r="O47" s="51" t="n">
        <v>42.7528</v>
      </c>
      <c r="P47" s="51" t="n">
        <v>10479.92</v>
      </c>
      <c r="Q47" s="51" t="n">
        <v>27.29</v>
      </c>
      <c r="R47" s="52" t="n">
        <f aca="false">P47/3600</f>
        <v>2.91108888888889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941.66</v>
      </c>
      <c r="I48" s="58" t="n">
        <v>23.58</v>
      </c>
      <c r="J48" s="59" t="n">
        <f aca="false">H48/3600</f>
        <v>2.48379444444444</v>
      </c>
      <c r="L48" s="57" t="n">
        <v>3127.6264</v>
      </c>
      <c r="M48" s="58" t="n">
        <v>34.9804</v>
      </c>
      <c r="N48" s="58" t="n">
        <v>39.0775</v>
      </c>
      <c r="O48" s="58" t="n">
        <v>40.0054</v>
      </c>
      <c r="P48" s="58" t="n">
        <v>9031.18</v>
      </c>
      <c r="Q48" s="58" t="n">
        <v>26.15</v>
      </c>
      <c r="R48" s="59" t="n">
        <f aca="false">P48/3600</f>
        <v>2.50866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756.15</v>
      </c>
      <c r="I49" s="58" t="n">
        <v>21.24</v>
      </c>
      <c r="J49" s="59" t="n">
        <f aca="false">H49/3600</f>
        <v>2.15448611111111</v>
      </c>
      <c r="L49" s="57" t="n">
        <v>1477.9824</v>
      </c>
      <c r="M49" s="58" t="n">
        <v>31.7634</v>
      </c>
      <c r="N49" s="58" t="n">
        <v>37.1913</v>
      </c>
      <c r="O49" s="58" t="n">
        <v>38.0214</v>
      </c>
      <c r="P49" s="58" t="n">
        <v>7761.87</v>
      </c>
      <c r="Q49" s="58" t="n">
        <v>20.94</v>
      </c>
      <c r="R49" s="59" t="n">
        <f aca="false">P49/3600</f>
        <v>2.15607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149.88</v>
      </c>
      <c r="I50" s="66" t="n">
        <v>18.41</v>
      </c>
      <c r="J50" s="67" t="n">
        <f aca="false">H50/3600</f>
        <v>1.98607777777778</v>
      </c>
      <c r="L50" s="65" t="n">
        <v>698.8856</v>
      </c>
      <c r="M50" s="66" t="n">
        <v>28.7814</v>
      </c>
      <c r="N50" s="66" t="n">
        <v>35.8798</v>
      </c>
      <c r="O50" s="66" t="n">
        <v>36.6187</v>
      </c>
      <c r="P50" s="66" t="n">
        <v>7135.93</v>
      </c>
      <c r="Q50" s="66" t="n">
        <v>18.31</v>
      </c>
      <c r="R50" s="67" t="n">
        <f aca="false">P50/3600</f>
        <v>1.982202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374.62</v>
      </c>
      <c r="I51" s="51" t="n">
        <v>20.4</v>
      </c>
      <c r="J51" s="52" t="n">
        <f aca="false">H51/3600</f>
        <v>2.04850555555556</v>
      </c>
      <c r="L51" s="50" t="n">
        <v>4848.2968</v>
      </c>
      <c r="M51" s="51" t="n">
        <v>39.2332</v>
      </c>
      <c r="N51" s="51" t="n">
        <v>41.6675</v>
      </c>
      <c r="O51" s="51" t="n">
        <v>43.1326</v>
      </c>
      <c r="P51" s="51" t="n">
        <v>7320.21</v>
      </c>
      <c r="Q51" s="51" t="n">
        <v>18.93</v>
      </c>
      <c r="R51" s="52" t="n">
        <f aca="false">P51/3600</f>
        <v>2.03339166666667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259.61</v>
      </c>
      <c r="I52" s="58" t="n">
        <v>16.05</v>
      </c>
      <c r="J52" s="59" t="n">
        <f aca="false">H52/3600</f>
        <v>1.73878055555556</v>
      </c>
      <c r="L52" s="57" t="n">
        <v>2051.2616</v>
      </c>
      <c r="M52" s="58" t="n">
        <v>35.9821</v>
      </c>
      <c r="N52" s="58" t="n">
        <v>39.3841</v>
      </c>
      <c r="O52" s="58" t="n">
        <v>40.9655</v>
      </c>
      <c r="P52" s="58" t="n">
        <v>6251.09</v>
      </c>
      <c r="Q52" s="58" t="n">
        <v>16.61</v>
      </c>
      <c r="R52" s="59" t="n">
        <f aca="false">P52/3600</f>
        <v>1.73641388888889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14.14</v>
      </c>
      <c r="I53" s="58" t="n">
        <v>13.14</v>
      </c>
      <c r="J53" s="59" t="n">
        <f aca="false">H53/3600</f>
        <v>1.50392777777778</v>
      </c>
      <c r="L53" s="57" t="n">
        <v>960.5936</v>
      </c>
      <c r="M53" s="58" t="n">
        <v>33.0985</v>
      </c>
      <c r="N53" s="58" t="n">
        <v>37.5195</v>
      </c>
      <c r="O53" s="58" t="n">
        <v>39.2231</v>
      </c>
      <c r="P53" s="58" t="n">
        <v>5438.59</v>
      </c>
      <c r="Q53" s="58" t="n">
        <v>13.15</v>
      </c>
      <c r="R53" s="59" t="n">
        <f aca="false">P53/3600</f>
        <v>1.510719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962.55</v>
      </c>
      <c r="I54" s="66" t="n">
        <v>13.33</v>
      </c>
      <c r="J54" s="67" t="n">
        <f aca="false">H54/3600</f>
        <v>1.37848611111111</v>
      </c>
      <c r="L54" s="65" t="n">
        <v>469.5232</v>
      </c>
      <c r="M54" s="66" t="n">
        <v>30.442</v>
      </c>
      <c r="N54" s="66" t="n">
        <v>36.1917</v>
      </c>
      <c r="O54" s="66" t="n">
        <v>37.9387</v>
      </c>
      <c r="P54" s="66" t="n">
        <v>4887.87</v>
      </c>
      <c r="Q54" s="66" t="n">
        <v>12.34</v>
      </c>
      <c r="R54" s="67" t="n">
        <f aca="false">P54/3600</f>
        <v>1.357741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575.2</v>
      </c>
      <c r="I55" s="51" t="n">
        <v>7.31</v>
      </c>
      <c r="J55" s="52" t="n">
        <f aca="false">H55/3600</f>
        <v>0.715333333333333</v>
      </c>
      <c r="L55" s="50" t="n">
        <v>1521.9352</v>
      </c>
      <c r="M55" s="51" t="n">
        <v>40.9095</v>
      </c>
      <c r="N55" s="51" t="n">
        <v>44.3199</v>
      </c>
      <c r="O55" s="51" t="n">
        <v>43.4498</v>
      </c>
      <c r="P55" s="51" t="n">
        <v>2588.24</v>
      </c>
      <c r="Q55" s="51" t="n">
        <v>6.66</v>
      </c>
      <c r="R55" s="52" t="n">
        <f aca="false">P55/3600</f>
        <v>0.7189555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66.35</v>
      </c>
      <c r="I56" s="58" t="n">
        <v>5.76</v>
      </c>
      <c r="J56" s="59" t="n">
        <f aca="false">H56/3600</f>
        <v>0.629541666666667</v>
      </c>
      <c r="L56" s="57" t="n">
        <v>762.6776</v>
      </c>
      <c r="M56" s="58" t="n">
        <v>37.0797</v>
      </c>
      <c r="N56" s="58" t="n">
        <v>41.5984</v>
      </c>
      <c r="O56" s="58" t="n">
        <v>40.385</v>
      </c>
      <c r="P56" s="58" t="n">
        <v>2298.56</v>
      </c>
      <c r="Q56" s="58" t="n">
        <v>5.73</v>
      </c>
      <c r="R56" s="59" t="n">
        <f aca="false">P56/3600</f>
        <v>0.638488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2022.3</v>
      </c>
      <c r="I57" s="58" t="n">
        <v>4.92</v>
      </c>
      <c r="J57" s="59" t="n">
        <f aca="false">H57/3600</f>
        <v>0.56175</v>
      </c>
      <c r="L57" s="57" t="n">
        <v>377.6448</v>
      </c>
      <c r="M57" s="58" t="n">
        <v>33.6763</v>
      </c>
      <c r="N57" s="58" t="n">
        <v>39.5081</v>
      </c>
      <c r="O57" s="58" t="n">
        <v>38.0593</v>
      </c>
      <c r="P57" s="58" t="n">
        <v>2015.01</v>
      </c>
      <c r="Q57" s="58" t="n">
        <v>4.99</v>
      </c>
      <c r="R57" s="59" t="n">
        <f aca="false">P57/3600</f>
        <v>0.55972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61.93</v>
      </c>
      <c r="I58" s="66" t="n">
        <v>4.43</v>
      </c>
      <c r="J58" s="67" t="n">
        <f aca="false">H58/3600</f>
        <v>0.517202777777778</v>
      </c>
      <c r="L58" s="65" t="n">
        <v>196.368</v>
      </c>
      <c r="M58" s="66" t="n">
        <v>30.849</v>
      </c>
      <c r="N58" s="66" t="n">
        <v>38.0663</v>
      </c>
      <c r="O58" s="66" t="n">
        <v>36.4161</v>
      </c>
      <c r="P58" s="66" t="n">
        <v>1862.57</v>
      </c>
      <c r="Q58" s="66" t="n">
        <v>4.41</v>
      </c>
      <c r="R58" s="67" t="n">
        <f aca="false">P58/3600</f>
        <v>0.517380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14.82</v>
      </c>
      <c r="I59" s="51" t="n">
        <v>7.69</v>
      </c>
      <c r="J59" s="52" t="n">
        <f aca="false">H59/3600</f>
        <v>0.781894444444444</v>
      </c>
      <c r="L59" s="50" t="n">
        <v>1617.3608</v>
      </c>
      <c r="M59" s="51" t="n">
        <v>38.3102</v>
      </c>
      <c r="N59" s="51" t="n">
        <v>43.3931</v>
      </c>
      <c r="O59" s="51" t="n">
        <v>44.5375</v>
      </c>
      <c r="P59" s="51" t="n">
        <v>2822.44</v>
      </c>
      <c r="Q59" s="51" t="n">
        <v>7.76</v>
      </c>
      <c r="R59" s="52" t="n">
        <f aca="false">P59/3600</f>
        <v>0.784011111111111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4069.03</v>
      </c>
      <c r="I60" s="58" t="n">
        <v>10.11</v>
      </c>
      <c r="J60" s="59" t="n">
        <f aca="false">H60/3600</f>
        <v>1.13028611111111</v>
      </c>
      <c r="L60" s="57" t="n">
        <v>634.1456</v>
      </c>
      <c r="M60" s="58" t="n">
        <v>35.0162</v>
      </c>
      <c r="N60" s="58" t="n">
        <v>41.1223</v>
      </c>
      <c r="O60" s="58" t="n">
        <v>42.1405</v>
      </c>
      <c r="P60" s="58" t="n">
        <v>4063.87</v>
      </c>
      <c r="Q60" s="58" t="n">
        <v>10.21</v>
      </c>
      <c r="R60" s="59" t="n">
        <f aca="false">P60/3600</f>
        <v>1.128852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3604.75</v>
      </c>
      <c r="I61" s="58" t="n">
        <v>9.12</v>
      </c>
      <c r="J61" s="59" t="n">
        <f aca="false">H61/3600</f>
        <v>1.00131944444444</v>
      </c>
      <c r="L61" s="57" t="n">
        <v>285.9888</v>
      </c>
      <c r="M61" s="58" t="n">
        <v>32.1434</v>
      </c>
      <c r="N61" s="58" t="n">
        <v>39.5592</v>
      </c>
      <c r="O61" s="58" t="n">
        <v>40.5048</v>
      </c>
      <c r="P61" s="58" t="n">
        <v>3601.79</v>
      </c>
      <c r="Q61" s="58" t="n">
        <v>9.09</v>
      </c>
      <c r="R61" s="59" t="n">
        <f aca="false">P61/3600</f>
        <v>1.000497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998.28</v>
      </c>
      <c r="I62" s="66" t="n">
        <v>5.64</v>
      </c>
      <c r="J62" s="67" t="n">
        <f aca="false">H62/3600</f>
        <v>0.555077777777778</v>
      </c>
      <c r="L62" s="65" t="n">
        <v>142.1472</v>
      </c>
      <c r="M62" s="66" t="n">
        <v>29.3903</v>
      </c>
      <c r="N62" s="66" t="n">
        <v>38.4527</v>
      </c>
      <c r="O62" s="66" t="n">
        <v>39.3393</v>
      </c>
      <c r="P62" s="66" t="n">
        <v>1998.42</v>
      </c>
      <c r="Q62" s="66" t="n">
        <v>5.58</v>
      </c>
      <c r="R62" s="67" t="n">
        <f aca="false">P62/3600</f>
        <v>0.555116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53.45</v>
      </c>
      <c r="I63" s="51" t="n">
        <v>6.52</v>
      </c>
      <c r="J63" s="52" t="n">
        <f aca="false">H63/3600</f>
        <v>0.653736111111111</v>
      </c>
      <c r="L63" s="50" t="n">
        <v>1657.7</v>
      </c>
      <c r="M63" s="51" t="n">
        <v>38.4408</v>
      </c>
      <c r="N63" s="51" t="n">
        <v>41.5188</v>
      </c>
      <c r="O63" s="51" t="n">
        <v>42.4713</v>
      </c>
      <c r="P63" s="51" t="n">
        <v>2380.75</v>
      </c>
      <c r="Q63" s="51" t="n">
        <v>6.47</v>
      </c>
      <c r="R63" s="52" t="n">
        <f aca="false">P63/3600</f>
        <v>0.661319444444445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2022.76</v>
      </c>
      <c r="I64" s="58" t="n">
        <v>5.55</v>
      </c>
      <c r="J64" s="59" t="n">
        <f aca="false">H64/3600</f>
        <v>0.561877777777778</v>
      </c>
      <c r="L64" s="57" t="n">
        <v>761.5456</v>
      </c>
      <c r="M64" s="58" t="n">
        <v>35.0283</v>
      </c>
      <c r="N64" s="58" t="n">
        <v>38.8724</v>
      </c>
      <c r="O64" s="58" t="n">
        <v>39.5962</v>
      </c>
      <c r="P64" s="58" t="n">
        <v>2020.94</v>
      </c>
      <c r="Q64" s="58" t="n">
        <v>5.49</v>
      </c>
      <c r="R64" s="59" t="n">
        <f aca="false">P64/3600</f>
        <v>0.561372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787.25</v>
      </c>
      <c r="I65" s="58" t="n">
        <v>4.4</v>
      </c>
      <c r="J65" s="59" t="n">
        <f aca="false">H65/3600</f>
        <v>0.496458333333333</v>
      </c>
      <c r="L65" s="57" t="n">
        <v>356.0464</v>
      </c>
      <c r="M65" s="58" t="n">
        <v>31.7623</v>
      </c>
      <c r="N65" s="58" t="n">
        <v>36.8784</v>
      </c>
      <c r="O65" s="58" t="n">
        <v>37.5126</v>
      </c>
      <c r="P65" s="58" t="n">
        <v>1786.09</v>
      </c>
      <c r="Q65" s="58" t="n">
        <v>4.36</v>
      </c>
      <c r="R65" s="59" t="n">
        <f aca="false">P65/3600</f>
        <v>0.4961361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35.29</v>
      </c>
      <c r="I66" s="66" t="n">
        <v>3.72</v>
      </c>
      <c r="J66" s="67" t="n">
        <f aca="false">H66/3600</f>
        <v>0.454247222222222</v>
      </c>
      <c r="L66" s="65" t="n">
        <v>165.8704</v>
      </c>
      <c r="M66" s="66" t="n">
        <v>28.798</v>
      </c>
      <c r="N66" s="66" t="n">
        <v>35.4748</v>
      </c>
      <c r="O66" s="66" t="n">
        <v>36.0495</v>
      </c>
      <c r="P66" s="66" t="n">
        <v>1627.77</v>
      </c>
      <c r="Q66" s="66" t="n">
        <v>3.77</v>
      </c>
      <c r="R66" s="67" t="n">
        <f aca="false">P66/3600</f>
        <v>0.452158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44.22</v>
      </c>
      <c r="I67" s="51" t="n">
        <v>4.7</v>
      </c>
      <c r="J67" s="52" t="n">
        <f aca="false">H67/3600</f>
        <v>0.484505555555556</v>
      </c>
      <c r="L67" s="50" t="n">
        <v>1215.8032</v>
      </c>
      <c r="M67" s="51" t="n">
        <v>39.6858</v>
      </c>
      <c r="N67" s="51" t="n">
        <v>41.7935</v>
      </c>
      <c r="O67" s="51" t="n">
        <v>42.8774</v>
      </c>
      <c r="P67" s="51" t="n">
        <v>1738.15</v>
      </c>
      <c r="Q67" s="51" t="n">
        <v>4.66</v>
      </c>
      <c r="R67" s="52" t="n">
        <f aca="false">P67/3600</f>
        <v>0.482819444444444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485.64</v>
      </c>
      <c r="I68" s="58" t="n">
        <v>3.83</v>
      </c>
      <c r="J68" s="59" t="n">
        <f aca="false">H68/3600</f>
        <v>0.412677777777778</v>
      </c>
      <c r="L68" s="57" t="n">
        <v>597.14</v>
      </c>
      <c r="M68" s="58" t="n">
        <v>35.8771</v>
      </c>
      <c r="N68" s="58" t="n">
        <v>39.1023</v>
      </c>
      <c r="O68" s="58" t="n">
        <v>40.2873</v>
      </c>
      <c r="P68" s="58" t="n">
        <v>1494.45</v>
      </c>
      <c r="Q68" s="58" t="n">
        <v>3.99</v>
      </c>
      <c r="R68" s="59" t="n">
        <f aca="false">P68/3600</f>
        <v>0.41512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294.15</v>
      </c>
      <c r="I69" s="58" t="n">
        <v>3.07</v>
      </c>
      <c r="J69" s="59" t="n">
        <f aca="false">H69/3600</f>
        <v>0.359486111111111</v>
      </c>
      <c r="L69" s="57" t="n">
        <v>290.2536</v>
      </c>
      <c r="M69" s="58" t="n">
        <v>32.4229</v>
      </c>
      <c r="N69" s="58" t="n">
        <v>37.1093</v>
      </c>
      <c r="O69" s="58" t="n">
        <v>38.3047</v>
      </c>
      <c r="P69" s="58" t="n">
        <v>1300.38</v>
      </c>
      <c r="Q69" s="58" t="n">
        <v>3.07</v>
      </c>
      <c r="R69" s="59" t="n">
        <f aca="false">P69/3600</f>
        <v>0.361216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63.37</v>
      </c>
      <c r="I70" s="66" t="n">
        <v>2.69</v>
      </c>
      <c r="J70" s="67" t="n">
        <f aca="false">H70/3600</f>
        <v>0.323158333333333</v>
      </c>
      <c r="L70" s="65" t="n">
        <v>143.32</v>
      </c>
      <c r="M70" s="66" t="n">
        <v>29.6214</v>
      </c>
      <c r="N70" s="66" t="n">
        <v>35.6833</v>
      </c>
      <c r="O70" s="66" t="n">
        <v>36.7588</v>
      </c>
      <c r="P70" s="66" t="n">
        <v>1161.33</v>
      </c>
      <c r="Q70" s="66" t="n">
        <v>2.68</v>
      </c>
      <c r="R70" s="67" t="n">
        <f aca="false">P70/3600</f>
        <v>0.322591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1898.7192</v>
      </c>
      <c r="E71" s="82" t="n">
        <v>43.8365</v>
      </c>
      <c r="F71" s="82" t="n">
        <v>47.3514</v>
      </c>
      <c r="G71" s="82" t="n">
        <v>48.419</v>
      </c>
      <c r="H71" s="82" t="n">
        <v>17797.95</v>
      </c>
      <c r="I71" s="82" t="n">
        <v>44.36</v>
      </c>
      <c r="J71" s="83"/>
      <c r="K71" s="84"/>
      <c r="L71" s="81" t="n">
        <v>1898.3216</v>
      </c>
      <c r="M71" s="82" t="n">
        <v>43.8372</v>
      </c>
      <c r="N71" s="82" t="n">
        <v>47.3483</v>
      </c>
      <c r="O71" s="82" t="n">
        <v>48.4102</v>
      </c>
      <c r="P71" s="82" t="n">
        <v>17915.35</v>
      </c>
      <c r="Q71" s="82" t="n">
        <v>44.58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789.3448</v>
      </c>
      <c r="E72" s="91" t="n">
        <v>41.8812</v>
      </c>
      <c r="F72" s="91" t="n">
        <v>46.0819</v>
      </c>
      <c r="G72" s="91" t="n">
        <v>46.865</v>
      </c>
      <c r="H72" s="91" t="n">
        <v>16531.76</v>
      </c>
      <c r="I72" s="91" t="n">
        <v>39.86</v>
      </c>
      <c r="J72" s="92"/>
      <c r="K72" s="84"/>
      <c r="L72" s="90" t="n">
        <v>788.7624</v>
      </c>
      <c r="M72" s="91" t="n">
        <v>41.8831</v>
      </c>
      <c r="N72" s="91" t="n">
        <v>46.0845</v>
      </c>
      <c r="O72" s="91" t="n">
        <v>46.8605</v>
      </c>
      <c r="P72" s="91" t="n">
        <v>16482.86</v>
      </c>
      <c r="Q72" s="91" t="n">
        <v>40.73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10.7688</v>
      </c>
      <c r="E73" s="91" t="n">
        <v>39.5863</v>
      </c>
      <c r="F73" s="91" t="n">
        <v>44.7198</v>
      </c>
      <c r="G73" s="91" t="n">
        <v>45.3362</v>
      </c>
      <c r="H73" s="91" t="n">
        <v>16049.74</v>
      </c>
      <c r="I73" s="91" t="n">
        <v>36.22</v>
      </c>
      <c r="J73" s="92"/>
      <c r="K73" s="84"/>
      <c r="L73" s="90" t="n">
        <v>410.3496</v>
      </c>
      <c r="M73" s="91" t="n">
        <v>39.5903</v>
      </c>
      <c r="N73" s="91" t="n">
        <v>44.7141</v>
      </c>
      <c r="O73" s="91" t="n">
        <v>45.3451</v>
      </c>
      <c r="P73" s="91" t="n">
        <v>16174.39</v>
      </c>
      <c r="Q73" s="91" t="n">
        <v>39.05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30.424</v>
      </c>
      <c r="E74" s="98" t="n">
        <v>36.9781</v>
      </c>
      <c r="F74" s="98" t="n">
        <v>43.6213</v>
      </c>
      <c r="G74" s="98" t="n">
        <v>44.0488</v>
      </c>
      <c r="H74" s="98" t="n">
        <v>15595.96</v>
      </c>
      <c r="I74" s="98" t="n">
        <v>35.95</v>
      </c>
      <c r="J74" s="99"/>
      <c r="K74" s="84"/>
      <c r="L74" s="97" t="n">
        <v>230.1304</v>
      </c>
      <c r="M74" s="98" t="n">
        <v>36.9718</v>
      </c>
      <c r="N74" s="98" t="n">
        <v>43.6145</v>
      </c>
      <c r="O74" s="98" t="n">
        <v>44.0529</v>
      </c>
      <c r="P74" s="98" t="n">
        <v>15454.75</v>
      </c>
      <c r="Q74" s="98" t="n">
        <v>35.47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356.1512</v>
      </c>
      <c r="E75" s="82" t="n">
        <v>43.4991</v>
      </c>
      <c r="F75" s="82" t="n">
        <v>49.0007</v>
      </c>
      <c r="G75" s="82" t="n">
        <v>48.8524</v>
      </c>
      <c r="H75" s="82" t="n">
        <v>18136.39</v>
      </c>
      <c r="I75" s="82" t="n">
        <v>50.28</v>
      </c>
      <c r="J75" s="83"/>
      <c r="K75" s="84"/>
      <c r="L75" s="81" t="n">
        <v>2357.4896</v>
      </c>
      <c r="M75" s="82" t="n">
        <v>43.4986</v>
      </c>
      <c r="N75" s="82" t="n">
        <v>49.0001</v>
      </c>
      <c r="O75" s="82" t="n">
        <v>48.8498</v>
      </c>
      <c r="P75" s="82" t="n">
        <v>18106.35</v>
      </c>
      <c r="Q75" s="82" t="n">
        <v>47.03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25.4896</v>
      </c>
      <c r="E76" s="91" t="n">
        <v>41.6315</v>
      </c>
      <c r="F76" s="91" t="n">
        <v>47.5112</v>
      </c>
      <c r="G76" s="91" t="n">
        <v>46.9859</v>
      </c>
      <c r="H76" s="91" t="n">
        <v>17080.57</v>
      </c>
      <c r="I76" s="91" t="n">
        <v>44.93</v>
      </c>
      <c r="J76" s="92"/>
      <c r="K76" s="84"/>
      <c r="L76" s="90" t="n">
        <v>925.5976</v>
      </c>
      <c r="M76" s="91" t="n">
        <v>41.6338</v>
      </c>
      <c r="N76" s="91" t="n">
        <v>47.5073</v>
      </c>
      <c r="O76" s="91" t="n">
        <v>46.9834</v>
      </c>
      <c r="P76" s="91" t="n">
        <v>16780.56</v>
      </c>
      <c r="Q76" s="91" t="n">
        <v>42.84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483.0624</v>
      </c>
      <c r="E77" s="91" t="n">
        <v>39.4086</v>
      </c>
      <c r="F77" s="91" t="n">
        <v>46.2821</v>
      </c>
      <c r="G77" s="91" t="n">
        <v>45.0972</v>
      </c>
      <c r="H77" s="91" t="n">
        <v>16225.72</v>
      </c>
      <c r="I77" s="91" t="n">
        <v>38.73</v>
      </c>
      <c r="J77" s="92"/>
      <c r="K77" s="84"/>
      <c r="L77" s="90" t="n">
        <v>482.5112</v>
      </c>
      <c r="M77" s="91" t="n">
        <v>39.4029</v>
      </c>
      <c r="N77" s="91" t="n">
        <v>46.2757</v>
      </c>
      <c r="O77" s="91" t="n">
        <v>45.1003</v>
      </c>
      <c r="P77" s="91" t="n">
        <v>16077.49</v>
      </c>
      <c r="Q77" s="91" t="n">
        <v>41.17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270.5128</v>
      </c>
      <c r="E78" s="98" t="n">
        <v>36.6329</v>
      </c>
      <c r="F78" s="98" t="n">
        <v>45.2632</v>
      </c>
      <c r="G78" s="98" t="n">
        <v>43.4065</v>
      </c>
      <c r="H78" s="98" t="n">
        <v>15326.67</v>
      </c>
      <c r="I78" s="98" t="n">
        <v>35.11</v>
      </c>
      <c r="J78" s="99"/>
      <c r="K78" s="84"/>
      <c r="L78" s="97" t="n">
        <v>270.624</v>
      </c>
      <c r="M78" s="98" t="n">
        <v>36.6339</v>
      </c>
      <c r="N78" s="98" t="n">
        <v>45.2573</v>
      </c>
      <c r="O78" s="98" t="n">
        <v>43.4139</v>
      </c>
      <c r="P78" s="98" t="n">
        <v>15397.4</v>
      </c>
      <c r="Q78" s="98" t="n">
        <v>35.93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182.7792</v>
      </c>
      <c r="E79" s="82" t="n">
        <v>43.5025</v>
      </c>
      <c r="F79" s="82" t="n">
        <v>48.8346</v>
      </c>
      <c r="G79" s="82" t="n">
        <v>49.0062</v>
      </c>
      <c r="H79" s="82" t="n">
        <v>17987.46</v>
      </c>
      <c r="I79" s="82" t="n">
        <v>49.44</v>
      </c>
      <c r="J79" s="83"/>
      <c r="K79" s="84"/>
      <c r="L79" s="81" t="n">
        <v>2182.4096</v>
      </c>
      <c r="M79" s="82" t="n">
        <v>43.5003</v>
      </c>
      <c r="N79" s="82" t="n">
        <v>48.8329</v>
      </c>
      <c r="O79" s="82" t="n">
        <v>49.0059</v>
      </c>
      <c r="P79" s="82" t="n">
        <v>17924.52</v>
      </c>
      <c r="Q79" s="82" t="n">
        <v>46.29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35.7528</v>
      </c>
      <c r="E80" s="91" t="n">
        <v>41.4046</v>
      </c>
      <c r="F80" s="91" t="n">
        <v>47.1333</v>
      </c>
      <c r="G80" s="91" t="n">
        <v>47.2863</v>
      </c>
      <c r="H80" s="91" t="n">
        <v>16561.72</v>
      </c>
      <c r="I80" s="91" t="n">
        <v>43.79</v>
      </c>
      <c r="J80" s="92"/>
      <c r="K80" s="84"/>
      <c r="L80" s="90" t="n">
        <v>835.0264</v>
      </c>
      <c r="M80" s="91" t="n">
        <v>41.406</v>
      </c>
      <c r="N80" s="91" t="n">
        <v>47.1357</v>
      </c>
      <c r="O80" s="91" t="n">
        <v>47.2848</v>
      </c>
      <c r="P80" s="91" t="n">
        <v>16957.4</v>
      </c>
      <c r="Q80" s="91" t="n">
        <v>44.45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07.224</v>
      </c>
      <c r="E81" s="91" t="n">
        <v>39.0576</v>
      </c>
      <c r="F81" s="91" t="n">
        <v>45.5029</v>
      </c>
      <c r="G81" s="91" t="n">
        <v>45.6182</v>
      </c>
      <c r="H81" s="91" t="n">
        <v>16229.92</v>
      </c>
      <c r="I81" s="91" t="n">
        <v>40.01</v>
      </c>
      <c r="J81" s="92"/>
      <c r="K81" s="84"/>
      <c r="L81" s="90" t="n">
        <v>406.7104</v>
      </c>
      <c r="M81" s="91" t="n">
        <v>39.0557</v>
      </c>
      <c r="N81" s="91" t="n">
        <v>45.5028</v>
      </c>
      <c r="O81" s="91" t="n">
        <v>45.6064</v>
      </c>
      <c r="P81" s="91" t="n">
        <v>16127.95</v>
      </c>
      <c r="Q81" s="91" t="n">
        <v>40.97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19.064</v>
      </c>
      <c r="E82" s="98" t="n">
        <v>36.5208</v>
      </c>
      <c r="F82" s="98" t="n">
        <v>44.2145</v>
      </c>
      <c r="G82" s="98" t="n">
        <v>44.2504</v>
      </c>
      <c r="H82" s="98" t="n">
        <v>26424.5</v>
      </c>
      <c r="I82" s="98" t="n">
        <v>50.88</v>
      </c>
      <c r="J82" s="99"/>
      <c r="K82" s="84"/>
      <c r="L82" s="97" t="n">
        <v>219.0112</v>
      </c>
      <c r="M82" s="98" t="n">
        <v>36.5239</v>
      </c>
      <c r="N82" s="98" t="n">
        <v>44.2061</v>
      </c>
      <c r="O82" s="98" t="n">
        <v>44.2499</v>
      </c>
      <c r="P82" s="98" t="n">
        <v>26391.97</v>
      </c>
      <c r="Q82" s="98" t="n">
        <v>51.32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3.8237272080224</v>
      </c>
      <c r="J89" s="78" t="n">
        <f aca="false">GEOMEAN(J3:J82)</f>
        <v>3.4262593188026</v>
      </c>
      <c r="Q89" s="78" t="n">
        <f aca="false">GEOMEAN(Q3:Q82)</f>
        <v>33.819104373892</v>
      </c>
      <c r="R89" s="78" t="n">
        <f aca="false">GEOMEAN(R3:R82)</f>
        <v>3.42665915088788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9863325703228</v>
      </c>
      <c r="R90" s="79" t="n">
        <f aca="false">R89/J89</f>
        <v>1.00011669638754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24643888888889</v>
      </c>
      <c r="J91" s="78" t="n">
        <f aca="false">SUM(J3:J82)</f>
        <v>414.465372222222</v>
      </c>
      <c r="Q91" s="78" t="n">
        <f aca="false">SUM(Q3:Q82)/3600</f>
        <v>1.24507777777778</v>
      </c>
      <c r="R91" s="78" t="n">
        <f aca="false">SUM(R3:R82)</f>
        <v>414.008519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084.73</v>
      </c>
      <c r="I19" s="51" t="n">
        <v>62.45</v>
      </c>
      <c r="J19" s="52" t="n">
        <f aca="false">H19/3600</f>
        <v>8.63464722222222</v>
      </c>
      <c r="L19" s="50" t="n">
        <v>5203.5048</v>
      </c>
      <c r="M19" s="51" t="n">
        <v>41.9319</v>
      </c>
      <c r="N19" s="51" t="n">
        <v>43.5609</v>
      </c>
      <c r="O19" s="51" t="n">
        <v>45.0024</v>
      </c>
      <c r="P19" s="51" t="n">
        <v>31208.98</v>
      </c>
      <c r="Q19" s="51" t="n">
        <v>63.27</v>
      </c>
      <c r="R19" s="52" t="n">
        <f aca="false">P19/3600</f>
        <v>8.669161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7776.21</v>
      </c>
      <c r="I20" s="58" t="n">
        <v>57.35</v>
      </c>
      <c r="J20" s="59" t="n">
        <f aca="false">H20/3600</f>
        <v>7.71561388888889</v>
      </c>
      <c r="L20" s="57" t="n">
        <v>2427.7352</v>
      </c>
      <c r="M20" s="58" t="n">
        <v>39.8992</v>
      </c>
      <c r="N20" s="58" t="n">
        <v>41.8998</v>
      </c>
      <c r="O20" s="58" t="n">
        <v>42.9583</v>
      </c>
      <c r="P20" s="58" t="n">
        <v>27889.52</v>
      </c>
      <c r="Q20" s="58" t="n">
        <v>57.46</v>
      </c>
      <c r="R20" s="59" t="n">
        <f aca="false">P20/3600</f>
        <v>7.747088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151.36</v>
      </c>
      <c r="I21" s="58" t="n">
        <v>52.05</v>
      </c>
      <c r="J21" s="59" t="n">
        <f aca="false">H21/3600</f>
        <v>6.98648888888889</v>
      </c>
      <c r="L21" s="57" t="n">
        <v>1166.4248</v>
      </c>
      <c r="M21" s="58" t="n">
        <v>37.3154</v>
      </c>
      <c r="N21" s="58" t="n">
        <v>40.639</v>
      </c>
      <c r="O21" s="58" t="n">
        <v>41.663</v>
      </c>
      <c r="P21" s="58" t="n">
        <v>25114.33</v>
      </c>
      <c r="Q21" s="58" t="n">
        <v>50.36</v>
      </c>
      <c r="R21" s="59" t="n">
        <f aca="false">P21/3600</f>
        <v>6.976202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202.21</v>
      </c>
      <c r="I22" s="66" t="n">
        <v>46.15</v>
      </c>
      <c r="J22" s="67" t="n">
        <f aca="false">H22/3600</f>
        <v>6.44505833333333</v>
      </c>
      <c r="L22" s="65" t="n">
        <v>566.9192</v>
      </c>
      <c r="M22" s="66" t="n">
        <v>34.6893</v>
      </c>
      <c r="N22" s="66" t="n">
        <v>39.7523</v>
      </c>
      <c r="O22" s="66" t="n">
        <v>40.8461</v>
      </c>
      <c r="P22" s="66" t="n">
        <v>23169.48</v>
      </c>
      <c r="Q22" s="66" t="n">
        <v>46</v>
      </c>
      <c r="R22" s="67" t="n">
        <f aca="false">P22/3600</f>
        <v>6.43596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1212.83</v>
      </c>
      <c r="I23" s="51" t="n">
        <v>67.66</v>
      </c>
      <c r="J23" s="52" t="n">
        <f aca="false">H23/3600</f>
        <v>8.67023055555556</v>
      </c>
      <c r="L23" s="50" t="n">
        <v>7908.8976</v>
      </c>
      <c r="M23" s="51" t="n">
        <v>40.0372</v>
      </c>
      <c r="N23" s="51" t="n">
        <v>42.132</v>
      </c>
      <c r="O23" s="51" t="n">
        <v>43.2472</v>
      </c>
      <c r="P23" s="51" t="n">
        <v>31143.28</v>
      </c>
      <c r="Q23" s="51" t="n">
        <v>66.61</v>
      </c>
      <c r="R23" s="52" t="n">
        <f aca="false">P23/3600</f>
        <v>8.65091111111111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751.93</v>
      </c>
      <c r="I24" s="58" t="n">
        <v>58.72</v>
      </c>
      <c r="J24" s="59" t="n">
        <f aca="false">H24/3600</f>
        <v>7.43109166666667</v>
      </c>
      <c r="L24" s="57" t="n">
        <v>3175.6544</v>
      </c>
      <c r="M24" s="58" t="n">
        <v>37.0962</v>
      </c>
      <c r="N24" s="58" t="n">
        <v>39.978</v>
      </c>
      <c r="O24" s="58" t="n">
        <v>40.8966</v>
      </c>
      <c r="P24" s="58" t="n">
        <v>26811.53</v>
      </c>
      <c r="Q24" s="58" t="n">
        <v>58.65</v>
      </c>
      <c r="R24" s="59" t="n">
        <f aca="false">P24/3600</f>
        <v>7.447647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4068</v>
      </c>
      <c r="I25" s="58" t="n">
        <v>53.35</v>
      </c>
      <c r="J25" s="59" t="n">
        <f aca="false">H25/3600</f>
        <v>6.68555555555556</v>
      </c>
      <c r="L25" s="57" t="n">
        <v>1344.6432</v>
      </c>
      <c r="M25" s="58" t="n">
        <v>34.2746</v>
      </c>
      <c r="N25" s="58" t="n">
        <v>38.3606</v>
      </c>
      <c r="O25" s="58" t="n">
        <v>39.4855</v>
      </c>
      <c r="P25" s="58" t="n">
        <v>23831.79</v>
      </c>
      <c r="Q25" s="58" t="n">
        <v>51.74</v>
      </c>
      <c r="R25" s="59" t="n">
        <f aca="false">P25/3600</f>
        <v>6.619941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2573.25</v>
      </c>
      <c r="I26" s="66" t="n">
        <v>44.72</v>
      </c>
      <c r="J26" s="67" t="n">
        <f aca="false">H26/3600</f>
        <v>6.27034722222222</v>
      </c>
      <c r="L26" s="65" t="n">
        <v>580.6128</v>
      </c>
      <c r="M26" s="66" t="n">
        <v>31.6815</v>
      </c>
      <c r="N26" s="66" t="n">
        <v>37.2652</v>
      </c>
      <c r="O26" s="66" t="n">
        <v>38.7184</v>
      </c>
      <c r="P26" s="66" t="n">
        <v>22530.18</v>
      </c>
      <c r="Q26" s="66" t="n">
        <v>44.46</v>
      </c>
      <c r="R26" s="67" t="n">
        <f aca="false">P26/3600</f>
        <v>6.25838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2384.46</v>
      </c>
      <c r="I27" s="51" t="n">
        <v>137.22</v>
      </c>
      <c r="J27" s="52" t="n">
        <f aca="false">H27/3600</f>
        <v>17.3290166666667</v>
      </c>
      <c r="L27" s="50" t="n">
        <v>19537.9376</v>
      </c>
      <c r="M27" s="51" t="n">
        <v>38.7891</v>
      </c>
      <c r="N27" s="51" t="n">
        <v>40.1969</v>
      </c>
      <c r="O27" s="51" t="n">
        <v>43.4372</v>
      </c>
      <c r="P27" s="51" t="n">
        <v>61767.35</v>
      </c>
      <c r="Q27" s="51" t="n">
        <v>135.35</v>
      </c>
      <c r="R27" s="52" t="n">
        <f aca="false">P27/3600</f>
        <v>17.157597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1183.32</v>
      </c>
      <c r="I28" s="58" t="n">
        <v>107.8</v>
      </c>
      <c r="J28" s="59" t="n">
        <f aca="false">H28/3600</f>
        <v>14.2175888888889</v>
      </c>
      <c r="L28" s="57" t="n">
        <v>5763.544</v>
      </c>
      <c r="M28" s="58" t="n">
        <v>36.8346</v>
      </c>
      <c r="N28" s="58" t="n">
        <v>38.9679</v>
      </c>
      <c r="O28" s="58" t="n">
        <v>41.4799</v>
      </c>
      <c r="P28" s="58" t="n">
        <v>51439.94</v>
      </c>
      <c r="Q28" s="58" t="n">
        <v>107.04</v>
      </c>
      <c r="R28" s="59" t="n">
        <f aca="false">P28/3600</f>
        <v>14.28887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7047.21</v>
      </c>
      <c r="I29" s="58" t="n">
        <v>95.25</v>
      </c>
      <c r="J29" s="59" t="n">
        <f aca="false">H29/3600</f>
        <v>13.0686694444444</v>
      </c>
      <c r="L29" s="57" t="n">
        <v>2610.632</v>
      </c>
      <c r="M29" s="58" t="n">
        <v>34.6821</v>
      </c>
      <c r="N29" s="58" t="n">
        <v>38.024</v>
      </c>
      <c r="O29" s="58" t="n">
        <v>39.8931</v>
      </c>
      <c r="P29" s="58" t="n">
        <v>46859.47</v>
      </c>
      <c r="Q29" s="58" t="n">
        <v>96.78</v>
      </c>
      <c r="R29" s="59" t="n">
        <f aca="false">P29/3600</f>
        <v>13.016519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300.92</v>
      </c>
      <c r="I30" s="66" t="n">
        <v>83.89</v>
      </c>
      <c r="J30" s="67" t="n">
        <f aca="false">H30/3600</f>
        <v>12.0280333333333</v>
      </c>
      <c r="L30" s="65" t="n">
        <v>1291.9048</v>
      </c>
      <c r="M30" s="66" t="n">
        <v>32.3793</v>
      </c>
      <c r="N30" s="66" t="n">
        <v>37.2824</v>
      </c>
      <c r="O30" s="66" t="n">
        <v>38.6973</v>
      </c>
      <c r="P30" s="66" t="n">
        <v>43208.59</v>
      </c>
      <c r="Q30" s="66" t="n">
        <v>80.88</v>
      </c>
      <c r="R30" s="67" t="n">
        <f aca="false">P30/3600</f>
        <v>12.002386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126197.46</v>
      </c>
      <c r="I31" s="51" t="n">
        <v>222.28</v>
      </c>
      <c r="J31" s="52" t="n">
        <f aca="false">H31/3600</f>
        <v>35.05485</v>
      </c>
      <c r="L31" s="50" t="n">
        <v>19733.4464</v>
      </c>
      <c r="M31" s="51" t="n">
        <v>39.5477</v>
      </c>
      <c r="N31" s="51" t="n">
        <v>43.9153</v>
      </c>
      <c r="O31" s="51" t="n">
        <v>45.2812</v>
      </c>
      <c r="P31" s="51" t="n">
        <v>126477.6</v>
      </c>
      <c r="Q31" s="51" t="n">
        <v>222.63</v>
      </c>
      <c r="R31" s="52" t="n">
        <f aca="false">P31/3600</f>
        <v>35.1326666666667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1305.16</v>
      </c>
      <c r="I32" s="58" t="n">
        <v>125.25</v>
      </c>
      <c r="J32" s="59" t="n">
        <f aca="false">H32/3600</f>
        <v>17.0292111111111</v>
      </c>
      <c r="L32" s="57" t="n">
        <v>6762.0128</v>
      </c>
      <c r="M32" s="58" t="n">
        <v>37.6531</v>
      </c>
      <c r="N32" s="58" t="n">
        <v>42.52</v>
      </c>
      <c r="O32" s="58" t="n">
        <v>43.1447</v>
      </c>
      <c r="P32" s="58" t="n">
        <v>60931.84</v>
      </c>
      <c r="Q32" s="58" t="n">
        <v>123.85</v>
      </c>
      <c r="R32" s="59" t="n">
        <f aca="false">P32/3600</f>
        <v>16.92551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96276.09</v>
      </c>
      <c r="I33" s="58" t="n">
        <v>173.62</v>
      </c>
      <c r="J33" s="59" t="n">
        <f aca="false">H33/3600</f>
        <v>26.7433583333333</v>
      </c>
      <c r="L33" s="57" t="n">
        <v>3138.724</v>
      </c>
      <c r="M33" s="58" t="n">
        <v>35.7</v>
      </c>
      <c r="N33" s="58" t="n">
        <v>41.2353</v>
      </c>
      <c r="O33" s="58" t="n">
        <v>41.2511</v>
      </c>
      <c r="P33" s="58" t="n">
        <v>96218.05</v>
      </c>
      <c r="Q33" s="58" t="n">
        <v>172.86</v>
      </c>
      <c r="R33" s="59" t="n">
        <f aca="false">P33/3600</f>
        <v>26.727236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1547.04</v>
      </c>
      <c r="I34" s="66" t="n">
        <v>108.7</v>
      </c>
      <c r="J34" s="67" t="n">
        <f aca="false">H34/3600</f>
        <v>14.3186222222222</v>
      </c>
      <c r="L34" s="65" t="n">
        <v>1598.1328</v>
      </c>
      <c r="M34" s="66" t="n">
        <v>33.5995</v>
      </c>
      <c r="N34" s="66" t="n">
        <v>40.1739</v>
      </c>
      <c r="O34" s="66" t="n">
        <v>39.7949</v>
      </c>
      <c r="P34" s="66" t="n">
        <v>51522.75</v>
      </c>
      <c r="Q34" s="66" t="n">
        <v>108.72</v>
      </c>
      <c r="R34" s="67" t="n">
        <f aca="false">P34/3600</f>
        <v>14.31187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7207.62</v>
      </c>
      <c r="I35" s="51" t="n">
        <v>196</v>
      </c>
      <c r="J35" s="52" t="n">
        <f aca="false">H35/3600</f>
        <v>24.2243388888889</v>
      </c>
      <c r="L35" s="50" t="n">
        <v>52369.912</v>
      </c>
      <c r="M35" s="51" t="n">
        <v>38.3292</v>
      </c>
      <c r="N35" s="51" t="n">
        <v>42.1609</v>
      </c>
      <c r="O35" s="51" t="n">
        <v>44.2499</v>
      </c>
      <c r="P35" s="51" t="n">
        <v>87381.45</v>
      </c>
      <c r="Q35" s="51" t="n">
        <v>202.24</v>
      </c>
      <c r="R35" s="52" t="n">
        <f aca="false">P35/3600</f>
        <v>24.272625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4934.24</v>
      </c>
      <c r="I36" s="58" t="n">
        <v>141.84</v>
      </c>
      <c r="J36" s="59" t="n">
        <f aca="false">H36/3600</f>
        <v>18.0372888888889</v>
      </c>
      <c r="L36" s="57" t="n">
        <v>7406.4488</v>
      </c>
      <c r="M36" s="58" t="n">
        <v>35.4833</v>
      </c>
      <c r="N36" s="58" t="n">
        <v>40.7323</v>
      </c>
      <c r="O36" s="58" t="n">
        <v>43.0611</v>
      </c>
      <c r="P36" s="58" t="n">
        <v>64559.37</v>
      </c>
      <c r="Q36" s="58" t="n">
        <v>148</v>
      </c>
      <c r="R36" s="59" t="n">
        <f aca="false">P36/3600</f>
        <v>17.933158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98841.87</v>
      </c>
      <c r="I37" s="58" t="n">
        <v>173.61</v>
      </c>
      <c r="J37" s="59" t="n">
        <f aca="false">H37/3600</f>
        <v>27.456075</v>
      </c>
      <c r="L37" s="57" t="n">
        <v>1935.8752</v>
      </c>
      <c r="M37" s="58" t="n">
        <v>33.6994</v>
      </c>
      <c r="N37" s="58" t="n">
        <v>39.4783</v>
      </c>
      <c r="O37" s="58" t="n">
        <v>42.0199</v>
      </c>
      <c r="P37" s="58" t="n">
        <v>98743.88</v>
      </c>
      <c r="Q37" s="58" t="n">
        <v>175.92</v>
      </c>
      <c r="R37" s="59" t="n">
        <f aca="false">P37/3600</f>
        <v>27.4288555555556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3129.35</v>
      </c>
      <c r="I38" s="66" t="n">
        <v>114.3</v>
      </c>
      <c r="J38" s="67" t="n">
        <f aca="false">H38/3600</f>
        <v>14.7581527777778</v>
      </c>
      <c r="L38" s="65" t="n">
        <v>763.696</v>
      </c>
      <c r="M38" s="66" t="n">
        <v>31.5955</v>
      </c>
      <c r="N38" s="66" t="n">
        <v>38.5215</v>
      </c>
      <c r="O38" s="66" t="n">
        <v>41.1858</v>
      </c>
      <c r="P38" s="66" t="n">
        <v>53012.11</v>
      </c>
      <c r="Q38" s="66" t="n">
        <v>104.67</v>
      </c>
      <c r="R38" s="67" t="n">
        <f aca="false">P38/3600</f>
        <v>14.725586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679.09</v>
      </c>
      <c r="I39" s="51" t="n">
        <v>28.36</v>
      </c>
      <c r="J39" s="52" t="n">
        <f aca="false">H39/3600</f>
        <v>3.52196944444444</v>
      </c>
      <c r="L39" s="50" t="n">
        <v>3665.3008</v>
      </c>
      <c r="M39" s="51" t="n">
        <v>40.3802</v>
      </c>
      <c r="N39" s="51" t="n">
        <v>43.0381</v>
      </c>
      <c r="O39" s="51" t="n">
        <v>43.6851</v>
      </c>
      <c r="P39" s="51" t="n">
        <v>12651.59</v>
      </c>
      <c r="Q39" s="51" t="n">
        <v>25.96</v>
      </c>
      <c r="R39" s="52" t="n">
        <f aca="false">P39/3600</f>
        <v>3.51433055555556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315.72</v>
      </c>
      <c r="I40" s="58" t="n">
        <v>24.6</v>
      </c>
      <c r="J40" s="59" t="n">
        <f aca="false">H40/3600</f>
        <v>3.14325555555556</v>
      </c>
      <c r="L40" s="57" t="n">
        <v>1733.7352</v>
      </c>
      <c r="M40" s="58" t="n">
        <v>37.143</v>
      </c>
      <c r="N40" s="58" t="n">
        <v>40.441</v>
      </c>
      <c r="O40" s="58" t="n">
        <v>40.8171</v>
      </c>
      <c r="P40" s="58" t="n">
        <v>11128.92</v>
      </c>
      <c r="Q40" s="58" t="n">
        <v>23.83</v>
      </c>
      <c r="R40" s="59" t="n">
        <f aca="false">P40/3600</f>
        <v>3.091366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9921.85</v>
      </c>
      <c r="I41" s="58" t="n">
        <v>18.83</v>
      </c>
      <c r="J41" s="59" t="n">
        <f aca="false">H41/3600</f>
        <v>2.75606944444444</v>
      </c>
      <c r="L41" s="57" t="n">
        <v>832.0288</v>
      </c>
      <c r="M41" s="58" t="n">
        <v>34.309</v>
      </c>
      <c r="N41" s="58" t="n">
        <v>38.3691</v>
      </c>
      <c r="O41" s="58" t="n">
        <v>38.5359</v>
      </c>
      <c r="P41" s="58" t="n">
        <v>9993</v>
      </c>
      <c r="Q41" s="58" t="n">
        <v>19.85</v>
      </c>
      <c r="R41" s="59" t="n">
        <f aca="false">P41/3600</f>
        <v>2.77583333333333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128.52</v>
      </c>
      <c r="I42" s="66" t="n">
        <v>16.92</v>
      </c>
      <c r="J42" s="67" t="n">
        <f aca="false">H42/3600</f>
        <v>2.5357</v>
      </c>
      <c r="L42" s="65" t="n">
        <v>428.7232</v>
      </c>
      <c r="M42" s="66" t="n">
        <v>31.8804</v>
      </c>
      <c r="N42" s="66" t="n">
        <v>36.7562</v>
      </c>
      <c r="O42" s="66" t="n">
        <v>36.8105</v>
      </c>
      <c r="P42" s="66" t="n">
        <v>9149.34</v>
      </c>
      <c r="Q42" s="66" t="n">
        <v>16.89</v>
      </c>
      <c r="R42" s="67" t="n">
        <f aca="false">P42/3600</f>
        <v>2.54148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597.45</v>
      </c>
      <c r="I43" s="51" t="n">
        <v>32.95</v>
      </c>
      <c r="J43" s="52" t="n">
        <f aca="false">H43/3600</f>
        <v>4.332625</v>
      </c>
      <c r="L43" s="50" t="n">
        <v>4155.3984</v>
      </c>
      <c r="M43" s="51" t="n">
        <v>40.3009</v>
      </c>
      <c r="N43" s="51" t="n">
        <v>43.3314</v>
      </c>
      <c r="O43" s="51" t="n">
        <v>44.7571</v>
      </c>
      <c r="P43" s="51" t="n">
        <v>15594.4</v>
      </c>
      <c r="Q43" s="51" t="n">
        <v>31.81</v>
      </c>
      <c r="R43" s="52" t="n">
        <f aca="false">P43/3600</f>
        <v>4.331777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872.24</v>
      </c>
      <c r="I44" s="58" t="n">
        <v>29.15</v>
      </c>
      <c r="J44" s="59" t="n">
        <f aca="false">H44/3600</f>
        <v>3.8534</v>
      </c>
      <c r="L44" s="57" t="n">
        <v>1864.7496</v>
      </c>
      <c r="M44" s="58" t="n">
        <v>37.4309</v>
      </c>
      <c r="N44" s="58" t="n">
        <v>41.1945</v>
      </c>
      <c r="O44" s="58" t="n">
        <v>42.3341</v>
      </c>
      <c r="P44" s="58" t="n">
        <v>14014.7</v>
      </c>
      <c r="Q44" s="58" t="n">
        <v>28.34</v>
      </c>
      <c r="R44" s="59" t="n">
        <f aca="false">P44/3600</f>
        <v>3.892972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304.01</v>
      </c>
      <c r="I45" s="58" t="n">
        <v>26.49</v>
      </c>
      <c r="J45" s="59" t="n">
        <f aca="false">H45/3600</f>
        <v>3.41778055555556</v>
      </c>
      <c r="L45" s="57" t="n">
        <v>905.5448</v>
      </c>
      <c r="M45" s="58" t="n">
        <v>34.4681</v>
      </c>
      <c r="N45" s="58" t="n">
        <v>39.4081</v>
      </c>
      <c r="O45" s="58" t="n">
        <v>40.3608</v>
      </c>
      <c r="P45" s="58" t="n">
        <v>12289.79</v>
      </c>
      <c r="Q45" s="58" t="n">
        <v>23.25</v>
      </c>
      <c r="R45" s="59" t="n">
        <f aca="false">P45/3600</f>
        <v>3.41383055555556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833.87</v>
      </c>
      <c r="I46" s="66" t="n">
        <v>21.8</v>
      </c>
      <c r="J46" s="67" t="n">
        <f aca="false">H46/3600</f>
        <v>3.28718611111111</v>
      </c>
      <c r="L46" s="65" t="n">
        <v>462.432</v>
      </c>
      <c r="M46" s="66" t="n">
        <v>31.5746</v>
      </c>
      <c r="N46" s="66" t="n">
        <v>38.0652</v>
      </c>
      <c r="O46" s="66" t="n">
        <v>38.9062</v>
      </c>
      <c r="P46" s="66" t="n">
        <v>11628.88</v>
      </c>
      <c r="Q46" s="66" t="n">
        <v>22.02</v>
      </c>
      <c r="R46" s="67" t="n">
        <f aca="false">P46/3600</f>
        <v>3.230244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728.81</v>
      </c>
      <c r="I47" s="51" t="n">
        <v>32.33</v>
      </c>
      <c r="J47" s="52" t="n">
        <f aca="false">H47/3600</f>
        <v>4.09133611111111</v>
      </c>
      <c r="L47" s="50" t="n">
        <v>7969.476</v>
      </c>
      <c r="M47" s="51" t="n">
        <v>38.4937</v>
      </c>
      <c r="N47" s="51" t="n">
        <v>41.1872</v>
      </c>
      <c r="O47" s="51" t="n">
        <v>42.1222</v>
      </c>
      <c r="P47" s="51" t="n">
        <v>14791.73</v>
      </c>
      <c r="Q47" s="51" t="n">
        <v>31.49</v>
      </c>
      <c r="R47" s="52" t="n">
        <f aca="false">P47/3600</f>
        <v>4.10881388888889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627.41</v>
      </c>
      <c r="I48" s="58" t="n">
        <v>25.67</v>
      </c>
      <c r="J48" s="59" t="n">
        <f aca="false">H48/3600</f>
        <v>3.50761388888889</v>
      </c>
      <c r="L48" s="57" t="n">
        <v>3407.7752</v>
      </c>
      <c r="M48" s="58" t="n">
        <v>34.6248</v>
      </c>
      <c r="N48" s="58" t="n">
        <v>38.4261</v>
      </c>
      <c r="O48" s="58" t="n">
        <v>39.2467</v>
      </c>
      <c r="P48" s="58" t="n">
        <v>12531.06</v>
      </c>
      <c r="Q48" s="58" t="n">
        <v>26.61</v>
      </c>
      <c r="R48" s="59" t="n">
        <f aca="false">P48/3600</f>
        <v>3.4808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977.46</v>
      </c>
      <c r="I49" s="58" t="n">
        <v>22.41</v>
      </c>
      <c r="J49" s="59" t="n">
        <f aca="false">H49/3600</f>
        <v>3.04929444444444</v>
      </c>
      <c r="L49" s="57" t="n">
        <v>1489.2944</v>
      </c>
      <c r="M49" s="58" t="n">
        <v>31.1212</v>
      </c>
      <c r="N49" s="58" t="n">
        <v>36.4496</v>
      </c>
      <c r="O49" s="58" t="n">
        <v>37.2268</v>
      </c>
      <c r="P49" s="58" t="n">
        <v>11085.18</v>
      </c>
      <c r="Q49" s="58" t="n">
        <v>24.52</v>
      </c>
      <c r="R49" s="59" t="n">
        <f aca="false">P49/3600</f>
        <v>3.07921666666667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637.96</v>
      </c>
      <c r="I50" s="66" t="n">
        <v>19.11</v>
      </c>
      <c r="J50" s="67" t="n">
        <f aca="false">H50/3600</f>
        <v>2.67721111111111</v>
      </c>
      <c r="L50" s="65" t="n">
        <v>646.876</v>
      </c>
      <c r="M50" s="66" t="n">
        <v>27.9084</v>
      </c>
      <c r="N50" s="66" t="n">
        <v>35.0966</v>
      </c>
      <c r="O50" s="66" t="n">
        <v>35.8478</v>
      </c>
      <c r="P50" s="66" t="n">
        <v>9748.04</v>
      </c>
      <c r="Q50" s="66" t="n">
        <v>20.48</v>
      </c>
      <c r="R50" s="67" t="n">
        <f aca="false">P50/3600</f>
        <v>2.70778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10278.86</v>
      </c>
      <c r="I51" s="51" t="n">
        <v>22.33</v>
      </c>
      <c r="J51" s="52" t="n">
        <f aca="false">H51/3600</f>
        <v>2.85523888888889</v>
      </c>
      <c r="L51" s="50" t="n">
        <v>5798.5648</v>
      </c>
      <c r="M51" s="51" t="n">
        <v>40.0825</v>
      </c>
      <c r="N51" s="51" t="n">
        <v>41.6416</v>
      </c>
      <c r="O51" s="51" t="n">
        <v>42.9627</v>
      </c>
      <c r="P51" s="51" t="n">
        <v>10163.09</v>
      </c>
      <c r="Q51" s="51" t="n">
        <v>20.6</v>
      </c>
      <c r="R51" s="52" t="n">
        <f aca="false">P51/3600</f>
        <v>2.82308055555556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621.29</v>
      </c>
      <c r="I52" s="58" t="n">
        <v>17.2</v>
      </c>
      <c r="J52" s="59" t="n">
        <f aca="false">H52/3600</f>
        <v>2.39480277777778</v>
      </c>
      <c r="L52" s="57" t="n">
        <v>2293.76</v>
      </c>
      <c r="M52" s="58" t="n">
        <v>36.337</v>
      </c>
      <c r="N52" s="58" t="n">
        <v>38.9728</v>
      </c>
      <c r="O52" s="58" t="n">
        <v>40.5412</v>
      </c>
      <c r="P52" s="58" t="n">
        <v>8671.9</v>
      </c>
      <c r="Q52" s="58" t="n">
        <v>17.12</v>
      </c>
      <c r="R52" s="59" t="n">
        <f aca="false">P52/3600</f>
        <v>2.408861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630.3</v>
      </c>
      <c r="I53" s="58" t="n">
        <v>15.2</v>
      </c>
      <c r="J53" s="59" t="n">
        <f aca="false">H53/3600</f>
        <v>2.11952777777778</v>
      </c>
      <c r="L53" s="57" t="n">
        <v>1008.136</v>
      </c>
      <c r="M53" s="58" t="n">
        <v>33.1357</v>
      </c>
      <c r="N53" s="58" t="n">
        <v>37.0626</v>
      </c>
      <c r="O53" s="58" t="n">
        <v>38.7445</v>
      </c>
      <c r="P53" s="58" t="n">
        <v>7725.42</v>
      </c>
      <c r="Q53" s="58" t="n">
        <v>15.18</v>
      </c>
      <c r="R53" s="59" t="n">
        <f aca="false">P53/3600</f>
        <v>2.14595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747.19</v>
      </c>
      <c r="I54" s="66" t="n">
        <v>12.97</v>
      </c>
      <c r="J54" s="67" t="n">
        <f aca="false">H54/3600</f>
        <v>1.87421944444444</v>
      </c>
      <c r="L54" s="65" t="n">
        <v>461.4984</v>
      </c>
      <c r="M54" s="66" t="n">
        <v>30.2509</v>
      </c>
      <c r="N54" s="66" t="n">
        <v>35.7468</v>
      </c>
      <c r="O54" s="66" t="n">
        <v>37.4437</v>
      </c>
      <c r="P54" s="66" t="n">
        <v>6755.43</v>
      </c>
      <c r="Q54" s="66" t="n">
        <v>12.99</v>
      </c>
      <c r="R54" s="67" t="n">
        <f aca="false">P54/3600</f>
        <v>1.876508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394.13</v>
      </c>
      <c r="I55" s="51" t="n">
        <v>7.21</v>
      </c>
      <c r="J55" s="52" t="n">
        <f aca="false">H55/3600</f>
        <v>0.942813888888889</v>
      </c>
      <c r="L55" s="50" t="n">
        <v>1752.7656</v>
      </c>
      <c r="M55" s="51" t="n">
        <v>41.1085</v>
      </c>
      <c r="N55" s="51" t="n">
        <v>43.8239</v>
      </c>
      <c r="O55" s="51" t="n">
        <v>43.2273</v>
      </c>
      <c r="P55" s="51" t="n">
        <v>3393.48</v>
      </c>
      <c r="Q55" s="51" t="n">
        <v>7.2</v>
      </c>
      <c r="R55" s="52" t="n">
        <f aca="false">P55/3600</f>
        <v>0.9426333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5328.68</v>
      </c>
      <c r="I56" s="58" t="n">
        <v>9.48</v>
      </c>
      <c r="J56" s="59" t="n">
        <f aca="false">H56/3600</f>
        <v>1.48018888888889</v>
      </c>
      <c r="L56" s="57" t="n">
        <v>870.2312</v>
      </c>
      <c r="M56" s="58" t="n">
        <v>37.1323</v>
      </c>
      <c r="N56" s="58" t="n">
        <v>40.9547</v>
      </c>
      <c r="O56" s="58" t="n">
        <v>39.9508</v>
      </c>
      <c r="P56" s="58" t="n">
        <v>5327.21</v>
      </c>
      <c r="Q56" s="58" t="n">
        <v>9.55</v>
      </c>
      <c r="R56" s="59" t="n">
        <f aca="false">P56/3600</f>
        <v>1.479780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31.02</v>
      </c>
      <c r="I57" s="58" t="n">
        <v>5.54</v>
      </c>
      <c r="J57" s="59" t="n">
        <f aca="false">H57/3600</f>
        <v>0.758616666666667</v>
      </c>
      <c r="L57" s="57" t="n">
        <v>423.9568</v>
      </c>
      <c r="M57" s="58" t="n">
        <v>33.6154</v>
      </c>
      <c r="N57" s="58" t="n">
        <v>38.8343</v>
      </c>
      <c r="O57" s="58" t="n">
        <v>37.5681</v>
      </c>
      <c r="P57" s="58" t="n">
        <v>2723.37</v>
      </c>
      <c r="Q57" s="58" t="n">
        <v>5.56</v>
      </c>
      <c r="R57" s="59" t="n">
        <f aca="false">P57/3600</f>
        <v>0.756491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67.2</v>
      </c>
      <c r="I58" s="66" t="n">
        <v>4.77</v>
      </c>
      <c r="J58" s="67" t="n">
        <f aca="false">H58/3600</f>
        <v>0.685333333333333</v>
      </c>
      <c r="L58" s="65" t="n">
        <v>215.0736</v>
      </c>
      <c r="M58" s="66" t="n">
        <v>30.6552</v>
      </c>
      <c r="N58" s="66" t="n">
        <v>37.4175</v>
      </c>
      <c r="O58" s="66" t="n">
        <v>35.8832</v>
      </c>
      <c r="P58" s="66" t="n">
        <v>2472.82</v>
      </c>
      <c r="Q58" s="66" t="n">
        <v>4.66</v>
      </c>
      <c r="R58" s="67" t="n">
        <f aca="false">P58/3600</f>
        <v>0.68689444444444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7046.42</v>
      </c>
      <c r="I59" s="51" t="n">
        <v>14.29</v>
      </c>
      <c r="J59" s="52" t="n">
        <f aca="false">H59/3600</f>
        <v>1.95733888888889</v>
      </c>
      <c r="L59" s="50" t="n">
        <v>2174.0696</v>
      </c>
      <c r="M59" s="51" t="n">
        <v>38.4245</v>
      </c>
      <c r="N59" s="51" t="n">
        <v>42.8516</v>
      </c>
      <c r="O59" s="51" t="n">
        <v>43.958</v>
      </c>
      <c r="P59" s="51" t="n">
        <v>7053.24</v>
      </c>
      <c r="Q59" s="51" t="n">
        <v>14.27</v>
      </c>
      <c r="R59" s="52" t="n">
        <f aca="false">P59/3600</f>
        <v>1.95923333333333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440.79</v>
      </c>
      <c r="I60" s="58" t="n">
        <v>7.38</v>
      </c>
      <c r="J60" s="59" t="n">
        <f aca="false">H60/3600</f>
        <v>0.955775</v>
      </c>
      <c r="L60" s="57" t="n">
        <v>755.2696</v>
      </c>
      <c r="M60" s="58" t="n">
        <v>34.607</v>
      </c>
      <c r="N60" s="58" t="n">
        <v>40.7968</v>
      </c>
      <c r="O60" s="58" t="n">
        <v>41.76</v>
      </c>
      <c r="P60" s="58" t="n">
        <v>3477.89</v>
      </c>
      <c r="Q60" s="58" t="n">
        <v>7.75</v>
      </c>
      <c r="R60" s="59" t="n">
        <f aca="false">P60/3600</f>
        <v>0.966080555555556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43.91</v>
      </c>
      <c r="I61" s="58" t="n">
        <v>6.3</v>
      </c>
      <c r="J61" s="59" t="n">
        <f aca="false">H61/3600</f>
        <v>0.817752777777778</v>
      </c>
      <c r="L61" s="57" t="n">
        <v>297.408</v>
      </c>
      <c r="M61" s="58" t="n">
        <v>31.4085</v>
      </c>
      <c r="N61" s="58" t="n">
        <v>39.2889</v>
      </c>
      <c r="O61" s="58" t="n">
        <v>40.1851</v>
      </c>
      <c r="P61" s="58" t="n">
        <v>2939.17</v>
      </c>
      <c r="Q61" s="58" t="n">
        <v>6.08</v>
      </c>
      <c r="R61" s="59" t="n">
        <f aca="false">P61/3600</f>
        <v>0.816436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734.73</v>
      </c>
      <c r="I62" s="66" t="n">
        <v>5.8</v>
      </c>
      <c r="J62" s="67" t="n">
        <f aca="false">H62/3600</f>
        <v>0.759647222222222</v>
      </c>
      <c r="L62" s="65" t="n">
        <v>127.5176</v>
      </c>
      <c r="M62" s="66" t="n">
        <v>28.4067</v>
      </c>
      <c r="N62" s="66" t="n">
        <v>38.3724</v>
      </c>
      <c r="O62" s="66" t="n">
        <v>39.1136</v>
      </c>
      <c r="P62" s="66" t="n">
        <v>2727.39</v>
      </c>
      <c r="Q62" s="66" t="n">
        <v>5.25</v>
      </c>
      <c r="R62" s="67" t="n">
        <f aca="false">P62/3600</f>
        <v>0.7576083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22.45</v>
      </c>
      <c r="I63" s="51" t="n">
        <v>7.57</v>
      </c>
      <c r="J63" s="52" t="n">
        <f aca="false">H63/3600</f>
        <v>0.922902777777778</v>
      </c>
      <c r="L63" s="50" t="n">
        <v>1911.1072</v>
      </c>
      <c r="M63" s="51" t="n">
        <v>38.1658</v>
      </c>
      <c r="N63" s="51" t="n">
        <v>40.841</v>
      </c>
      <c r="O63" s="51" t="n">
        <v>41.5647</v>
      </c>
      <c r="P63" s="51" t="n">
        <v>3325.82</v>
      </c>
      <c r="Q63" s="51" t="n">
        <v>7.48</v>
      </c>
      <c r="R63" s="52" t="n">
        <f aca="false">P63/3600</f>
        <v>0.923838888888889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39</v>
      </c>
      <c r="I64" s="58" t="n">
        <v>6.19</v>
      </c>
      <c r="J64" s="59" t="n">
        <f aca="false">H64/3600</f>
        <v>0.788611111111111</v>
      </c>
      <c r="L64" s="57" t="n">
        <v>814.6256</v>
      </c>
      <c r="M64" s="58" t="n">
        <v>34.3918</v>
      </c>
      <c r="N64" s="58" t="n">
        <v>38.0982</v>
      </c>
      <c r="O64" s="58" t="n">
        <v>38.6492</v>
      </c>
      <c r="P64" s="58" t="n">
        <v>2834.37</v>
      </c>
      <c r="Q64" s="58" t="n">
        <v>6.12</v>
      </c>
      <c r="R64" s="59" t="n">
        <f aca="false">P64/3600</f>
        <v>0.78732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61.34</v>
      </c>
      <c r="I65" s="58" t="n">
        <v>5</v>
      </c>
      <c r="J65" s="59" t="n">
        <f aca="false">H65/3600</f>
        <v>0.683705555555556</v>
      </c>
      <c r="L65" s="57" t="n">
        <v>350.1224</v>
      </c>
      <c r="M65" s="58" t="n">
        <v>30.9065</v>
      </c>
      <c r="N65" s="58" t="n">
        <v>36.0896</v>
      </c>
      <c r="O65" s="58" t="n">
        <v>36.5561</v>
      </c>
      <c r="P65" s="58" t="n">
        <v>2470.35</v>
      </c>
      <c r="Q65" s="58" t="n">
        <v>5.12</v>
      </c>
      <c r="R65" s="59" t="n">
        <f aca="false">P65/3600</f>
        <v>0.686208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176.77</v>
      </c>
      <c r="I66" s="66" t="n">
        <v>4.03</v>
      </c>
      <c r="J66" s="67" t="n">
        <f aca="false">H66/3600</f>
        <v>0.604658333333333</v>
      </c>
      <c r="L66" s="65" t="n">
        <v>150.0936</v>
      </c>
      <c r="M66" s="66" t="n">
        <v>27.8654</v>
      </c>
      <c r="N66" s="66" t="n">
        <v>34.6749</v>
      </c>
      <c r="O66" s="66" t="n">
        <v>35.1432</v>
      </c>
      <c r="P66" s="66" t="n">
        <v>2190.18</v>
      </c>
      <c r="Q66" s="66" t="n">
        <v>4.31</v>
      </c>
      <c r="R66" s="67" t="n">
        <f aca="false">P66/3600</f>
        <v>0.608383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397.64</v>
      </c>
      <c r="I67" s="51" t="n">
        <v>5.15</v>
      </c>
      <c r="J67" s="52" t="n">
        <f aca="false">H67/3600</f>
        <v>0.666011111111111</v>
      </c>
      <c r="L67" s="50" t="n">
        <v>1357.9496</v>
      </c>
      <c r="M67" s="51" t="n">
        <v>40.0762</v>
      </c>
      <c r="N67" s="51" t="n">
        <v>41.4213</v>
      </c>
      <c r="O67" s="51" t="n">
        <v>42.4518</v>
      </c>
      <c r="P67" s="51" t="n">
        <v>2386.17</v>
      </c>
      <c r="Q67" s="51" t="n">
        <v>5.11</v>
      </c>
      <c r="R67" s="52" t="n">
        <f aca="false">P67/3600</f>
        <v>0.662825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104.12</v>
      </c>
      <c r="I68" s="58" t="n">
        <v>4.4</v>
      </c>
      <c r="J68" s="59" t="n">
        <f aca="false">H68/3600</f>
        <v>0.584477777777778</v>
      </c>
      <c r="L68" s="57" t="n">
        <v>646.3536</v>
      </c>
      <c r="M68" s="58" t="n">
        <v>35.9325</v>
      </c>
      <c r="N68" s="58" t="n">
        <v>38.5117</v>
      </c>
      <c r="O68" s="58" t="n">
        <v>39.6739</v>
      </c>
      <c r="P68" s="58" t="n">
        <v>2107.91</v>
      </c>
      <c r="Q68" s="58" t="n">
        <v>4.43</v>
      </c>
      <c r="R68" s="59" t="n">
        <f aca="false">P68/3600</f>
        <v>0.585530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40</v>
      </c>
      <c r="I69" s="58" t="n">
        <v>3.53</v>
      </c>
      <c r="J69" s="59" t="n">
        <f aca="false">H69/3600</f>
        <v>0.511111111111111</v>
      </c>
      <c r="L69" s="57" t="n">
        <v>302.428</v>
      </c>
      <c r="M69" s="58" t="n">
        <v>32.2719</v>
      </c>
      <c r="N69" s="58" t="n">
        <v>36.4829</v>
      </c>
      <c r="O69" s="58" t="n">
        <v>37.5829</v>
      </c>
      <c r="P69" s="58" t="n">
        <v>1845.33</v>
      </c>
      <c r="Q69" s="58" t="n">
        <v>3.45</v>
      </c>
      <c r="R69" s="59" t="n">
        <f aca="false">P69/3600</f>
        <v>0.512591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53.32</v>
      </c>
      <c r="I70" s="66" t="n">
        <v>3.04</v>
      </c>
      <c r="J70" s="67" t="n">
        <f aca="false">H70/3600</f>
        <v>0.459255555555556</v>
      </c>
      <c r="L70" s="65" t="n">
        <v>145.5656</v>
      </c>
      <c r="M70" s="66" t="n">
        <v>29.4062</v>
      </c>
      <c r="N70" s="66" t="n">
        <v>35.0283</v>
      </c>
      <c r="O70" s="66" t="n">
        <v>36.0611</v>
      </c>
      <c r="P70" s="66" t="n">
        <v>1651.05</v>
      </c>
      <c r="Q70" s="66" t="n">
        <v>3.02</v>
      </c>
      <c r="R70" s="67" t="n">
        <f aca="false">P70/3600</f>
        <v>0.45862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3995.44</v>
      </c>
      <c r="I71" s="51" t="n">
        <v>49.28</v>
      </c>
      <c r="J71" s="52" t="n">
        <f aca="false">H71/3600</f>
        <v>6.6654</v>
      </c>
      <c r="L71" s="50" t="n">
        <v>2033.9504</v>
      </c>
      <c r="M71" s="51" t="n">
        <v>43.6956</v>
      </c>
      <c r="N71" s="51" t="n">
        <v>47.0915</v>
      </c>
      <c r="O71" s="51" t="n">
        <v>48.0716</v>
      </c>
      <c r="P71" s="51" t="n">
        <v>23629.87</v>
      </c>
      <c r="Q71" s="51" t="n">
        <v>49.49</v>
      </c>
      <c r="R71" s="52" t="n">
        <f aca="false">P71/3600</f>
        <v>6.56385277777778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1996.11</v>
      </c>
      <c r="I72" s="58" t="n">
        <v>42.21</v>
      </c>
      <c r="J72" s="59" t="n">
        <f aca="false">H72/3600</f>
        <v>6.11003055555556</v>
      </c>
      <c r="L72" s="57" t="n">
        <v>736.2176</v>
      </c>
      <c r="M72" s="58" t="n">
        <v>41.4144</v>
      </c>
      <c r="N72" s="58" t="n">
        <v>45.7247</v>
      </c>
      <c r="O72" s="58" t="n">
        <v>46.3582</v>
      </c>
      <c r="P72" s="58" t="n">
        <v>21917.15</v>
      </c>
      <c r="Q72" s="58" t="n">
        <v>42.15</v>
      </c>
      <c r="R72" s="59" t="n">
        <f aca="false">P72/3600</f>
        <v>6.088097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882.35</v>
      </c>
      <c r="I73" s="58" t="n">
        <v>36.95</v>
      </c>
      <c r="J73" s="59" t="n">
        <f aca="false">H73/3600</f>
        <v>5.80065277777778</v>
      </c>
      <c r="L73" s="57" t="n">
        <v>354.404</v>
      </c>
      <c r="M73" s="58" t="n">
        <v>38.8922</v>
      </c>
      <c r="N73" s="58" t="n">
        <v>44.3915</v>
      </c>
      <c r="O73" s="58" t="n">
        <v>44.7522</v>
      </c>
      <c r="P73" s="58" t="n">
        <v>20904.98</v>
      </c>
      <c r="Q73" s="58" t="n">
        <v>36.7</v>
      </c>
      <c r="R73" s="59" t="n">
        <f aca="false">P73/3600</f>
        <v>5.80693888888889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242.2</v>
      </c>
      <c r="I74" s="66" t="n">
        <v>37.02</v>
      </c>
      <c r="J74" s="67" t="n">
        <f aca="false">H74/3600</f>
        <v>5.62283333333333</v>
      </c>
      <c r="L74" s="65" t="n">
        <v>188.6056</v>
      </c>
      <c r="M74" s="66" t="n">
        <v>36.1424</v>
      </c>
      <c r="N74" s="66" t="n">
        <v>43.2339</v>
      </c>
      <c r="O74" s="66" t="n">
        <v>43.5334</v>
      </c>
      <c r="P74" s="66" t="n">
        <v>20057.04</v>
      </c>
      <c r="Q74" s="66" t="n">
        <v>34.44</v>
      </c>
      <c r="R74" s="67" t="n">
        <f aca="false">P74/3600</f>
        <v>5.571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133.54</v>
      </c>
      <c r="I75" s="51" t="n">
        <v>52.3</v>
      </c>
      <c r="J75" s="52" t="n">
        <f aca="false">H75/3600</f>
        <v>6.70376111111111</v>
      </c>
      <c r="L75" s="50" t="n">
        <v>2712.656</v>
      </c>
      <c r="M75" s="51" t="n">
        <v>43.5559</v>
      </c>
      <c r="N75" s="51" t="n">
        <v>48.6713</v>
      </c>
      <c r="O75" s="51" t="n">
        <v>48.3487</v>
      </c>
      <c r="P75" s="51" t="n">
        <v>24234.02</v>
      </c>
      <c r="Q75" s="51" t="n">
        <v>54.77</v>
      </c>
      <c r="R75" s="52" t="n">
        <f aca="false">P75/3600</f>
        <v>6.73167222222222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2273.96</v>
      </c>
      <c r="I76" s="58" t="n">
        <v>43.77</v>
      </c>
      <c r="J76" s="59" t="n">
        <f aca="false">H76/3600</f>
        <v>6.18721111111111</v>
      </c>
      <c r="L76" s="57" t="n">
        <v>884.6896</v>
      </c>
      <c r="M76" s="58" t="n">
        <v>41.2428</v>
      </c>
      <c r="N76" s="58" t="n">
        <v>47.1666</v>
      </c>
      <c r="O76" s="58" t="n">
        <v>46.446</v>
      </c>
      <c r="P76" s="58" t="n">
        <v>22509.91</v>
      </c>
      <c r="Q76" s="58" t="n">
        <v>43.85</v>
      </c>
      <c r="R76" s="59" t="n">
        <f aca="false">P76/3600</f>
        <v>6.2527527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0972.83</v>
      </c>
      <c r="I77" s="58" t="n">
        <v>41.6</v>
      </c>
      <c r="J77" s="59" t="n">
        <f aca="false">H77/3600</f>
        <v>5.82578611111111</v>
      </c>
      <c r="L77" s="57" t="n">
        <v>417.524</v>
      </c>
      <c r="M77" s="58" t="n">
        <v>38.6622</v>
      </c>
      <c r="N77" s="58" t="n">
        <v>45.9187</v>
      </c>
      <c r="O77" s="58" t="n">
        <v>44.3681</v>
      </c>
      <c r="P77" s="58" t="n">
        <v>21013.34</v>
      </c>
      <c r="Q77" s="58" t="n">
        <v>39.54</v>
      </c>
      <c r="R77" s="59" t="n">
        <f aca="false">P77/3600</f>
        <v>5.83703888888889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223.65</v>
      </c>
      <c r="I78" s="66" t="n">
        <v>37.21</v>
      </c>
      <c r="J78" s="67" t="n">
        <f aca="false">H78/3600</f>
        <v>5.61768055555556</v>
      </c>
      <c r="L78" s="65" t="n">
        <v>222.4112</v>
      </c>
      <c r="M78" s="66" t="n">
        <v>35.7093</v>
      </c>
      <c r="N78" s="66" t="n">
        <v>45.0998</v>
      </c>
      <c r="O78" s="66" t="n">
        <v>43.0703</v>
      </c>
      <c r="P78" s="66" t="n">
        <v>20194.44</v>
      </c>
      <c r="Q78" s="66" t="n">
        <v>35.18</v>
      </c>
      <c r="R78" s="67" t="n">
        <f aca="false">P78/3600</f>
        <v>5.60956666666667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4445.83</v>
      </c>
      <c r="I79" s="51" t="n">
        <v>51.03</v>
      </c>
      <c r="J79" s="52" t="n">
        <f aca="false">H79/3600</f>
        <v>6.79050833333333</v>
      </c>
      <c r="L79" s="50" t="n">
        <v>2328.52</v>
      </c>
      <c r="M79" s="51" t="n">
        <v>43.4462</v>
      </c>
      <c r="N79" s="51" t="n">
        <v>48.4778</v>
      </c>
      <c r="O79" s="51" t="n">
        <v>48.6958</v>
      </c>
      <c r="P79" s="51" t="n">
        <v>24304.95</v>
      </c>
      <c r="Q79" s="51" t="n">
        <v>49.11</v>
      </c>
      <c r="R79" s="52" t="n">
        <f aca="false">P79/3600</f>
        <v>6.751375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38173.73</v>
      </c>
      <c r="I80" s="58" t="n">
        <v>62.71</v>
      </c>
      <c r="J80" s="59" t="n">
        <f aca="false">H80/3600</f>
        <v>10.6038138888889</v>
      </c>
      <c r="L80" s="57" t="n">
        <v>735.1256</v>
      </c>
      <c r="M80" s="58" t="n">
        <v>41.0354</v>
      </c>
      <c r="N80" s="58" t="n">
        <v>46.5535</v>
      </c>
      <c r="O80" s="58" t="n">
        <v>46.7172</v>
      </c>
      <c r="P80" s="58" t="n">
        <v>38181.82</v>
      </c>
      <c r="Q80" s="58" t="n">
        <v>62.92</v>
      </c>
      <c r="R80" s="59" t="n">
        <f aca="false">P80/3600</f>
        <v>10.60606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0739.36</v>
      </c>
      <c r="I81" s="58" t="n">
        <v>38.85</v>
      </c>
      <c r="J81" s="59" t="n">
        <f aca="false">H81/3600</f>
        <v>5.76093333333333</v>
      </c>
      <c r="L81" s="57" t="n">
        <v>322.9096</v>
      </c>
      <c r="M81" s="58" t="n">
        <v>38.4529</v>
      </c>
      <c r="N81" s="58" t="n">
        <v>44.9003</v>
      </c>
      <c r="O81" s="58" t="n">
        <v>44.8843</v>
      </c>
      <c r="P81" s="58" t="n">
        <v>20926.43</v>
      </c>
      <c r="Q81" s="58" t="n">
        <v>38.56</v>
      </c>
      <c r="R81" s="59" t="n">
        <f aca="false">P81/3600</f>
        <v>5.8128972222222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20297.49</v>
      </c>
      <c r="I82" s="66" t="n">
        <v>34.06</v>
      </c>
      <c r="J82" s="67" t="n">
        <f aca="false">H82/3600</f>
        <v>5.63819166666667</v>
      </c>
      <c r="L82" s="65" t="n">
        <v>168.1376</v>
      </c>
      <c r="M82" s="66" t="n">
        <v>35.7755</v>
      </c>
      <c r="N82" s="66" t="n">
        <v>43.5458</v>
      </c>
      <c r="O82" s="66" t="n">
        <v>43.5207</v>
      </c>
      <c r="P82" s="66" t="n">
        <v>20270.8</v>
      </c>
      <c r="Q82" s="66" t="n">
        <v>34.27</v>
      </c>
      <c r="R82" s="67" t="n">
        <f aca="false">P82/3600</f>
        <v>5.6307777777777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8.1848749881595</v>
      </c>
      <c r="J89" s="78" t="n">
        <f aca="false">GEOMEAN(J3:J82)</f>
        <v>3.89022810117911</v>
      </c>
      <c r="Q89" s="78" t="n">
        <f aca="false">GEOMEAN(Q3:Q82)</f>
        <v>27.9498318510695</v>
      </c>
      <c r="R89" s="78" t="n">
        <f aca="false">GEOMEAN(R3:R82)</f>
        <v>3.88916645892803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1660664197066</v>
      </c>
      <c r="R90" s="79" t="n">
        <f aca="false">R89/J89</f>
        <v>0.999727100256471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65333333333333</v>
      </c>
      <c r="J91" s="78" t="n">
        <f aca="false">SUM(J3:J82)</f>
        <v>433.426472222222</v>
      </c>
      <c r="Q91" s="78" t="n">
        <f aca="false">SUM(Q3:Q82)/3600</f>
        <v>0.860769444444445</v>
      </c>
      <c r="R91" s="78" t="n">
        <f aca="false">SUM(R3:R82)</f>
        <v>433.0040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4T07:28:03Z</dcterms:modified>
  <cp:revision>0</cp:revision>
  <dc:subject/>
  <dc:title/>
</cp:coreProperties>
</file>