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0751"/>
        <c:axId val="59784321"/>
      </c:scatterChart>
      <c:valAx>
        <c:axId val="83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321"/>
        <c:crossesAt val="0"/>
        <c:crossBetween val="midCat"/>
      </c:valAx>
      <c:valAx>
        <c:axId val="597843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44191"/>
        <c:axId val="14546685"/>
      </c:scatterChart>
      <c:valAx>
        <c:axId val="72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685"/>
        <c:crossesAt val="0"/>
        <c:crossBetween val="midCat"/>
      </c:valAx>
      <c:valAx>
        <c:axId val="145466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741206"/>
        <c:axId val="76685119"/>
      </c:scatterChart>
      <c:valAx>
        <c:axId val="3774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119"/>
        <c:crossesAt val="0"/>
        <c:crossBetween val="midCat"/>
      </c:valAx>
      <c:valAx>
        <c:axId val="7668511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11349"/>
        <c:axId val="82120168"/>
      </c:scatterChart>
      <c:valAx>
        <c:axId val="119113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68"/>
        <c:crossesAt val="0"/>
        <c:crossBetween val="midCat"/>
      </c:valAx>
      <c:valAx>
        <c:axId val="821201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324155235428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9044785444278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477808647607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2554490106735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8824156992517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731699049668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12894.88</v>
      </c>
      <c r="I3" s="43" t="n">
        <v>179.21</v>
      </c>
      <c r="J3" s="44" t="n">
        <f aca="false">H3/3600</f>
        <v>3.58191111111111</v>
      </c>
      <c r="L3" s="45" t="n">
        <v>103758.5456</v>
      </c>
      <c r="M3" s="46" t="n">
        <v>43.6967</v>
      </c>
      <c r="N3" s="46" t="n">
        <v>43.073</v>
      </c>
      <c r="O3" s="46" t="n">
        <v>45.0392</v>
      </c>
      <c r="P3" s="46" t="n">
        <v>12829.01</v>
      </c>
      <c r="Q3" s="46" t="n">
        <v>178.83</v>
      </c>
      <c r="R3" s="47" t="n">
        <f aca="false">P3/3600</f>
        <v>3.5636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934.84</v>
      </c>
      <c r="I4" s="50" t="n">
        <v>105.73</v>
      </c>
      <c r="J4" s="51" t="n">
        <f aca="false">H4/3600</f>
        <v>2.20412222222222</v>
      </c>
      <c r="L4" s="52" t="n">
        <v>58144.168</v>
      </c>
      <c r="M4" s="53" t="n">
        <v>40.4817</v>
      </c>
      <c r="N4" s="53" t="n">
        <v>40.4228</v>
      </c>
      <c r="O4" s="53" t="n">
        <v>42.4237</v>
      </c>
      <c r="P4" s="53" t="n">
        <v>8065.32</v>
      </c>
      <c r="Q4" s="53" t="n">
        <v>109.89</v>
      </c>
      <c r="R4" s="54" t="n">
        <f aca="false">P4/3600</f>
        <v>2.2403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61.04</v>
      </c>
      <c r="I5" s="50" t="n">
        <v>95.92</v>
      </c>
      <c r="J5" s="51" t="n">
        <f aca="false">H5/3600</f>
        <v>2.01695555555556</v>
      </c>
      <c r="L5" s="52" t="n">
        <v>32940.4288</v>
      </c>
      <c r="M5" s="53" t="n">
        <v>37.397</v>
      </c>
      <c r="N5" s="53" t="n">
        <v>38.6534</v>
      </c>
      <c r="O5" s="53" t="n">
        <v>40.5857</v>
      </c>
      <c r="P5" s="53" t="n">
        <v>7249.58</v>
      </c>
      <c r="Q5" s="53" t="n">
        <v>96.41</v>
      </c>
      <c r="R5" s="54" t="n">
        <f aca="false">P5/3600</f>
        <v>2.0137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68.67</v>
      </c>
      <c r="I6" s="58" t="n">
        <v>86.85</v>
      </c>
      <c r="J6" s="59" t="n">
        <f aca="false">H6/3600</f>
        <v>1.93574166666667</v>
      </c>
      <c r="L6" s="60" t="n">
        <v>18553.9456</v>
      </c>
      <c r="M6" s="61" t="n">
        <v>34.3266</v>
      </c>
      <c r="N6" s="61" t="n">
        <v>37.4416</v>
      </c>
      <c r="O6" s="61" t="n">
        <v>39.4064</v>
      </c>
      <c r="P6" s="61" t="n">
        <v>7000.55</v>
      </c>
      <c r="Q6" s="61" t="n">
        <v>88.03</v>
      </c>
      <c r="R6" s="62" t="n">
        <f aca="false">P6/3600</f>
        <v>1.9445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2752.42</v>
      </c>
      <c r="I7" s="43" t="n">
        <v>174.2</v>
      </c>
      <c r="J7" s="44" t="n">
        <f aca="false">H7/3600</f>
        <v>3.54233888888889</v>
      </c>
      <c r="L7" s="45" t="n">
        <v>106958.3568</v>
      </c>
      <c r="M7" s="46" t="n">
        <v>43.6067</v>
      </c>
      <c r="N7" s="46" t="n">
        <v>45.9839</v>
      </c>
      <c r="O7" s="46" t="n">
        <v>45.4785</v>
      </c>
      <c r="P7" s="46" t="n">
        <v>12630.11</v>
      </c>
      <c r="Q7" s="46" t="n">
        <v>174.57</v>
      </c>
      <c r="R7" s="47" t="n">
        <f aca="false">P7/3600</f>
        <v>3.5083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11.54</v>
      </c>
      <c r="I8" s="50" t="n">
        <v>110.36</v>
      </c>
      <c r="J8" s="51" t="n">
        <f aca="false">H8/3600</f>
        <v>2.22542777777778</v>
      </c>
      <c r="L8" s="52" t="n">
        <v>62370.3968</v>
      </c>
      <c r="M8" s="53" t="n">
        <v>40.1682</v>
      </c>
      <c r="N8" s="53" t="n">
        <v>43.5644</v>
      </c>
      <c r="O8" s="53" t="n">
        <v>43.6495</v>
      </c>
      <c r="P8" s="53" t="n">
        <v>8061.54</v>
      </c>
      <c r="Q8" s="53" t="n">
        <v>108.49</v>
      </c>
      <c r="R8" s="54" t="n">
        <f aca="false">P8/3600</f>
        <v>2.2393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563.04</v>
      </c>
      <c r="I9" s="50" t="n">
        <v>107.69</v>
      </c>
      <c r="J9" s="51" t="n">
        <f aca="false">H9/3600</f>
        <v>2.10084444444444</v>
      </c>
      <c r="L9" s="52" t="n">
        <v>35526.0528</v>
      </c>
      <c r="M9" s="53" t="n">
        <v>37.0443</v>
      </c>
      <c r="N9" s="53" t="n">
        <v>41.5156</v>
      </c>
      <c r="O9" s="53" t="n">
        <v>41.9944</v>
      </c>
      <c r="P9" s="53" t="n">
        <v>7575.36</v>
      </c>
      <c r="Q9" s="53" t="n">
        <v>106.88</v>
      </c>
      <c r="R9" s="54" t="n">
        <f aca="false">P9/3600</f>
        <v>2.1042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59.29</v>
      </c>
      <c r="I10" s="58" t="n">
        <v>94.22</v>
      </c>
      <c r="J10" s="59" t="n">
        <f aca="false">H10/3600</f>
        <v>1.90535833333333</v>
      </c>
      <c r="L10" s="60" t="n">
        <v>20718.032</v>
      </c>
      <c r="M10" s="61" t="n">
        <v>34.1881</v>
      </c>
      <c r="N10" s="61" t="n">
        <v>39.9892</v>
      </c>
      <c r="O10" s="61" t="n">
        <v>40.7132</v>
      </c>
      <c r="P10" s="61" t="n">
        <v>6843.75</v>
      </c>
      <c r="Q10" s="61" t="n">
        <v>95.89</v>
      </c>
      <c r="R10" s="62" t="n">
        <f aca="false">P10/3600</f>
        <v>1.9010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036.59</v>
      </c>
      <c r="I11" s="43" t="n">
        <v>220.87</v>
      </c>
      <c r="J11" s="44" t="n">
        <f aca="false">H11/3600</f>
        <v>5.28794166666667</v>
      </c>
      <c r="L11" s="45" t="n">
        <v>383744.6656</v>
      </c>
      <c r="M11" s="46" t="n">
        <v>42.7992</v>
      </c>
      <c r="N11" s="46" t="n">
        <v>43.1564</v>
      </c>
      <c r="O11" s="46" t="n">
        <v>41.6146</v>
      </c>
      <c r="P11" s="46" t="n">
        <v>19211.66</v>
      </c>
      <c r="Q11" s="46" t="n">
        <v>222.16</v>
      </c>
      <c r="R11" s="47" t="n">
        <f aca="false">P11/3600</f>
        <v>5.3365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13.98</v>
      </c>
      <c r="I12" s="50" t="n">
        <v>199.12</v>
      </c>
      <c r="J12" s="51" t="n">
        <f aca="false">H12/3600</f>
        <v>4.75388333333333</v>
      </c>
      <c r="L12" s="52" t="n">
        <v>246714.7088</v>
      </c>
      <c r="M12" s="53" t="n">
        <v>39.1564</v>
      </c>
      <c r="N12" s="53" t="n">
        <v>40.3016</v>
      </c>
      <c r="O12" s="53" t="n">
        <v>38.0118</v>
      </c>
      <c r="P12" s="53" t="n">
        <v>17220.07</v>
      </c>
      <c r="Q12" s="53" t="n">
        <v>195.92</v>
      </c>
      <c r="R12" s="54" t="n">
        <f aca="false">P12/3600</f>
        <v>4.78335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71.76</v>
      </c>
      <c r="I13" s="50" t="n">
        <v>184.24</v>
      </c>
      <c r="J13" s="51" t="n">
        <f aca="false">H13/3600</f>
        <v>4.38104444444444</v>
      </c>
      <c r="L13" s="52" t="n">
        <v>153707.4576</v>
      </c>
      <c r="M13" s="53" t="n">
        <v>35.1302</v>
      </c>
      <c r="N13" s="53" t="n">
        <v>38.5795</v>
      </c>
      <c r="O13" s="53" t="n">
        <v>36.3429</v>
      </c>
      <c r="P13" s="53" t="n">
        <v>15832.25</v>
      </c>
      <c r="Q13" s="53" t="n">
        <v>182.52</v>
      </c>
      <c r="R13" s="54" t="n">
        <f aca="false">P13/3600</f>
        <v>4.39784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65.71</v>
      </c>
      <c r="I14" s="58" t="n">
        <v>199.47</v>
      </c>
      <c r="J14" s="59" t="n">
        <f aca="false">H14/3600</f>
        <v>4.01825277777778</v>
      </c>
      <c r="L14" s="60" t="n">
        <v>82364.7648</v>
      </c>
      <c r="M14" s="61" t="n">
        <v>30.9373</v>
      </c>
      <c r="N14" s="61" t="n">
        <v>37.2123</v>
      </c>
      <c r="O14" s="61" t="n">
        <v>35.0248</v>
      </c>
      <c r="P14" s="61" t="n">
        <v>14603.59</v>
      </c>
      <c r="Q14" s="61" t="n">
        <v>182.86</v>
      </c>
      <c r="R14" s="62" t="n">
        <f aca="false">P14/3600</f>
        <v>4.0565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47.8</v>
      </c>
      <c r="I15" s="43" t="n">
        <v>164.82</v>
      </c>
      <c r="J15" s="44" t="n">
        <f aca="false">H15/3600</f>
        <v>3.90216666666667</v>
      </c>
      <c r="L15" s="45" t="n">
        <v>99748.952</v>
      </c>
      <c r="M15" s="46" t="n">
        <v>43.9922</v>
      </c>
      <c r="N15" s="46" t="n">
        <v>47.2084</v>
      </c>
      <c r="O15" s="46" t="n">
        <v>46.7508</v>
      </c>
      <c r="P15" s="46" t="n">
        <v>14151</v>
      </c>
      <c r="Q15" s="46" t="n">
        <v>164.59</v>
      </c>
      <c r="R15" s="47" t="n">
        <f aca="false">P15/3600</f>
        <v>3.9308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628.17</v>
      </c>
      <c r="I16" s="50" t="n">
        <v>160.67</v>
      </c>
      <c r="J16" s="51" t="n">
        <f aca="false">H16/3600</f>
        <v>3.507825</v>
      </c>
      <c r="L16" s="52" t="n">
        <v>47473.6656</v>
      </c>
      <c r="M16" s="53" t="n">
        <v>41.5772</v>
      </c>
      <c r="N16" s="53" t="n">
        <v>46.2004</v>
      </c>
      <c r="O16" s="53" t="n">
        <v>45.9248</v>
      </c>
      <c r="P16" s="53" t="n">
        <v>12544.96</v>
      </c>
      <c r="Q16" s="53" t="n">
        <v>153.38</v>
      </c>
      <c r="R16" s="54" t="n">
        <f aca="false">P16/3600</f>
        <v>3.4847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422.57</v>
      </c>
      <c r="I17" s="50" t="n">
        <v>154.67</v>
      </c>
      <c r="J17" s="51" t="n">
        <f aca="false">H17/3600</f>
        <v>3.45071388888889</v>
      </c>
      <c r="L17" s="52" t="n">
        <v>26760.7584</v>
      </c>
      <c r="M17" s="53" t="n">
        <v>40.0022</v>
      </c>
      <c r="N17" s="53" t="n">
        <v>45.4765</v>
      </c>
      <c r="O17" s="53" t="n">
        <v>45.4006</v>
      </c>
      <c r="P17" s="53" t="n">
        <v>12299.24</v>
      </c>
      <c r="Q17" s="53" t="n">
        <v>150.25</v>
      </c>
      <c r="R17" s="54" t="n">
        <f aca="false">P17/3600</f>
        <v>3.4164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69.54</v>
      </c>
      <c r="I18" s="58" t="n">
        <v>143.21</v>
      </c>
      <c r="J18" s="59" t="n">
        <f aca="false">H18/3600</f>
        <v>3.24153888888889</v>
      </c>
      <c r="L18" s="60" t="n">
        <v>14852.2832</v>
      </c>
      <c r="M18" s="61" t="n">
        <v>38.2785</v>
      </c>
      <c r="N18" s="61" t="n">
        <v>44.9957</v>
      </c>
      <c r="O18" s="61" t="n">
        <v>45.0611</v>
      </c>
      <c r="P18" s="61" t="n">
        <v>11754.59</v>
      </c>
      <c r="Q18" s="61" t="n">
        <v>141.24</v>
      </c>
      <c r="R18" s="62" t="n">
        <f aca="false">P18/3600</f>
        <v>3.2651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17.61</v>
      </c>
      <c r="I19" s="43" t="n">
        <v>74.73</v>
      </c>
      <c r="J19" s="44" t="n">
        <f aca="false">H19/3600</f>
        <v>1.72711388888889</v>
      </c>
      <c r="L19" s="42" t="n">
        <v>22373.7688</v>
      </c>
      <c r="M19" s="43" t="n">
        <v>42.9039</v>
      </c>
      <c r="N19" s="43" t="n">
        <v>44.7475</v>
      </c>
      <c r="O19" s="43" t="n">
        <v>46.2738</v>
      </c>
      <c r="P19" s="43" t="n">
        <v>6225.42</v>
      </c>
      <c r="Q19" s="43" t="n">
        <v>74</v>
      </c>
      <c r="R19" s="44" t="n">
        <f aca="false">P19/3600</f>
        <v>1.7292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93.21</v>
      </c>
      <c r="I20" s="50" t="n">
        <v>72.22</v>
      </c>
      <c r="J20" s="51" t="n">
        <f aca="false">H20/3600</f>
        <v>1.58144722222222</v>
      </c>
      <c r="L20" s="49" t="n">
        <v>12228.836</v>
      </c>
      <c r="M20" s="50" t="n">
        <v>41.2256</v>
      </c>
      <c r="N20" s="50" t="n">
        <v>42.9422</v>
      </c>
      <c r="O20" s="50" t="n">
        <v>43.8468</v>
      </c>
      <c r="P20" s="50" t="n">
        <v>5707.06</v>
      </c>
      <c r="Q20" s="50" t="n">
        <v>71.89</v>
      </c>
      <c r="R20" s="51" t="n">
        <f aca="false">P20/3600</f>
        <v>1.5852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49.71</v>
      </c>
      <c r="I21" s="50" t="n">
        <v>65.75</v>
      </c>
      <c r="J21" s="51" t="n">
        <f aca="false">H21/3600</f>
        <v>1.48603055555556</v>
      </c>
      <c r="L21" s="49" t="n">
        <v>6878.4624</v>
      </c>
      <c r="M21" s="50" t="n">
        <v>39.1539</v>
      </c>
      <c r="N21" s="50" t="n">
        <v>41.5451</v>
      </c>
      <c r="O21" s="50" t="n">
        <v>42.2364</v>
      </c>
      <c r="P21" s="50" t="n">
        <v>5343.09</v>
      </c>
      <c r="Q21" s="50" t="n">
        <v>66.08</v>
      </c>
      <c r="R21" s="51" t="n">
        <f aca="false">P21/3600</f>
        <v>1.4841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44.74</v>
      </c>
      <c r="I22" s="58" t="n">
        <v>61.94</v>
      </c>
      <c r="J22" s="59" t="n">
        <f aca="false">H22/3600</f>
        <v>1.37353888888889</v>
      </c>
      <c r="L22" s="57" t="n">
        <v>3826.6648</v>
      </c>
      <c r="M22" s="58" t="n">
        <v>36.6931</v>
      </c>
      <c r="N22" s="58" t="n">
        <v>40.5242</v>
      </c>
      <c r="O22" s="58" t="n">
        <v>41.2825</v>
      </c>
      <c r="P22" s="58" t="n">
        <v>4969.3</v>
      </c>
      <c r="Q22" s="58" t="n">
        <v>61.84</v>
      </c>
      <c r="R22" s="59" t="n">
        <f aca="false">P22/3600</f>
        <v>1.380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53.27</v>
      </c>
      <c r="I23" s="43" t="n">
        <v>97.45</v>
      </c>
      <c r="J23" s="44" t="n">
        <f aca="false">H23/3600</f>
        <v>1.90368611111111</v>
      </c>
      <c r="L23" s="42" t="n">
        <v>53351.6016</v>
      </c>
      <c r="M23" s="43" t="n">
        <v>41.9351</v>
      </c>
      <c r="N23" s="43" t="n">
        <v>43.6345</v>
      </c>
      <c r="O23" s="43" t="n">
        <v>44.3123</v>
      </c>
      <c r="P23" s="43" t="n">
        <v>6880.19</v>
      </c>
      <c r="Q23" s="43" t="n">
        <v>98.04</v>
      </c>
      <c r="R23" s="44" t="n">
        <f aca="false">P23/3600</f>
        <v>1.9111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225.24</v>
      </c>
      <c r="I24" s="50" t="n">
        <v>92.73</v>
      </c>
      <c r="J24" s="51" t="n">
        <f aca="false">H24/3600</f>
        <v>1.72923333333333</v>
      </c>
      <c r="L24" s="49" t="n">
        <v>28844.7728</v>
      </c>
      <c r="M24" s="50" t="n">
        <v>38.8252</v>
      </c>
      <c r="N24" s="50" t="n">
        <v>41.1293</v>
      </c>
      <c r="O24" s="50" t="n">
        <v>41.4031</v>
      </c>
      <c r="P24" s="50" t="n">
        <v>6278.3</v>
      </c>
      <c r="Q24" s="50" t="n">
        <v>91.54</v>
      </c>
      <c r="R24" s="51" t="n">
        <f aca="false">P24/3600</f>
        <v>1.743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52.68</v>
      </c>
      <c r="I25" s="50" t="n">
        <v>81.26</v>
      </c>
      <c r="J25" s="51" t="n">
        <f aca="false">H25/3600</f>
        <v>1.57018888888889</v>
      </c>
      <c r="L25" s="49" t="n">
        <v>14919.5464</v>
      </c>
      <c r="M25" s="50" t="n">
        <v>35.7686</v>
      </c>
      <c r="N25" s="50" t="n">
        <v>39.3034</v>
      </c>
      <c r="O25" s="50" t="n">
        <v>39.7437</v>
      </c>
      <c r="P25" s="50" t="n">
        <v>5699.57</v>
      </c>
      <c r="Q25" s="50" t="n">
        <v>81.11</v>
      </c>
      <c r="R25" s="51" t="n">
        <f aca="false">P25/3600</f>
        <v>1.583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7</v>
      </c>
      <c r="I26" s="58" t="n">
        <v>72.47</v>
      </c>
      <c r="J26" s="59" t="n">
        <f aca="false">H26/3600</f>
        <v>1.47694444444444</v>
      </c>
      <c r="L26" s="57" t="n">
        <v>7321.6064</v>
      </c>
      <c r="M26" s="58" t="n">
        <v>32.8978</v>
      </c>
      <c r="N26" s="58" t="n">
        <v>38.0392</v>
      </c>
      <c r="O26" s="58" t="n">
        <v>38.9007</v>
      </c>
      <c r="P26" s="58" t="n">
        <v>5355.7</v>
      </c>
      <c r="Q26" s="58" t="n">
        <v>74.28</v>
      </c>
      <c r="R26" s="59" t="n">
        <f aca="false">P26/3600</f>
        <v>1.487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408.08</v>
      </c>
      <c r="I27" s="43" t="n">
        <v>198.35</v>
      </c>
      <c r="J27" s="44" t="n">
        <f aca="false">H27/3600</f>
        <v>4.00224444444444</v>
      </c>
      <c r="L27" s="42" t="n">
        <v>107084.4968</v>
      </c>
      <c r="M27" s="43" t="n">
        <v>40.7171</v>
      </c>
      <c r="N27" s="43" t="n">
        <v>41.8594</v>
      </c>
      <c r="O27" s="43" t="n">
        <v>44.3954</v>
      </c>
      <c r="P27" s="43" t="n">
        <v>14590.33</v>
      </c>
      <c r="Q27" s="43" t="n">
        <v>206.73</v>
      </c>
      <c r="R27" s="44" t="n">
        <f aca="false">P27/3600</f>
        <v>4.0528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83.23</v>
      </c>
      <c r="I28" s="50" t="n">
        <v>175.52</v>
      </c>
      <c r="J28" s="51" t="n">
        <f aca="false">H28/3600</f>
        <v>3.578675</v>
      </c>
      <c r="L28" s="49" t="n">
        <v>49522.8376</v>
      </c>
      <c r="M28" s="50" t="n">
        <v>38.0848</v>
      </c>
      <c r="N28" s="50" t="n">
        <v>39.5958</v>
      </c>
      <c r="O28" s="50" t="n">
        <v>42.2878</v>
      </c>
      <c r="P28" s="50" t="n">
        <v>12956.88</v>
      </c>
      <c r="Q28" s="50" t="n">
        <v>174.28</v>
      </c>
      <c r="R28" s="51" t="n">
        <f aca="false">P28/3600</f>
        <v>3.5991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731.15</v>
      </c>
      <c r="I29" s="50" t="n">
        <v>165.33</v>
      </c>
      <c r="J29" s="51" t="n">
        <f aca="false">H29/3600</f>
        <v>3.25865277777778</v>
      </c>
      <c r="L29" s="49" t="n">
        <v>26753.3656</v>
      </c>
      <c r="M29" s="50" t="n">
        <v>35.8516</v>
      </c>
      <c r="N29" s="50" t="n">
        <v>38.5262</v>
      </c>
      <c r="O29" s="50" t="n">
        <v>40.6107</v>
      </c>
      <c r="P29" s="50" t="n">
        <v>11736.79</v>
      </c>
      <c r="Q29" s="50" t="n">
        <v>171.31</v>
      </c>
      <c r="R29" s="51" t="n">
        <f aca="false">P29/3600</f>
        <v>3.2602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23.15</v>
      </c>
      <c r="I30" s="58" t="n">
        <v>144.53</v>
      </c>
      <c r="J30" s="59" t="n">
        <f aca="false">H30/3600</f>
        <v>2.89531944444444</v>
      </c>
      <c r="L30" s="57" t="n">
        <v>14452.0168</v>
      </c>
      <c r="M30" s="58" t="n">
        <v>33.4153</v>
      </c>
      <c r="N30" s="58" t="n">
        <v>37.6967</v>
      </c>
      <c r="O30" s="58" t="n">
        <v>39.3474</v>
      </c>
      <c r="P30" s="58" t="n">
        <v>10493.42</v>
      </c>
      <c r="Q30" s="58" t="n">
        <v>144.6</v>
      </c>
      <c r="R30" s="59" t="n">
        <f aca="false">P30/3600</f>
        <v>2.914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20904.19</v>
      </c>
      <c r="I31" s="43" t="n">
        <v>275.59</v>
      </c>
      <c r="J31" s="44" t="n">
        <f aca="false">H31/3600</f>
        <v>5.80671944444444</v>
      </c>
      <c r="L31" s="42" t="n">
        <v>72530.736</v>
      </c>
      <c r="M31" s="43" t="n">
        <v>41.4319</v>
      </c>
      <c r="N31" s="43" t="n">
        <v>44.5325</v>
      </c>
      <c r="O31" s="43" t="n">
        <v>46.2251</v>
      </c>
      <c r="P31" s="43" t="n">
        <v>20826.28</v>
      </c>
      <c r="Q31" s="43" t="n">
        <v>275.91</v>
      </c>
      <c r="R31" s="44" t="n">
        <f aca="false">P31/3600</f>
        <v>5.7850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216.51</v>
      </c>
      <c r="I32" s="50" t="n">
        <v>160.05</v>
      </c>
      <c r="J32" s="51" t="n">
        <f aca="false">H32/3600</f>
        <v>3.393475</v>
      </c>
      <c r="L32" s="49" t="n">
        <v>29469.4048</v>
      </c>
      <c r="M32" s="50" t="n">
        <v>38.8266</v>
      </c>
      <c r="N32" s="50" t="n">
        <v>43.0206</v>
      </c>
      <c r="O32" s="50" t="n">
        <v>44.0337</v>
      </c>
      <c r="P32" s="50" t="n">
        <v>12349.06</v>
      </c>
      <c r="Q32" s="50" t="n">
        <v>160.25</v>
      </c>
      <c r="R32" s="51" t="n">
        <f aca="false">P32/3600</f>
        <v>3.4302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067.76</v>
      </c>
      <c r="I33" s="50" t="n">
        <v>149.32</v>
      </c>
      <c r="J33" s="51" t="n">
        <f aca="false">H33/3600</f>
        <v>3.07437777777778</v>
      </c>
      <c r="L33" s="49" t="n">
        <v>15202.5552</v>
      </c>
      <c r="M33" s="50" t="n">
        <v>37.0566</v>
      </c>
      <c r="N33" s="50" t="n">
        <v>41.6717</v>
      </c>
      <c r="O33" s="50" t="n">
        <v>42.1595</v>
      </c>
      <c r="P33" s="50" t="n">
        <v>10967.66</v>
      </c>
      <c r="Q33" s="50" t="n">
        <v>150.82</v>
      </c>
      <c r="R33" s="51" t="n">
        <f aca="false">P33/3600</f>
        <v>3.0465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791.03</v>
      </c>
      <c r="I34" s="58" t="n">
        <v>151.68</v>
      </c>
      <c r="J34" s="59" t="n">
        <f aca="false">H34/3600</f>
        <v>2.99750833333333</v>
      </c>
      <c r="L34" s="57" t="n">
        <v>8462.0984</v>
      </c>
      <c r="M34" s="58" t="n">
        <v>35.1035</v>
      </c>
      <c r="N34" s="58" t="n">
        <v>40.6074</v>
      </c>
      <c r="O34" s="58" t="n">
        <v>40.7427</v>
      </c>
      <c r="P34" s="58" t="n">
        <v>10721.6</v>
      </c>
      <c r="Q34" s="58" t="n">
        <v>155.55</v>
      </c>
      <c r="R34" s="59" t="n">
        <f aca="false">P34/3600</f>
        <v>2.9782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649.88</v>
      </c>
      <c r="I35" s="43" t="n">
        <v>254.72</v>
      </c>
      <c r="J35" s="44" t="n">
        <f aca="false">H35/3600</f>
        <v>5.18052222222222</v>
      </c>
      <c r="L35" s="42" t="n">
        <v>184113.736</v>
      </c>
      <c r="M35" s="43" t="n">
        <v>42.7484</v>
      </c>
      <c r="N35" s="43" t="n">
        <v>42.8357</v>
      </c>
      <c r="O35" s="43" t="n">
        <v>44.566</v>
      </c>
      <c r="P35" s="43" t="n">
        <v>18756.08</v>
      </c>
      <c r="Q35" s="43" t="n">
        <v>251.59</v>
      </c>
      <c r="R35" s="44" t="n">
        <f aca="false">P35/3600</f>
        <v>5.2100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06.71</v>
      </c>
      <c r="I36" s="50" t="n">
        <v>221.56</v>
      </c>
      <c r="J36" s="51" t="n">
        <f aca="false">H36/3600</f>
        <v>4.44630833333333</v>
      </c>
      <c r="L36" s="49" t="n">
        <v>81380.9088</v>
      </c>
      <c r="M36" s="50" t="n">
        <v>37.2325</v>
      </c>
      <c r="N36" s="50" t="n">
        <v>40.8709</v>
      </c>
      <c r="O36" s="50" t="n">
        <v>43.0196</v>
      </c>
      <c r="P36" s="50" t="n">
        <v>16046.3</v>
      </c>
      <c r="Q36" s="50" t="n">
        <v>216.25</v>
      </c>
      <c r="R36" s="51" t="n">
        <f aca="false">P36/3600</f>
        <v>4.4573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5073.37</v>
      </c>
      <c r="I37" s="50" t="n">
        <v>208.53</v>
      </c>
      <c r="J37" s="51" t="n">
        <f aca="false">H37/3600</f>
        <v>4.18704722222222</v>
      </c>
      <c r="L37" s="49" t="n">
        <v>41111.728</v>
      </c>
      <c r="M37" s="50" t="n">
        <v>34.6638</v>
      </c>
      <c r="N37" s="50" t="n">
        <v>39.3747</v>
      </c>
      <c r="O37" s="50" t="n">
        <v>41.81</v>
      </c>
      <c r="P37" s="50" t="n">
        <v>15154.17</v>
      </c>
      <c r="Q37" s="50" t="n">
        <v>211.63</v>
      </c>
      <c r="R37" s="51" t="n">
        <f aca="false">P37/3600</f>
        <v>4.2094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67.44</v>
      </c>
      <c r="I38" s="58" t="n">
        <v>181.42</v>
      </c>
      <c r="J38" s="59" t="n">
        <f aca="false">H38/3600</f>
        <v>3.76873333333333</v>
      </c>
      <c r="L38" s="57" t="n">
        <v>22084.8584</v>
      </c>
      <c r="M38" s="58" t="n">
        <v>32.2642</v>
      </c>
      <c r="N38" s="58" t="n">
        <v>38.3584</v>
      </c>
      <c r="O38" s="58" t="n">
        <v>40.9302</v>
      </c>
      <c r="P38" s="58" t="n">
        <v>13602.38</v>
      </c>
      <c r="Q38" s="58" t="n">
        <v>183.92</v>
      </c>
      <c r="R38" s="59" t="n">
        <f aca="false">P38/3600</f>
        <v>3.7784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1.36</v>
      </c>
      <c r="I39" s="43" t="n">
        <v>43.96</v>
      </c>
      <c r="J39" s="44" t="n">
        <f aca="false">H39/3600</f>
        <v>0.811488888888889</v>
      </c>
      <c r="L39" s="42" t="n">
        <v>20894.2752</v>
      </c>
      <c r="M39" s="43" t="n">
        <v>41.9548</v>
      </c>
      <c r="N39" s="43" t="n">
        <v>44.0732</v>
      </c>
      <c r="O39" s="43" t="n">
        <v>44.7742</v>
      </c>
      <c r="P39" s="43" t="n">
        <v>2962</v>
      </c>
      <c r="Q39" s="43" t="n">
        <v>46.33</v>
      </c>
      <c r="R39" s="44" t="n">
        <f aca="false">P39/3600</f>
        <v>0.8227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5.14</v>
      </c>
      <c r="I40" s="50" t="n">
        <v>37.46</v>
      </c>
      <c r="J40" s="51" t="n">
        <f aca="false">H40/3600</f>
        <v>0.718094444444444</v>
      </c>
      <c r="L40" s="49" t="n">
        <v>11234.448</v>
      </c>
      <c r="M40" s="50" t="n">
        <v>38.5277</v>
      </c>
      <c r="N40" s="50" t="n">
        <v>41.4001</v>
      </c>
      <c r="O40" s="50" t="n">
        <v>41.8336</v>
      </c>
      <c r="P40" s="50" t="n">
        <v>2609.52</v>
      </c>
      <c r="Q40" s="50" t="n">
        <v>37.35</v>
      </c>
      <c r="R40" s="51" t="n">
        <f aca="false">P40/3600</f>
        <v>0.7248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86.56</v>
      </c>
      <c r="I41" s="50" t="n">
        <v>32.46</v>
      </c>
      <c r="J41" s="51" t="n">
        <f aca="false">H41/3600</f>
        <v>0.662933333333333</v>
      </c>
      <c r="L41" s="49" t="n">
        <v>5975.8224</v>
      </c>
      <c r="M41" s="50" t="n">
        <v>35.5512</v>
      </c>
      <c r="N41" s="50" t="n">
        <v>39.4701</v>
      </c>
      <c r="O41" s="50" t="n">
        <v>39.6804</v>
      </c>
      <c r="P41" s="50" t="n">
        <v>2403.98</v>
      </c>
      <c r="Q41" s="50" t="n">
        <v>34.19</v>
      </c>
      <c r="R41" s="51" t="n">
        <f aca="false">P41/3600</f>
        <v>0.66777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81.85</v>
      </c>
      <c r="I42" s="58" t="n">
        <v>29.15</v>
      </c>
      <c r="J42" s="59" t="n">
        <f aca="false">H42/3600</f>
        <v>0.606069444444444</v>
      </c>
      <c r="L42" s="57" t="n">
        <v>3314.1576</v>
      </c>
      <c r="M42" s="58" t="n">
        <v>32.9239</v>
      </c>
      <c r="N42" s="58" t="n">
        <v>37.9841</v>
      </c>
      <c r="O42" s="58" t="n">
        <v>37.9871</v>
      </c>
      <c r="P42" s="58" t="n">
        <v>2200.53</v>
      </c>
      <c r="Q42" s="58" t="n">
        <v>31.32</v>
      </c>
      <c r="R42" s="59" t="n">
        <f aca="false">P42/3600</f>
        <v>0.61125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09.66</v>
      </c>
      <c r="I43" s="43" t="n">
        <v>47.7</v>
      </c>
      <c r="J43" s="44" t="n">
        <f aca="false">H43/3600</f>
        <v>0.91935</v>
      </c>
      <c r="L43" s="42" t="n">
        <v>23706.6528</v>
      </c>
      <c r="M43" s="43" t="n">
        <v>42.1275</v>
      </c>
      <c r="N43" s="43" t="n">
        <v>44.2614</v>
      </c>
      <c r="O43" s="43" t="n">
        <v>45.7617</v>
      </c>
      <c r="P43" s="43" t="n">
        <v>3337.1</v>
      </c>
      <c r="Q43" s="43" t="n">
        <v>46.98</v>
      </c>
      <c r="R43" s="44" t="n">
        <f aca="false">P43/3600</f>
        <v>0.9269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90.38</v>
      </c>
      <c r="I44" s="50" t="n">
        <v>44.22</v>
      </c>
      <c r="J44" s="51" t="n">
        <f aca="false">H44/3600</f>
        <v>0.858438888888889</v>
      </c>
      <c r="L44" s="49" t="n">
        <v>14146.7424</v>
      </c>
      <c r="M44" s="50" t="n">
        <v>39.2103</v>
      </c>
      <c r="N44" s="50" t="n">
        <v>41.8857</v>
      </c>
      <c r="O44" s="50" t="n">
        <v>43.1026</v>
      </c>
      <c r="P44" s="50" t="n">
        <v>3096.62</v>
      </c>
      <c r="Q44" s="50" t="n">
        <v>44.16</v>
      </c>
      <c r="R44" s="51" t="n">
        <f aca="false">P44/3600</f>
        <v>0.86017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51.25</v>
      </c>
      <c r="I45" s="50" t="n">
        <v>42.79</v>
      </c>
      <c r="J45" s="51" t="n">
        <f aca="false">H45/3600</f>
        <v>0.792013888888889</v>
      </c>
      <c r="L45" s="49" t="n">
        <v>8311.4144</v>
      </c>
      <c r="M45" s="50" t="n">
        <v>36.1451</v>
      </c>
      <c r="N45" s="50" t="n">
        <v>39.9908</v>
      </c>
      <c r="O45" s="50" t="n">
        <v>41.0365</v>
      </c>
      <c r="P45" s="50" t="n">
        <v>2854.93</v>
      </c>
      <c r="Q45" s="50" t="n">
        <v>42.7</v>
      </c>
      <c r="R45" s="51" t="n">
        <f aca="false">P45/3600</f>
        <v>0.7930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28.1</v>
      </c>
      <c r="I46" s="58" t="n">
        <v>37.13</v>
      </c>
      <c r="J46" s="59" t="n">
        <f aca="false">H46/3600</f>
        <v>0.730027777777778</v>
      </c>
      <c r="L46" s="57" t="n">
        <v>4732.2728</v>
      </c>
      <c r="M46" s="58" t="n">
        <v>33.0468</v>
      </c>
      <c r="N46" s="58" t="n">
        <v>38.5772</v>
      </c>
      <c r="O46" s="58" t="n">
        <v>39.5059</v>
      </c>
      <c r="P46" s="58" t="n">
        <v>2612.21</v>
      </c>
      <c r="Q46" s="58" t="n">
        <v>36.76</v>
      </c>
      <c r="R46" s="59" t="n">
        <f aca="false">P46/3600</f>
        <v>0.7256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45.48</v>
      </c>
      <c r="I47" s="43" t="n">
        <v>50.77</v>
      </c>
      <c r="J47" s="44" t="n">
        <f aca="false">H47/3600</f>
        <v>0.901522222222222</v>
      </c>
      <c r="L47" s="42" t="n">
        <v>44315.2136</v>
      </c>
      <c r="M47" s="43" t="n">
        <v>41.2125</v>
      </c>
      <c r="N47" s="43" t="n">
        <v>42.6758</v>
      </c>
      <c r="O47" s="43" t="n">
        <v>43.5902</v>
      </c>
      <c r="P47" s="43" t="n">
        <v>3249.64</v>
      </c>
      <c r="Q47" s="43" t="n">
        <v>48.96</v>
      </c>
      <c r="R47" s="44" t="n">
        <f aca="false">P47/3600</f>
        <v>0.9026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28.52</v>
      </c>
      <c r="I48" s="50" t="n">
        <v>46.14</v>
      </c>
      <c r="J48" s="51" t="n">
        <f aca="false">H48/3600</f>
        <v>0.841255555555556</v>
      </c>
      <c r="L48" s="49" t="n">
        <v>27446.58</v>
      </c>
      <c r="M48" s="50" t="n">
        <v>36.9817</v>
      </c>
      <c r="N48" s="50" t="n">
        <v>39.4781</v>
      </c>
      <c r="O48" s="50" t="n">
        <v>40.3253</v>
      </c>
      <c r="P48" s="50" t="n">
        <v>3042.07</v>
      </c>
      <c r="Q48" s="50" t="n">
        <v>46.01</v>
      </c>
      <c r="R48" s="51" t="n">
        <f aca="false">P48/3600</f>
        <v>0.84501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4095.56</v>
      </c>
      <c r="I49" s="50" t="n">
        <v>62.63</v>
      </c>
      <c r="J49" s="51" t="n">
        <f aca="false">H49/3600</f>
        <v>1.13765555555556</v>
      </c>
      <c r="L49" s="49" t="n">
        <v>16368.66</v>
      </c>
      <c r="M49" s="50" t="n">
        <v>33.1786</v>
      </c>
      <c r="N49" s="50" t="n">
        <v>37.3713</v>
      </c>
      <c r="O49" s="50" t="n">
        <v>38.0934</v>
      </c>
      <c r="P49" s="50" t="n">
        <v>4068.65</v>
      </c>
      <c r="Q49" s="50" t="n">
        <v>62.59</v>
      </c>
      <c r="R49" s="51" t="n">
        <f aca="false">P49/3600</f>
        <v>1.1301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86.99</v>
      </c>
      <c r="I50" s="58" t="n">
        <v>35.94</v>
      </c>
      <c r="J50" s="59" t="n">
        <f aca="false">H50/3600</f>
        <v>0.663052777777778</v>
      </c>
      <c r="L50" s="57" t="n">
        <v>8863.8536</v>
      </c>
      <c r="M50" s="58" t="n">
        <v>29.4908</v>
      </c>
      <c r="N50" s="58" t="n">
        <v>35.9161</v>
      </c>
      <c r="O50" s="58" t="n">
        <v>36.5734</v>
      </c>
      <c r="P50" s="58" t="n">
        <v>2401.51</v>
      </c>
      <c r="Q50" s="58" t="n">
        <v>35.9</v>
      </c>
      <c r="R50" s="59" t="n">
        <f aca="false">P50/3600</f>
        <v>0.6670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20.14</v>
      </c>
      <c r="I51" s="43" t="n">
        <v>23.45</v>
      </c>
      <c r="J51" s="44" t="n">
        <f aca="false">H51/3600</f>
        <v>0.477816666666667</v>
      </c>
      <c r="L51" s="42" t="n">
        <v>15272.4224</v>
      </c>
      <c r="M51" s="43" t="n">
        <v>42.589</v>
      </c>
      <c r="N51" s="43" t="n">
        <v>43.9644</v>
      </c>
      <c r="O51" s="43" t="n">
        <v>44.7634</v>
      </c>
      <c r="P51" s="43" t="n">
        <v>1736.86</v>
      </c>
      <c r="Q51" s="43" t="n">
        <v>23.7</v>
      </c>
      <c r="R51" s="44" t="n">
        <f aca="false">P51/3600</f>
        <v>0.4824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93.63</v>
      </c>
      <c r="I52" s="50" t="n">
        <v>21.01</v>
      </c>
      <c r="J52" s="51" t="n">
        <f aca="false">H52/3600</f>
        <v>0.442675</v>
      </c>
      <c r="L52" s="49" t="n">
        <v>9142.7248</v>
      </c>
      <c r="M52" s="50" t="n">
        <v>39.1807</v>
      </c>
      <c r="N52" s="50" t="n">
        <v>40.5888</v>
      </c>
      <c r="O52" s="50" t="n">
        <v>41.9709</v>
      </c>
      <c r="P52" s="50" t="n">
        <v>1591.93</v>
      </c>
      <c r="Q52" s="50" t="n">
        <v>21</v>
      </c>
      <c r="R52" s="51" t="n">
        <f aca="false">P52/3600</f>
        <v>0.4422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2168.75</v>
      </c>
      <c r="I53" s="50" t="n">
        <v>29.98</v>
      </c>
      <c r="J53" s="51" t="n">
        <f aca="false">H53/3600</f>
        <v>0.602430555555556</v>
      </c>
      <c r="L53" s="49" t="n">
        <v>5209.6376</v>
      </c>
      <c r="M53" s="50" t="n">
        <v>35.7445</v>
      </c>
      <c r="N53" s="50" t="n">
        <v>38.2218</v>
      </c>
      <c r="O53" s="50" t="n">
        <v>40.048</v>
      </c>
      <c r="P53" s="50" t="n">
        <v>2165.43</v>
      </c>
      <c r="Q53" s="50" t="n">
        <v>30.01</v>
      </c>
      <c r="R53" s="51" t="n">
        <f aca="false">P53/3600</f>
        <v>0.6015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5.98</v>
      </c>
      <c r="I54" s="58" t="n">
        <v>17.93</v>
      </c>
      <c r="J54" s="59" t="n">
        <f aca="false">H54/3600</f>
        <v>0.354438888888889</v>
      </c>
      <c r="L54" s="57" t="n">
        <v>2613.2904</v>
      </c>
      <c r="M54" s="58" t="n">
        <v>32.2779</v>
      </c>
      <c r="N54" s="58" t="n">
        <v>36.7601</v>
      </c>
      <c r="O54" s="58" t="n">
        <v>38.5911</v>
      </c>
      <c r="P54" s="58" t="n">
        <v>1296.18</v>
      </c>
      <c r="Q54" s="58" t="n">
        <v>18.1</v>
      </c>
      <c r="R54" s="59" t="n">
        <f aca="false">P54/3600</f>
        <v>0.360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6.16</v>
      </c>
      <c r="I55" s="43" t="n">
        <v>9.24</v>
      </c>
      <c r="J55" s="44" t="n">
        <f aca="false">H55/3600</f>
        <v>0.193377777777778</v>
      </c>
      <c r="L55" s="42" t="n">
        <v>5379.3808</v>
      </c>
      <c r="M55" s="43" t="n">
        <v>43.2385</v>
      </c>
      <c r="N55" s="43" t="n">
        <v>45.4106</v>
      </c>
      <c r="O55" s="43" t="n">
        <v>45.214</v>
      </c>
      <c r="P55" s="43" t="n">
        <v>698.35</v>
      </c>
      <c r="Q55" s="43" t="n">
        <v>9.23</v>
      </c>
      <c r="R55" s="44" t="n">
        <f aca="false">P55/3600</f>
        <v>0.1939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38.15</v>
      </c>
      <c r="I56" s="50" t="n">
        <v>8.68</v>
      </c>
      <c r="J56" s="51" t="n">
        <f aca="false">H56/3600</f>
        <v>0.177263888888889</v>
      </c>
      <c r="L56" s="49" t="n">
        <v>3196.404</v>
      </c>
      <c r="M56" s="50" t="n">
        <v>39.5765</v>
      </c>
      <c r="N56" s="50" t="n">
        <v>42.3518</v>
      </c>
      <c r="O56" s="50" t="n">
        <v>41.9013</v>
      </c>
      <c r="P56" s="50" t="n">
        <v>643.97</v>
      </c>
      <c r="Q56" s="50" t="n">
        <v>8.62</v>
      </c>
      <c r="R56" s="51" t="n">
        <f aca="false">P56/3600</f>
        <v>0.1788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7.42</v>
      </c>
      <c r="I57" s="50" t="n">
        <v>8.12</v>
      </c>
      <c r="J57" s="51" t="n">
        <f aca="false">H57/3600</f>
        <v>0.163172222222222</v>
      </c>
      <c r="L57" s="49" t="n">
        <v>1824.5296</v>
      </c>
      <c r="M57" s="50" t="n">
        <v>36.1193</v>
      </c>
      <c r="N57" s="50" t="n">
        <v>40.0666</v>
      </c>
      <c r="O57" s="50" t="n">
        <v>39.4595</v>
      </c>
      <c r="P57" s="50" t="n">
        <v>592.49</v>
      </c>
      <c r="Q57" s="50" t="n">
        <v>8.16</v>
      </c>
      <c r="R57" s="51" t="n">
        <f aca="false">P57/3600</f>
        <v>0.164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8.07</v>
      </c>
      <c r="I58" s="58" t="n">
        <v>7.37</v>
      </c>
      <c r="J58" s="59" t="n">
        <f aca="false">H58/3600</f>
        <v>0.152241666666667</v>
      </c>
      <c r="L58" s="57" t="n">
        <v>1014.436</v>
      </c>
      <c r="M58" s="58" t="n">
        <v>32.9204</v>
      </c>
      <c r="N58" s="58" t="n">
        <v>38.4548</v>
      </c>
      <c r="O58" s="58" t="n">
        <v>37.6906</v>
      </c>
      <c r="P58" s="58" t="n">
        <v>545.33</v>
      </c>
      <c r="Q58" s="58" t="n">
        <v>7.34</v>
      </c>
      <c r="R58" s="59" t="n">
        <f aca="false">P58/3600</f>
        <v>0.1514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63.89</v>
      </c>
      <c r="I59" s="43" t="n">
        <v>12.48</v>
      </c>
      <c r="J59" s="44" t="n">
        <f aca="false">H59/3600</f>
        <v>0.267747222222222</v>
      </c>
      <c r="L59" s="42" t="n">
        <v>13243.604</v>
      </c>
      <c r="M59" s="43" t="n">
        <v>41.3083</v>
      </c>
      <c r="N59" s="43" t="n">
        <v>43.3722</v>
      </c>
      <c r="O59" s="43" t="n">
        <v>44.3335</v>
      </c>
      <c r="P59" s="43" t="n">
        <v>968.92</v>
      </c>
      <c r="Q59" s="43" t="n">
        <v>12.7</v>
      </c>
      <c r="R59" s="44" t="n">
        <f aca="false">P59/3600</f>
        <v>0.2691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80.44</v>
      </c>
      <c r="I60" s="50" t="n">
        <v>12.61</v>
      </c>
      <c r="J60" s="51" t="n">
        <f aca="false">H60/3600</f>
        <v>0.244566666666667</v>
      </c>
      <c r="L60" s="49" t="n">
        <v>8434.8288</v>
      </c>
      <c r="M60" s="50" t="n">
        <v>36.9039</v>
      </c>
      <c r="N60" s="50" t="n">
        <v>40.664</v>
      </c>
      <c r="O60" s="50" t="n">
        <v>41.7643</v>
      </c>
      <c r="P60" s="50" t="n">
        <v>886.26</v>
      </c>
      <c r="Q60" s="50" t="n">
        <v>12.74</v>
      </c>
      <c r="R60" s="51" t="n">
        <f aca="false">P60/3600</f>
        <v>0.2461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1218.93</v>
      </c>
      <c r="I61" s="50" t="n">
        <v>17.4</v>
      </c>
      <c r="J61" s="51" t="n">
        <f aca="false">H61/3600</f>
        <v>0.338591666666667</v>
      </c>
      <c r="L61" s="49" t="n">
        <v>5179.6488</v>
      </c>
      <c r="M61" s="50" t="n">
        <v>33.1226</v>
      </c>
      <c r="N61" s="50" t="n">
        <v>39.0203</v>
      </c>
      <c r="O61" s="50" t="n">
        <v>39.9813</v>
      </c>
      <c r="P61" s="50" t="n">
        <v>1213.35</v>
      </c>
      <c r="Q61" s="50" t="n">
        <v>17.33</v>
      </c>
      <c r="R61" s="51" t="n">
        <f aca="false">P61/3600</f>
        <v>0.3370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8.18</v>
      </c>
      <c r="I62" s="58" t="n">
        <v>10.16</v>
      </c>
      <c r="J62" s="59" t="n">
        <f aca="false">H62/3600</f>
        <v>0.199494444444444</v>
      </c>
      <c r="L62" s="57" t="n">
        <v>3077.7248</v>
      </c>
      <c r="M62" s="58" t="n">
        <v>29.6427</v>
      </c>
      <c r="N62" s="58" t="n">
        <v>37.9531</v>
      </c>
      <c r="O62" s="58" t="n">
        <v>38.7492</v>
      </c>
      <c r="P62" s="58" t="n">
        <v>717.82</v>
      </c>
      <c r="Q62" s="58" t="n">
        <v>10.06</v>
      </c>
      <c r="R62" s="59" t="n">
        <f aca="false">P62/3600</f>
        <v>0.1993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2.48</v>
      </c>
      <c r="I63" s="43" t="n">
        <v>12.08</v>
      </c>
      <c r="J63" s="44" t="n">
        <f aca="false">H63/3600</f>
        <v>0.228466666666667</v>
      </c>
      <c r="L63" s="42" t="n">
        <v>11628.0952</v>
      </c>
      <c r="M63" s="43" t="n">
        <v>41.1872</v>
      </c>
      <c r="N63" s="43" t="n">
        <v>42.3461</v>
      </c>
      <c r="O63" s="43" t="n">
        <v>43.0862</v>
      </c>
      <c r="P63" s="43" t="n">
        <v>820.39</v>
      </c>
      <c r="Q63" s="43" t="n">
        <v>12.09</v>
      </c>
      <c r="R63" s="44" t="n">
        <f aca="false">P63/3600</f>
        <v>0.2278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63.34</v>
      </c>
      <c r="I64" s="50" t="n">
        <v>11.79</v>
      </c>
      <c r="J64" s="51" t="n">
        <f aca="false">H64/3600</f>
        <v>0.212038888888889</v>
      </c>
      <c r="L64" s="49" t="n">
        <v>7173.7424</v>
      </c>
      <c r="M64" s="50" t="n">
        <v>36.8544</v>
      </c>
      <c r="N64" s="50" t="n">
        <v>39.2267</v>
      </c>
      <c r="O64" s="50" t="n">
        <v>39.7546</v>
      </c>
      <c r="P64" s="50" t="n">
        <v>776.95</v>
      </c>
      <c r="Q64" s="50" t="n">
        <v>11.73</v>
      </c>
      <c r="R64" s="51" t="n">
        <f aca="false">P64/3600</f>
        <v>0.2158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0.86</v>
      </c>
      <c r="I65" s="50" t="n">
        <v>9.82</v>
      </c>
      <c r="J65" s="51" t="n">
        <f aca="false">H65/3600</f>
        <v>0.183572222222222</v>
      </c>
      <c r="L65" s="49" t="n">
        <v>4075.412</v>
      </c>
      <c r="M65" s="50" t="n">
        <v>32.8666</v>
      </c>
      <c r="N65" s="50" t="n">
        <v>36.9794</v>
      </c>
      <c r="O65" s="50" t="n">
        <v>37.4446</v>
      </c>
      <c r="P65" s="50" t="n">
        <v>666.54</v>
      </c>
      <c r="Q65" s="50" t="n">
        <v>9.7</v>
      </c>
      <c r="R65" s="51" t="n">
        <f aca="false">P65/3600</f>
        <v>0.1851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5.33</v>
      </c>
      <c r="I66" s="58" t="n">
        <v>8.43</v>
      </c>
      <c r="J66" s="59" t="n">
        <f aca="false">H66/3600</f>
        <v>0.165369444444444</v>
      </c>
      <c r="L66" s="57" t="n">
        <v>2098.1408</v>
      </c>
      <c r="M66" s="58" t="n">
        <v>29.3175</v>
      </c>
      <c r="N66" s="58" t="n">
        <v>35.4612</v>
      </c>
      <c r="O66" s="58" t="n">
        <v>35.8954</v>
      </c>
      <c r="P66" s="58" t="n">
        <v>598.35</v>
      </c>
      <c r="Q66" s="58" t="n">
        <v>8.42</v>
      </c>
      <c r="R66" s="59" t="n">
        <f aca="false">P66/3600</f>
        <v>0.1662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9.23</v>
      </c>
      <c r="I67" s="43" t="n">
        <v>6.42</v>
      </c>
      <c r="J67" s="44" t="n">
        <f aca="false">H67/3600</f>
        <v>0.127563888888889</v>
      </c>
      <c r="L67" s="42" t="n">
        <v>4554.6448</v>
      </c>
      <c r="M67" s="43" t="n">
        <v>42.7694</v>
      </c>
      <c r="N67" s="43" t="n">
        <v>43.4838</v>
      </c>
      <c r="O67" s="43" t="n">
        <v>44.3236</v>
      </c>
      <c r="P67" s="43" t="n">
        <v>462.43</v>
      </c>
      <c r="Q67" s="43" t="n">
        <v>6.37</v>
      </c>
      <c r="R67" s="44" t="n">
        <f aca="false">P67/3600</f>
        <v>0.1284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6.09</v>
      </c>
      <c r="I68" s="50" t="n">
        <v>5.47</v>
      </c>
      <c r="J68" s="51" t="n">
        <f aca="false">H68/3600</f>
        <v>0.112802777777778</v>
      </c>
      <c r="L68" s="49" t="n">
        <v>2741.764</v>
      </c>
      <c r="M68" s="50" t="n">
        <v>38.6844</v>
      </c>
      <c r="N68" s="50" t="n">
        <v>40.0833</v>
      </c>
      <c r="O68" s="50" t="n">
        <v>41.3373</v>
      </c>
      <c r="P68" s="50" t="n">
        <v>407.4</v>
      </c>
      <c r="Q68" s="50" t="n">
        <v>5.45</v>
      </c>
      <c r="R68" s="51" t="n">
        <f aca="false">P68/3600</f>
        <v>0.113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0.88</v>
      </c>
      <c r="I69" s="50" t="n">
        <v>5.24</v>
      </c>
      <c r="J69" s="51" t="n">
        <f aca="false">H69/3600</f>
        <v>0.1058</v>
      </c>
      <c r="L69" s="49" t="n">
        <v>1501.0792</v>
      </c>
      <c r="M69" s="50" t="n">
        <v>34.7696</v>
      </c>
      <c r="N69" s="50" t="n">
        <v>37.858</v>
      </c>
      <c r="O69" s="50" t="n">
        <v>39.0636</v>
      </c>
      <c r="P69" s="50" t="n">
        <v>381.05</v>
      </c>
      <c r="Q69" s="50" t="n">
        <v>5.24</v>
      </c>
      <c r="R69" s="51" t="n">
        <f aca="false">P69/3600</f>
        <v>0.1058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1.52</v>
      </c>
      <c r="I70" s="58" t="n">
        <v>4.76</v>
      </c>
      <c r="J70" s="59" t="n">
        <f aca="false">H70/3600</f>
        <v>0.0948666666666667</v>
      </c>
      <c r="L70" s="57" t="n">
        <v>755.6968</v>
      </c>
      <c r="M70" s="58" t="n">
        <v>31.4349</v>
      </c>
      <c r="N70" s="58" t="n">
        <v>36.2861</v>
      </c>
      <c r="O70" s="58" t="n">
        <v>37.3434</v>
      </c>
      <c r="P70" s="58" t="n">
        <v>341.12</v>
      </c>
      <c r="Q70" s="58" t="n">
        <v>4.67</v>
      </c>
      <c r="R70" s="59" t="n">
        <f aca="false">P70/3600</f>
        <v>0.0947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79.51</v>
      </c>
      <c r="I71" s="43" t="n">
        <v>90.56</v>
      </c>
      <c r="J71" s="44" t="n">
        <f aca="false">H71/3600</f>
        <v>1.910975</v>
      </c>
      <c r="L71" s="42" t="n">
        <v>21458.22</v>
      </c>
      <c r="M71" s="43" t="n">
        <v>44.9529</v>
      </c>
      <c r="N71" s="43" t="n">
        <v>47.6137</v>
      </c>
      <c r="O71" s="43" t="n">
        <v>48.5807</v>
      </c>
      <c r="P71" s="43" t="n">
        <v>6886.46</v>
      </c>
      <c r="Q71" s="43" t="n">
        <v>90.49</v>
      </c>
      <c r="R71" s="44" t="n">
        <f aca="false">P71/3600</f>
        <v>1.9129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511.49</v>
      </c>
      <c r="I72" s="50" t="n">
        <v>85.51</v>
      </c>
      <c r="J72" s="51" t="n">
        <f aca="false">H72/3600</f>
        <v>1.80874722222222</v>
      </c>
      <c r="L72" s="49" t="n">
        <v>12543.0232</v>
      </c>
      <c r="M72" s="50" t="n">
        <v>42.5315</v>
      </c>
      <c r="N72" s="50" t="n">
        <v>45.8788</v>
      </c>
      <c r="O72" s="50" t="n">
        <v>46.6002</v>
      </c>
      <c r="P72" s="50" t="n">
        <v>6531.52</v>
      </c>
      <c r="Q72" s="50" t="n">
        <v>87.98</v>
      </c>
      <c r="R72" s="51" t="n">
        <f aca="false">P72/3600</f>
        <v>1.8143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09.48</v>
      </c>
      <c r="I73" s="50" t="n">
        <v>88.28</v>
      </c>
      <c r="J73" s="51" t="n">
        <f aca="false">H73/3600</f>
        <v>1.69707777777778</v>
      </c>
      <c r="L73" s="49" t="n">
        <v>7473.3736</v>
      </c>
      <c r="M73" s="50" t="n">
        <v>39.8358</v>
      </c>
      <c r="N73" s="50" t="n">
        <v>44.2079</v>
      </c>
      <c r="O73" s="50" t="n">
        <v>44.7871</v>
      </c>
      <c r="P73" s="50" t="n">
        <v>6137.2</v>
      </c>
      <c r="Q73" s="50" t="n">
        <v>83.33</v>
      </c>
      <c r="R73" s="51" t="n">
        <f aca="false">P73/3600</f>
        <v>1.7047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04.41</v>
      </c>
      <c r="I74" s="58" t="n">
        <v>77.72</v>
      </c>
      <c r="J74" s="59" t="n">
        <f aca="false">H74/3600</f>
        <v>1.52900277777778</v>
      </c>
      <c r="L74" s="57" t="n">
        <v>4490.1784</v>
      </c>
      <c r="M74" s="58" t="n">
        <v>36.9076</v>
      </c>
      <c r="N74" s="58" t="n">
        <v>42.9891</v>
      </c>
      <c r="O74" s="58" t="n">
        <v>43.428</v>
      </c>
      <c r="P74" s="58" t="n">
        <v>5511.55</v>
      </c>
      <c r="Q74" s="58" t="n">
        <v>76.58</v>
      </c>
      <c r="R74" s="59" t="n">
        <f aca="false">P74/3600</f>
        <v>1.5309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677.03</v>
      </c>
      <c r="I75" s="43" t="n">
        <v>88.94</v>
      </c>
      <c r="J75" s="44" t="n">
        <f aca="false">H75/3600</f>
        <v>1.85473055555556</v>
      </c>
      <c r="L75" s="42" t="n">
        <v>22301.344</v>
      </c>
      <c r="M75" s="43" t="n">
        <v>44.9055</v>
      </c>
      <c r="N75" s="43" t="n">
        <v>48.9101</v>
      </c>
      <c r="O75" s="43" t="n">
        <v>48.8312</v>
      </c>
      <c r="P75" s="43" t="n">
        <v>6716.23</v>
      </c>
      <c r="Q75" s="43" t="n">
        <v>87.64</v>
      </c>
      <c r="R75" s="44" t="n">
        <f aca="false">P75/3600</f>
        <v>1.8656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52.77</v>
      </c>
      <c r="I76" s="50" t="n">
        <v>87.46</v>
      </c>
      <c r="J76" s="51" t="n">
        <f aca="false">H76/3600</f>
        <v>1.73688055555556</v>
      </c>
      <c r="L76" s="49" t="n">
        <v>13557.12</v>
      </c>
      <c r="M76" s="50" t="n">
        <v>42.4845</v>
      </c>
      <c r="N76" s="50" t="n">
        <v>47.1184</v>
      </c>
      <c r="O76" s="50" t="n">
        <v>46.3615</v>
      </c>
      <c r="P76" s="50" t="n">
        <v>6256.27</v>
      </c>
      <c r="Q76" s="50" t="n">
        <v>83.91</v>
      </c>
      <c r="R76" s="51" t="n">
        <f aca="false">P76/3600</f>
        <v>1.7378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15.91</v>
      </c>
      <c r="I77" s="50" t="n">
        <v>82.64</v>
      </c>
      <c r="J77" s="51" t="n">
        <f aca="false">H77/3600</f>
        <v>1.64330833333333</v>
      </c>
      <c r="L77" s="49" t="n">
        <v>8368.396</v>
      </c>
      <c r="M77" s="50" t="n">
        <v>39.7068</v>
      </c>
      <c r="N77" s="50" t="n">
        <v>45.8201</v>
      </c>
      <c r="O77" s="50" t="n">
        <v>44.205</v>
      </c>
      <c r="P77" s="50" t="n">
        <v>5938.07</v>
      </c>
      <c r="Q77" s="50" t="n">
        <v>83.25</v>
      </c>
      <c r="R77" s="51" t="n">
        <f aca="false">P77/3600</f>
        <v>1.6494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13.44</v>
      </c>
      <c r="I78" s="58" t="n">
        <v>75.39</v>
      </c>
      <c r="J78" s="59" t="n">
        <f aca="false">H78/3600</f>
        <v>1.50373333333333</v>
      </c>
      <c r="L78" s="57" t="n">
        <v>5007.9872</v>
      </c>
      <c r="M78" s="58" t="n">
        <v>36.5774</v>
      </c>
      <c r="N78" s="58" t="n">
        <v>44.772</v>
      </c>
      <c r="O78" s="58" t="n">
        <v>42.6582</v>
      </c>
      <c r="P78" s="58" t="n">
        <v>5449.88</v>
      </c>
      <c r="Q78" s="58" t="n">
        <v>73.67</v>
      </c>
      <c r="R78" s="59" t="n">
        <f aca="false">P78/3600</f>
        <v>1.5138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21.07</v>
      </c>
      <c r="I79" s="43" t="n">
        <v>86.24</v>
      </c>
      <c r="J79" s="44" t="n">
        <f aca="false">H79/3600</f>
        <v>1.83918611111111</v>
      </c>
      <c r="L79" s="42" t="n">
        <v>23676.2904</v>
      </c>
      <c r="M79" s="43" t="n">
        <v>44.9233</v>
      </c>
      <c r="N79" s="43" t="n">
        <v>48.9628</v>
      </c>
      <c r="O79" s="43" t="n">
        <v>49.1796</v>
      </c>
      <c r="P79" s="43" t="n">
        <v>6664.18</v>
      </c>
      <c r="Q79" s="43" t="n">
        <v>86.61</v>
      </c>
      <c r="R79" s="44" t="n">
        <f aca="false">P79/3600</f>
        <v>1.8511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9422.05</v>
      </c>
      <c r="I80" s="50" t="n">
        <v>126.83</v>
      </c>
      <c r="J80" s="51" t="n">
        <f aca="false">H80/3600</f>
        <v>2.61723611111111</v>
      </c>
      <c r="L80" s="49" t="n">
        <v>13624.4936</v>
      </c>
      <c r="M80" s="50" t="n">
        <v>42.1468</v>
      </c>
      <c r="N80" s="50" t="n">
        <v>46.8492</v>
      </c>
      <c r="O80" s="50" t="n">
        <v>47.0904</v>
      </c>
      <c r="P80" s="50" t="n">
        <v>9378.39</v>
      </c>
      <c r="Q80" s="50" t="n">
        <v>126.91</v>
      </c>
      <c r="R80" s="51" t="n">
        <f aca="false">P80/3600</f>
        <v>2.6051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79.67</v>
      </c>
      <c r="I81" s="50" t="n">
        <v>78.74</v>
      </c>
      <c r="J81" s="51" t="n">
        <f aca="false">H81/3600</f>
        <v>1.66101944444444</v>
      </c>
      <c r="L81" s="49" t="n">
        <v>7776.0152</v>
      </c>
      <c r="M81" s="50" t="n">
        <v>39.3105</v>
      </c>
      <c r="N81" s="50" t="n">
        <v>45.0431</v>
      </c>
      <c r="O81" s="50" t="n">
        <v>45.2158</v>
      </c>
      <c r="P81" s="50" t="n">
        <v>5968.23</v>
      </c>
      <c r="Q81" s="50" t="n">
        <v>78.66</v>
      </c>
      <c r="R81" s="51" t="n">
        <f aca="false">P81/3600</f>
        <v>1.6578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81.67</v>
      </c>
      <c r="I82" s="58" t="n">
        <v>111.77</v>
      </c>
      <c r="J82" s="59" t="n">
        <f aca="false">H82/3600</f>
        <v>2.32824166666667</v>
      </c>
      <c r="L82" s="57" t="n">
        <v>4400.696</v>
      </c>
      <c r="M82" s="58" t="n">
        <v>36.488</v>
      </c>
      <c r="N82" s="58" t="n">
        <v>43.6223</v>
      </c>
      <c r="O82" s="58" t="n">
        <v>43.7659</v>
      </c>
      <c r="P82" s="58" t="n">
        <v>8330.58</v>
      </c>
      <c r="Q82" s="58" t="n">
        <v>111.36</v>
      </c>
      <c r="R82" s="59" t="n">
        <f aca="false">P82/3600</f>
        <v>2.3140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6.52456018545</v>
      </c>
      <c r="J89" s="70" t="n">
        <f aca="false">GEOMEAN(J3:J82)</f>
        <v>1.15033268420876</v>
      </c>
      <c r="Q89" s="70" t="n">
        <f aca="false">GEOMEAN(Q3:Q82)</f>
        <v>56.4705671028051</v>
      </c>
      <c r="R89" s="70" t="n">
        <f aca="false">GEOMEAN(R3:R82)</f>
        <v>1.1540615478294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044785444278</v>
      </c>
      <c r="R90" s="71" t="n">
        <f aca="false">R89/J89</f>
        <v>1.003241552354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77575</v>
      </c>
      <c r="J91" s="70" t="n">
        <f aca="false">SUM(J3:J82)</f>
        <v>148.110172222222</v>
      </c>
      <c r="Q91" s="70" t="n">
        <f aca="false">SUM(Q3:Q82)/3600</f>
        <v>1.972175</v>
      </c>
      <c r="R91" s="70" t="n">
        <f aca="false">SUM(R3:R82)</f>
        <v>148.5140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218.79</v>
      </c>
      <c r="I3" s="43" t="n">
        <v>75.19</v>
      </c>
      <c r="J3" s="44" t="n">
        <f aca="false">H3/3600</f>
        <v>6.72744166666667</v>
      </c>
      <c r="L3" s="45" t="n">
        <v>13017.1984</v>
      </c>
      <c r="M3" s="46" t="n">
        <v>41.9007</v>
      </c>
      <c r="N3" s="46" t="n">
        <v>41.6951</v>
      </c>
      <c r="O3" s="46" t="n">
        <v>44.4415</v>
      </c>
      <c r="P3" s="46" t="n">
        <v>24225.41</v>
      </c>
      <c r="Q3" s="46" t="n">
        <v>76.85</v>
      </c>
      <c r="R3" s="47" t="n">
        <f aca="false">P3/3600</f>
        <v>6.7292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829.67</v>
      </c>
      <c r="I4" s="50" t="n">
        <v>68.67</v>
      </c>
      <c r="J4" s="51" t="n">
        <f aca="false">H4/3600</f>
        <v>6.06379722222222</v>
      </c>
      <c r="L4" s="52" t="n">
        <v>5291.3152</v>
      </c>
      <c r="M4" s="53" t="n">
        <v>39.3752</v>
      </c>
      <c r="N4" s="53" t="n">
        <v>39.9979</v>
      </c>
      <c r="O4" s="53" t="n">
        <v>42.4867</v>
      </c>
      <c r="P4" s="53" t="n">
        <v>21946.72</v>
      </c>
      <c r="Q4" s="53" t="n">
        <v>67.43</v>
      </c>
      <c r="R4" s="54" t="n">
        <f aca="false">P4/3600</f>
        <v>6.0963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989.31</v>
      </c>
      <c r="I5" s="50" t="n">
        <v>57.41</v>
      </c>
      <c r="J5" s="51" t="n">
        <f aca="false">H5/3600</f>
        <v>5.55258611111111</v>
      </c>
      <c r="L5" s="52" t="n">
        <v>2542.9504</v>
      </c>
      <c r="M5" s="53" t="n">
        <v>36.7979</v>
      </c>
      <c r="N5" s="53" t="n">
        <v>38.7238</v>
      </c>
      <c r="O5" s="53" t="n">
        <v>40.9498</v>
      </c>
      <c r="P5" s="53" t="n">
        <v>19950.19</v>
      </c>
      <c r="Q5" s="53" t="n">
        <v>57.72</v>
      </c>
      <c r="R5" s="54" t="n">
        <f aca="false">P5/3600</f>
        <v>5.5417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914.5</v>
      </c>
      <c r="I6" s="58" t="n">
        <v>57.49</v>
      </c>
      <c r="J6" s="59" t="n">
        <f aca="false">H6/3600</f>
        <v>5.25402777777778</v>
      </c>
      <c r="L6" s="60" t="n">
        <v>1320.776</v>
      </c>
      <c r="M6" s="61" t="n">
        <v>34.1216</v>
      </c>
      <c r="N6" s="61" t="n">
        <v>37.7399</v>
      </c>
      <c r="O6" s="61" t="n">
        <v>39.8602</v>
      </c>
      <c r="P6" s="61" t="n">
        <v>18851.26</v>
      </c>
      <c r="Q6" s="61" t="n">
        <v>56.85</v>
      </c>
      <c r="R6" s="62" t="n">
        <f aca="false">P6/3600</f>
        <v>5.2364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534</v>
      </c>
      <c r="I7" s="43" t="n">
        <v>95.86</v>
      </c>
      <c r="J7" s="44" t="n">
        <f aca="false">H7/3600</f>
        <v>9.315</v>
      </c>
      <c r="L7" s="45" t="n">
        <v>33132.1392</v>
      </c>
      <c r="M7" s="46" t="n">
        <v>40.5009</v>
      </c>
      <c r="N7" s="46" t="n">
        <v>45.259</v>
      </c>
      <c r="O7" s="46" t="n">
        <v>44.8871</v>
      </c>
      <c r="P7" s="46" t="n">
        <v>33139.93</v>
      </c>
      <c r="Q7" s="46" t="n">
        <v>93.91</v>
      </c>
      <c r="R7" s="47" t="n">
        <f aca="false">P7/3600</f>
        <v>9.2055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768.49</v>
      </c>
      <c r="I8" s="50" t="n">
        <v>80.87</v>
      </c>
      <c r="J8" s="51" t="n">
        <f aca="false">H8/3600</f>
        <v>7.99124722222222</v>
      </c>
      <c r="L8" s="52" t="n">
        <v>15877.0512</v>
      </c>
      <c r="M8" s="53" t="n">
        <v>37.4847</v>
      </c>
      <c r="N8" s="53" t="n">
        <v>43.3221</v>
      </c>
      <c r="O8" s="53" t="n">
        <v>43.5097</v>
      </c>
      <c r="P8" s="53" t="n">
        <v>28794.48</v>
      </c>
      <c r="Q8" s="53" t="n">
        <v>84.08</v>
      </c>
      <c r="R8" s="54" t="n">
        <f aca="false">P8/3600</f>
        <v>7.9984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016.26</v>
      </c>
      <c r="I9" s="50" t="n">
        <v>76.07</v>
      </c>
      <c r="J9" s="51" t="n">
        <f aca="false">H9/3600</f>
        <v>7.22673888888889</v>
      </c>
      <c r="L9" s="52" t="n">
        <v>8327.2064</v>
      </c>
      <c r="M9" s="53" t="n">
        <v>34.5096</v>
      </c>
      <c r="N9" s="53" t="n">
        <v>41.6926</v>
      </c>
      <c r="O9" s="53" t="n">
        <v>42.2202</v>
      </c>
      <c r="P9" s="53" t="n">
        <v>25884.95</v>
      </c>
      <c r="Q9" s="53" t="n">
        <v>72.81</v>
      </c>
      <c r="R9" s="54" t="n">
        <f aca="false">P9/3600</f>
        <v>7.1902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539.93</v>
      </c>
      <c r="I10" s="58" t="n">
        <v>78.51</v>
      </c>
      <c r="J10" s="59" t="n">
        <f aca="false">H10/3600</f>
        <v>6.81664722222222</v>
      </c>
      <c r="L10" s="60" t="n">
        <v>4660.8528</v>
      </c>
      <c r="M10" s="61" t="n">
        <v>31.7397</v>
      </c>
      <c r="N10" s="61" t="n">
        <v>40.4163</v>
      </c>
      <c r="O10" s="61" t="n">
        <v>41.1636</v>
      </c>
      <c r="P10" s="61" t="n">
        <v>24256.63</v>
      </c>
      <c r="Q10" s="61" t="n">
        <v>71.46</v>
      </c>
      <c r="R10" s="62" t="n">
        <f aca="false">P10/3600</f>
        <v>6.7379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211.69</v>
      </c>
      <c r="I11" s="43" t="n">
        <v>205.79</v>
      </c>
      <c r="J11" s="44" t="n">
        <f aca="false">H11/3600</f>
        <v>25.0588027777778</v>
      </c>
      <c r="L11" s="45" t="n">
        <v>218553.2208</v>
      </c>
      <c r="M11" s="46" t="n">
        <v>39.6937</v>
      </c>
      <c r="N11" s="46" t="n">
        <v>39.8193</v>
      </c>
      <c r="O11" s="46" t="n">
        <v>38.1487</v>
      </c>
      <c r="P11" s="46" t="n">
        <v>90908.49</v>
      </c>
      <c r="Q11" s="46" t="n">
        <v>205.83</v>
      </c>
      <c r="R11" s="47" t="n">
        <f aca="false">P11/3600</f>
        <v>25.2523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222.79</v>
      </c>
      <c r="I12" s="50" t="n">
        <v>194.19</v>
      </c>
      <c r="J12" s="51" t="n">
        <f aca="false">H12/3600</f>
        <v>21.450775</v>
      </c>
      <c r="L12" s="52" t="n">
        <v>94496.7456</v>
      </c>
      <c r="M12" s="53" t="n">
        <v>33.7529</v>
      </c>
      <c r="N12" s="53" t="n">
        <v>38.429</v>
      </c>
      <c r="O12" s="53" t="n">
        <v>36.753</v>
      </c>
      <c r="P12" s="53" t="n">
        <v>77152.14</v>
      </c>
      <c r="Q12" s="53" t="n">
        <v>193.19</v>
      </c>
      <c r="R12" s="54" t="n">
        <f aca="false">P12/3600</f>
        <v>21.4311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066.29</v>
      </c>
      <c r="I13" s="50" t="n">
        <v>157.15</v>
      </c>
      <c r="J13" s="51" t="n">
        <f aca="false">H13/3600</f>
        <v>15.8517472222222</v>
      </c>
      <c r="L13" s="52" t="n">
        <v>28533.3072</v>
      </c>
      <c r="M13" s="53" t="n">
        <v>29.7066</v>
      </c>
      <c r="N13" s="53" t="n">
        <v>37.4902</v>
      </c>
      <c r="O13" s="53" t="n">
        <v>35.7396</v>
      </c>
      <c r="P13" s="53" t="n">
        <v>57125.11</v>
      </c>
      <c r="Q13" s="53" t="n">
        <v>160.65</v>
      </c>
      <c r="R13" s="54" t="n">
        <f aca="false">P13/3600</f>
        <v>15.8680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394</v>
      </c>
      <c r="I14" s="58" t="n">
        <v>124.43</v>
      </c>
      <c r="J14" s="59" t="n">
        <f aca="false">H14/3600</f>
        <v>12.8872222222222</v>
      </c>
      <c r="L14" s="60" t="n">
        <v>7117.1008</v>
      </c>
      <c r="M14" s="61" t="n">
        <v>28.0854</v>
      </c>
      <c r="N14" s="61" t="n">
        <v>36.7173</v>
      </c>
      <c r="O14" s="61" t="n">
        <v>34.8919</v>
      </c>
      <c r="P14" s="61" t="n">
        <v>46252.04</v>
      </c>
      <c r="Q14" s="61" t="n">
        <v>126.03</v>
      </c>
      <c r="R14" s="62" t="n">
        <f aca="false">P14/3600</f>
        <v>12.8477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032.03</v>
      </c>
      <c r="I15" s="43" t="n">
        <v>138.6</v>
      </c>
      <c r="J15" s="44" t="n">
        <f aca="false">H15/3600</f>
        <v>15.8422305555556</v>
      </c>
      <c r="L15" s="45" t="n">
        <v>23411.5456</v>
      </c>
      <c r="M15" s="46" t="n">
        <v>41.669</v>
      </c>
      <c r="N15" s="46" t="n">
        <v>46.9122</v>
      </c>
      <c r="O15" s="46" t="n">
        <v>46.5398</v>
      </c>
      <c r="P15" s="46" t="n">
        <v>56942.72</v>
      </c>
      <c r="Q15" s="46" t="n">
        <v>151.79</v>
      </c>
      <c r="R15" s="47" t="n">
        <f aca="false">P15/3600</f>
        <v>15.8174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9210.58</v>
      </c>
      <c r="I16" s="50" t="n">
        <v>123.31</v>
      </c>
      <c r="J16" s="51" t="n">
        <f aca="false">H16/3600</f>
        <v>13.6696055555556</v>
      </c>
      <c r="L16" s="52" t="n">
        <v>6008.3168</v>
      </c>
      <c r="M16" s="53" t="n">
        <v>40.2457</v>
      </c>
      <c r="N16" s="53" t="n">
        <v>46.126</v>
      </c>
      <c r="O16" s="53" t="n">
        <v>45.9368</v>
      </c>
      <c r="P16" s="53" t="n">
        <v>49134.72</v>
      </c>
      <c r="Q16" s="53" t="n">
        <v>133.57</v>
      </c>
      <c r="R16" s="54" t="n">
        <f aca="false">P16/3600</f>
        <v>13.6485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5365.81</v>
      </c>
      <c r="I17" s="50" t="n">
        <v>110.98</v>
      </c>
      <c r="J17" s="51" t="n">
        <f aca="false">H17/3600</f>
        <v>12.6016138888889</v>
      </c>
      <c r="L17" s="52" t="n">
        <v>2501.9072</v>
      </c>
      <c r="M17" s="53" t="n">
        <v>38.9468</v>
      </c>
      <c r="N17" s="53" t="n">
        <v>45.4429</v>
      </c>
      <c r="O17" s="53" t="n">
        <v>45.4489</v>
      </c>
      <c r="P17" s="53" t="n">
        <v>44917.36</v>
      </c>
      <c r="Q17" s="53" t="n">
        <v>109.28</v>
      </c>
      <c r="R17" s="54" t="n">
        <f aca="false">P17/3600</f>
        <v>12.4770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836.9</v>
      </c>
      <c r="I18" s="58" t="n">
        <v>97.47</v>
      </c>
      <c r="J18" s="59" t="n">
        <f aca="false">H18/3600</f>
        <v>11.6213611111111</v>
      </c>
      <c r="L18" s="60" t="n">
        <v>1196.8288</v>
      </c>
      <c r="M18" s="61" t="n">
        <v>37.2191</v>
      </c>
      <c r="N18" s="61" t="n">
        <v>44.97</v>
      </c>
      <c r="O18" s="61" t="n">
        <v>45.093</v>
      </c>
      <c r="P18" s="61" t="n">
        <v>41915.65</v>
      </c>
      <c r="Q18" s="61" t="n">
        <v>97.99</v>
      </c>
      <c r="R18" s="62" t="n">
        <f aca="false">P18/3600</f>
        <v>11.64323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432.64</v>
      </c>
      <c r="I19" s="43" t="n">
        <v>63.67</v>
      </c>
      <c r="J19" s="44" t="n">
        <f aca="false">H19/3600</f>
        <v>5.95351111111111</v>
      </c>
      <c r="L19" s="42" t="n">
        <v>4781.976</v>
      </c>
      <c r="M19" s="43" t="n">
        <v>41.8701</v>
      </c>
      <c r="N19" s="43" t="n">
        <v>43.7641</v>
      </c>
      <c r="O19" s="43" t="n">
        <v>45.5951</v>
      </c>
      <c r="P19" s="43" t="n">
        <v>21391.92</v>
      </c>
      <c r="Q19" s="43" t="n">
        <v>62.27</v>
      </c>
      <c r="R19" s="44" t="n">
        <f aca="false">P19/3600</f>
        <v>5.94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065.72</v>
      </c>
      <c r="I20" s="50" t="n">
        <v>53.96</v>
      </c>
      <c r="J20" s="51" t="n">
        <f aca="false">H20/3600</f>
        <v>5.29603333333333</v>
      </c>
      <c r="L20" s="49" t="n">
        <v>2202.8968</v>
      </c>
      <c r="M20" s="50" t="n">
        <v>39.9844</v>
      </c>
      <c r="N20" s="50" t="n">
        <v>42.4191</v>
      </c>
      <c r="O20" s="50" t="n">
        <v>43.6469</v>
      </c>
      <c r="P20" s="50" t="n">
        <v>19207.72</v>
      </c>
      <c r="Q20" s="50" t="n">
        <v>55.3</v>
      </c>
      <c r="R20" s="51" t="n">
        <f aca="false">P20/3600</f>
        <v>5.3354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692.54</v>
      </c>
      <c r="I21" s="50" t="n">
        <v>49.9</v>
      </c>
      <c r="J21" s="51" t="n">
        <f aca="false">H21/3600</f>
        <v>4.91459444444445</v>
      </c>
      <c r="L21" s="49" t="n">
        <v>1079.5888</v>
      </c>
      <c r="M21" s="50" t="n">
        <v>37.6291</v>
      </c>
      <c r="N21" s="50" t="n">
        <v>41.272</v>
      </c>
      <c r="O21" s="50" t="n">
        <v>42.2535</v>
      </c>
      <c r="P21" s="50" t="n">
        <v>17768.93</v>
      </c>
      <c r="Q21" s="50" t="n">
        <v>47.71</v>
      </c>
      <c r="R21" s="51" t="n">
        <f aca="false">P21/3600</f>
        <v>4.9358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98.15</v>
      </c>
      <c r="I22" s="58" t="n">
        <v>43.41</v>
      </c>
      <c r="J22" s="59" t="n">
        <f aca="false">H22/3600</f>
        <v>4.58281944444445</v>
      </c>
      <c r="L22" s="57" t="n">
        <v>544.112</v>
      </c>
      <c r="M22" s="58" t="n">
        <v>35.2004</v>
      </c>
      <c r="N22" s="58" t="n">
        <v>40.4208</v>
      </c>
      <c r="O22" s="58" t="n">
        <v>41.3951</v>
      </c>
      <c r="P22" s="58" t="n">
        <v>16397.98</v>
      </c>
      <c r="Q22" s="58" t="n">
        <v>42.05</v>
      </c>
      <c r="R22" s="59" t="n">
        <f aca="false">P22/3600</f>
        <v>4.5549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807.06</v>
      </c>
      <c r="I23" s="43" t="n">
        <v>60.88</v>
      </c>
      <c r="J23" s="44" t="n">
        <f aca="false">H23/3600</f>
        <v>5.77973888888889</v>
      </c>
      <c r="L23" s="42" t="n">
        <v>7673.6744</v>
      </c>
      <c r="M23" s="43" t="n">
        <v>40.2449</v>
      </c>
      <c r="N23" s="43" t="n">
        <v>42.6606</v>
      </c>
      <c r="O23" s="43" t="n">
        <v>44.0647</v>
      </c>
      <c r="P23" s="43" t="n">
        <v>20806.07</v>
      </c>
      <c r="Q23" s="43" t="n">
        <v>62.75</v>
      </c>
      <c r="R23" s="44" t="n">
        <f aca="false">P23/3600</f>
        <v>5.7794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94.92</v>
      </c>
      <c r="I24" s="50" t="n">
        <v>59.18</v>
      </c>
      <c r="J24" s="51" t="n">
        <f aca="false">H24/3600</f>
        <v>5.05414444444444</v>
      </c>
      <c r="L24" s="49" t="n">
        <v>3354.7864</v>
      </c>
      <c r="M24" s="50" t="n">
        <v>37.7114</v>
      </c>
      <c r="N24" s="50" t="n">
        <v>40.8603</v>
      </c>
      <c r="O24" s="50" t="n">
        <v>41.6617</v>
      </c>
      <c r="P24" s="50" t="n">
        <v>18083.42</v>
      </c>
      <c r="Q24" s="50" t="n">
        <v>57.78</v>
      </c>
      <c r="R24" s="51" t="n">
        <f aca="false">P24/3600</f>
        <v>5.0231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28719.28</v>
      </c>
      <c r="I25" s="50" t="n">
        <v>75.26</v>
      </c>
      <c r="J25" s="51" t="n">
        <f aca="false">H25/3600</f>
        <v>7.97757777777778</v>
      </c>
      <c r="L25" s="49" t="n">
        <v>1547.2928</v>
      </c>
      <c r="M25" s="50" t="n">
        <v>35.0746</v>
      </c>
      <c r="N25" s="50" t="n">
        <v>39.354</v>
      </c>
      <c r="O25" s="50" t="n">
        <v>40.0538</v>
      </c>
      <c r="P25" s="50" t="n">
        <v>28561.56</v>
      </c>
      <c r="Q25" s="50" t="n">
        <v>74.53</v>
      </c>
      <c r="R25" s="51" t="n">
        <f aca="false">P25/3600</f>
        <v>7.9337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85.1</v>
      </c>
      <c r="I26" s="58" t="n">
        <v>49.22</v>
      </c>
      <c r="J26" s="59" t="n">
        <f aca="false">H26/3600</f>
        <v>4.38475</v>
      </c>
      <c r="L26" s="57" t="n">
        <v>721.6912</v>
      </c>
      <c r="M26" s="58" t="n">
        <v>32.5389</v>
      </c>
      <c r="N26" s="58" t="n">
        <v>38.2193</v>
      </c>
      <c r="O26" s="58" t="n">
        <v>39.1604</v>
      </c>
      <c r="P26" s="58" t="n">
        <v>15742.55</v>
      </c>
      <c r="Q26" s="58" t="n">
        <v>44.85</v>
      </c>
      <c r="R26" s="59" t="n">
        <f aca="false">P26/3600</f>
        <v>4.372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949.34</v>
      </c>
      <c r="I27" s="43" t="n">
        <v>120.47</v>
      </c>
      <c r="J27" s="44" t="n">
        <f aca="false">H27/3600</f>
        <v>12.7637055555556</v>
      </c>
      <c r="L27" s="42" t="n">
        <v>18115.0984</v>
      </c>
      <c r="M27" s="43" t="n">
        <v>38.63</v>
      </c>
      <c r="N27" s="43" t="n">
        <v>40.1883</v>
      </c>
      <c r="O27" s="43" t="n">
        <v>43.7962</v>
      </c>
      <c r="P27" s="43" t="n">
        <v>46345.44</v>
      </c>
      <c r="Q27" s="43" t="n">
        <v>121.61</v>
      </c>
      <c r="R27" s="44" t="n">
        <f aca="false">P27/3600</f>
        <v>12.8737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508.66</v>
      </c>
      <c r="I28" s="50" t="n">
        <v>100.34</v>
      </c>
      <c r="J28" s="51" t="n">
        <f aca="false">H28/3600</f>
        <v>10.4190722222222</v>
      </c>
      <c r="L28" s="49" t="n">
        <v>5791.7256</v>
      </c>
      <c r="M28" s="50" t="n">
        <v>37.0044</v>
      </c>
      <c r="N28" s="50" t="n">
        <v>39.2369</v>
      </c>
      <c r="O28" s="50" t="n">
        <v>42.0875</v>
      </c>
      <c r="P28" s="50" t="n">
        <v>37189.41</v>
      </c>
      <c r="Q28" s="50" t="n">
        <v>100.76</v>
      </c>
      <c r="R28" s="51" t="n">
        <f aca="false">P28/3600</f>
        <v>10.3303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896.87</v>
      </c>
      <c r="I29" s="50" t="n">
        <v>89.01</v>
      </c>
      <c r="J29" s="51" t="n">
        <f aca="false">H29/3600</f>
        <v>9.41579722222222</v>
      </c>
      <c r="L29" s="49" t="n">
        <v>2719.9896</v>
      </c>
      <c r="M29" s="50" t="n">
        <v>35.0898</v>
      </c>
      <c r="N29" s="50" t="n">
        <v>38.4188</v>
      </c>
      <c r="O29" s="50" t="n">
        <v>40.5747</v>
      </c>
      <c r="P29" s="50" t="n">
        <v>33915.32</v>
      </c>
      <c r="Q29" s="50" t="n">
        <v>87.73</v>
      </c>
      <c r="R29" s="51" t="n">
        <f aca="false">P29/3600</f>
        <v>9.4209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416.35</v>
      </c>
      <c r="I30" s="58" t="n">
        <v>111.61</v>
      </c>
      <c r="J30" s="59" t="n">
        <f aca="false">H30/3600</f>
        <v>9.00454166666667</v>
      </c>
      <c r="L30" s="57" t="n">
        <v>1394.516</v>
      </c>
      <c r="M30" s="58" t="n">
        <v>32.9079</v>
      </c>
      <c r="N30" s="58" t="n">
        <v>37.7262</v>
      </c>
      <c r="O30" s="58" t="n">
        <v>39.4154</v>
      </c>
      <c r="P30" s="58" t="n">
        <v>32237.13</v>
      </c>
      <c r="Q30" s="58" t="n">
        <v>88.2</v>
      </c>
      <c r="R30" s="59" t="n">
        <f aca="false">P30/3600</f>
        <v>8.9547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3041.45</v>
      </c>
      <c r="I31" s="43" t="n">
        <v>133.74</v>
      </c>
      <c r="J31" s="44" t="n">
        <f aca="false">H31/3600</f>
        <v>14.7337361111111</v>
      </c>
      <c r="L31" s="42" t="n">
        <v>17377.984</v>
      </c>
      <c r="M31" s="43" t="n">
        <v>39.3279</v>
      </c>
      <c r="N31" s="43" t="n">
        <v>44.0674</v>
      </c>
      <c r="O31" s="43" t="n">
        <v>45.4203</v>
      </c>
      <c r="P31" s="43" t="n">
        <v>52978.7</v>
      </c>
      <c r="Q31" s="43" t="n">
        <v>135.02</v>
      </c>
      <c r="R31" s="44" t="n">
        <f aca="false">P31/3600</f>
        <v>14.716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750.22</v>
      </c>
      <c r="I32" s="50" t="n">
        <v>116.54</v>
      </c>
      <c r="J32" s="51" t="n">
        <f aca="false">H32/3600</f>
        <v>12.4306166666667</v>
      </c>
      <c r="L32" s="49" t="n">
        <v>6084.8192</v>
      </c>
      <c r="M32" s="50" t="n">
        <v>37.6469</v>
      </c>
      <c r="N32" s="50" t="n">
        <v>42.8231</v>
      </c>
      <c r="O32" s="50" t="n">
        <v>43.4398</v>
      </c>
      <c r="P32" s="50" t="n">
        <v>44684.3</v>
      </c>
      <c r="Q32" s="50" t="n">
        <v>128.3</v>
      </c>
      <c r="R32" s="51" t="n">
        <f aca="false">P32/3600</f>
        <v>12.412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010.23</v>
      </c>
      <c r="I33" s="50" t="n">
        <v>117.74</v>
      </c>
      <c r="J33" s="51" t="n">
        <f aca="false">H33/3600</f>
        <v>11.3917305555556</v>
      </c>
      <c r="L33" s="49" t="n">
        <v>2850.8136</v>
      </c>
      <c r="M33" s="50" t="n">
        <v>35.807</v>
      </c>
      <c r="N33" s="50" t="n">
        <v>41.6082</v>
      </c>
      <c r="O33" s="50" t="n">
        <v>41.605</v>
      </c>
      <c r="P33" s="50" t="n">
        <v>40492.12</v>
      </c>
      <c r="Q33" s="50" t="n">
        <v>116.02</v>
      </c>
      <c r="R33" s="51" t="n">
        <f aca="false">P33/3600</f>
        <v>11.2478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6384.42</v>
      </c>
      <c r="I34" s="58" t="n">
        <v>155.67</v>
      </c>
      <c r="J34" s="59" t="n">
        <f aca="false">H34/3600</f>
        <v>18.4401166666667</v>
      </c>
      <c r="L34" s="57" t="n">
        <v>1490.7808</v>
      </c>
      <c r="M34" s="58" t="n">
        <v>33.8313</v>
      </c>
      <c r="N34" s="58" t="n">
        <v>40.618</v>
      </c>
      <c r="O34" s="58" t="n">
        <v>40.2508</v>
      </c>
      <c r="P34" s="58" t="n">
        <v>66180.67</v>
      </c>
      <c r="Q34" s="58" t="n">
        <v>156.39</v>
      </c>
      <c r="R34" s="59" t="n">
        <f aca="false">P34/3600</f>
        <v>18.3835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417.57</v>
      </c>
      <c r="I35" s="43" t="n">
        <v>181.17</v>
      </c>
      <c r="J35" s="44" t="n">
        <f aca="false">H35/3600</f>
        <v>17.6159916666667</v>
      </c>
      <c r="L35" s="42" t="n">
        <v>39751.3664</v>
      </c>
      <c r="M35" s="43" t="n">
        <v>37.5924</v>
      </c>
      <c r="N35" s="43" t="n">
        <v>42.3596</v>
      </c>
      <c r="O35" s="43" t="n">
        <v>44.494</v>
      </c>
      <c r="P35" s="43" t="n">
        <v>63728.12</v>
      </c>
      <c r="Q35" s="43" t="n">
        <v>186.18</v>
      </c>
      <c r="R35" s="44" t="n">
        <f aca="false">P35/3600</f>
        <v>17.7022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467.6</v>
      </c>
      <c r="I36" s="50" t="n">
        <v>128.36</v>
      </c>
      <c r="J36" s="51" t="n">
        <f aca="false">H36/3600</f>
        <v>13.1854444444444</v>
      </c>
      <c r="L36" s="49" t="n">
        <v>7294.268</v>
      </c>
      <c r="M36" s="50" t="n">
        <v>35.4246</v>
      </c>
      <c r="N36" s="50" t="n">
        <v>41.0646</v>
      </c>
      <c r="O36" s="50" t="n">
        <v>43.3141</v>
      </c>
      <c r="P36" s="50" t="n">
        <v>47107</v>
      </c>
      <c r="Q36" s="50" t="n">
        <v>134.6</v>
      </c>
      <c r="R36" s="51" t="n">
        <f aca="false">P36/3600</f>
        <v>13.0852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42.81</v>
      </c>
      <c r="I37" s="50" t="n">
        <v>113.47</v>
      </c>
      <c r="J37" s="51" t="n">
        <f aca="false">H37/3600</f>
        <v>11.8730027777778</v>
      </c>
      <c r="L37" s="49" t="n">
        <v>2272.6424</v>
      </c>
      <c r="M37" s="50" t="n">
        <v>33.9918</v>
      </c>
      <c r="N37" s="50" t="n">
        <v>39.8046</v>
      </c>
      <c r="O37" s="50" t="n">
        <v>42.2809</v>
      </c>
      <c r="P37" s="50" t="n">
        <v>43076.93</v>
      </c>
      <c r="Q37" s="50" t="n">
        <v>116.04</v>
      </c>
      <c r="R37" s="51" t="n">
        <f aca="false">P37/3600</f>
        <v>11.9658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9985.85</v>
      </c>
      <c r="I38" s="58" t="n">
        <v>106.48</v>
      </c>
      <c r="J38" s="59" t="n">
        <f aca="false">H38/3600</f>
        <v>11.1071805555556</v>
      </c>
      <c r="L38" s="57" t="n">
        <v>980.9656</v>
      </c>
      <c r="M38" s="58" t="n">
        <v>32.196</v>
      </c>
      <c r="N38" s="58" t="n">
        <v>38.826</v>
      </c>
      <c r="O38" s="58" t="n">
        <v>41.4679</v>
      </c>
      <c r="P38" s="58" t="n">
        <v>40094.04</v>
      </c>
      <c r="Q38" s="58" t="n">
        <v>118.66</v>
      </c>
      <c r="R38" s="59" t="n">
        <f aca="false">P38/3600</f>
        <v>11.1372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633.94</v>
      </c>
      <c r="I39" s="43" t="n">
        <v>26.44</v>
      </c>
      <c r="J39" s="44" t="n">
        <f aca="false">H39/3600</f>
        <v>2.67609444444444</v>
      </c>
      <c r="L39" s="42" t="n">
        <v>3473.1296</v>
      </c>
      <c r="M39" s="43" t="n">
        <v>40.6494</v>
      </c>
      <c r="N39" s="43" t="n">
        <v>43.3615</v>
      </c>
      <c r="O39" s="43" t="n">
        <v>44.0205</v>
      </c>
      <c r="P39" s="43" t="n">
        <v>9548.84</v>
      </c>
      <c r="Q39" s="43" t="n">
        <v>25.03</v>
      </c>
      <c r="R39" s="44" t="n">
        <f aca="false">P39/3600</f>
        <v>2.6524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164.38</v>
      </c>
      <c r="I40" s="50" t="n">
        <v>20.44</v>
      </c>
      <c r="J40" s="51" t="n">
        <f aca="false">H40/3600</f>
        <v>2.26788333333333</v>
      </c>
      <c r="L40" s="49" t="n">
        <v>1674.8872</v>
      </c>
      <c r="M40" s="50" t="n">
        <v>37.4855</v>
      </c>
      <c r="N40" s="50" t="n">
        <v>40.9896</v>
      </c>
      <c r="O40" s="50" t="n">
        <v>41.3097</v>
      </c>
      <c r="P40" s="50" t="n">
        <v>8185.86</v>
      </c>
      <c r="Q40" s="50" t="n">
        <v>20.53</v>
      </c>
      <c r="R40" s="51" t="n">
        <f aca="false">P40/3600</f>
        <v>2.2738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2802.82</v>
      </c>
      <c r="I41" s="50" t="n">
        <v>26.16</v>
      </c>
      <c r="J41" s="51" t="n">
        <f aca="false">H41/3600</f>
        <v>3.55633888888889</v>
      </c>
      <c r="L41" s="49" t="n">
        <v>823.6424</v>
      </c>
      <c r="M41" s="50" t="n">
        <v>34.5627</v>
      </c>
      <c r="N41" s="50" t="n">
        <v>39.0638</v>
      </c>
      <c r="O41" s="50" t="n">
        <v>39.1494</v>
      </c>
      <c r="P41" s="50" t="n">
        <v>12752.06</v>
      </c>
      <c r="Q41" s="50" t="n">
        <v>26.2</v>
      </c>
      <c r="R41" s="51" t="n">
        <f aca="false">P41/3600</f>
        <v>3.5422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18.39</v>
      </c>
      <c r="I42" s="58" t="n">
        <v>15.08</v>
      </c>
      <c r="J42" s="59" t="n">
        <f aca="false">H42/3600</f>
        <v>1.86621944444444</v>
      </c>
      <c r="L42" s="57" t="n">
        <v>435.4104</v>
      </c>
      <c r="M42" s="58" t="n">
        <v>32.0722</v>
      </c>
      <c r="N42" s="58" t="n">
        <v>37.6383</v>
      </c>
      <c r="O42" s="58" t="n">
        <v>37.5404</v>
      </c>
      <c r="P42" s="58" t="n">
        <v>6734.15</v>
      </c>
      <c r="Q42" s="58" t="n">
        <v>14.87</v>
      </c>
      <c r="R42" s="59" t="n">
        <f aca="false">P42/3600</f>
        <v>1.8705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745.33</v>
      </c>
      <c r="I43" s="43" t="n">
        <v>27.43</v>
      </c>
      <c r="J43" s="44" t="n">
        <f aca="false">H43/3600</f>
        <v>2.98481388888889</v>
      </c>
      <c r="L43" s="42" t="n">
        <v>3651.0704</v>
      </c>
      <c r="M43" s="43" t="n">
        <v>40.4293</v>
      </c>
      <c r="N43" s="43" t="n">
        <v>43.8254</v>
      </c>
      <c r="O43" s="43" t="n">
        <v>45.4166</v>
      </c>
      <c r="P43" s="43" t="n">
        <v>10770.9</v>
      </c>
      <c r="Q43" s="43" t="n">
        <v>27.27</v>
      </c>
      <c r="R43" s="44" t="n">
        <f aca="false">P43/3600</f>
        <v>2.991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721.4</v>
      </c>
      <c r="I44" s="50" t="n">
        <v>24.41</v>
      </c>
      <c r="J44" s="51" t="n">
        <f aca="false">H44/3600</f>
        <v>2.70038888888889</v>
      </c>
      <c r="L44" s="49" t="n">
        <v>1718.0488</v>
      </c>
      <c r="M44" s="50" t="n">
        <v>37.8942</v>
      </c>
      <c r="N44" s="50" t="n">
        <v>41.8711</v>
      </c>
      <c r="O44" s="50" t="n">
        <v>43.0782</v>
      </c>
      <c r="P44" s="50" t="n">
        <v>9667.02</v>
      </c>
      <c r="Q44" s="50" t="n">
        <v>24.45</v>
      </c>
      <c r="R44" s="51" t="n">
        <f aca="false">P44/3600</f>
        <v>2.6852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981.48</v>
      </c>
      <c r="I45" s="50" t="n">
        <v>21.59</v>
      </c>
      <c r="J45" s="51" t="n">
        <f aca="false">H45/3600</f>
        <v>2.49485555555556</v>
      </c>
      <c r="L45" s="49" t="n">
        <v>865.3616</v>
      </c>
      <c r="M45" s="50" t="n">
        <v>35.1105</v>
      </c>
      <c r="N45" s="50" t="n">
        <v>40.1799</v>
      </c>
      <c r="O45" s="50" t="n">
        <v>41.1558</v>
      </c>
      <c r="P45" s="50" t="n">
        <v>8991.07</v>
      </c>
      <c r="Q45" s="50" t="n">
        <v>21.48</v>
      </c>
      <c r="R45" s="51" t="n">
        <f aca="false">P45/3600</f>
        <v>2.4975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87.51</v>
      </c>
      <c r="I46" s="58" t="n">
        <v>19.84</v>
      </c>
      <c r="J46" s="59" t="n">
        <f aca="false">H46/3600</f>
        <v>2.30208611111111</v>
      </c>
      <c r="L46" s="57" t="n">
        <v>456.9888</v>
      </c>
      <c r="M46" s="58" t="n">
        <v>32.3416</v>
      </c>
      <c r="N46" s="58" t="n">
        <v>38.8702</v>
      </c>
      <c r="O46" s="58" t="n">
        <v>39.7473</v>
      </c>
      <c r="P46" s="58" t="n">
        <v>8206.24</v>
      </c>
      <c r="Q46" s="58" t="n">
        <v>19.6</v>
      </c>
      <c r="R46" s="59" t="n">
        <f aca="false">P46/3600</f>
        <v>2.2795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88.14</v>
      </c>
      <c r="I47" s="43" t="n">
        <v>27.46</v>
      </c>
      <c r="J47" s="44" t="n">
        <f aca="false">H47/3600</f>
        <v>2.88559444444444</v>
      </c>
      <c r="L47" s="42" t="n">
        <v>6869.6504</v>
      </c>
      <c r="M47" s="43" t="n">
        <v>38.5273</v>
      </c>
      <c r="N47" s="43" t="n">
        <v>41.6821</v>
      </c>
      <c r="O47" s="43" t="n">
        <v>42.763</v>
      </c>
      <c r="P47" s="43" t="n">
        <v>10358.17</v>
      </c>
      <c r="Q47" s="43" t="n">
        <v>27.71</v>
      </c>
      <c r="R47" s="44" t="n">
        <f aca="false">P47/3600</f>
        <v>2.8772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9066.86</v>
      </c>
      <c r="I48" s="50" t="n">
        <v>24.6</v>
      </c>
      <c r="J48" s="51" t="n">
        <f aca="false">H48/3600</f>
        <v>2.51857222222222</v>
      </c>
      <c r="L48" s="49" t="n">
        <v>3127.316</v>
      </c>
      <c r="M48" s="50" t="n">
        <v>34.9795</v>
      </c>
      <c r="N48" s="50" t="n">
        <v>39.086</v>
      </c>
      <c r="O48" s="50" t="n">
        <v>40.0226</v>
      </c>
      <c r="P48" s="50" t="n">
        <v>9052.91</v>
      </c>
      <c r="Q48" s="50" t="n">
        <v>24.51</v>
      </c>
      <c r="R48" s="51" t="n">
        <f aca="false">P48/3600</f>
        <v>2.5146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55.91</v>
      </c>
      <c r="I49" s="50" t="n">
        <v>21.51</v>
      </c>
      <c r="J49" s="51" t="n">
        <f aca="false">H49/3600</f>
        <v>2.18219722222222</v>
      </c>
      <c r="L49" s="49" t="n">
        <v>1478.82</v>
      </c>
      <c r="M49" s="50" t="n">
        <v>31.7659</v>
      </c>
      <c r="N49" s="50" t="n">
        <v>37.193</v>
      </c>
      <c r="O49" s="50" t="n">
        <v>38.0393</v>
      </c>
      <c r="P49" s="50" t="n">
        <v>7853.66</v>
      </c>
      <c r="Q49" s="50" t="n">
        <v>21.37</v>
      </c>
      <c r="R49" s="51" t="n">
        <f aca="false">P49/3600</f>
        <v>2.1815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91.69</v>
      </c>
      <c r="I50" s="58" t="n">
        <v>19.69</v>
      </c>
      <c r="J50" s="59" t="n">
        <f aca="false">H50/3600</f>
        <v>1.99769166666667</v>
      </c>
      <c r="L50" s="57" t="n">
        <v>699.5144</v>
      </c>
      <c r="M50" s="58" t="n">
        <v>28.7816</v>
      </c>
      <c r="N50" s="58" t="n">
        <v>35.8914</v>
      </c>
      <c r="O50" s="58" t="n">
        <v>36.6314</v>
      </c>
      <c r="P50" s="58" t="n">
        <v>7204.5</v>
      </c>
      <c r="Q50" s="58" t="n">
        <v>18.18</v>
      </c>
      <c r="R50" s="59" t="n">
        <f aca="false">P50/3600</f>
        <v>2.00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28.57</v>
      </c>
      <c r="I51" s="43" t="n">
        <v>18.98</v>
      </c>
      <c r="J51" s="44" t="n">
        <f aca="false">H51/3600</f>
        <v>2.03571388888889</v>
      </c>
      <c r="L51" s="42" t="n">
        <v>4848.0504</v>
      </c>
      <c r="M51" s="43" t="n">
        <v>39.2321</v>
      </c>
      <c r="N51" s="43" t="n">
        <v>41.6574</v>
      </c>
      <c r="O51" s="43" t="n">
        <v>43.1507</v>
      </c>
      <c r="P51" s="43" t="n">
        <v>7345.23</v>
      </c>
      <c r="Q51" s="43" t="n">
        <v>19.16</v>
      </c>
      <c r="R51" s="44" t="n">
        <f aca="false">P51/3600</f>
        <v>2.0403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401.71</v>
      </c>
      <c r="I52" s="50" t="n">
        <v>17.48</v>
      </c>
      <c r="J52" s="51" t="n">
        <f aca="false">H52/3600</f>
        <v>1.77825277777778</v>
      </c>
      <c r="L52" s="49" t="n">
        <v>2052.4408</v>
      </c>
      <c r="M52" s="50" t="n">
        <v>35.9812</v>
      </c>
      <c r="N52" s="50" t="n">
        <v>39.3672</v>
      </c>
      <c r="O52" s="50" t="n">
        <v>40.9884</v>
      </c>
      <c r="P52" s="50" t="n">
        <v>6372.09</v>
      </c>
      <c r="Q52" s="50" t="n">
        <v>17.3</v>
      </c>
      <c r="R52" s="51" t="n">
        <f aca="false">P52/3600</f>
        <v>1.7700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35.46</v>
      </c>
      <c r="I53" s="50" t="n">
        <v>13.46</v>
      </c>
      <c r="J53" s="51" t="n">
        <f aca="false">H53/3600</f>
        <v>1.50985</v>
      </c>
      <c r="L53" s="49" t="n">
        <v>961.0544</v>
      </c>
      <c r="M53" s="50" t="n">
        <v>33.1007</v>
      </c>
      <c r="N53" s="50" t="n">
        <v>37.5061</v>
      </c>
      <c r="O53" s="50" t="n">
        <v>39.2679</v>
      </c>
      <c r="P53" s="50" t="n">
        <v>5465.07</v>
      </c>
      <c r="Q53" s="50" t="n">
        <v>13.38</v>
      </c>
      <c r="R53" s="51" t="n">
        <f aca="false">P53/3600</f>
        <v>1.518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53.51</v>
      </c>
      <c r="I54" s="58" t="n">
        <v>12.43</v>
      </c>
      <c r="J54" s="59" t="n">
        <f aca="false">H54/3600</f>
        <v>1.375975</v>
      </c>
      <c r="L54" s="57" t="n">
        <v>470.272</v>
      </c>
      <c r="M54" s="58" t="n">
        <v>30.4479</v>
      </c>
      <c r="N54" s="58" t="n">
        <v>36.1829</v>
      </c>
      <c r="O54" s="58" t="n">
        <v>37.9766</v>
      </c>
      <c r="P54" s="58" t="n">
        <v>4947.85</v>
      </c>
      <c r="Q54" s="58" t="n">
        <v>12.83</v>
      </c>
      <c r="R54" s="59" t="n">
        <f aca="false">P54/3600</f>
        <v>1.3744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3</v>
      </c>
      <c r="I55" s="43" t="n">
        <v>6.99</v>
      </c>
      <c r="J55" s="44" t="n">
        <f aca="false">H55/3600</f>
        <v>0.70175</v>
      </c>
      <c r="L55" s="42" t="n">
        <v>1522.5576</v>
      </c>
      <c r="M55" s="43" t="n">
        <v>40.9145</v>
      </c>
      <c r="N55" s="43" t="n">
        <v>44.3196</v>
      </c>
      <c r="O55" s="43" t="n">
        <v>43.4326</v>
      </c>
      <c r="P55" s="43" t="n">
        <v>2542.76</v>
      </c>
      <c r="Q55" s="43" t="n">
        <v>6.88</v>
      </c>
      <c r="R55" s="44" t="n">
        <f aca="false">P55/3600</f>
        <v>0.7063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84.74</v>
      </c>
      <c r="I56" s="50" t="n">
        <v>6.22</v>
      </c>
      <c r="J56" s="51" t="n">
        <f aca="false">H56/3600</f>
        <v>0.63465</v>
      </c>
      <c r="L56" s="49" t="n">
        <v>762.6568</v>
      </c>
      <c r="M56" s="50" t="n">
        <v>37.083</v>
      </c>
      <c r="N56" s="50" t="n">
        <v>41.6511</v>
      </c>
      <c r="O56" s="50" t="n">
        <v>40.377</v>
      </c>
      <c r="P56" s="50" t="n">
        <v>2233.39</v>
      </c>
      <c r="Q56" s="50" t="n">
        <v>5.51</v>
      </c>
      <c r="R56" s="51" t="n">
        <f aca="false">P56/3600</f>
        <v>0.6203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60.99</v>
      </c>
      <c r="I57" s="50" t="n">
        <v>5.27</v>
      </c>
      <c r="J57" s="51" t="n">
        <f aca="false">H57/3600</f>
        <v>0.572497222222222</v>
      </c>
      <c r="L57" s="49" t="n">
        <v>377.9824</v>
      </c>
      <c r="M57" s="50" t="n">
        <v>33.6729</v>
      </c>
      <c r="N57" s="50" t="n">
        <v>39.5925</v>
      </c>
      <c r="O57" s="50" t="n">
        <v>38.0459</v>
      </c>
      <c r="P57" s="50" t="n">
        <v>2058.56</v>
      </c>
      <c r="Q57" s="50" t="n">
        <v>5.14</v>
      </c>
      <c r="R57" s="51" t="n">
        <f aca="false">P57/3600</f>
        <v>0.5718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900.61</v>
      </c>
      <c r="I58" s="58" t="n">
        <v>4.59</v>
      </c>
      <c r="J58" s="59" t="n">
        <f aca="false">H58/3600</f>
        <v>0.527947222222222</v>
      </c>
      <c r="L58" s="57" t="n">
        <v>196.284</v>
      </c>
      <c r="M58" s="58" t="n">
        <v>30.8529</v>
      </c>
      <c r="N58" s="58" t="n">
        <v>38.1392</v>
      </c>
      <c r="O58" s="58" t="n">
        <v>36.3844</v>
      </c>
      <c r="P58" s="58" t="n">
        <v>1890.95</v>
      </c>
      <c r="Q58" s="58" t="n">
        <v>4.49</v>
      </c>
      <c r="R58" s="59" t="n">
        <f aca="false">P58/3600</f>
        <v>0.5252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17.18</v>
      </c>
      <c r="I59" s="43" t="n">
        <v>7.74</v>
      </c>
      <c r="J59" s="44" t="n">
        <f aca="false">H59/3600</f>
        <v>0.78255</v>
      </c>
      <c r="L59" s="42" t="n">
        <v>1616.7416</v>
      </c>
      <c r="M59" s="43" t="n">
        <v>38.3093</v>
      </c>
      <c r="N59" s="43" t="n">
        <v>43.3914</v>
      </c>
      <c r="O59" s="43" t="n">
        <v>44.5642</v>
      </c>
      <c r="P59" s="43" t="n">
        <v>2833.26</v>
      </c>
      <c r="Q59" s="43" t="n">
        <v>7.73</v>
      </c>
      <c r="R59" s="44" t="n">
        <f aca="false">P59/3600</f>
        <v>0.7870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59</v>
      </c>
      <c r="I60" s="50" t="n">
        <v>6.5</v>
      </c>
      <c r="J60" s="51" t="n">
        <f aca="false">H60/3600</f>
        <v>0.655277777777778</v>
      </c>
      <c r="L60" s="49" t="n">
        <v>633.1992</v>
      </c>
      <c r="M60" s="50" t="n">
        <v>35.0115</v>
      </c>
      <c r="N60" s="50" t="n">
        <v>41.1086</v>
      </c>
      <c r="O60" s="50" t="n">
        <v>42.1969</v>
      </c>
      <c r="P60" s="50" t="n">
        <v>2351.31</v>
      </c>
      <c r="Q60" s="50" t="n">
        <v>6.45</v>
      </c>
      <c r="R60" s="51" t="n">
        <f aca="false">P60/3600</f>
        <v>0.6531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3614.76</v>
      </c>
      <c r="I61" s="50" t="n">
        <v>9.12</v>
      </c>
      <c r="J61" s="51" t="n">
        <f aca="false">H61/3600</f>
        <v>1.0041</v>
      </c>
      <c r="L61" s="49" t="n">
        <v>285.9056</v>
      </c>
      <c r="M61" s="50" t="n">
        <v>32.1431</v>
      </c>
      <c r="N61" s="50" t="n">
        <v>39.522</v>
      </c>
      <c r="O61" s="50" t="n">
        <v>40.5019</v>
      </c>
      <c r="P61" s="50" t="n">
        <v>3608.95</v>
      </c>
      <c r="Q61" s="50" t="n">
        <v>9.07</v>
      </c>
      <c r="R61" s="51" t="n">
        <f aca="false">P61/3600</f>
        <v>1.0024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80.48</v>
      </c>
      <c r="I62" s="58" t="n">
        <v>5.24</v>
      </c>
      <c r="J62" s="59" t="n">
        <f aca="false">H62/3600</f>
        <v>0.550133333333333</v>
      </c>
      <c r="L62" s="57" t="n">
        <v>142.1888</v>
      </c>
      <c r="M62" s="58" t="n">
        <v>29.3937</v>
      </c>
      <c r="N62" s="58" t="n">
        <v>38.4579</v>
      </c>
      <c r="O62" s="58" t="n">
        <v>39.3534</v>
      </c>
      <c r="P62" s="58" t="n">
        <v>1971.6</v>
      </c>
      <c r="Q62" s="58" t="n">
        <v>5.12</v>
      </c>
      <c r="R62" s="59" t="n">
        <f aca="false">P62/3600</f>
        <v>0.547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55.07</v>
      </c>
      <c r="I63" s="43" t="n">
        <v>6.51</v>
      </c>
      <c r="J63" s="44" t="n">
        <f aca="false">H63/3600</f>
        <v>0.654186111111111</v>
      </c>
      <c r="L63" s="42" t="n">
        <v>1657.9104</v>
      </c>
      <c r="M63" s="43" t="n">
        <v>38.4431</v>
      </c>
      <c r="N63" s="43" t="n">
        <v>41.5172</v>
      </c>
      <c r="O63" s="43" t="n">
        <v>42.4946</v>
      </c>
      <c r="P63" s="43" t="n">
        <v>2382.42</v>
      </c>
      <c r="Q63" s="43" t="n">
        <v>6.51</v>
      </c>
      <c r="R63" s="44" t="n">
        <f aca="false">P63/3600</f>
        <v>0.6617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09.94</v>
      </c>
      <c r="I64" s="50" t="n">
        <v>5.24</v>
      </c>
      <c r="J64" s="51" t="n">
        <f aca="false">H64/3600</f>
        <v>0.558316666666667</v>
      </c>
      <c r="L64" s="49" t="n">
        <v>761.5088</v>
      </c>
      <c r="M64" s="50" t="n">
        <v>35.0269</v>
      </c>
      <c r="N64" s="50" t="n">
        <v>38.8781</v>
      </c>
      <c r="O64" s="50" t="n">
        <v>39.6262</v>
      </c>
      <c r="P64" s="50" t="n">
        <v>2015.83</v>
      </c>
      <c r="Q64" s="50" t="n">
        <v>5.18</v>
      </c>
      <c r="R64" s="51" t="n">
        <f aca="false">P64/3600</f>
        <v>0.5599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7.88</v>
      </c>
      <c r="I65" s="50" t="n">
        <v>4.58</v>
      </c>
      <c r="J65" s="51" t="n">
        <f aca="false">H65/3600</f>
        <v>0.496633333333333</v>
      </c>
      <c r="L65" s="49" t="n">
        <v>356.0864</v>
      </c>
      <c r="M65" s="50" t="n">
        <v>31.7634</v>
      </c>
      <c r="N65" s="50" t="n">
        <v>36.8487</v>
      </c>
      <c r="O65" s="50" t="n">
        <v>37.5334</v>
      </c>
      <c r="P65" s="50" t="n">
        <v>1778.75</v>
      </c>
      <c r="Q65" s="50" t="n">
        <v>4.6</v>
      </c>
      <c r="R65" s="51" t="n">
        <f aca="false">P65/3600</f>
        <v>0.494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3.73</v>
      </c>
      <c r="I66" s="58" t="n">
        <v>3.64</v>
      </c>
      <c r="J66" s="59" t="n">
        <f aca="false">H66/3600</f>
        <v>0.451036111111111</v>
      </c>
      <c r="L66" s="57" t="n">
        <v>165.9064</v>
      </c>
      <c r="M66" s="58" t="n">
        <v>28.8046</v>
      </c>
      <c r="N66" s="58" t="n">
        <v>35.5041</v>
      </c>
      <c r="O66" s="58" t="n">
        <v>36.0963</v>
      </c>
      <c r="P66" s="58" t="n">
        <v>1618.75</v>
      </c>
      <c r="Q66" s="58" t="n">
        <v>3.6</v>
      </c>
      <c r="R66" s="59" t="n">
        <f aca="false">P66/3600</f>
        <v>0.4496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32.49</v>
      </c>
      <c r="I67" s="43" t="n">
        <v>4.64</v>
      </c>
      <c r="J67" s="44" t="n">
        <f aca="false">H67/3600</f>
        <v>0.481247222222222</v>
      </c>
      <c r="L67" s="42" t="n">
        <v>1215.1408</v>
      </c>
      <c r="M67" s="43" t="n">
        <v>39.6795</v>
      </c>
      <c r="N67" s="43" t="n">
        <v>41.7986</v>
      </c>
      <c r="O67" s="43" t="n">
        <v>42.876</v>
      </c>
      <c r="P67" s="43" t="n">
        <v>1741.96</v>
      </c>
      <c r="Q67" s="43" t="n">
        <v>4.81</v>
      </c>
      <c r="R67" s="44" t="n">
        <f aca="false">P67/3600</f>
        <v>0.483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2596.07</v>
      </c>
      <c r="I68" s="50" t="n">
        <v>5.97</v>
      </c>
      <c r="J68" s="51" t="n">
        <f aca="false">H68/3600</f>
        <v>0.721130555555556</v>
      </c>
      <c r="L68" s="49" t="n">
        <v>597.1264</v>
      </c>
      <c r="M68" s="50" t="n">
        <v>35.8763</v>
      </c>
      <c r="N68" s="50" t="n">
        <v>39.1042</v>
      </c>
      <c r="O68" s="50" t="n">
        <v>40.3345</v>
      </c>
      <c r="P68" s="50" t="n">
        <v>2588.16</v>
      </c>
      <c r="Q68" s="50" t="n">
        <v>5.96</v>
      </c>
      <c r="R68" s="51" t="n">
        <f aca="false">P68/3600</f>
        <v>0.7189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16.66</v>
      </c>
      <c r="I69" s="50" t="n">
        <v>3.29</v>
      </c>
      <c r="J69" s="51" t="n">
        <f aca="false">H69/3600</f>
        <v>0.365738888888889</v>
      </c>
      <c r="L69" s="49" t="n">
        <v>290.5168</v>
      </c>
      <c r="M69" s="50" t="n">
        <v>32.4191</v>
      </c>
      <c r="N69" s="50" t="n">
        <v>37.1211</v>
      </c>
      <c r="O69" s="50" t="n">
        <v>38.3561</v>
      </c>
      <c r="P69" s="50" t="n">
        <v>1316.08</v>
      </c>
      <c r="Q69" s="50" t="n">
        <v>3.27</v>
      </c>
      <c r="R69" s="51" t="n">
        <f aca="false">P69/3600</f>
        <v>0.3655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3.41</v>
      </c>
      <c r="I70" s="58" t="n">
        <v>2.77</v>
      </c>
      <c r="J70" s="59" t="n">
        <f aca="false">H70/3600</f>
        <v>0.328725</v>
      </c>
      <c r="L70" s="57" t="n">
        <v>143.0816</v>
      </c>
      <c r="M70" s="58" t="n">
        <v>29.6141</v>
      </c>
      <c r="N70" s="58" t="n">
        <v>35.683</v>
      </c>
      <c r="O70" s="58" t="n">
        <v>36.7878</v>
      </c>
      <c r="P70" s="58" t="n">
        <v>1177.85</v>
      </c>
      <c r="Q70" s="58" t="n">
        <v>2.76</v>
      </c>
      <c r="R70" s="59" t="n">
        <f aca="false">P70/3600</f>
        <v>0.327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698.69</v>
      </c>
      <c r="I71" s="74" t="n">
        <v>47.14</v>
      </c>
      <c r="J71" s="75"/>
      <c r="K71" s="76"/>
      <c r="L71" s="73" t="n">
        <v>1898.2392</v>
      </c>
      <c r="M71" s="74" t="n">
        <v>43.8384</v>
      </c>
      <c r="N71" s="74" t="n">
        <v>47.3391</v>
      </c>
      <c r="O71" s="74" t="n">
        <v>48.4136</v>
      </c>
      <c r="P71" s="74" t="n">
        <v>17706.96</v>
      </c>
      <c r="Q71" s="74" t="n">
        <v>47.9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596.24</v>
      </c>
      <c r="I72" s="83" t="n">
        <v>39.02</v>
      </c>
      <c r="J72" s="84"/>
      <c r="K72" s="76"/>
      <c r="L72" s="82" t="n">
        <v>788.468</v>
      </c>
      <c r="M72" s="83" t="n">
        <v>41.8843</v>
      </c>
      <c r="N72" s="83" t="n">
        <v>46.0809</v>
      </c>
      <c r="O72" s="83" t="n">
        <v>46.8617</v>
      </c>
      <c r="P72" s="83" t="n">
        <v>16669.93</v>
      </c>
      <c r="Q72" s="83" t="n">
        <v>39.77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974.02</v>
      </c>
      <c r="I73" s="83" t="n">
        <v>39.75</v>
      </c>
      <c r="J73" s="84"/>
      <c r="K73" s="76"/>
      <c r="L73" s="82" t="n">
        <v>408.6008</v>
      </c>
      <c r="M73" s="83" t="n">
        <v>39.5911</v>
      </c>
      <c r="N73" s="83" t="n">
        <v>44.7374</v>
      </c>
      <c r="O73" s="83" t="n">
        <v>45.3224</v>
      </c>
      <c r="P73" s="83" t="n">
        <v>16057.87</v>
      </c>
      <c r="Q73" s="83" t="n">
        <v>38.1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688.86</v>
      </c>
      <c r="I74" s="90" t="n">
        <v>34.38</v>
      </c>
      <c r="J74" s="91"/>
      <c r="K74" s="76"/>
      <c r="L74" s="89" t="n">
        <v>228.564</v>
      </c>
      <c r="M74" s="90" t="n">
        <v>36.9815</v>
      </c>
      <c r="N74" s="90" t="n">
        <v>43.624</v>
      </c>
      <c r="O74" s="90" t="n">
        <v>44.048</v>
      </c>
      <c r="P74" s="90" t="n">
        <v>15890.44</v>
      </c>
      <c r="Q74" s="90" t="n">
        <v>36.32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6.12</v>
      </c>
      <c r="I75" s="74" t="n">
        <v>47.94</v>
      </c>
      <c r="J75" s="75"/>
      <c r="K75" s="76"/>
      <c r="L75" s="73" t="n">
        <v>2355.712</v>
      </c>
      <c r="M75" s="74" t="n">
        <v>43.4986</v>
      </c>
      <c r="N75" s="74" t="n">
        <v>48.9976</v>
      </c>
      <c r="O75" s="74" t="n">
        <v>48.8429</v>
      </c>
      <c r="P75" s="74" t="n">
        <v>18317.19</v>
      </c>
      <c r="Q75" s="74" t="n">
        <v>47.97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668.05</v>
      </c>
      <c r="I76" s="83" t="n">
        <v>45.88</v>
      </c>
      <c r="J76" s="84"/>
      <c r="K76" s="76"/>
      <c r="L76" s="82" t="n">
        <v>924.6368</v>
      </c>
      <c r="M76" s="83" t="n">
        <v>41.6333</v>
      </c>
      <c r="N76" s="83" t="n">
        <v>47.5195</v>
      </c>
      <c r="O76" s="83" t="n">
        <v>46.9674</v>
      </c>
      <c r="P76" s="83" t="n">
        <v>16693.51</v>
      </c>
      <c r="Q76" s="83" t="n">
        <v>45.61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27285.21</v>
      </c>
      <c r="I77" s="83" t="n">
        <v>56.22</v>
      </c>
      <c r="J77" s="84"/>
      <c r="K77" s="76"/>
      <c r="L77" s="82" t="n">
        <v>482.1112</v>
      </c>
      <c r="M77" s="83" t="n">
        <v>39.4013</v>
      </c>
      <c r="N77" s="83" t="n">
        <v>46.2902</v>
      </c>
      <c r="O77" s="83" t="n">
        <v>45.0313</v>
      </c>
      <c r="P77" s="83" t="n">
        <v>27180.68</v>
      </c>
      <c r="Q77" s="83" t="n">
        <v>55.76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816.91</v>
      </c>
      <c r="I78" s="90" t="n">
        <v>37.41</v>
      </c>
      <c r="J78" s="91"/>
      <c r="K78" s="76"/>
      <c r="L78" s="89" t="n">
        <v>270.0864</v>
      </c>
      <c r="M78" s="90" t="n">
        <v>36.6319</v>
      </c>
      <c r="N78" s="90" t="n">
        <v>45.2898</v>
      </c>
      <c r="O78" s="90" t="n">
        <v>43.4224</v>
      </c>
      <c r="P78" s="90" t="n">
        <v>15573.26</v>
      </c>
      <c r="Q78" s="90" t="n">
        <v>37.03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019.18</v>
      </c>
      <c r="I79" s="74" t="n">
        <v>54.28</v>
      </c>
      <c r="J79" s="75"/>
      <c r="K79" s="76"/>
      <c r="L79" s="73" t="n">
        <v>2181.1048</v>
      </c>
      <c r="M79" s="74" t="n">
        <v>43.5033</v>
      </c>
      <c r="N79" s="74" t="n">
        <v>48.8208</v>
      </c>
      <c r="O79" s="74" t="n">
        <v>49.0048</v>
      </c>
      <c r="P79" s="74" t="n">
        <v>17891.15</v>
      </c>
      <c r="Q79" s="74" t="n">
        <v>49.3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575.65</v>
      </c>
      <c r="I80" s="83" t="n">
        <v>43.89</v>
      </c>
      <c r="J80" s="84"/>
      <c r="K80" s="76"/>
      <c r="L80" s="82" t="n">
        <v>834.1368</v>
      </c>
      <c r="M80" s="83" t="n">
        <v>41.4037</v>
      </c>
      <c r="N80" s="83" t="n">
        <v>47.1364</v>
      </c>
      <c r="O80" s="83" t="n">
        <v>47.3128</v>
      </c>
      <c r="P80" s="83" t="n">
        <v>16548.96</v>
      </c>
      <c r="Q80" s="83" t="n">
        <v>44.11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883.35</v>
      </c>
      <c r="I81" s="83" t="n">
        <v>41.57</v>
      </c>
      <c r="J81" s="84"/>
      <c r="K81" s="76"/>
      <c r="L81" s="82" t="n">
        <v>405.6</v>
      </c>
      <c r="M81" s="83" t="n">
        <v>39.0543</v>
      </c>
      <c r="N81" s="83" t="n">
        <v>45.5379</v>
      </c>
      <c r="O81" s="83" t="n">
        <v>45.6405</v>
      </c>
      <c r="P81" s="83" t="n">
        <v>15747.08</v>
      </c>
      <c r="Q81" s="83" t="n">
        <v>40.43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384.66</v>
      </c>
      <c r="I82" s="90" t="n">
        <v>37.85</v>
      </c>
      <c r="J82" s="91"/>
      <c r="K82" s="76"/>
      <c r="L82" s="89" t="n">
        <v>217.236</v>
      </c>
      <c r="M82" s="90" t="n">
        <v>36.5059</v>
      </c>
      <c r="N82" s="90" t="n">
        <v>44.2201</v>
      </c>
      <c r="O82" s="90" t="n">
        <v>44.2427</v>
      </c>
      <c r="P82" s="90" t="n">
        <v>15264.38</v>
      </c>
      <c r="Q82" s="90" t="n">
        <v>33.85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6980948826727</v>
      </c>
      <c r="J89" s="70" t="n">
        <f aca="false">GEOMEAN(J3:J82)</f>
        <v>3.49188759591433</v>
      </c>
      <c r="Q89" s="70" t="n">
        <f aca="false">GEOMEAN(Q3:Q82)</f>
        <v>34.4397498739463</v>
      </c>
      <c r="R89" s="70" t="n">
        <f aca="false">GEOMEAN(R3:R82)</f>
        <v>3.486572274812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554490106735</v>
      </c>
      <c r="R90" s="71" t="n">
        <f aca="false">R89/J89</f>
        <v>0.99847780864760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8408611111111</v>
      </c>
      <c r="J91" s="70" t="n">
        <f aca="false">SUM(J3:J82)</f>
        <v>426.873397222222</v>
      </c>
      <c r="Q91" s="70" t="n">
        <f aca="false">SUM(Q3:Q82)/3600</f>
        <v>1.28705</v>
      </c>
      <c r="R91" s="70" t="n">
        <f aca="false">SUM(R3:R82)</f>
        <v>426.3759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296.55</v>
      </c>
      <c r="I19" s="43" t="n">
        <v>61.94</v>
      </c>
      <c r="J19" s="44" t="n">
        <f aca="false">H19/3600</f>
        <v>8.69348611111111</v>
      </c>
      <c r="L19" s="42" t="n">
        <v>5202.1848</v>
      </c>
      <c r="M19" s="43" t="n">
        <v>41.9315</v>
      </c>
      <c r="N19" s="43" t="n">
        <v>43.5385</v>
      </c>
      <c r="O19" s="43" t="n">
        <v>45.0288</v>
      </c>
      <c r="P19" s="43" t="n">
        <v>31152.61</v>
      </c>
      <c r="Q19" s="43" t="n">
        <v>64.79</v>
      </c>
      <c r="R19" s="44" t="n">
        <f aca="false">P19/3600</f>
        <v>8.6535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784.44</v>
      </c>
      <c r="I20" s="50" t="n">
        <v>55.11</v>
      </c>
      <c r="J20" s="51" t="n">
        <f aca="false">H20/3600</f>
        <v>7.7179</v>
      </c>
      <c r="L20" s="49" t="n">
        <v>2426.0416</v>
      </c>
      <c r="M20" s="50" t="n">
        <v>39.8976</v>
      </c>
      <c r="N20" s="50" t="n">
        <v>41.8705</v>
      </c>
      <c r="O20" s="50" t="n">
        <v>42.9781</v>
      </c>
      <c r="P20" s="50" t="n">
        <v>27719.16</v>
      </c>
      <c r="Q20" s="50" t="n">
        <v>55.84</v>
      </c>
      <c r="R20" s="51" t="n">
        <f aca="false">P20/3600</f>
        <v>7.699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361.48</v>
      </c>
      <c r="I21" s="50" t="n">
        <v>51.54</v>
      </c>
      <c r="J21" s="51" t="n">
        <f aca="false">H21/3600</f>
        <v>7.04485555555556</v>
      </c>
      <c r="L21" s="49" t="n">
        <v>1166.3864</v>
      </c>
      <c r="M21" s="50" t="n">
        <v>37.317</v>
      </c>
      <c r="N21" s="50" t="n">
        <v>40.5953</v>
      </c>
      <c r="O21" s="50" t="n">
        <v>41.6775</v>
      </c>
      <c r="P21" s="50" t="n">
        <v>25145.06</v>
      </c>
      <c r="Q21" s="50" t="n">
        <v>51.21</v>
      </c>
      <c r="R21" s="51" t="n">
        <f aca="false">P21/3600</f>
        <v>6.9847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632.41</v>
      </c>
      <c r="I22" s="58" t="n">
        <v>48.4</v>
      </c>
      <c r="J22" s="59" t="n">
        <f aca="false">H22/3600</f>
        <v>6.56455833333333</v>
      </c>
      <c r="L22" s="57" t="n">
        <v>567.104</v>
      </c>
      <c r="M22" s="58" t="n">
        <v>34.6926</v>
      </c>
      <c r="N22" s="58" t="n">
        <v>39.7107</v>
      </c>
      <c r="O22" s="58" t="n">
        <v>40.8889</v>
      </c>
      <c r="P22" s="58" t="n">
        <v>23544.35</v>
      </c>
      <c r="Q22" s="58" t="n">
        <v>50.65</v>
      </c>
      <c r="R22" s="59" t="n">
        <f aca="false">P22/3600</f>
        <v>6.5400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109.34</v>
      </c>
      <c r="I23" s="43" t="n">
        <v>69.8</v>
      </c>
      <c r="J23" s="44" t="n">
        <f aca="false">H23/3600</f>
        <v>8.64148333333333</v>
      </c>
      <c r="L23" s="42" t="n">
        <v>7906.232</v>
      </c>
      <c r="M23" s="43" t="n">
        <v>40.0379</v>
      </c>
      <c r="N23" s="43" t="n">
        <v>42.1015</v>
      </c>
      <c r="O23" s="43" t="n">
        <v>43.2748</v>
      </c>
      <c r="P23" s="43" t="n">
        <v>31179.75</v>
      </c>
      <c r="Q23" s="43" t="n">
        <v>71.33</v>
      </c>
      <c r="R23" s="44" t="n">
        <f aca="false">P23/3600</f>
        <v>8.6610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7076.73</v>
      </c>
      <c r="I24" s="50" t="n">
        <v>57.77</v>
      </c>
      <c r="J24" s="51" t="n">
        <f aca="false">H24/3600</f>
        <v>7.52131388888889</v>
      </c>
      <c r="L24" s="49" t="n">
        <v>3174.8576</v>
      </c>
      <c r="M24" s="50" t="n">
        <v>37.0971</v>
      </c>
      <c r="N24" s="50" t="n">
        <v>39.9437</v>
      </c>
      <c r="O24" s="50" t="n">
        <v>40.9349</v>
      </c>
      <c r="P24" s="50" t="n">
        <v>26825.34</v>
      </c>
      <c r="Q24" s="50" t="n">
        <v>57.13</v>
      </c>
      <c r="R24" s="51" t="n">
        <f aca="false">P24/3600</f>
        <v>7.4514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287.95</v>
      </c>
      <c r="I25" s="50" t="n">
        <v>52.66</v>
      </c>
      <c r="J25" s="51" t="n">
        <f aca="false">H25/3600</f>
        <v>6.74665277777778</v>
      </c>
      <c r="L25" s="49" t="n">
        <v>1344.42</v>
      </c>
      <c r="M25" s="50" t="n">
        <v>34.2759</v>
      </c>
      <c r="N25" s="50" t="n">
        <v>38.3198</v>
      </c>
      <c r="O25" s="50" t="n">
        <v>39.521</v>
      </c>
      <c r="P25" s="50" t="n">
        <v>24170.24</v>
      </c>
      <c r="Q25" s="50" t="n">
        <v>52.03</v>
      </c>
      <c r="R25" s="51" t="n">
        <f aca="false">P25/3600</f>
        <v>6.713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66.78</v>
      </c>
      <c r="I26" s="58" t="n">
        <v>43.98</v>
      </c>
      <c r="J26" s="59" t="n">
        <f aca="false">H26/3600</f>
        <v>6.24077222222222</v>
      </c>
      <c r="L26" s="57" t="n">
        <v>580.032</v>
      </c>
      <c r="M26" s="58" t="n">
        <v>31.6828</v>
      </c>
      <c r="N26" s="58" t="n">
        <v>37.2193</v>
      </c>
      <c r="O26" s="58" t="n">
        <v>38.7491</v>
      </c>
      <c r="P26" s="58" t="n">
        <v>22512.6</v>
      </c>
      <c r="Q26" s="58" t="n">
        <v>43.9</v>
      </c>
      <c r="R26" s="59" t="n">
        <f aca="false">P26/3600</f>
        <v>6.253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27.15</v>
      </c>
      <c r="I27" s="43" t="n">
        <v>129.13</v>
      </c>
      <c r="J27" s="44" t="n">
        <f aca="false">H27/3600</f>
        <v>17.1464305555556</v>
      </c>
      <c r="L27" s="42" t="n">
        <v>19534.288</v>
      </c>
      <c r="M27" s="43" t="n">
        <v>38.7892</v>
      </c>
      <c r="N27" s="43" t="n">
        <v>40.1741</v>
      </c>
      <c r="O27" s="43" t="n">
        <v>43.4949</v>
      </c>
      <c r="P27" s="43" t="n">
        <v>61637.59</v>
      </c>
      <c r="Q27" s="43" t="n">
        <v>129.45</v>
      </c>
      <c r="R27" s="44" t="n">
        <f aca="false">P27/3600</f>
        <v>17.121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353.38</v>
      </c>
      <c r="I28" s="50" t="n">
        <v>102.03</v>
      </c>
      <c r="J28" s="51" t="n">
        <f aca="false">H28/3600</f>
        <v>14.2648277777778</v>
      </c>
      <c r="L28" s="49" t="n">
        <v>5759.1016</v>
      </c>
      <c r="M28" s="50" t="n">
        <v>36.8349</v>
      </c>
      <c r="N28" s="50" t="n">
        <v>38.9667</v>
      </c>
      <c r="O28" s="50" t="n">
        <v>41.4874</v>
      </c>
      <c r="P28" s="50" t="n">
        <v>51397.78</v>
      </c>
      <c r="Q28" s="50" t="n">
        <v>106.99</v>
      </c>
      <c r="R28" s="51" t="n">
        <f aca="false">P28/3600</f>
        <v>14.2771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669.18</v>
      </c>
      <c r="I29" s="50" t="n">
        <v>91.44</v>
      </c>
      <c r="J29" s="51" t="n">
        <f aca="false">H29/3600</f>
        <v>12.9636611111111</v>
      </c>
      <c r="L29" s="49" t="n">
        <v>2609.8528</v>
      </c>
      <c r="M29" s="50" t="n">
        <v>34.6837</v>
      </c>
      <c r="N29" s="50" t="n">
        <v>38.023</v>
      </c>
      <c r="O29" s="50" t="n">
        <v>39.901</v>
      </c>
      <c r="P29" s="50" t="n">
        <v>46773.88</v>
      </c>
      <c r="Q29" s="50" t="n">
        <v>92.19</v>
      </c>
      <c r="R29" s="51" t="n">
        <f aca="false">P29/3600</f>
        <v>12.9927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4204.8</v>
      </c>
      <c r="I30" s="58" t="n">
        <v>83.3</v>
      </c>
      <c r="J30" s="59" t="n">
        <f aca="false">H30/3600</f>
        <v>12.2791111111111</v>
      </c>
      <c r="L30" s="57" t="n">
        <v>1290.036</v>
      </c>
      <c r="M30" s="58" t="n">
        <v>32.3817</v>
      </c>
      <c r="N30" s="58" t="n">
        <v>37.2633</v>
      </c>
      <c r="O30" s="58" t="n">
        <v>38.6768</v>
      </c>
      <c r="P30" s="58" t="n">
        <v>44035.39</v>
      </c>
      <c r="Q30" s="58" t="n">
        <v>86.22</v>
      </c>
      <c r="R30" s="59" t="n">
        <f aca="false">P30/3600</f>
        <v>12.2320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94.58</v>
      </c>
      <c r="I31" s="43" t="n">
        <v>141.69</v>
      </c>
      <c r="J31" s="44" t="n">
        <f aca="false">H31/3600</f>
        <v>19.8873833333333</v>
      </c>
      <c r="L31" s="42" t="n">
        <v>19733.2112</v>
      </c>
      <c r="M31" s="43" t="n">
        <v>39.5478</v>
      </c>
      <c r="N31" s="43" t="n">
        <v>43.9269</v>
      </c>
      <c r="O31" s="43" t="n">
        <v>45.2642</v>
      </c>
      <c r="P31" s="43" t="n">
        <v>72110.96</v>
      </c>
      <c r="Q31" s="43" t="n">
        <v>146.54</v>
      </c>
      <c r="R31" s="44" t="n">
        <f aca="false">P31/3600</f>
        <v>20.0308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260.9</v>
      </c>
      <c r="I32" s="50" t="n">
        <v>126.06</v>
      </c>
      <c r="J32" s="51" t="n">
        <f aca="false">H32/3600</f>
        <v>17.0169166666667</v>
      </c>
      <c r="L32" s="49" t="n">
        <v>6765.2136</v>
      </c>
      <c r="M32" s="50" t="n">
        <v>37.6546</v>
      </c>
      <c r="N32" s="50" t="n">
        <v>42.5462</v>
      </c>
      <c r="O32" s="50" t="n">
        <v>43.1192</v>
      </c>
      <c r="P32" s="50" t="n">
        <v>61376.38</v>
      </c>
      <c r="Q32" s="50" t="n">
        <v>133.86</v>
      </c>
      <c r="R32" s="51" t="n">
        <f aca="false">P32/3600</f>
        <v>17.0489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794.8</v>
      </c>
      <c r="I33" s="50" t="n">
        <v>110.68</v>
      </c>
      <c r="J33" s="51" t="n">
        <f aca="false">H33/3600</f>
        <v>15.2207777777778</v>
      </c>
      <c r="L33" s="49" t="n">
        <v>3136.4696</v>
      </c>
      <c r="M33" s="50" t="n">
        <v>35.7</v>
      </c>
      <c r="N33" s="50" t="n">
        <v>41.2732</v>
      </c>
      <c r="O33" s="50" t="n">
        <v>41.2399</v>
      </c>
      <c r="P33" s="50" t="n">
        <v>54786.66</v>
      </c>
      <c r="Q33" s="50" t="n">
        <v>117.06</v>
      </c>
      <c r="R33" s="51" t="n">
        <f aca="false">P33/3600</f>
        <v>15.2185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705.12</v>
      </c>
      <c r="I34" s="58" t="n">
        <v>107.55</v>
      </c>
      <c r="J34" s="59" t="n">
        <f aca="false">H34/3600</f>
        <v>14.0847555555556</v>
      </c>
      <c r="L34" s="57" t="n">
        <v>1597.1856</v>
      </c>
      <c r="M34" s="58" t="n">
        <v>33.5979</v>
      </c>
      <c r="N34" s="58" t="n">
        <v>40.2028</v>
      </c>
      <c r="O34" s="58" t="n">
        <v>39.7677</v>
      </c>
      <c r="P34" s="58" t="n">
        <v>50926.05</v>
      </c>
      <c r="Q34" s="58" t="n">
        <v>116.89</v>
      </c>
      <c r="R34" s="59" t="n">
        <f aca="false">P34/3600</f>
        <v>14.1461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944.84</v>
      </c>
      <c r="I35" s="43" t="n">
        <v>196.04</v>
      </c>
      <c r="J35" s="44" t="n">
        <f aca="false">H35/3600</f>
        <v>24.4291222222222</v>
      </c>
      <c r="L35" s="42" t="n">
        <v>52377.2808</v>
      </c>
      <c r="M35" s="43" t="n">
        <v>38.3292</v>
      </c>
      <c r="N35" s="43" t="n">
        <v>42.1296</v>
      </c>
      <c r="O35" s="43" t="n">
        <v>44.2911</v>
      </c>
      <c r="P35" s="43" t="n">
        <v>88691.9</v>
      </c>
      <c r="Q35" s="43" t="n">
        <v>196.91</v>
      </c>
      <c r="R35" s="44" t="n">
        <f aca="false">P35/3600</f>
        <v>24.636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368.06</v>
      </c>
      <c r="I36" s="50" t="n">
        <v>135.31</v>
      </c>
      <c r="J36" s="51" t="n">
        <f aca="false">H36/3600</f>
        <v>18.1577944444444</v>
      </c>
      <c r="L36" s="49" t="n">
        <v>7406.8112</v>
      </c>
      <c r="M36" s="50" t="n">
        <v>35.4822</v>
      </c>
      <c r="N36" s="50" t="n">
        <v>40.7101</v>
      </c>
      <c r="O36" s="50" t="n">
        <v>43.0863</v>
      </c>
      <c r="P36" s="50" t="n">
        <v>65868.55</v>
      </c>
      <c r="Q36" s="50" t="n">
        <v>133.78</v>
      </c>
      <c r="R36" s="51" t="n">
        <f aca="false">P36/3600</f>
        <v>18.2968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390.96</v>
      </c>
      <c r="I37" s="50" t="n">
        <v>113.74</v>
      </c>
      <c r="J37" s="51" t="n">
        <f aca="false">H37/3600</f>
        <v>15.6641555555556</v>
      </c>
      <c r="L37" s="49" t="n">
        <v>1934.1624</v>
      </c>
      <c r="M37" s="50" t="n">
        <v>33.6992</v>
      </c>
      <c r="N37" s="50" t="n">
        <v>39.4614</v>
      </c>
      <c r="O37" s="50" t="n">
        <v>42.0553</v>
      </c>
      <c r="P37" s="50" t="n">
        <v>56701.43</v>
      </c>
      <c r="Q37" s="50" t="n">
        <v>114.16</v>
      </c>
      <c r="R37" s="51" t="n">
        <f aca="false">P37/3600</f>
        <v>15.7503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2979.4</v>
      </c>
      <c r="I38" s="58" t="n">
        <v>103.99</v>
      </c>
      <c r="J38" s="59" t="n">
        <f aca="false">H38/3600</f>
        <v>14.7165</v>
      </c>
      <c r="L38" s="57" t="n">
        <v>762.58</v>
      </c>
      <c r="M38" s="58" t="n">
        <v>31.5963</v>
      </c>
      <c r="N38" s="58" t="n">
        <v>38.5061</v>
      </c>
      <c r="O38" s="58" t="n">
        <v>41.2094</v>
      </c>
      <c r="P38" s="58" t="n">
        <v>53344.45</v>
      </c>
      <c r="Q38" s="58" t="n">
        <v>108.47</v>
      </c>
      <c r="R38" s="59" t="n">
        <f aca="false">P38/3600</f>
        <v>14.8179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2041.46</v>
      </c>
      <c r="I39" s="43" t="n">
        <v>39.17</v>
      </c>
      <c r="J39" s="44" t="n">
        <f aca="false">H39/3600</f>
        <v>6.12262777777778</v>
      </c>
      <c r="L39" s="42" t="n">
        <v>3661.4016</v>
      </c>
      <c r="M39" s="43" t="n">
        <v>40.3815</v>
      </c>
      <c r="N39" s="43" t="n">
        <v>43.0276</v>
      </c>
      <c r="O39" s="43" t="n">
        <v>43.6933</v>
      </c>
      <c r="P39" s="43" t="n">
        <v>21986.23</v>
      </c>
      <c r="Q39" s="43" t="n">
        <v>39.08</v>
      </c>
      <c r="R39" s="44" t="n">
        <f aca="false">P39/3600</f>
        <v>6.1072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79.8</v>
      </c>
      <c r="I40" s="50" t="n">
        <v>23.84</v>
      </c>
      <c r="J40" s="51" t="n">
        <f aca="false">H40/3600</f>
        <v>3.07772222222222</v>
      </c>
      <c r="L40" s="49" t="n">
        <v>1733.4264</v>
      </c>
      <c r="M40" s="50" t="n">
        <v>37.1457</v>
      </c>
      <c r="N40" s="50" t="n">
        <v>40.4552</v>
      </c>
      <c r="O40" s="50" t="n">
        <v>40.8319</v>
      </c>
      <c r="P40" s="50" t="n">
        <v>11096.82</v>
      </c>
      <c r="Q40" s="50" t="n">
        <v>22.95</v>
      </c>
      <c r="R40" s="51" t="n">
        <f aca="false">P40/3600</f>
        <v>3.082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43.28</v>
      </c>
      <c r="I41" s="50" t="n">
        <v>19.28</v>
      </c>
      <c r="J41" s="51" t="n">
        <f aca="false">H41/3600</f>
        <v>2.7898</v>
      </c>
      <c r="L41" s="49" t="n">
        <v>830.6016</v>
      </c>
      <c r="M41" s="50" t="n">
        <v>34.3</v>
      </c>
      <c r="N41" s="50" t="n">
        <v>38.3943</v>
      </c>
      <c r="O41" s="50" t="n">
        <v>38.5484</v>
      </c>
      <c r="P41" s="50" t="n">
        <v>9999.51</v>
      </c>
      <c r="Q41" s="50" t="n">
        <v>19.25</v>
      </c>
      <c r="R41" s="51" t="n">
        <f aca="false">P41/3600</f>
        <v>2.7776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084.21</v>
      </c>
      <c r="I42" s="58" t="n">
        <v>17.2</v>
      </c>
      <c r="J42" s="59" t="n">
        <f aca="false">H42/3600</f>
        <v>2.52339166666667</v>
      </c>
      <c r="L42" s="57" t="n">
        <v>427.1848</v>
      </c>
      <c r="M42" s="58" t="n">
        <v>31.879</v>
      </c>
      <c r="N42" s="58" t="n">
        <v>36.7521</v>
      </c>
      <c r="O42" s="58" t="n">
        <v>36.8778</v>
      </c>
      <c r="P42" s="58" t="n">
        <v>9085.1</v>
      </c>
      <c r="Q42" s="58" t="n">
        <v>16.48</v>
      </c>
      <c r="R42" s="59" t="n">
        <f aca="false">P42/3600</f>
        <v>2.523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731.1</v>
      </c>
      <c r="I43" s="43" t="n">
        <v>32.75</v>
      </c>
      <c r="J43" s="44" t="n">
        <f aca="false">H43/3600</f>
        <v>4.36975</v>
      </c>
      <c r="L43" s="42" t="n">
        <v>4154.9664</v>
      </c>
      <c r="M43" s="43" t="n">
        <v>40.3035</v>
      </c>
      <c r="N43" s="43" t="n">
        <v>43.3174</v>
      </c>
      <c r="O43" s="43" t="n">
        <v>44.7663</v>
      </c>
      <c r="P43" s="43" t="n">
        <v>15730.24</v>
      </c>
      <c r="Q43" s="43" t="n">
        <v>30.48</v>
      </c>
      <c r="R43" s="44" t="n">
        <f aca="false">P43/3600</f>
        <v>4.3695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596.18</v>
      </c>
      <c r="I44" s="50" t="n">
        <v>26.43</v>
      </c>
      <c r="J44" s="51" t="n">
        <f aca="false">H44/3600</f>
        <v>3.77671666666667</v>
      </c>
      <c r="L44" s="49" t="n">
        <v>1862.4984</v>
      </c>
      <c r="M44" s="50" t="n">
        <v>37.4317</v>
      </c>
      <c r="N44" s="50" t="n">
        <v>41.1965</v>
      </c>
      <c r="O44" s="50" t="n">
        <v>42.3357</v>
      </c>
      <c r="P44" s="50" t="n">
        <v>13565.69</v>
      </c>
      <c r="Q44" s="50" t="n">
        <v>26.08</v>
      </c>
      <c r="R44" s="51" t="n">
        <f aca="false">P44/3600</f>
        <v>3.7682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1673.17</v>
      </c>
      <c r="I45" s="50" t="n">
        <v>34.46</v>
      </c>
      <c r="J45" s="51" t="n">
        <f aca="false">H45/3600</f>
        <v>6.020325</v>
      </c>
      <c r="L45" s="49" t="n">
        <v>905.9864</v>
      </c>
      <c r="M45" s="50" t="n">
        <v>34.4674</v>
      </c>
      <c r="N45" s="50" t="n">
        <v>39.4222</v>
      </c>
      <c r="O45" s="50" t="n">
        <v>40.4028</v>
      </c>
      <c r="P45" s="50" t="n">
        <v>21622.07</v>
      </c>
      <c r="Q45" s="50" t="n">
        <v>34.49</v>
      </c>
      <c r="R45" s="51" t="n">
        <f aca="false">P45/3600</f>
        <v>6.0061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80.28</v>
      </c>
      <c r="I46" s="58" t="n">
        <v>20.39</v>
      </c>
      <c r="J46" s="59" t="n">
        <f aca="false">H46/3600</f>
        <v>3.18896666666667</v>
      </c>
      <c r="L46" s="57" t="n">
        <v>461.7592</v>
      </c>
      <c r="M46" s="58" t="n">
        <v>31.5862</v>
      </c>
      <c r="N46" s="58" t="n">
        <v>38.0778</v>
      </c>
      <c r="O46" s="58" t="n">
        <v>38.9572</v>
      </c>
      <c r="P46" s="58" t="n">
        <v>11380.51</v>
      </c>
      <c r="Q46" s="58" t="n">
        <v>20.98</v>
      </c>
      <c r="R46" s="59" t="n">
        <f aca="false">P46/3600</f>
        <v>3.1612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676.39</v>
      </c>
      <c r="I47" s="43" t="n">
        <v>49.13</v>
      </c>
      <c r="J47" s="44" t="n">
        <f aca="false">H47/3600</f>
        <v>7.13233055555556</v>
      </c>
      <c r="L47" s="42" t="n">
        <v>7970.4064</v>
      </c>
      <c r="M47" s="43" t="n">
        <v>38.4961</v>
      </c>
      <c r="N47" s="43" t="n">
        <v>41.1692</v>
      </c>
      <c r="O47" s="43" t="n">
        <v>42.1272</v>
      </c>
      <c r="P47" s="43" t="n">
        <v>25616.08</v>
      </c>
      <c r="Q47" s="43" t="n">
        <v>48.64</v>
      </c>
      <c r="R47" s="44" t="n">
        <f aca="false">P47/3600</f>
        <v>7.1155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96.36</v>
      </c>
      <c r="I48" s="50" t="n">
        <v>26.44</v>
      </c>
      <c r="J48" s="51" t="n">
        <f aca="false">H48/3600</f>
        <v>3.49898888888889</v>
      </c>
      <c r="L48" s="49" t="n">
        <v>3406.952</v>
      </c>
      <c r="M48" s="50" t="n">
        <v>34.6278</v>
      </c>
      <c r="N48" s="50" t="n">
        <v>38.4187</v>
      </c>
      <c r="O48" s="50" t="n">
        <v>39.2657</v>
      </c>
      <c r="P48" s="50" t="n">
        <v>12747.65</v>
      </c>
      <c r="Q48" s="50" t="n">
        <v>28.12</v>
      </c>
      <c r="R48" s="51" t="n">
        <f aca="false">P48/3600</f>
        <v>3.5410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942.38</v>
      </c>
      <c r="I49" s="50" t="n">
        <v>22.77</v>
      </c>
      <c r="J49" s="51" t="n">
        <f aca="false">H49/3600</f>
        <v>3.03955</v>
      </c>
      <c r="L49" s="49" t="n">
        <v>1488.0752</v>
      </c>
      <c r="M49" s="50" t="n">
        <v>31.1206</v>
      </c>
      <c r="N49" s="50" t="n">
        <v>36.4376</v>
      </c>
      <c r="O49" s="50" t="n">
        <v>37.2464</v>
      </c>
      <c r="P49" s="50" t="n">
        <v>11016.76</v>
      </c>
      <c r="Q49" s="50" t="n">
        <v>22.3</v>
      </c>
      <c r="R49" s="51" t="n">
        <f aca="false">P49/3600</f>
        <v>3.0602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595.28</v>
      </c>
      <c r="I50" s="58" t="n">
        <v>19.91</v>
      </c>
      <c r="J50" s="59" t="n">
        <f aca="false">H50/3600</f>
        <v>2.66535555555556</v>
      </c>
      <c r="L50" s="57" t="n">
        <v>646.4488</v>
      </c>
      <c r="M50" s="58" t="n">
        <v>27.9147</v>
      </c>
      <c r="N50" s="58" t="n">
        <v>35.0948</v>
      </c>
      <c r="O50" s="58" t="n">
        <v>35.8557</v>
      </c>
      <c r="P50" s="58" t="n">
        <v>9659.89</v>
      </c>
      <c r="Q50" s="58" t="n">
        <v>19.99</v>
      </c>
      <c r="R50" s="59" t="n">
        <f aca="false">P50/3600</f>
        <v>2.6833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352.46</v>
      </c>
      <c r="I51" s="43" t="n">
        <v>21.11</v>
      </c>
      <c r="J51" s="44" t="n">
        <f aca="false">H51/3600</f>
        <v>2.87568333333333</v>
      </c>
      <c r="L51" s="42" t="n">
        <v>5798.2688</v>
      </c>
      <c r="M51" s="43" t="n">
        <v>40.0819</v>
      </c>
      <c r="N51" s="43" t="n">
        <v>41.6256</v>
      </c>
      <c r="O51" s="43" t="n">
        <v>42.9854</v>
      </c>
      <c r="P51" s="43" t="n">
        <v>10331.42</v>
      </c>
      <c r="Q51" s="43" t="n">
        <v>21.2</v>
      </c>
      <c r="R51" s="44" t="n">
        <f aca="false">P51/3600</f>
        <v>2.8698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744.02</v>
      </c>
      <c r="I52" s="50" t="n">
        <v>17.43</v>
      </c>
      <c r="J52" s="51" t="n">
        <f aca="false">H52/3600</f>
        <v>2.42889444444444</v>
      </c>
      <c r="L52" s="49" t="n">
        <v>2290.936</v>
      </c>
      <c r="M52" s="50" t="n">
        <v>36.3405</v>
      </c>
      <c r="N52" s="50" t="n">
        <v>38.9604</v>
      </c>
      <c r="O52" s="50" t="n">
        <v>40.5745</v>
      </c>
      <c r="P52" s="50" t="n">
        <v>8729.94</v>
      </c>
      <c r="Q52" s="50" t="n">
        <v>17.34</v>
      </c>
      <c r="R52" s="51" t="n">
        <f aca="false">P52/3600</f>
        <v>2.4249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41.93</v>
      </c>
      <c r="I53" s="50" t="n">
        <v>15.23</v>
      </c>
      <c r="J53" s="51" t="n">
        <f aca="false">H53/3600</f>
        <v>2.09498055555556</v>
      </c>
      <c r="L53" s="49" t="n">
        <v>1007.828</v>
      </c>
      <c r="M53" s="50" t="n">
        <v>33.1391</v>
      </c>
      <c r="N53" s="50" t="n">
        <v>37.0453</v>
      </c>
      <c r="O53" s="50" t="n">
        <v>38.7983</v>
      </c>
      <c r="P53" s="50" t="n">
        <v>7567.78</v>
      </c>
      <c r="Q53" s="50" t="n">
        <v>15</v>
      </c>
      <c r="R53" s="51" t="n">
        <f aca="false">P53/3600</f>
        <v>2.1021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971.3</v>
      </c>
      <c r="I54" s="58" t="n">
        <v>19.32</v>
      </c>
      <c r="J54" s="59" t="n">
        <f aca="false">H54/3600</f>
        <v>3.32536111111111</v>
      </c>
      <c r="L54" s="57" t="n">
        <v>461.4624</v>
      </c>
      <c r="M54" s="58" t="n">
        <v>30.2572</v>
      </c>
      <c r="N54" s="58" t="n">
        <v>35.7409</v>
      </c>
      <c r="O54" s="58" t="n">
        <v>37.4882</v>
      </c>
      <c r="P54" s="58" t="n">
        <v>11958.75</v>
      </c>
      <c r="Q54" s="58" t="n">
        <v>19.31</v>
      </c>
      <c r="R54" s="59" t="n">
        <f aca="false">P54/3600</f>
        <v>3.3218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94.56</v>
      </c>
      <c r="I55" s="43" t="n">
        <v>7.19</v>
      </c>
      <c r="J55" s="44" t="n">
        <f aca="false">H55/3600</f>
        <v>0.942933333333333</v>
      </c>
      <c r="L55" s="42" t="n">
        <v>1753.3608</v>
      </c>
      <c r="M55" s="43" t="n">
        <v>41.1111</v>
      </c>
      <c r="N55" s="43" t="n">
        <v>43.855</v>
      </c>
      <c r="O55" s="43" t="n">
        <v>43.2044</v>
      </c>
      <c r="P55" s="43" t="n">
        <v>3371.83</v>
      </c>
      <c r="Q55" s="43" t="n">
        <v>7.08</v>
      </c>
      <c r="R55" s="44" t="n">
        <f aca="false">P55/3600</f>
        <v>0.9366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5309.76</v>
      </c>
      <c r="I56" s="50" t="n">
        <v>9.66</v>
      </c>
      <c r="J56" s="51" t="n">
        <f aca="false">H56/3600</f>
        <v>1.47493333333333</v>
      </c>
      <c r="L56" s="49" t="n">
        <v>870.5736</v>
      </c>
      <c r="M56" s="50" t="n">
        <v>37.1352</v>
      </c>
      <c r="N56" s="50" t="n">
        <v>41.0153</v>
      </c>
      <c r="O56" s="50" t="n">
        <v>39.9293</v>
      </c>
      <c r="P56" s="50" t="n">
        <v>5294.89</v>
      </c>
      <c r="Q56" s="50" t="n">
        <v>9.43</v>
      </c>
      <c r="R56" s="51" t="n">
        <f aca="false">P56/3600</f>
        <v>1.4708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09.82</v>
      </c>
      <c r="I57" s="50" t="n">
        <v>5.41</v>
      </c>
      <c r="J57" s="51" t="n">
        <f aca="false">H57/3600</f>
        <v>0.752727777777778</v>
      </c>
      <c r="L57" s="49" t="n">
        <v>423.7864</v>
      </c>
      <c r="M57" s="50" t="n">
        <v>33.6162</v>
      </c>
      <c r="N57" s="50" t="n">
        <v>38.9158</v>
      </c>
      <c r="O57" s="50" t="n">
        <v>37.5711</v>
      </c>
      <c r="P57" s="50" t="n">
        <v>2711.55</v>
      </c>
      <c r="Q57" s="50" t="n">
        <v>5.32</v>
      </c>
      <c r="R57" s="51" t="n">
        <f aca="false">P57/3600</f>
        <v>0.753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3.93</v>
      </c>
      <c r="I58" s="58" t="n">
        <v>4.52</v>
      </c>
      <c r="J58" s="59" t="n">
        <f aca="false">H58/3600</f>
        <v>0.687202777777778</v>
      </c>
      <c r="L58" s="57" t="n">
        <v>214.612</v>
      </c>
      <c r="M58" s="58" t="n">
        <v>30.6603</v>
      </c>
      <c r="N58" s="58" t="n">
        <v>37.4698</v>
      </c>
      <c r="O58" s="58" t="n">
        <v>35.8887</v>
      </c>
      <c r="P58" s="58" t="n">
        <v>2465.45</v>
      </c>
      <c r="Q58" s="58" t="n">
        <v>4.48</v>
      </c>
      <c r="R58" s="59" t="n">
        <f aca="false">P58/3600</f>
        <v>0.6848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86.06</v>
      </c>
      <c r="I59" s="43" t="n">
        <v>8.18</v>
      </c>
      <c r="J59" s="44" t="n">
        <f aca="false">H59/3600</f>
        <v>1.07946111111111</v>
      </c>
      <c r="L59" s="42" t="n">
        <v>2175.3976</v>
      </c>
      <c r="M59" s="43" t="n">
        <v>38.4213</v>
      </c>
      <c r="N59" s="43" t="n">
        <v>42.85</v>
      </c>
      <c r="O59" s="43" t="n">
        <v>43.9445</v>
      </c>
      <c r="P59" s="43" t="n">
        <v>3866.7</v>
      </c>
      <c r="Q59" s="43" t="n">
        <v>8.19</v>
      </c>
      <c r="R59" s="44" t="n">
        <f aca="false">P59/3600</f>
        <v>1.074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3.97</v>
      </c>
      <c r="I60" s="50" t="n">
        <v>7.65</v>
      </c>
      <c r="J60" s="51" t="n">
        <f aca="false">H60/3600</f>
        <v>0.945547222222222</v>
      </c>
      <c r="L60" s="49" t="n">
        <v>754.9848</v>
      </c>
      <c r="M60" s="50" t="n">
        <v>34.6061</v>
      </c>
      <c r="N60" s="50" t="n">
        <v>40.7784</v>
      </c>
      <c r="O60" s="50" t="n">
        <v>41.7701</v>
      </c>
      <c r="P60" s="50" t="n">
        <v>3394.2</v>
      </c>
      <c r="Q60" s="50" t="n">
        <v>7.62</v>
      </c>
      <c r="R60" s="51" t="n">
        <f aca="false">P60/3600</f>
        <v>0.9428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54.96</v>
      </c>
      <c r="I61" s="50" t="n">
        <v>6.51</v>
      </c>
      <c r="J61" s="51" t="n">
        <f aca="false">H61/3600</f>
        <v>0.820822222222222</v>
      </c>
      <c r="L61" s="49" t="n">
        <v>297.5248</v>
      </c>
      <c r="M61" s="50" t="n">
        <v>31.4051</v>
      </c>
      <c r="N61" s="50" t="n">
        <v>39.3166</v>
      </c>
      <c r="O61" s="50" t="n">
        <v>40.1654</v>
      </c>
      <c r="P61" s="50" t="n">
        <v>2952.4</v>
      </c>
      <c r="Q61" s="50" t="n">
        <v>6.33</v>
      </c>
      <c r="R61" s="51" t="n">
        <f aca="false">P61/3600</f>
        <v>0.8201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45.84</v>
      </c>
      <c r="I62" s="58" t="n">
        <v>5.31</v>
      </c>
      <c r="J62" s="59" t="n">
        <f aca="false">H62/3600</f>
        <v>0.734955555555556</v>
      </c>
      <c r="L62" s="57" t="n">
        <v>127.1768</v>
      </c>
      <c r="M62" s="58" t="n">
        <v>28.4118</v>
      </c>
      <c r="N62" s="58" t="n">
        <v>38.4158</v>
      </c>
      <c r="O62" s="58" t="n">
        <v>39.1445</v>
      </c>
      <c r="P62" s="58" t="n">
        <v>2621.83</v>
      </c>
      <c r="Q62" s="58" t="n">
        <v>5.13</v>
      </c>
      <c r="R62" s="59" t="n">
        <f aca="false">P62/3600</f>
        <v>0.7282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433.56</v>
      </c>
      <c r="I63" s="43" t="n">
        <v>8.22</v>
      </c>
      <c r="J63" s="44" t="n">
        <f aca="false">H63/3600</f>
        <v>0.953766666666667</v>
      </c>
      <c r="L63" s="42" t="n">
        <v>1909.5584</v>
      </c>
      <c r="M63" s="43" t="n">
        <v>38.1637</v>
      </c>
      <c r="N63" s="43" t="n">
        <v>40.8348</v>
      </c>
      <c r="O63" s="43" t="n">
        <v>41.5787</v>
      </c>
      <c r="P63" s="43" t="n">
        <v>3398.11</v>
      </c>
      <c r="Q63" s="43" t="n">
        <v>8.22</v>
      </c>
      <c r="R63" s="44" t="n">
        <f aca="false">P63/3600</f>
        <v>0.94391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50.64</v>
      </c>
      <c r="I64" s="50" t="n">
        <v>6.3</v>
      </c>
      <c r="J64" s="51" t="n">
        <f aca="false">H64/3600</f>
        <v>0.791844444444445</v>
      </c>
      <c r="L64" s="49" t="n">
        <v>815.1088</v>
      </c>
      <c r="M64" s="50" t="n">
        <v>34.394</v>
      </c>
      <c r="N64" s="50" t="n">
        <v>38.0911</v>
      </c>
      <c r="O64" s="50" t="n">
        <v>38.6559</v>
      </c>
      <c r="P64" s="50" t="n">
        <v>2839.22</v>
      </c>
      <c r="Q64" s="50" t="n">
        <v>6.09</v>
      </c>
      <c r="R64" s="51" t="n">
        <f aca="false">P64/3600</f>
        <v>0.7886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73.3</v>
      </c>
      <c r="I65" s="50" t="n">
        <v>5.06</v>
      </c>
      <c r="J65" s="51" t="n">
        <f aca="false">H65/3600</f>
        <v>0.687027777777778</v>
      </c>
      <c r="L65" s="49" t="n">
        <v>350.1768</v>
      </c>
      <c r="M65" s="50" t="n">
        <v>30.9103</v>
      </c>
      <c r="N65" s="50" t="n">
        <v>36.0443</v>
      </c>
      <c r="O65" s="50" t="n">
        <v>36.6091</v>
      </c>
      <c r="P65" s="50" t="n">
        <v>2481.15</v>
      </c>
      <c r="Q65" s="50" t="n">
        <v>4.93</v>
      </c>
      <c r="R65" s="51" t="n">
        <f aca="false">P65/3600</f>
        <v>0.6892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90.45</v>
      </c>
      <c r="I66" s="58" t="n">
        <v>4.17</v>
      </c>
      <c r="J66" s="59" t="n">
        <f aca="false">H66/3600</f>
        <v>0.608458333333333</v>
      </c>
      <c r="L66" s="57" t="n">
        <v>150.5568</v>
      </c>
      <c r="M66" s="58" t="n">
        <v>27.8696</v>
      </c>
      <c r="N66" s="58" t="n">
        <v>34.6611</v>
      </c>
      <c r="O66" s="58" t="n">
        <v>35.2131</v>
      </c>
      <c r="P66" s="58" t="n">
        <v>2192.17</v>
      </c>
      <c r="Q66" s="58" t="n">
        <v>4.12</v>
      </c>
      <c r="R66" s="59" t="n">
        <f aca="false">P66/3600</f>
        <v>0.6089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23.4</v>
      </c>
      <c r="I67" s="43" t="n">
        <v>5.14</v>
      </c>
      <c r="J67" s="44" t="n">
        <f aca="false">H67/3600</f>
        <v>0.673166666666667</v>
      </c>
      <c r="L67" s="42" t="n">
        <v>1357.0864</v>
      </c>
      <c r="M67" s="43" t="n">
        <v>40.0749</v>
      </c>
      <c r="N67" s="43" t="n">
        <v>41.4204</v>
      </c>
      <c r="O67" s="43" t="n">
        <v>42.4686</v>
      </c>
      <c r="P67" s="43" t="n">
        <v>2413.68</v>
      </c>
      <c r="Q67" s="43" t="n">
        <v>5.32</v>
      </c>
      <c r="R67" s="44" t="n">
        <f aca="false">P67/3600</f>
        <v>0.6704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23.28</v>
      </c>
      <c r="I68" s="50" t="n">
        <v>4.47</v>
      </c>
      <c r="J68" s="51" t="n">
        <f aca="false">H68/3600</f>
        <v>0.5898</v>
      </c>
      <c r="L68" s="49" t="n">
        <v>645.3152</v>
      </c>
      <c r="M68" s="50" t="n">
        <v>35.9273</v>
      </c>
      <c r="N68" s="50" t="n">
        <v>38.5188</v>
      </c>
      <c r="O68" s="50" t="n">
        <v>39.6939</v>
      </c>
      <c r="P68" s="50" t="n">
        <v>2148.12</v>
      </c>
      <c r="Q68" s="50" t="n">
        <v>4.44</v>
      </c>
      <c r="R68" s="51" t="n">
        <f aca="false">P68/3600</f>
        <v>0.59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281.09</v>
      </c>
      <c r="I69" s="50" t="n">
        <v>5.51</v>
      </c>
      <c r="J69" s="51" t="n">
        <f aca="false">H69/3600</f>
        <v>0.911413888888889</v>
      </c>
      <c r="L69" s="49" t="n">
        <v>302.7192</v>
      </c>
      <c r="M69" s="50" t="n">
        <v>32.2794</v>
      </c>
      <c r="N69" s="50" t="n">
        <v>36.4553</v>
      </c>
      <c r="O69" s="50" t="n">
        <v>37.605</v>
      </c>
      <c r="P69" s="50" t="n">
        <v>3276.67</v>
      </c>
      <c r="Q69" s="50" t="n">
        <v>5.51</v>
      </c>
      <c r="R69" s="51" t="n">
        <f aca="false">P69/3600</f>
        <v>0.9101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34.96</v>
      </c>
      <c r="I70" s="58" t="n">
        <v>2.95</v>
      </c>
      <c r="J70" s="59" t="n">
        <f aca="false">H70/3600</f>
        <v>0.454155555555556</v>
      </c>
      <c r="L70" s="57" t="n">
        <v>145.316</v>
      </c>
      <c r="M70" s="58" t="n">
        <v>29.4132</v>
      </c>
      <c r="N70" s="58" t="n">
        <v>35.0411</v>
      </c>
      <c r="O70" s="58" t="n">
        <v>36.0832</v>
      </c>
      <c r="P70" s="58" t="n">
        <v>1636.47</v>
      </c>
      <c r="Q70" s="58" t="n">
        <v>2.95</v>
      </c>
      <c r="R70" s="59" t="n">
        <f aca="false">P70/3600</f>
        <v>0.4545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15.77</v>
      </c>
      <c r="I71" s="43" t="n">
        <v>57.56</v>
      </c>
      <c r="J71" s="44" t="n">
        <f aca="false">H71/3600</f>
        <v>6.61549166666667</v>
      </c>
      <c r="L71" s="42" t="n">
        <v>2031.228</v>
      </c>
      <c r="M71" s="43" t="n">
        <v>43.6951</v>
      </c>
      <c r="N71" s="43" t="n">
        <v>47.0891</v>
      </c>
      <c r="O71" s="43" t="n">
        <v>48.07</v>
      </c>
      <c r="P71" s="43" t="n">
        <v>23582.02</v>
      </c>
      <c r="Q71" s="43" t="n">
        <v>58.36</v>
      </c>
      <c r="R71" s="44" t="n">
        <f aca="false">P71/3600</f>
        <v>6.5505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836.51</v>
      </c>
      <c r="I72" s="50" t="n">
        <v>47.6</v>
      </c>
      <c r="J72" s="51" t="n">
        <f aca="false">H72/3600</f>
        <v>6.06569722222222</v>
      </c>
      <c r="L72" s="49" t="n">
        <v>735.2256</v>
      </c>
      <c r="M72" s="50" t="n">
        <v>41.417</v>
      </c>
      <c r="N72" s="50" t="n">
        <v>45.721</v>
      </c>
      <c r="O72" s="50" t="n">
        <v>46.3734</v>
      </c>
      <c r="P72" s="50" t="n">
        <v>21688.16</v>
      </c>
      <c r="Q72" s="50" t="n">
        <v>41.48</v>
      </c>
      <c r="R72" s="51" t="n">
        <f aca="false">P72/3600</f>
        <v>6.0244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081.65</v>
      </c>
      <c r="I73" s="50" t="n">
        <v>37.39</v>
      </c>
      <c r="J73" s="51" t="n">
        <f aca="false">H73/3600</f>
        <v>5.85601388888889</v>
      </c>
      <c r="L73" s="49" t="n">
        <v>353.8736</v>
      </c>
      <c r="M73" s="50" t="n">
        <v>38.894</v>
      </c>
      <c r="N73" s="50" t="n">
        <v>44.3631</v>
      </c>
      <c r="O73" s="50" t="n">
        <v>44.7436</v>
      </c>
      <c r="P73" s="50" t="n">
        <v>20963.1</v>
      </c>
      <c r="Q73" s="50" t="n">
        <v>38.96</v>
      </c>
      <c r="R73" s="51" t="n">
        <f aca="false">P73/3600</f>
        <v>5.8230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567.36</v>
      </c>
      <c r="I74" s="58" t="n">
        <v>37.28</v>
      </c>
      <c r="J74" s="59" t="n">
        <f aca="false">H74/3600</f>
        <v>5.71315555555556</v>
      </c>
      <c r="L74" s="57" t="n">
        <v>187.5768</v>
      </c>
      <c r="M74" s="58" t="n">
        <v>36.1394</v>
      </c>
      <c r="N74" s="58" t="n">
        <v>43.2469</v>
      </c>
      <c r="O74" s="58" t="n">
        <v>43.5644</v>
      </c>
      <c r="P74" s="58" t="n">
        <v>20375.56</v>
      </c>
      <c r="Q74" s="58" t="n">
        <v>34.77</v>
      </c>
      <c r="R74" s="59" t="n">
        <f aca="false">P74/3600</f>
        <v>5.6598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290.41</v>
      </c>
      <c r="I75" s="43" t="n">
        <v>49.68</v>
      </c>
      <c r="J75" s="44" t="n">
        <f aca="false">H75/3600</f>
        <v>6.74733611111111</v>
      </c>
      <c r="L75" s="42" t="n">
        <v>2711.6664</v>
      </c>
      <c r="M75" s="43" t="n">
        <v>43.5542</v>
      </c>
      <c r="N75" s="43" t="n">
        <v>48.658</v>
      </c>
      <c r="O75" s="43" t="n">
        <v>48.3657</v>
      </c>
      <c r="P75" s="43" t="n">
        <v>24394.66</v>
      </c>
      <c r="Q75" s="43" t="n">
        <v>50.22</v>
      </c>
      <c r="R75" s="44" t="n">
        <f aca="false">P75/3600</f>
        <v>6.7762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158.69</v>
      </c>
      <c r="I76" s="50" t="n">
        <v>45.34</v>
      </c>
      <c r="J76" s="51" t="n">
        <f aca="false">H76/3600</f>
        <v>6.15519166666667</v>
      </c>
      <c r="L76" s="49" t="n">
        <v>884.7952</v>
      </c>
      <c r="M76" s="50" t="n">
        <v>41.2379</v>
      </c>
      <c r="N76" s="50" t="n">
        <v>47.1556</v>
      </c>
      <c r="O76" s="50" t="n">
        <v>46.3527</v>
      </c>
      <c r="P76" s="50" t="n">
        <v>22260.58</v>
      </c>
      <c r="Q76" s="50" t="n">
        <v>44.31</v>
      </c>
      <c r="R76" s="51" t="n">
        <f aca="false">P76/3600</f>
        <v>6.18349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345.36</v>
      </c>
      <c r="I77" s="50" t="n">
        <v>51.31</v>
      </c>
      <c r="J77" s="51" t="n">
        <f aca="false">H77/3600</f>
        <v>5.92926666666667</v>
      </c>
      <c r="L77" s="49" t="n">
        <v>416.9208</v>
      </c>
      <c r="M77" s="50" t="n">
        <v>38.6675</v>
      </c>
      <c r="N77" s="50" t="n">
        <v>45.9055</v>
      </c>
      <c r="O77" s="50" t="n">
        <v>44.5559</v>
      </c>
      <c r="P77" s="50" t="n">
        <v>21150.73</v>
      </c>
      <c r="Q77" s="50" t="n">
        <v>44.34</v>
      </c>
      <c r="R77" s="51" t="n">
        <f aca="false">P77/3600</f>
        <v>5.8752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38.9</v>
      </c>
      <c r="I78" s="58" t="n">
        <v>37.53</v>
      </c>
      <c r="J78" s="59" t="n">
        <f aca="false">H78/3600</f>
        <v>5.64969444444445</v>
      </c>
      <c r="L78" s="57" t="n">
        <v>222.0416</v>
      </c>
      <c r="M78" s="58" t="n">
        <v>35.7028</v>
      </c>
      <c r="N78" s="58" t="n">
        <v>45.0567</v>
      </c>
      <c r="O78" s="58" t="n">
        <v>42.8992</v>
      </c>
      <c r="P78" s="58" t="n">
        <v>20115.66</v>
      </c>
      <c r="Q78" s="58" t="n">
        <v>35.86</v>
      </c>
      <c r="R78" s="59" t="n">
        <f aca="false">P78/3600</f>
        <v>5.5876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1.99</v>
      </c>
      <c r="I79" s="43" t="n">
        <v>50.72</v>
      </c>
      <c r="J79" s="44" t="n">
        <f aca="false">H79/3600</f>
        <v>6.73110833333333</v>
      </c>
      <c r="L79" s="42" t="n">
        <v>2325.936</v>
      </c>
      <c r="M79" s="43" t="n">
        <v>43.4462</v>
      </c>
      <c r="N79" s="43" t="n">
        <v>48.4917</v>
      </c>
      <c r="O79" s="43" t="n">
        <v>48.6842</v>
      </c>
      <c r="P79" s="43" t="n">
        <v>24132.96</v>
      </c>
      <c r="Q79" s="43" t="n">
        <v>48.43</v>
      </c>
      <c r="R79" s="44" t="n">
        <f aca="false">P79/3600</f>
        <v>6.703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045.99</v>
      </c>
      <c r="I80" s="50" t="n">
        <v>46.77</v>
      </c>
      <c r="J80" s="51" t="n">
        <f aca="false">H80/3600</f>
        <v>6.12388611111111</v>
      </c>
      <c r="L80" s="49" t="n">
        <v>734.6616</v>
      </c>
      <c r="M80" s="50" t="n">
        <v>41.0359</v>
      </c>
      <c r="N80" s="50" t="n">
        <v>46.5452</v>
      </c>
      <c r="O80" s="50" t="n">
        <v>46.6877</v>
      </c>
      <c r="P80" s="50" t="n">
        <v>21945.09</v>
      </c>
      <c r="Q80" s="50" t="n">
        <v>42.46</v>
      </c>
      <c r="R80" s="51" t="n">
        <f aca="false">P80/3600</f>
        <v>6.0958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049.35</v>
      </c>
      <c r="I81" s="50" t="n">
        <v>41.48</v>
      </c>
      <c r="J81" s="51" t="n">
        <f aca="false">H81/3600</f>
        <v>5.84704166666667</v>
      </c>
      <c r="L81" s="49" t="n">
        <v>322.4496</v>
      </c>
      <c r="M81" s="50" t="n">
        <v>38.4621</v>
      </c>
      <c r="N81" s="50" t="n">
        <v>44.9064</v>
      </c>
      <c r="O81" s="50" t="n">
        <v>44.8255</v>
      </c>
      <c r="P81" s="50" t="n">
        <v>20978.98</v>
      </c>
      <c r="Q81" s="50" t="n">
        <v>48.49</v>
      </c>
      <c r="R81" s="51" t="n">
        <f aca="false">P81/3600</f>
        <v>5.8274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206.2</v>
      </c>
      <c r="I82" s="58" t="n">
        <v>35.27</v>
      </c>
      <c r="J82" s="59" t="n">
        <f aca="false">H82/3600</f>
        <v>5.61283333333333</v>
      </c>
      <c r="L82" s="57" t="n">
        <v>166.5936</v>
      </c>
      <c r="M82" s="58" t="n">
        <v>35.7642</v>
      </c>
      <c r="N82" s="58" t="n">
        <v>43.4968</v>
      </c>
      <c r="O82" s="58" t="n">
        <v>43.571</v>
      </c>
      <c r="P82" s="58" t="n">
        <v>20198.71</v>
      </c>
      <c r="Q82" s="58" t="n">
        <v>35.61</v>
      </c>
      <c r="R82" s="59" t="n">
        <f aca="false">P82/3600</f>
        <v>5.6107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1242058586442</v>
      </c>
      <c r="J89" s="70" t="n">
        <f aca="false">GEOMEAN(J3:J82)</f>
        <v>3.8918624186317</v>
      </c>
      <c r="Q89" s="70" t="n">
        <f aca="false">GEOMEAN(Q3:Q82)</f>
        <v>28.0487483470523</v>
      </c>
      <c r="R89" s="70" t="n">
        <f aca="false">GEOMEAN(R3:R82)</f>
        <v>3.8872861994206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316990496686</v>
      </c>
      <c r="R90" s="71" t="n">
        <f aca="false">R89/J89</f>
        <v>0.99882415699251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1444444444444</v>
      </c>
      <c r="J91" s="70" t="n">
        <f aca="false">SUM(J3:J82)</f>
        <v>400.087836111111</v>
      </c>
      <c r="Q91" s="70" t="n">
        <f aca="false">SUM(Q3:Q82)/3600</f>
        <v>0.819316666666667</v>
      </c>
      <c r="R91" s="70" t="n">
        <f aca="false">SUM(R3:R82)</f>
        <v>400.2347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30:33Z</dcterms:modified>
  <cp:revision>0</cp:revision>
  <dc:subject/>
  <dc:title/>
</cp:coreProperties>
</file>