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24067"/>
        <c:axId val="66797469"/>
      </c:scatterChart>
      <c:valAx>
        <c:axId val="9022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469"/>
        <c:crossesAt val="0"/>
        <c:crossBetween val="midCat"/>
      </c:valAx>
      <c:valAx>
        <c:axId val="667974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189518"/>
        <c:axId val="29416859"/>
      </c:scatterChart>
      <c:valAx>
        <c:axId val="5318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859"/>
        <c:crossesAt val="0"/>
        <c:crossBetween val="midCat"/>
      </c:valAx>
      <c:valAx>
        <c:axId val="2941685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186566"/>
        <c:axId val="65347157"/>
      </c:scatterChart>
      <c:valAx>
        <c:axId val="9218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157"/>
        <c:crossesAt val="0"/>
        <c:crossBetween val="midCat"/>
      </c:valAx>
      <c:valAx>
        <c:axId val="6534715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492836"/>
        <c:axId val="8442343"/>
      </c:scatterChart>
      <c:valAx>
        <c:axId val="394928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43"/>
        <c:crossesAt val="0"/>
        <c:crossBetween val="midCat"/>
      </c:valAx>
      <c:valAx>
        <c:axId val="84423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8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159798716914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4923818310874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456537404549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0410623874746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406.04</v>
      </c>
      <c r="I3" s="51" t="n">
        <v>70.54</v>
      </c>
      <c r="J3" s="52" t="n">
        <f aca="false">H3/3600</f>
        <v>6.77945555555556</v>
      </c>
      <c r="L3" s="53" t="n">
        <v>13017.6672</v>
      </c>
      <c r="M3" s="54" t="n">
        <v>41.9011</v>
      </c>
      <c r="N3" s="54" t="n">
        <v>41.7163</v>
      </c>
      <c r="O3" s="54" t="n">
        <v>44.4023</v>
      </c>
      <c r="P3" s="54" t="n">
        <v>24319.25</v>
      </c>
      <c r="Q3" s="54" t="n">
        <v>74.76</v>
      </c>
      <c r="R3" s="55" t="n">
        <f aca="false">P3/3600</f>
        <v>6.755347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36597.24</v>
      </c>
      <c r="I4" s="58" t="n">
        <v>95.94</v>
      </c>
      <c r="J4" s="59" t="n">
        <f aca="false">H4/3600</f>
        <v>10.1659</v>
      </c>
      <c r="L4" s="60" t="n">
        <v>5290.608</v>
      </c>
      <c r="M4" s="61" t="n">
        <v>39.3752</v>
      </c>
      <c r="N4" s="61" t="n">
        <v>40.0222</v>
      </c>
      <c r="O4" s="61" t="n">
        <v>42.4459</v>
      </c>
      <c r="P4" s="61" t="n">
        <v>36606.85</v>
      </c>
      <c r="Q4" s="61" t="n">
        <v>95.82</v>
      </c>
      <c r="R4" s="62" t="n">
        <f aca="false">P4/3600</f>
        <v>10.1685694444444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158.38</v>
      </c>
      <c r="I5" s="58" t="n">
        <v>58.91</v>
      </c>
      <c r="J5" s="59" t="n">
        <f aca="false">H5/3600</f>
        <v>5.59955</v>
      </c>
      <c r="L5" s="60" t="n">
        <v>2540.8304</v>
      </c>
      <c r="M5" s="61" t="n">
        <v>36.7941</v>
      </c>
      <c r="N5" s="61" t="n">
        <v>38.7431</v>
      </c>
      <c r="O5" s="61" t="n">
        <v>40.914</v>
      </c>
      <c r="P5" s="61" t="n">
        <v>20126.71</v>
      </c>
      <c r="Q5" s="61" t="n">
        <v>57.1</v>
      </c>
      <c r="R5" s="62" t="n">
        <f aca="false">P5/3600</f>
        <v>5.59075277777778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9413.44</v>
      </c>
      <c r="I6" s="66" t="n">
        <v>54.81</v>
      </c>
      <c r="J6" s="67" t="n">
        <f aca="false">H6/3600</f>
        <v>5.39262222222222</v>
      </c>
      <c r="L6" s="68" t="n">
        <v>1319.9184</v>
      </c>
      <c r="M6" s="69" t="n">
        <v>34.1193</v>
      </c>
      <c r="N6" s="69" t="n">
        <v>37.7535</v>
      </c>
      <c r="O6" s="69" t="n">
        <v>39.8085</v>
      </c>
      <c r="P6" s="69" t="n">
        <v>19371.19</v>
      </c>
      <c r="Q6" s="69" t="n">
        <v>54.19</v>
      </c>
      <c r="R6" s="70" t="n">
        <f aca="false">P6/3600</f>
        <v>5.380886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3765.42</v>
      </c>
      <c r="I7" s="51" t="n">
        <v>94.92</v>
      </c>
      <c r="J7" s="52" t="n">
        <f aca="false">H7/3600</f>
        <v>9.37928333333333</v>
      </c>
      <c r="L7" s="53" t="n">
        <v>33111.1328</v>
      </c>
      <c r="M7" s="54" t="n">
        <v>40.5004</v>
      </c>
      <c r="N7" s="54" t="n">
        <v>45.2737</v>
      </c>
      <c r="O7" s="54" t="n">
        <v>44.876</v>
      </c>
      <c r="P7" s="54" t="n">
        <v>33682.86</v>
      </c>
      <c r="Q7" s="54" t="n">
        <v>92.72</v>
      </c>
      <c r="R7" s="55" t="n">
        <f aca="false">P7/3600</f>
        <v>9.3563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995.02</v>
      </c>
      <c r="I8" s="58" t="n">
        <v>80.19</v>
      </c>
      <c r="J8" s="59" t="n">
        <f aca="false">H8/3600</f>
        <v>8.05417222222222</v>
      </c>
      <c r="L8" s="60" t="n">
        <v>15867.4848</v>
      </c>
      <c r="M8" s="61" t="n">
        <v>37.4851</v>
      </c>
      <c r="N8" s="61" t="n">
        <v>43.3416</v>
      </c>
      <c r="O8" s="61" t="n">
        <v>43.4915</v>
      </c>
      <c r="P8" s="61" t="n">
        <v>29408.18</v>
      </c>
      <c r="Q8" s="61" t="n">
        <v>80.36</v>
      </c>
      <c r="R8" s="62" t="n">
        <f aca="false">P8/3600</f>
        <v>8.168938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095</v>
      </c>
      <c r="I9" s="58" t="n">
        <v>71</v>
      </c>
      <c r="J9" s="59" t="n">
        <f aca="false">H9/3600</f>
        <v>7.24861111111111</v>
      </c>
      <c r="L9" s="60" t="n">
        <v>8329.376</v>
      </c>
      <c r="M9" s="61" t="n">
        <v>34.5096</v>
      </c>
      <c r="N9" s="61" t="n">
        <v>41.7232</v>
      </c>
      <c r="O9" s="61" t="n">
        <v>42.1698</v>
      </c>
      <c r="P9" s="61" t="n">
        <v>26046.3</v>
      </c>
      <c r="Q9" s="61" t="n">
        <v>73.01</v>
      </c>
      <c r="R9" s="62" t="n">
        <f aca="false">P9/3600</f>
        <v>7.235083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103.29</v>
      </c>
      <c r="I10" s="66" t="n">
        <v>67.24</v>
      </c>
      <c r="J10" s="67" t="n">
        <f aca="false">H10/3600</f>
        <v>6.69535833333333</v>
      </c>
      <c r="L10" s="68" t="n">
        <v>4661.3968</v>
      </c>
      <c r="M10" s="69" t="n">
        <v>31.7366</v>
      </c>
      <c r="N10" s="69" t="n">
        <v>40.4742</v>
      </c>
      <c r="O10" s="69" t="n">
        <v>41.1177</v>
      </c>
      <c r="P10" s="69" t="n">
        <v>24097.87</v>
      </c>
      <c r="Q10" s="69" t="n">
        <v>66.87</v>
      </c>
      <c r="R10" s="70" t="n">
        <f aca="false">P10/3600</f>
        <v>6.693852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886.22</v>
      </c>
      <c r="I11" s="51" t="n">
        <v>204.77</v>
      </c>
      <c r="J11" s="52" t="n">
        <f aca="false">H11/3600</f>
        <v>24.9683944444444</v>
      </c>
      <c r="L11" s="53" t="n">
        <v>218555.928</v>
      </c>
      <c r="M11" s="54" t="n">
        <v>39.6938</v>
      </c>
      <c r="N11" s="54" t="n">
        <v>39.8163</v>
      </c>
      <c r="O11" s="54" t="n">
        <v>38.1505</v>
      </c>
      <c r="P11" s="54" t="n">
        <v>90476.37</v>
      </c>
      <c r="Q11" s="54" t="n">
        <v>209.91</v>
      </c>
      <c r="R11" s="55" t="n">
        <f aca="false">P11/3600</f>
        <v>25.132325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8851.43</v>
      </c>
      <c r="I12" s="58" t="n">
        <v>239.52</v>
      </c>
      <c r="J12" s="59" t="n">
        <f aca="false">H12/3600</f>
        <v>21.903175</v>
      </c>
      <c r="L12" s="60" t="n">
        <v>94514.3392</v>
      </c>
      <c r="M12" s="61" t="n">
        <v>33.7544</v>
      </c>
      <c r="N12" s="61" t="n">
        <v>38.4246</v>
      </c>
      <c r="O12" s="61" t="n">
        <v>36.7571</v>
      </c>
      <c r="P12" s="61" t="n">
        <v>79250.82</v>
      </c>
      <c r="Q12" s="61" t="n">
        <v>218.22</v>
      </c>
      <c r="R12" s="62" t="n">
        <f aca="false">P12/3600</f>
        <v>22.01411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101.28</v>
      </c>
      <c r="I13" s="58" t="n">
        <v>156.73</v>
      </c>
      <c r="J13" s="59" t="n">
        <f aca="false">H13/3600</f>
        <v>15.8614666666667</v>
      </c>
      <c r="L13" s="60" t="n">
        <v>28526.7008</v>
      </c>
      <c r="M13" s="61" t="n">
        <v>29.707</v>
      </c>
      <c r="N13" s="61" t="n">
        <v>37.4856</v>
      </c>
      <c r="O13" s="61" t="n">
        <v>35.7487</v>
      </c>
      <c r="P13" s="61" t="n">
        <v>57071.54</v>
      </c>
      <c r="Q13" s="61" t="n">
        <v>167.16</v>
      </c>
      <c r="R13" s="62" t="n">
        <f aca="false">P13/3600</f>
        <v>15.85320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7280.31</v>
      </c>
      <c r="I14" s="66" t="n">
        <v>125.78</v>
      </c>
      <c r="J14" s="67" t="n">
        <f aca="false">H14/3600</f>
        <v>13.1334194444444</v>
      </c>
      <c r="L14" s="68" t="n">
        <v>7115.992</v>
      </c>
      <c r="M14" s="69" t="n">
        <v>28.086</v>
      </c>
      <c r="N14" s="69" t="n">
        <v>36.6902</v>
      </c>
      <c r="O14" s="69" t="n">
        <v>34.8982</v>
      </c>
      <c r="P14" s="69" t="n">
        <v>47434.97</v>
      </c>
      <c r="Q14" s="69" t="n">
        <v>125.19</v>
      </c>
      <c r="R14" s="70" t="n">
        <f aca="false">P14/3600</f>
        <v>13.176380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044.96</v>
      </c>
      <c r="I15" s="51" t="n">
        <v>139.5</v>
      </c>
      <c r="J15" s="52" t="n">
        <f aca="false">H15/3600</f>
        <v>15.8458222222222</v>
      </c>
      <c r="L15" s="53" t="n">
        <v>23392.48</v>
      </c>
      <c r="M15" s="54" t="n">
        <v>41.6696</v>
      </c>
      <c r="N15" s="54" t="n">
        <v>46.9165</v>
      </c>
      <c r="O15" s="54" t="n">
        <v>46.535</v>
      </c>
      <c r="P15" s="54" t="n">
        <v>57390.82</v>
      </c>
      <c r="Q15" s="54" t="n">
        <v>140.66</v>
      </c>
      <c r="R15" s="55" t="n">
        <f aca="false">P15/3600</f>
        <v>15.9418944444444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7877.82</v>
      </c>
      <c r="I16" s="58" t="n">
        <v>118.68</v>
      </c>
      <c r="J16" s="59" t="n">
        <f aca="false">H16/3600</f>
        <v>13.2993944444444</v>
      </c>
      <c r="L16" s="60" t="n">
        <v>5996.5072</v>
      </c>
      <c r="M16" s="61" t="n">
        <v>40.2459</v>
      </c>
      <c r="N16" s="61" t="n">
        <v>46.114</v>
      </c>
      <c r="O16" s="61" t="n">
        <v>45.9144</v>
      </c>
      <c r="P16" s="61" t="n">
        <v>48173.4</v>
      </c>
      <c r="Q16" s="61" t="n">
        <v>122.71</v>
      </c>
      <c r="R16" s="62" t="n">
        <f aca="false">P16/3600</f>
        <v>13.381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205.42</v>
      </c>
      <c r="I17" s="58" t="n">
        <v>108.17</v>
      </c>
      <c r="J17" s="59" t="n">
        <f aca="false">H17/3600</f>
        <v>12.2792833333333</v>
      </c>
      <c r="L17" s="60" t="n">
        <v>2496.184</v>
      </c>
      <c r="M17" s="61" t="n">
        <v>38.9432</v>
      </c>
      <c r="N17" s="61" t="n">
        <v>45.4684</v>
      </c>
      <c r="O17" s="61" t="n">
        <v>45.4116</v>
      </c>
      <c r="P17" s="61" t="n">
        <v>44179.85</v>
      </c>
      <c r="Q17" s="61" t="n">
        <v>113.77</v>
      </c>
      <c r="R17" s="62" t="n">
        <f aca="false">P17/3600</f>
        <v>12.272180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2471.49</v>
      </c>
      <c r="I18" s="66" t="n">
        <v>101.49</v>
      </c>
      <c r="J18" s="67" t="n">
        <f aca="false">H18/3600</f>
        <v>11.7976361111111</v>
      </c>
      <c r="L18" s="68" t="n">
        <v>1194.0672</v>
      </c>
      <c r="M18" s="69" t="n">
        <v>37.2206</v>
      </c>
      <c r="N18" s="69" t="n">
        <v>44.9986</v>
      </c>
      <c r="O18" s="69" t="n">
        <v>45.0898</v>
      </c>
      <c r="P18" s="69" t="n">
        <v>42491.37</v>
      </c>
      <c r="Q18" s="69" t="n">
        <v>98.82</v>
      </c>
      <c r="R18" s="70" t="n">
        <f aca="false">P18/3600</f>
        <v>11.803158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608.74</v>
      </c>
      <c r="I19" s="51" t="n">
        <v>59.31</v>
      </c>
      <c r="J19" s="52" t="n">
        <f aca="false">H19/3600</f>
        <v>6.00242777777778</v>
      </c>
      <c r="L19" s="50" t="n">
        <v>4785.3704</v>
      </c>
      <c r="M19" s="51" t="n">
        <v>41.8705</v>
      </c>
      <c r="N19" s="51" t="n">
        <v>43.7791</v>
      </c>
      <c r="O19" s="51" t="n">
        <v>45.5806</v>
      </c>
      <c r="P19" s="51" t="n">
        <v>21665.73</v>
      </c>
      <c r="Q19" s="51" t="n">
        <v>60.86</v>
      </c>
      <c r="R19" s="52" t="n">
        <f aca="false">P19/3600</f>
        <v>6.018258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414.56</v>
      </c>
      <c r="I20" s="58" t="n">
        <v>57.37</v>
      </c>
      <c r="J20" s="59" t="n">
        <f aca="false">H20/3600</f>
        <v>5.39293333333333</v>
      </c>
      <c r="L20" s="57" t="n">
        <v>2201.8992</v>
      </c>
      <c r="M20" s="58" t="n">
        <v>39.9806</v>
      </c>
      <c r="N20" s="58" t="n">
        <v>42.4346</v>
      </c>
      <c r="O20" s="58" t="n">
        <v>43.6317</v>
      </c>
      <c r="P20" s="58" t="n">
        <v>19438.03</v>
      </c>
      <c r="Q20" s="58" t="n">
        <v>53.89</v>
      </c>
      <c r="R20" s="59" t="n">
        <f aca="false">P20/3600</f>
        <v>5.39945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689.98</v>
      </c>
      <c r="I21" s="58" t="n">
        <v>48.79</v>
      </c>
      <c r="J21" s="59" t="n">
        <f aca="false">H21/3600</f>
        <v>4.91388333333333</v>
      </c>
      <c r="L21" s="57" t="n">
        <v>1079.4808</v>
      </c>
      <c r="M21" s="58" t="n">
        <v>37.6262</v>
      </c>
      <c r="N21" s="58" t="n">
        <v>41.2856</v>
      </c>
      <c r="O21" s="58" t="n">
        <v>42.2473</v>
      </c>
      <c r="P21" s="58" t="n">
        <v>17740.92</v>
      </c>
      <c r="Q21" s="58" t="n">
        <v>49.96</v>
      </c>
      <c r="R21" s="59" t="n">
        <f aca="false">P21/3600</f>
        <v>4.92803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414.75</v>
      </c>
      <c r="I22" s="66" t="n">
        <v>42.1</v>
      </c>
      <c r="J22" s="67" t="n">
        <f aca="false">H22/3600</f>
        <v>4.55965277777778</v>
      </c>
      <c r="L22" s="65" t="n">
        <v>544.5488</v>
      </c>
      <c r="M22" s="66" t="n">
        <v>35.1952</v>
      </c>
      <c r="N22" s="66" t="n">
        <v>40.4439</v>
      </c>
      <c r="O22" s="66" t="n">
        <v>41.3761</v>
      </c>
      <c r="P22" s="66" t="n">
        <v>16422.91</v>
      </c>
      <c r="Q22" s="66" t="n">
        <v>42.26</v>
      </c>
      <c r="R22" s="67" t="n">
        <f aca="false">P22/3600</f>
        <v>4.561919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709.29</v>
      </c>
      <c r="I23" s="51" t="n">
        <v>60.97</v>
      </c>
      <c r="J23" s="52" t="n">
        <f aca="false">H23/3600</f>
        <v>5.75258055555556</v>
      </c>
      <c r="L23" s="50" t="n">
        <v>7668.6984</v>
      </c>
      <c r="M23" s="51" t="n">
        <v>40.2452</v>
      </c>
      <c r="N23" s="51" t="n">
        <v>42.6733</v>
      </c>
      <c r="O23" s="51" t="n">
        <v>44.0449</v>
      </c>
      <c r="P23" s="51" t="n">
        <v>20827.56</v>
      </c>
      <c r="Q23" s="51" t="n">
        <v>61.2</v>
      </c>
      <c r="R23" s="52" t="n">
        <f aca="false">P23/3600</f>
        <v>5.785433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155.05</v>
      </c>
      <c r="I24" s="58" t="n">
        <v>55.25</v>
      </c>
      <c r="J24" s="59" t="n">
        <f aca="false">H24/3600</f>
        <v>5.04306944444444</v>
      </c>
      <c r="L24" s="57" t="n">
        <v>3352.8616</v>
      </c>
      <c r="M24" s="58" t="n">
        <v>37.7115</v>
      </c>
      <c r="N24" s="58" t="n">
        <v>40.8763</v>
      </c>
      <c r="O24" s="58" t="n">
        <v>41.6403</v>
      </c>
      <c r="P24" s="58" t="n">
        <v>18154.57</v>
      </c>
      <c r="Q24" s="58" t="n">
        <v>55.34</v>
      </c>
      <c r="R24" s="59" t="n">
        <f aca="false">P24/3600</f>
        <v>5.042936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830.01</v>
      </c>
      <c r="I25" s="58" t="n">
        <v>51.24</v>
      </c>
      <c r="J25" s="59" t="n">
        <f aca="false">H25/3600</f>
        <v>4.67500277777778</v>
      </c>
      <c r="L25" s="57" t="n">
        <v>1546.8208</v>
      </c>
      <c r="M25" s="58" t="n">
        <v>35.0741</v>
      </c>
      <c r="N25" s="58" t="n">
        <v>39.3768</v>
      </c>
      <c r="O25" s="58" t="n">
        <v>40.0238</v>
      </c>
      <c r="P25" s="58" t="n">
        <v>16782.8</v>
      </c>
      <c r="Q25" s="58" t="n">
        <v>47.89</v>
      </c>
      <c r="R25" s="59" t="n">
        <f aca="false">P25/3600</f>
        <v>4.661888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765.47</v>
      </c>
      <c r="I26" s="66" t="n">
        <v>44.49</v>
      </c>
      <c r="J26" s="67" t="n">
        <f aca="false">H26/3600</f>
        <v>4.37929722222222</v>
      </c>
      <c r="L26" s="65" t="n">
        <v>720.868</v>
      </c>
      <c r="M26" s="66" t="n">
        <v>32.5374</v>
      </c>
      <c r="N26" s="66" t="n">
        <v>38.232</v>
      </c>
      <c r="O26" s="66" t="n">
        <v>39.1241</v>
      </c>
      <c r="P26" s="66" t="n">
        <v>15845.08</v>
      </c>
      <c r="Q26" s="66" t="n">
        <v>44.13</v>
      </c>
      <c r="R26" s="67" t="n">
        <f aca="false">P26/3600</f>
        <v>4.40141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6278.18</v>
      </c>
      <c r="I27" s="51" t="n">
        <v>121.29</v>
      </c>
      <c r="J27" s="52" t="n">
        <f aca="false">H27/3600</f>
        <v>12.85505</v>
      </c>
      <c r="L27" s="50" t="n">
        <v>18125.5416</v>
      </c>
      <c r="M27" s="51" t="n">
        <v>38.6306</v>
      </c>
      <c r="N27" s="51" t="n">
        <v>40.2053</v>
      </c>
      <c r="O27" s="51" t="n">
        <v>43.7628</v>
      </c>
      <c r="P27" s="51" t="n">
        <v>46416.99</v>
      </c>
      <c r="Q27" s="51" t="n">
        <v>120.53</v>
      </c>
      <c r="R27" s="52" t="n">
        <f aca="false">P27/3600</f>
        <v>12.893608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301.89</v>
      </c>
      <c r="I28" s="58" t="n">
        <v>99.65</v>
      </c>
      <c r="J28" s="59" t="n">
        <f aca="false">H28/3600</f>
        <v>10.3616361111111</v>
      </c>
      <c r="L28" s="57" t="n">
        <v>5789.6728</v>
      </c>
      <c r="M28" s="58" t="n">
        <v>37.0044</v>
      </c>
      <c r="N28" s="58" t="n">
        <v>39.2349</v>
      </c>
      <c r="O28" s="58" t="n">
        <v>42.0807</v>
      </c>
      <c r="P28" s="58" t="n">
        <v>37194.18</v>
      </c>
      <c r="Q28" s="58" t="n">
        <v>99.4</v>
      </c>
      <c r="R28" s="59" t="n">
        <f aca="false">P28/3600</f>
        <v>10.33171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58468.82</v>
      </c>
      <c r="I29" s="58" t="n">
        <v>134.08</v>
      </c>
      <c r="J29" s="59" t="n">
        <f aca="false">H29/3600</f>
        <v>16.2413388888889</v>
      </c>
      <c r="L29" s="57" t="n">
        <v>2723.9864</v>
      </c>
      <c r="M29" s="58" t="n">
        <v>35.0888</v>
      </c>
      <c r="N29" s="58" t="n">
        <v>38.4195</v>
      </c>
      <c r="O29" s="58" t="n">
        <v>40.5633</v>
      </c>
      <c r="P29" s="58" t="n">
        <v>58513.78</v>
      </c>
      <c r="Q29" s="58" t="n">
        <v>134.77</v>
      </c>
      <c r="R29" s="59" t="n">
        <f aca="false">P29/3600</f>
        <v>16.25382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168.32</v>
      </c>
      <c r="I30" s="66" t="n">
        <v>91.47</v>
      </c>
      <c r="J30" s="67" t="n">
        <f aca="false">H30/3600</f>
        <v>8.93564444444444</v>
      </c>
      <c r="L30" s="65" t="n">
        <v>1395.2368</v>
      </c>
      <c r="M30" s="66" t="n">
        <v>32.905</v>
      </c>
      <c r="N30" s="66" t="n">
        <v>37.7148</v>
      </c>
      <c r="O30" s="66" t="n">
        <v>39.4174</v>
      </c>
      <c r="P30" s="66" t="n">
        <v>32272.28</v>
      </c>
      <c r="Q30" s="66" t="n">
        <v>83.76</v>
      </c>
      <c r="R30" s="67" t="n">
        <f aca="false">P30/3600</f>
        <v>8.96452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158.58</v>
      </c>
      <c r="I31" s="51" t="n">
        <v>133.44</v>
      </c>
      <c r="J31" s="52" t="n">
        <f aca="false">H31/3600</f>
        <v>14.4884944444444</v>
      </c>
      <c r="L31" s="50" t="n">
        <v>17383.3944</v>
      </c>
      <c r="M31" s="51" t="n">
        <v>39.3283</v>
      </c>
      <c r="N31" s="51" t="n">
        <v>44.0572</v>
      </c>
      <c r="O31" s="51" t="n">
        <v>45.4328</v>
      </c>
      <c r="P31" s="51" t="n">
        <v>52198.24</v>
      </c>
      <c r="Q31" s="51" t="n">
        <v>133.02</v>
      </c>
      <c r="R31" s="52" t="n">
        <f aca="false">P31/3600</f>
        <v>14.49951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77488.73</v>
      </c>
      <c r="I32" s="58" t="n">
        <v>179.96</v>
      </c>
      <c r="J32" s="59" t="n">
        <f aca="false">H32/3600</f>
        <v>21.5246472222222</v>
      </c>
      <c r="L32" s="57" t="n">
        <v>6079.2808</v>
      </c>
      <c r="M32" s="58" t="n">
        <v>37.6461</v>
      </c>
      <c r="N32" s="58" t="n">
        <v>42.8077</v>
      </c>
      <c r="O32" s="58" t="n">
        <v>43.4643</v>
      </c>
      <c r="P32" s="58" t="n">
        <v>77575.61</v>
      </c>
      <c r="Q32" s="58" t="n">
        <v>178.78</v>
      </c>
      <c r="R32" s="59" t="n">
        <f aca="false">P32/3600</f>
        <v>21.548780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70896.71</v>
      </c>
      <c r="I33" s="58" t="n">
        <v>164.9</v>
      </c>
      <c r="J33" s="59" t="n">
        <f aca="false">H33/3600</f>
        <v>19.6935305555556</v>
      </c>
      <c r="L33" s="57" t="n">
        <v>2847.332</v>
      </c>
      <c r="M33" s="58" t="n">
        <v>35.8052</v>
      </c>
      <c r="N33" s="58" t="n">
        <v>41.5715</v>
      </c>
      <c r="O33" s="58" t="n">
        <v>41.628</v>
      </c>
      <c r="P33" s="58" t="n">
        <v>70912.62</v>
      </c>
      <c r="Q33" s="58" t="n">
        <v>165.74</v>
      </c>
      <c r="R33" s="59" t="n">
        <f aca="false">P33/3600</f>
        <v>19.6979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450.25</v>
      </c>
      <c r="I34" s="66" t="n">
        <v>103.71</v>
      </c>
      <c r="J34" s="67" t="n">
        <f aca="false">H34/3600</f>
        <v>10.680625</v>
      </c>
      <c r="L34" s="65" t="n">
        <v>1491.8416</v>
      </c>
      <c r="M34" s="66" t="n">
        <v>33.8283</v>
      </c>
      <c r="N34" s="66" t="n">
        <v>40.5857</v>
      </c>
      <c r="O34" s="66" t="n">
        <v>40.2578</v>
      </c>
      <c r="P34" s="66" t="n">
        <v>38548.83</v>
      </c>
      <c r="Q34" s="66" t="n">
        <v>100.96</v>
      </c>
      <c r="R34" s="67" t="n">
        <f aca="false">P34/3600</f>
        <v>10.708008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4168.91</v>
      </c>
      <c r="I35" s="51" t="n">
        <v>182.62</v>
      </c>
      <c r="J35" s="52" t="n">
        <f aca="false">H35/3600</f>
        <v>17.8246972222222</v>
      </c>
      <c r="L35" s="50" t="n">
        <v>39755.5264</v>
      </c>
      <c r="M35" s="51" t="n">
        <v>37.5932</v>
      </c>
      <c r="N35" s="51" t="n">
        <v>42.3818</v>
      </c>
      <c r="O35" s="51" t="n">
        <v>44.4599</v>
      </c>
      <c r="P35" s="51" t="n">
        <v>64156.24</v>
      </c>
      <c r="Q35" s="51" t="n">
        <v>184.14</v>
      </c>
      <c r="R35" s="52" t="n">
        <f aca="false">P35/3600</f>
        <v>17.8211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8770.02</v>
      </c>
      <c r="I36" s="58" t="n">
        <v>139.44</v>
      </c>
      <c r="J36" s="59" t="n">
        <f aca="false">H36/3600</f>
        <v>13.5472277777778</v>
      </c>
      <c r="L36" s="57" t="n">
        <v>7295.4328</v>
      </c>
      <c r="M36" s="58" t="n">
        <v>35.4247</v>
      </c>
      <c r="N36" s="58" t="n">
        <v>41.0957</v>
      </c>
      <c r="O36" s="58" t="n">
        <v>43.2663</v>
      </c>
      <c r="P36" s="58" t="n">
        <v>48440.03</v>
      </c>
      <c r="Q36" s="58" t="n">
        <v>147.26</v>
      </c>
      <c r="R36" s="59" t="n">
        <f aca="false">P36/3600</f>
        <v>13.455563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209.17</v>
      </c>
      <c r="I37" s="58" t="n">
        <v>120.45</v>
      </c>
      <c r="J37" s="59" t="n">
        <f aca="false">H37/3600</f>
        <v>11.7247694444444</v>
      </c>
      <c r="L37" s="57" t="n">
        <v>2274.1872</v>
      </c>
      <c r="M37" s="58" t="n">
        <v>33.9908</v>
      </c>
      <c r="N37" s="58" t="n">
        <v>39.8353</v>
      </c>
      <c r="O37" s="58" t="n">
        <v>42.2444</v>
      </c>
      <c r="P37" s="58" t="n">
        <v>42081.16</v>
      </c>
      <c r="Q37" s="58" t="n">
        <v>113.96</v>
      </c>
      <c r="R37" s="59" t="n">
        <f aca="false">P37/3600</f>
        <v>11.68921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40212.02</v>
      </c>
      <c r="I38" s="66" t="n">
        <v>109.45</v>
      </c>
      <c r="J38" s="67" t="n">
        <f aca="false">H38/3600</f>
        <v>11.1700055555556</v>
      </c>
      <c r="L38" s="65" t="n">
        <v>981.0344</v>
      </c>
      <c r="M38" s="66" t="n">
        <v>32.1962</v>
      </c>
      <c r="N38" s="66" t="n">
        <v>38.8447</v>
      </c>
      <c r="O38" s="66" t="n">
        <v>41.425</v>
      </c>
      <c r="P38" s="66" t="n">
        <v>40305.2</v>
      </c>
      <c r="Q38" s="66" t="n">
        <v>108.1</v>
      </c>
      <c r="R38" s="67" t="n">
        <f aca="false">P38/3600</f>
        <v>11.195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16205.84</v>
      </c>
      <c r="I39" s="51" t="n">
        <v>36.52</v>
      </c>
      <c r="J39" s="52" t="n">
        <f aca="false">H39/3600</f>
        <v>4.50162222222222</v>
      </c>
      <c r="L39" s="50" t="n">
        <v>3473.74</v>
      </c>
      <c r="M39" s="51" t="n">
        <v>40.6471</v>
      </c>
      <c r="N39" s="51" t="n">
        <v>43.3643</v>
      </c>
      <c r="O39" s="51" t="n">
        <v>44.0263</v>
      </c>
      <c r="P39" s="51" t="n">
        <v>16199.45</v>
      </c>
      <c r="Q39" s="51" t="n">
        <v>36.43</v>
      </c>
      <c r="R39" s="52" t="n">
        <f aca="false">P39/3600</f>
        <v>4.499847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386.7</v>
      </c>
      <c r="I40" s="58" t="n">
        <v>21.88</v>
      </c>
      <c r="J40" s="59" t="n">
        <f aca="false">H40/3600</f>
        <v>2.32963888888889</v>
      </c>
      <c r="L40" s="57" t="n">
        <v>1675.4504</v>
      </c>
      <c r="M40" s="58" t="n">
        <v>37.49</v>
      </c>
      <c r="N40" s="58" t="n">
        <v>40.9885</v>
      </c>
      <c r="O40" s="58" t="n">
        <v>41.3108</v>
      </c>
      <c r="P40" s="58" t="n">
        <v>8384.5</v>
      </c>
      <c r="Q40" s="58" t="n">
        <v>21.6</v>
      </c>
      <c r="R40" s="59" t="n">
        <f aca="false">P40/3600</f>
        <v>2.32902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407.13</v>
      </c>
      <c r="I41" s="58" t="n">
        <v>17.81</v>
      </c>
      <c r="J41" s="59" t="n">
        <f aca="false">H41/3600</f>
        <v>2.05753611111111</v>
      </c>
      <c r="L41" s="57" t="n">
        <v>823.7352</v>
      </c>
      <c r="M41" s="58" t="n">
        <v>34.5577</v>
      </c>
      <c r="N41" s="58" t="n">
        <v>39.0534</v>
      </c>
      <c r="O41" s="58" t="n">
        <v>39.137</v>
      </c>
      <c r="P41" s="58" t="n">
        <v>7431.37</v>
      </c>
      <c r="Q41" s="58" t="n">
        <v>17.76</v>
      </c>
      <c r="R41" s="59" t="n">
        <f aca="false">P41/3600</f>
        <v>2.0642694444444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795.85</v>
      </c>
      <c r="I42" s="66" t="n">
        <v>15.44</v>
      </c>
      <c r="J42" s="67" t="n">
        <f aca="false">H42/3600</f>
        <v>1.88773611111111</v>
      </c>
      <c r="L42" s="65" t="n">
        <v>435.1592</v>
      </c>
      <c r="M42" s="66" t="n">
        <v>32.0684</v>
      </c>
      <c r="N42" s="66" t="n">
        <v>37.6315</v>
      </c>
      <c r="O42" s="66" t="n">
        <v>37.5217</v>
      </c>
      <c r="P42" s="66" t="n">
        <v>6818.77</v>
      </c>
      <c r="Q42" s="66" t="n">
        <v>16.61</v>
      </c>
      <c r="R42" s="67" t="n">
        <f aca="false">P42/3600</f>
        <v>1.89410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763.11</v>
      </c>
      <c r="I43" s="51" t="n">
        <v>26.99</v>
      </c>
      <c r="J43" s="52" t="n">
        <f aca="false">H43/3600</f>
        <v>2.98975277777778</v>
      </c>
      <c r="L43" s="50" t="n">
        <v>3650.3064</v>
      </c>
      <c r="M43" s="51" t="n">
        <v>40.4296</v>
      </c>
      <c r="N43" s="51" t="n">
        <v>43.8391</v>
      </c>
      <c r="O43" s="51" t="n">
        <v>45.4071</v>
      </c>
      <c r="P43" s="51" t="n">
        <v>10825.49</v>
      </c>
      <c r="Q43" s="51" t="n">
        <v>27.38</v>
      </c>
      <c r="R43" s="52" t="n">
        <f aca="false">P43/3600</f>
        <v>3.007080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556.47</v>
      </c>
      <c r="I44" s="58" t="n">
        <v>25.67</v>
      </c>
      <c r="J44" s="59" t="n">
        <f aca="false">H44/3600</f>
        <v>2.654575</v>
      </c>
      <c r="L44" s="57" t="n">
        <v>1718.5272</v>
      </c>
      <c r="M44" s="58" t="n">
        <v>37.8959</v>
      </c>
      <c r="N44" s="58" t="n">
        <v>41.871</v>
      </c>
      <c r="O44" s="58" t="n">
        <v>43.0685</v>
      </c>
      <c r="P44" s="58" t="n">
        <v>9666.11</v>
      </c>
      <c r="Q44" s="58" t="n">
        <v>24.96</v>
      </c>
      <c r="R44" s="59" t="n">
        <f aca="false">P44/3600</f>
        <v>2.685030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921.25</v>
      </c>
      <c r="I45" s="58" t="n">
        <v>22</v>
      </c>
      <c r="J45" s="59" t="n">
        <f aca="false">H45/3600</f>
        <v>2.478125</v>
      </c>
      <c r="L45" s="57" t="n">
        <v>865.4152</v>
      </c>
      <c r="M45" s="58" t="n">
        <v>35.1153</v>
      </c>
      <c r="N45" s="58" t="n">
        <v>40.1703</v>
      </c>
      <c r="O45" s="58" t="n">
        <v>41.1498</v>
      </c>
      <c r="P45" s="58" t="n">
        <v>8967.42</v>
      </c>
      <c r="Q45" s="58" t="n">
        <v>21.97</v>
      </c>
      <c r="R45" s="59" t="n">
        <f aca="false">P45/3600</f>
        <v>2.4909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350.53</v>
      </c>
      <c r="I46" s="66" t="n">
        <v>20.38</v>
      </c>
      <c r="J46" s="67" t="n">
        <f aca="false">H46/3600</f>
        <v>2.31959166666667</v>
      </c>
      <c r="L46" s="65" t="n">
        <v>457.22</v>
      </c>
      <c r="M46" s="66" t="n">
        <v>32.3377</v>
      </c>
      <c r="N46" s="66" t="n">
        <v>38.8492</v>
      </c>
      <c r="O46" s="66" t="n">
        <v>39.7298</v>
      </c>
      <c r="P46" s="66" t="n">
        <v>8311.85</v>
      </c>
      <c r="Q46" s="66" t="n">
        <v>19.56</v>
      </c>
      <c r="R46" s="67" t="n">
        <f aca="false">P46/3600</f>
        <v>2.308847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310.21</v>
      </c>
      <c r="I47" s="51" t="n">
        <v>26.99</v>
      </c>
      <c r="J47" s="52" t="n">
        <f aca="false">H47/3600</f>
        <v>2.86394722222222</v>
      </c>
      <c r="L47" s="50" t="n">
        <v>6868.4336</v>
      </c>
      <c r="M47" s="51" t="n">
        <v>38.5258</v>
      </c>
      <c r="N47" s="51" t="n">
        <v>41.692</v>
      </c>
      <c r="O47" s="51" t="n">
        <v>42.7536</v>
      </c>
      <c r="P47" s="51" t="n">
        <v>10328.96</v>
      </c>
      <c r="Q47" s="51" t="n">
        <v>26.85</v>
      </c>
      <c r="R47" s="52" t="n">
        <f aca="false">P47/3600</f>
        <v>2.86915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884.37</v>
      </c>
      <c r="I48" s="58" t="n">
        <v>24.94</v>
      </c>
      <c r="J48" s="59" t="n">
        <f aca="false">H48/3600</f>
        <v>2.46788055555556</v>
      </c>
      <c r="L48" s="57" t="n">
        <v>3127.5744</v>
      </c>
      <c r="M48" s="58" t="n">
        <v>34.9809</v>
      </c>
      <c r="N48" s="58" t="n">
        <v>39.0756</v>
      </c>
      <c r="O48" s="58" t="n">
        <v>40</v>
      </c>
      <c r="P48" s="58" t="n">
        <v>8912.95</v>
      </c>
      <c r="Q48" s="58" t="n">
        <v>24.91</v>
      </c>
      <c r="R48" s="59" t="n">
        <f aca="false">P48/3600</f>
        <v>2.475819444444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36.23</v>
      </c>
      <c r="I49" s="58" t="n">
        <v>22.42</v>
      </c>
      <c r="J49" s="59" t="n">
        <f aca="false">H49/3600</f>
        <v>2.17673055555556</v>
      </c>
      <c r="L49" s="57" t="n">
        <v>1478.8888</v>
      </c>
      <c r="M49" s="58" t="n">
        <v>31.766</v>
      </c>
      <c r="N49" s="58" t="n">
        <v>37.1914</v>
      </c>
      <c r="O49" s="58" t="n">
        <v>38.0151</v>
      </c>
      <c r="P49" s="58" t="n">
        <v>7866.77</v>
      </c>
      <c r="Q49" s="58" t="n">
        <v>22.5</v>
      </c>
      <c r="R49" s="59" t="n">
        <f aca="false">P49/3600</f>
        <v>2.18521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12356.14</v>
      </c>
      <c r="I50" s="66" t="n">
        <v>27.99</v>
      </c>
      <c r="J50" s="67" t="n">
        <f aca="false">H50/3600</f>
        <v>3.43226111111111</v>
      </c>
      <c r="L50" s="65" t="n">
        <v>699.668</v>
      </c>
      <c r="M50" s="66" t="n">
        <v>28.7807</v>
      </c>
      <c r="N50" s="66" t="n">
        <v>35.8902</v>
      </c>
      <c r="O50" s="66" t="n">
        <v>36.623</v>
      </c>
      <c r="P50" s="66" t="n">
        <v>12387.84</v>
      </c>
      <c r="Q50" s="66" t="n">
        <v>27.89</v>
      </c>
      <c r="R50" s="67" t="n">
        <f aca="false">P50/3600</f>
        <v>3.4410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381.51</v>
      </c>
      <c r="I51" s="51" t="n">
        <v>19.83</v>
      </c>
      <c r="J51" s="52" t="n">
        <f aca="false">H51/3600</f>
        <v>2.05041944444444</v>
      </c>
      <c r="L51" s="50" t="n">
        <v>4848.9272</v>
      </c>
      <c r="M51" s="51" t="n">
        <v>39.2343</v>
      </c>
      <c r="N51" s="51" t="n">
        <v>41.6694</v>
      </c>
      <c r="O51" s="51" t="n">
        <v>43.1292</v>
      </c>
      <c r="P51" s="51" t="n">
        <v>7366.28</v>
      </c>
      <c r="Q51" s="51" t="n">
        <v>19.65</v>
      </c>
      <c r="R51" s="52" t="n">
        <f aca="false">P51/3600</f>
        <v>2.0461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198.24</v>
      </c>
      <c r="I52" s="58" t="n">
        <v>16.65</v>
      </c>
      <c r="J52" s="59" t="n">
        <f aca="false">H52/3600</f>
        <v>1.72173333333333</v>
      </c>
      <c r="L52" s="57" t="n">
        <v>2052.2624</v>
      </c>
      <c r="M52" s="58" t="n">
        <v>35.9843</v>
      </c>
      <c r="N52" s="58" t="n">
        <v>39.3747</v>
      </c>
      <c r="O52" s="58" t="n">
        <v>40.9679</v>
      </c>
      <c r="P52" s="58" t="n">
        <v>6223.27</v>
      </c>
      <c r="Q52" s="58" t="n">
        <v>16.86</v>
      </c>
      <c r="R52" s="59" t="n">
        <f aca="false">P52/3600</f>
        <v>1.728686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89.13</v>
      </c>
      <c r="I53" s="58" t="n">
        <v>13.58</v>
      </c>
      <c r="J53" s="59" t="n">
        <f aca="false">H53/3600</f>
        <v>1.52475833333333</v>
      </c>
      <c r="L53" s="57" t="n">
        <v>961.4552</v>
      </c>
      <c r="M53" s="58" t="n">
        <v>33.1029</v>
      </c>
      <c r="N53" s="58" t="n">
        <v>37.5192</v>
      </c>
      <c r="O53" s="58" t="n">
        <v>39.224</v>
      </c>
      <c r="P53" s="58" t="n">
        <v>5457.28</v>
      </c>
      <c r="Q53" s="58" t="n">
        <v>14.08</v>
      </c>
      <c r="R53" s="59" t="n">
        <f aca="false">P53/3600</f>
        <v>1.51591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5062.19</v>
      </c>
      <c r="I54" s="66" t="n">
        <v>12.83</v>
      </c>
      <c r="J54" s="67" t="n">
        <f aca="false">H54/3600</f>
        <v>1.40616388888889</v>
      </c>
      <c r="L54" s="65" t="n">
        <v>469.4232</v>
      </c>
      <c r="M54" s="66" t="n">
        <v>30.439</v>
      </c>
      <c r="N54" s="66" t="n">
        <v>36.1921</v>
      </c>
      <c r="O54" s="66" t="n">
        <v>37.9316</v>
      </c>
      <c r="P54" s="66" t="n">
        <v>5099.93</v>
      </c>
      <c r="Q54" s="66" t="n">
        <v>12.72</v>
      </c>
      <c r="R54" s="67" t="n">
        <f aca="false">P54/3600</f>
        <v>1.41664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26.07</v>
      </c>
      <c r="I55" s="51" t="n">
        <v>6.67</v>
      </c>
      <c r="J55" s="52" t="n">
        <f aca="false">H55/3600</f>
        <v>0.701686111111111</v>
      </c>
      <c r="L55" s="50" t="n">
        <v>1521.3736</v>
      </c>
      <c r="M55" s="51" t="n">
        <v>40.9111</v>
      </c>
      <c r="N55" s="51" t="n">
        <v>44.3118</v>
      </c>
      <c r="O55" s="51" t="n">
        <v>43.451</v>
      </c>
      <c r="P55" s="51" t="n">
        <v>2535.6</v>
      </c>
      <c r="Q55" s="51" t="n">
        <v>6.7</v>
      </c>
      <c r="R55" s="52" t="n">
        <f aca="false">P55/3600</f>
        <v>0.704333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3886.21</v>
      </c>
      <c r="I56" s="58" t="n">
        <v>8.65</v>
      </c>
      <c r="J56" s="59" t="n">
        <f aca="false">H56/3600</f>
        <v>1.07950277777778</v>
      </c>
      <c r="L56" s="57" t="n">
        <v>762.5088</v>
      </c>
      <c r="M56" s="58" t="n">
        <v>37.0803</v>
      </c>
      <c r="N56" s="58" t="n">
        <v>41.6105</v>
      </c>
      <c r="O56" s="58" t="n">
        <v>40.3844</v>
      </c>
      <c r="P56" s="58" t="n">
        <v>3887.5</v>
      </c>
      <c r="Q56" s="58" t="n">
        <v>8.6</v>
      </c>
      <c r="R56" s="59" t="n">
        <f aca="false">P56/3600</f>
        <v>1.0798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16.44</v>
      </c>
      <c r="I57" s="58" t="n">
        <v>4.63</v>
      </c>
      <c r="J57" s="59" t="n">
        <f aca="false">H57/3600</f>
        <v>0.560122222222222</v>
      </c>
      <c r="L57" s="57" t="n">
        <v>377.6096</v>
      </c>
      <c r="M57" s="58" t="n">
        <v>33.6703</v>
      </c>
      <c r="N57" s="58" t="n">
        <v>39.5212</v>
      </c>
      <c r="O57" s="58" t="n">
        <v>38.0404</v>
      </c>
      <c r="P57" s="58" t="n">
        <v>2029.88</v>
      </c>
      <c r="Q57" s="58" t="n">
        <v>4.89</v>
      </c>
      <c r="R57" s="59" t="n">
        <f aca="false">P57/3600</f>
        <v>0.56385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58.78</v>
      </c>
      <c r="I58" s="66" t="n">
        <v>4.36</v>
      </c>
      <c r="J58" s="67" t="n">
        <f aca="false">H58/3600</f>
        <v>0.516327777777778</v>
      </c>
      <c r="L58" s="65" t="n">
        <v>196.3912</v>
      </c>
      <c r="M58" s="66" t="n">
        <v>30.8517</v>
      </c>
      <c r="N58" s="66" t="n">
        <v>38.0588</v>
      </c>
      <c r="O58" s="66" t="n">
        <v>36.4075</v>
      </c>
      <c r="P58" s="66" t="n">
        <v>1852.94</v>
      </c>
      <c r="Q58" s="66" t="n">
        <v>4.11</v>
      </c>
      <c r="R58" s="67" t="n">
        <f aca="false">P58/3600</f>
        <v>0.51470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31.28</v>
      </c>
      <c r="I59" s="51" t="n">
        <v>7.69</v>
      </c>
      <c r="J59" s="52" t="n">
        <f aca="false">H59/3600</f>
        <v>0.786466666666667</v>
      </c>
      <c r="L59" s="50" t="n">
        <v>1617.4208</v>
      </c>
      <c r="M59" s="51" t="n">
        <v>38.3117</v>
      </c>
      <c r="N59" s="51" t="n">
        <v>43.3981</v>
      </c>
      <c r="O59" s="51" t="n">
        <v>44.5388</v>
      </c>
      <c r="P59" s="51" t="n">
        <v>2833.17</v>
      </c>
      <c r="Q59" s="51" t="n">
        <v>7.6</v>
      </c>
      <c r="R59" s="52" t="n">
        <f aca="false">P59/3600</f>
        <v>0.786991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73.7</v>
      </c>
      <c r="I60" s="58" t="n">
        <v>6.76</v>
      </c>
      <c r="J60" s="59" t="n">
        <f aca="false">H60/3600</f>
        <v>0.659361111111111</v>
      </c>
      <c r="L60" s="57" t="n">
        <v>633.1192</v>
      </c>
      <c r="M60" s="58" t="n">
        <v>35.015</v>
      </c>
      <c r="N60" s="58" t="n">
        <v>41.1123</v>
      </c>
      <c r="O60" s="58" t="n">
        <v>42.1398</v>
      </c>
      <c r="P60" s="58" t="n">
        <v>2395.79</v>
      </c>
      <c r="Q60" s="58" t="n">
        <v>6.91</v>
      </c>
      <c r="R60" s="59" t="n">
        <f aca="false">P60/3600</f>
        <v>0.665497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21.96</v>
      </c>
      <c r="I61" s="58" t="n">
        <v>6.03</v>
      </c>
      <c r="J61" s="59" t="n">
        <f aca="false">H61/3600</f>
        <v>0.589433333333333</v>
      </c>
      <c r="L61" s="57" t="n">
        <v>286.1088</v>
      </c>
      <c r="M61" s="58" t="n">
        <v>32.1437</v>
      </c>
      <c r="N61" s="58" t="n">
        <v>39.5514</v>
      </c>
      <c r="O61" s="58" t="n">
        <v>40.487</v>
      </c>
      <c r="P61" s="58" t="n">
        <v>2127.22</v>
      </c>
      <c r="Q61" s="58" t="n">
        <v>5.93</v>
      </c>
      <c r="R61" s="59" t="n">
        <f aca="false">P61/3600</f>
        <v>0.590894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67.09</v>
      </c>
      <c r="I62" s="66" t="n">
        <v>5.12</v>
      </c>
      <c r="J62" s="67" t="n">
        <f aca="false">H62/3600</f>
        <v>0.546413888888889</v>
      </c>
      <c r="L62" s="65" t="n">
        <v>142.0528</v>
      </c>
      <c r="M62" s="66" t="n">
        <v>29.393</v>
      </c>
      <c r="N62" s="66" t="n">
        <v>38.4681</v>
      </c>
      <c r="O62" s="66" t="n">
        <v>39.3092</v>
      </c>
      <c r="P62" s="66" t="n">
        <v>1976.07</v>
      </c>
      <c r="Q62" s="66" t="n">
        <v>5.02</v>
      </c>
      <c r="R62" s="67" t="n">
        <f aca="false">P62/3600</f>
        <v>0.548908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48.93</v>
      </c>
      <c r="I63" s="51" t="n">
        <v>6.54</v>
      </c>
      <c r="J63" s="52" t="n">
        <f aca="false">H63/3600</f>
        <v>0.652480555555556</v>
      </c>
      <c r="L63" s="50" t="n">
        <v>1658.4288</v>
      </c>
      <c r="M63" s="51" t="n">
        <v>38.4404</v>
      </c>
      <c r="N63" s="51" t="n">
        <v>41.5136</v>
      </c>
      <c r="O63" s="51" t="n">
        <v>42.4813</v>
      </c>
      <c r="P63" s="51" t="n">
        <v>2360.7</v>
      </c>
      <c r="Q63" s="51" t="n">
        <v>6.46</v>
      </c>
      <c r="R63" s="52" t="n">
        <f aca="false">P63/3600</f>
        <v>0.6557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29.87</v>
      </c>
      <c r="I64" s="58" t="n">
        <v>5.76</v>
      </c>
      <c r="J64" s="59" t="n">
        <f aca="false">H64/3600</f>
        <v>0.563852777777778</v>
      </c>
      <c r="L64" s="57" t="n">
        <v>761.8392</v>
      </c>
      <c r="M64" s="58" t="n">
        <v>35.03</v>
      </c>
      <c r="N64" s="58" t="n">
        <v>38.8743</v>
      </c>
      <c r="O64" s="58" t="n">
        <v>39.6063</v>
      </c>
      <c r="P64" s="58" t="n">
        <v>2023.76</v>
      </c>
      <c r="Q64" s="58" t="n">
        <v>5.59</v>
      </c>
      <c r="R64" s="59" t="n">
        <f aca="false">P64/3600</f>
        <v>0.562155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70.51</v>
      </c>
      <c r="I65" s="58" t="n">
        <v>4.34</v>
      </c>
      <c r="J65" s="59" t="n">
        <f aca="false">H65/3600</f>
        <v>0.491808333333333</v>
      </c>
      <c r="L65" s="57" t="n">
        <v>356.0888</v>
      </c>
      <c r="M65" s="58" t="n">
        <v>31.76</v>
      </c>
      <c r="N65" s="58" t="n">
        <v>36.8661</v>
      </c>
      <c r="O65" s="58" t="n">
        <v>37.5171</v>
      </c>
      <c r="P65" s="58" t="n">
        <v>1796.03</v>
      </c>
      <c r="Q65" s="58" t="n">
        <v>4.3</v>
      </c>
      <c r="R65" s="59" t="n">
        <f aca="false">P65/3600</f>
        <v>0.49889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27.46</v>
      </c>
      <c r="I66" s="66" t="n">
        <v>3.57</v>
      </c>
      <c r="J66" s="67" t="n">
        <f aca="false">H66/3600</f>
        <v>0.452072222222222</v>
      </c>
      <c r="L66" s="65" t="n">
        <v>166.164</v>
      </c>
      <c r="M66" s="66" t="n">
        <v>28.8015</v>
      </c>
      <c r="N66" s="66" t="n">
        <v>35.476</v>
      </c>
      <c r="O66" s="66" t="n">
        <v>36.0433</v>
      </c>
      <c r="P66" s="66" t="n">
        <v>1643.38</v>
      </c>
      <c r="Q66" s="66" t="n">
        <v>3.88</v>
      </c>
      <c r="R66" s="67" t="n">
        <f aca="false">P66/3600</f>
        <v>0.45649444444444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84.04</v>
      </c>
      <c r="I67" s="51" t="n">
        <v>4.64</v>
      </c>
      <c r="J67" s="52" t="n">
        <f aca="false">H67/3600</f>
        <v>0.495566666666667</v>
      </c>
      <c r="L67" s="50" t="n">
        <v>1214.7528</v>
      </c>
      <c r="M67" s="51" t="n">
        <v>39.6816</v>
      </c>
      <c r="N67" s="51" t="n">
        <v>41.7918</v>
      </c>
      <c r="O67" s="51" t="n">
        <v>42.8692</v>
      </c>
      <c r="P67" s="51" t="n">
        <v>1717.73</v>
      </c>
      <c r="Q67" s="51" t="n">
        <v>4.56</v>
      </c>
      <c r="R67" s="52" t="n">
        <f aca="false">P67/3600</f>
        <v>0.47714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85.02</v>
      </c>
      <c r="I68" s="58" t="n">
        <v>3.86</v>
      </c>
      <c r="J68" s="59" t="n">
        <f aca="false">H68/3600</f>
        <v>0.412505555555556</v>
      </c>
      <c r="L68" s="57" t="n">
        <v>596.4192</v>
      </c>
      <c r="M68" s="58" t="n">
        <v>35.8729</v>
      </c>
      <c r="N68" s="58" t="n">
        <v>39.093</v>
      </c>
      <c r="O68" s="58" t="n">
        <v>40.2864</v>
      </c>
      <c r="P68" s="58" t="n">
        <v>1484.77</v>
      </c>
      <c r="Q68" s="58" t="n">
        <v>3.84</v>
      </c>
      <c r="R68" s="59" t="n">
        <f aca="false">P68/3600</f>
        <v>0.41243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18.94</v>
      </c>
      <c r="I69" s="58" t="n">
        <v>3.74</v>
      </c>
      <c r="J69" s="59" t="n">
        <f aca="false">H69/3600</f>
        <v>0.366372222222222</v>
      </c>
      <c r="L69" s="57" t="n">
        <v>290.4552</v>
      </c>
      <c r="M69" s="58" t="n">
        <v>32.4223</v>
      </c>
      <c r="N69" s="58" t="n">
        <v>37.1086</v>
      </c>
      <c r="O69" s="58" t="n">
        <v>38.3007</v>
      </c>
      <c r="P69" s="58" t="n">
        <v>1324.97</v>
      </c>
      <c r="Q69" s="58" t="n">
        <v>3.52</v>
      </c>
      <c r="R69" s="59" t="n">
        <f aca="false">P69/3600</f>
        <v>0.368047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8.55</v>
      </c>
      <c r="I70" s="66" t="n">
        <v>2.7</v>
      </c>
      <c r="J70" s="67" t="n">
        <f aca="false">H70/3600</f>
        <v>0.324597222222222</v>
      </c>
      <c r="L70" s="65" t="n">
        <v>143.2256</v>
      </c>
      <c r="M70" s="66" t="n">
        <v>29.6136</v>
      </c>
      <c r="N70" s="66" t="n">
        <v>35.6587</v>
      </c>
      <c r="O70" s="66" t="n">
        <v>36.7473</v>
      </c>
      <c r="P70" s="66" t="n">
        <v>1177.45</v>
      </c>
      <c r="Q70" s="66" t="n">
        <v>2.69</v>
      </c>
      <c r="R70" s="67" t="n">
        <f aca="false">P70/3600</f>
        <v>0.327069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30380.94</v>
      </c>
      <c r="I71" s="82" t="n">
        <v>66.02</v>
      </c>
      <c r="J71" s="83"/>
      <c r="K71" s="84"/>
      <c r="L71" s="81" t="n">
        <v>1899.9888</v>
      </c>
      <c r="M71" s="82" t="n">
        <v>43.8379</v>
      </c>
      <c r="N71" s="82" t="n">
        <v>47.3535</v>
      </c>
      <c r="O71" s="82" t="n">
        <v>48.4149</v>
      </c>
      <c r="P71" s="82" t="n">
        <v>30397.84</v>
      </c>
      <c r="Q71" s="82" t="n">
        <v>65.36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682.79</v>
      </c>
      <c r="I72" s="91" t="n">
        <v>38.46</v>
      </c>
      <c r="J72" s="92"/>
      <c r="K72" s="84"/>
      <c r="L72" s="90" t="n">
        <v>789.1592</v>
      </c>
      <c r="M72" s="91" t="n">
        <v>41.8806</v>
      </c>
      <c r="N72" s="91" t="n">
        <v>46.0803</v>
      </c>
      <c r="O72" s="91" t="n">
        <v>46.8642</v>
      </c>
      <c r="P72" s="91" t="n">
        <v>16642.82</v>
      </c>
      <c r="Q72" s="91" t="n">
        <v>38.62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27193.24</v>
      </c>
      <c r="I73" s="91" t="n">
        <v>55.17</v>
      </c>
      <c r="J73" s="92"/>
      <c r="K73" s="84"/>
      <c r="L73" s="90" t="n">
        <v>410.34</v>
      </c>
      <c r="M73" s="91" t="n">
        <v>39.5834</v>
      </c>
      <c r="N73" s="91" t="n">
        <v>44.7195</v>
      </c>
      <c r="O73" s="91" t="n">
        <v>45.3353</v>
      </c>
      <c r="P73" s="91" t="n">
        <v>27201.9</v>
      </c>
      <c r="Q73" s="91" t="n">
        <v>54.74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703.45</v>
      </c>
      <c r="I74" s="98" t="n">
        <v>34.51</v>
      </c>
      <c r="J74" s="99"/>
      <c r="K74" s="84"/>
      <c r="L74" s="97" t="n">
        <v>230.1472</v>
      </c>
      <c r="M74" s="98" t="n">
        <v>36.9737</v>
      </c>
      <c r="N74" s="98" t="n">
        <v>43.6162</v>
      </c>
      <c r="O74" s="98" t="n">
        <v>44.0526</v>
      </c>
      <c r="P74" s="98" t="n">
        <v>15658.57</v>
      </c>
      <c r="Q74" s="98" t="n">
        <v>33.39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8067.28</v>
      </c>
      <c r="I75" s="82" t="n">
        <v>48.84</v>
      </c>
      <c r="J75" s="83"/>
      <c r="K75" s="84"/>
      <c r="L75" s="81" t="n">
        <v>2356.2632</v>
      </c>
      <c r="M75" s="82" t="n">
        <v>43.4978</v>
      </c>
      <c r="N75" s="82" t="n">
        <v>49.0022</v>
      </c>
      <c r="O75" s="82" t="n">
        <v>48.8533</v>
      </c>
      <c r="P75" s="82" t="n">
        <v>18067.06</v>
      </c>
      <c r="Q75" s="82" t="n">
        <v>49.82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7106.06</v>
      </c>
      <c r="I76" s="91" t="n">
        <v>50.03</v>
      </c>
      <c r="J76" s="92"/>
      <c r="K76" s="84"/>
      <c r="L76" s="90" t="n">
        <v>926.048</v>
      </c>
      <c r="M76" s="91" t="n">
        <v>41.6329</v>
      </c>
      <c r="N76" s="91" t="n">
        <v>47.5002</v>
      </c>
      <c r="O76" s="91" t="n">
        <v>46.9873</v>
      </c>
      <c r="P76" s="91" t="n">
        <v>16965.13</v>
      </c>
      <c r="Q76" s="91" t="n">
        <v>49.8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5984.2</v>
      </c>
      <c r="I77" s="91" t="n">
        <v>42.92</v>
      </c>
      <c r="J77" s="92"/>
      <c r="K77" s="84"/>
      <c r="L77" s="90" t="n">
        <v>482.6192</v>
      </c>
      <c r="M77" s="91" t="n">
        <v>39.4061</v>
      </c>
      <c r="N77" s="91" t="n">
        <v>46.2864</v>
      </c>
      <c r="O77" s="91" t="n">
        <v>45.0974</v>
      </c>
      <c r="P77" s="91" t="n">
        <v>16049.11</v>
      </c>
      <c r="Q77" s="91" t="n">
        <v>41.15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622.27</v>
      </c>
      <c r="I78" s="98" t="n">
        <v>35.47</v>
      </c>
      <c r="J78" s="99"/>
      <c r="K78" s="84"/>
      <c r="L78" s="97" t="n">
        <v>270.6624</v>
      </c>
      <c r="M78" s="98" t="n">
        <v>36.6325</v>
      </c>
      <c r="N78" s="98" t="n">
        <v>45.2695</v>
      </c>
      <c r="O78" s="98" t="n">
        <v>43.4118</v>
      </c>
      <c r="P78" s="98" t="n">
        <v>15601.78</v>
      </c>
      <c r="Q78" s="98" t="n">
        <v>35.15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7844.06</v>
      </c>
      <c r="I79" s="82" t="n">
        <v>45.79</v>
      </c>
      <c r="J79" s="83"/>
      <c r="K79" s="84"/>
      <c r="L79" s="81" t="n">
        <v>2183.3648</v>
      </c>
      <c r="M79" s="82" t="n">
        <v>43.502</v>
      </c>
      <c r="N79" s="82" t="n">
        <v>48.8317</v>
      </c>
      <c r="O79" s="82" t="n">
        <v>49.0093</v>
      </c>
      <c r="P79" s="82" t="n">
        <v>17814.7</v>
      </c>
      <c r="Q79" s="82" t="n">
        <v>46.79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623.32</v>
      </c>
      <c r="I80" s="91" t="n">
        <v>47.51</v>
      </c>
      <c r="J80" s="92"/>
      <c r="K80" s="84"/>
      <c r="L80" s="90" t="n">
        <v>836.5656</v>
      </c>
      <c r="M80" s="91" t="n">
        <v>41.4063</v>
      </c>
      <c r="N80" s="91" t="n">
        <v>47.127</v>
      </c>
      <c r="O80" s="91" t="n">
        <v>47.2798</v>
      </c>
      <c r="P80" s="91" t="n">
        <v>16584.71</v>
      </c>
      <c r="Q80" s="91" t="n">
        <v>43.49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6073.05</v>
      </c>
      <c r="I81" s="91" t="n">
        <v>38.63</v>
      </c>
      <c r="J81" s="92"/>
      <c r="K81" s="84"/>
      <c r="L81" s="90" t="n">
        <v>406.7424</v>
      </c>
      <c r="M81" s="91" t="n">
        <v>39.0556</v>
      </c>
      <c r="N81" s="91" t="n">
        <v>45.4997</v>
      </c>
      <c r="O81" s="91" t="n">
        <v>45.6116</v>
      </c>
      <c r="P81" s="91" t="n">
        <v>16263.04</v>
      </c>
      <c r="Q81" s="91" t="n">
        <v>38.26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818.51</v>
      </c>
      <c r="I82" s="98" t="n">
        <v>36.49</v>
      </c>
      <c r="J82" s="99"/>
      <c r="K82" s="84"/>
      <c r="L82" s="97" t="n">
        <v>218.9816</v>
      </c>
      <c r="M82" s="98" t="n">
        <v>36.5188</v>
      </c>
      <c r="N82" s="98" t="n">
        <v>44.2122</v>
      </c>
      <c r="O82" s="98" t="n">
        <v>44.248</v>
      </c>
      <c r="P82" s="98" t="n">
        <v>15702.07</v>
      </c>
      <c r="Q82" s="98" t="n">
        <v>34.76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4.9153205251922</v>
      </c>
      <c r="J89" s="78" t="n">
        <f aca="false">GEOMEAN(J3:J82)</f>
        <v>3.54740841660748</v>
      </c>
      <c r="Q89" s="78" t="n">
        <f aca="false">GEOMEAN(Q3:Q82)</f>
        <v>34.7380840144722</v>
      </c>
      <c r="R89" s="78" t="n">
        <f aca="false">GEOMEAN(R3:R82)</f>
        <v>3.5530771297409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4923818310874</v>
      </c>
      <c r="R90" s="79" t="n">
        <f aca="false">R89/J89</f>
        <v>1.0015979871691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32360833333333</v>
      </c>
      <c r="J91" s="78" t="n">
        <f aca="false">SUM(J3:J82)</f>
        <v>446.2311</v>
      </c>
      <c r="Q91" s="78" t="n">
        <f aca="false">SUM(Q3:Q82)/3600</f>
        <v>1.31802222222222</v>
      </c>
      <c r="R91" s="78" t="n">
        <f aca="false">SUM(R3:R82)</f>
        <v>446.95453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0618.3</v>
      </c>
      <c r="I19" s="51" t="n">
        <v>56.65</v>
      </c>
      <c r="J19" s="52" t="n">
        <f aca="false">H19/3600</f>
        <v>8.50508333333333</v>
      </c>
      <c r="L19" s="50" t="n">
        <v>5202.6104</v>
      </c>
      <c r="M19" s="51" t="n">
        <v>41.9309</v>
      </c>
      <c r="N19" s="51" t="n">
        <v>43.562</v>
      </c>
      <c r="O19" s="51" t="n">
        <v>45.0067</v>
      </c>
      <c r="P19" s="51" t="n">
        <v>41090.09</v>
      </c>
      <c r="Q19" s="51" t="n">
        <v>96.79</v>
      </c>
      <c r="R19" s="52" t="n">
        <f aca="false">P19/3600</f>
        <v>11.413913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8489.53</v>
      </c>
      <c r="I20" s="58" t="n">
        <v>57.55</v>
      </c>
      <c r="J20" s="59" t="n">
        <f aca="false">H20/3600</f>
        <v>7.91375833333333</v>
      </c>
      <c r="L20" s="57" t="n">
        <v>2427.7032</v>
      </c>
      <c r="M20" s="58" t="n">
        <v>39.8988</v>
      </c>
      <c r="N20" s="58" t="n">
        <v>41.8986</v>
      </c>
      <c r="O20" s="58" t="n">
        <v>42.9623</v>
      </c>
      <c r="P20" s="58" t="n">
        <v>28023.44</v>
      </c>
      <c r="Q20" s="58" t="n">
        <v>56.14</v>
      </c>
      <c r="R20" s="59" t="n">
        <f aca="false">P20/3600</f>
        <v>7.78428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647.7</v>
      </c>
      <c r="I21" s="58" t="n">
        <v>53.06</v>
      </c>
      <c r="J21" s="59" t="n">
        <f aca="false">H21/3600</f>
        <v>7.12436111111111</v>
      </c>
      <c r="L21" s="57" t="n">
        <v>1165.8</v>
      </c>
      <c r="M21" s="58" t="n">
        <v>37.3143</v>
      </c>
      <c r="N21" s="58" t="n">
        <v>40.647</v>
      </c>
      <c r="O21" s="58" t="n">
        <v>41.6443</v>
      </c>
      <c r="P21" s="58" t="n">
        <v>25745.48</v>
      </c>
      <c r="Q21" s="58" t="n">
        <v>54.13</v>
      </c>
      <c r="R21" s="59" t="n">
        <f aca="false">P21/3600</f>
        <v>7.151522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639.17</v>
      </c>
      <c r="I22" s="66" t="n">
        <v>49.54</v>
      </c>
      <c r="J22" s="67" t="n">
        <f aca="false">H22/3600</f>
        <v>6.56643611111111</v>
      </c>
      <c r="L22" s="65" t="n">
        <v>567.3944</v>
      </c>
      <c r="M22" s="66" t="n">
        <v>34.6911</v>
      </c>
      <c r="N22" s="66" t="n">
        <v>39.774</v>
      </c>
      <c r="O22" s="66" t="n">
        <v>40.8416</v>
      </c>
      <c r="P22" s="66" t="n">
        <v>23433.84</v>
      </c>
      <c r="Q22" s="66" t="n">
        <v>46.13</v>
      </c>
      <c r="R22" s="67" t="n">
        <f aca="false">P22/3600</f>
        <v>6.509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0995.47</v>
      </c>
      <c r="I23" s="51" t="n">
        <v>68.56</v>
      </c>
      <c r="J23" s="52" t="n">
        <f aca="false">H23/3600</f>
        <v>8.60985277777778</v>
      </c>
      <c r="L23" s="50" t="n">
        <v>7908.1576</v>
      </c>
      <c r="M23" s="51" t="n">
        <v>40.0389</v>
      </c>
      <c r="N23" s="51" t="n">
        <v>42.1332</v>
      </c>
      <c r="O23" s="51" t="n">
        <v>43.2444</v>
      </c>
      <c r="P23" s="51" t="n">
        <v>31001.71</v>
      </c>
      <c r="Q23" s="51" t="n">
        <v>65.94</v>
      </c>
      <c r="R23" s="52" t="n">
        <f aca="false">P23/3600</f>
        <v>8.611586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705.15</v>
      </c>
      <c r="I24" s="58" t="n">
        <v>56.21</v>
      </c>
      <c r="J24" s="59" t="n">
        <f aca="false">H24/3600</f>
        <v>7.41809722222222</v>
      </c>
      <c r="L24" s="57" t="n">
        <v>3174.5008</v>
      </c>
      <c r="M24" s="58" t="n">
        <v>37.0964</v>
      </c>
      <c r="N24" s="58" t="n">
        <v>39.9801</v>
      </c>
      <c r="O24" s="58" t="n">
        <v>40.8968</v>
      </c>
      <c r="P24" s="58" t="n">
        <v>26583.74</v>
      </c>
      <c r="Q24" s="58" t="n">
        <v>55.57</v>
      </c>
      <c r="R24" s="59" t="n">
        <f aca="false">P24/3600</f>
        <v>7.38437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3985.31</v>
      </c>
      <c r="I25" s="58" t="n">
        <v>51.65</v>
      </c>
      <c r="J25" s="59" t="n">
        <f aca="false">H25/3600</f>
        <v>6.66258611111111</v>
      </c>
      <c r="L25" s="57" t="n">
        <v>1344.1056</v>
      </c>
      <c r="M25" s="58" t="n">
        <v>34.2732</v>
      </c>
      <c r="N25" s="58" t="n">
        <v>38.3492</v>
      </c>
      <c r="O25" s="58" t="n">
        <v>39.4834</v>
      </c>
      <c r="P25" s="58" t="n">
        <v>23841.6</v>
      </c>
      <c r="Q25" s="58" t="n">
        <v>51.76</v>
      </c>
      <c r="R25" s="59" t="n">
        <f aca="false">P25/3600</f>
        <v>6.62266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275.78</v>
      </c>
      <c r="I26" s="66" t="n">
        <v>46.47</v>
      </c>
      <c r="J26" s="67" t="n">
        <f aca="false">H26/3600</f>
        <v>6.18771666666667</v>
      </c>
      <c r="L26" s="65" t="n">
        <v>579.5552</v>
      </c>
      <c r="M26" s="66" t="n">
        <v>31.6809</v>
      </c>
      <c r="N26" s="66" t="n">
        <v>37.2539</v>
      </c>
      <c r="O26" s="66" t="n">
        <v>38.7123</v>
      </c>
      <c r="P26" s="66" t="n">
        <v>22062.93</v>
      </c>
      <c r="Q26" s="66" t="n">
        <v>43.23</v>
      </c>
      <c r="R26" s="67" t="n">
        <f aca="false">P26/3600</f>
        <v>6.1285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446.54</v>
      </c>
      <c r="I27" s="51" t="n">
        <v>128.96</v>
      </c>
      <c r="J27" s="52" t="n">
        <f aca="false">H27/3600</f>
        <v>17.0684833333333</v>
      </c>
      <c r="L27" s="50" t="n">
        <v>19541.9024</v>
      </c>
      <c r="M27" s="51" t="n">
        <v>38.7892</v>
      </c>
      <c r="N27" s="51" t="n">
        <v>40.1967</v>
      </c>
      <c r="O27" s="51" t="n">
        <v>43.4399</v>
      </c>
      <c r="P27" s="51" t="n">
        <v>61400.21</v>
      </c>
      <c r="Q27" s="51" t="n">
        <v>132.9</v>
      </c>
      <c r="R27" s="52" t="n">
        <f aca="false">P27/3600</f>
        <v>17.055613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1911.4</v>
      </c>
      <c r="I28" s="58" t="n">
        <v>105.7</v>
      </c>
      <c r="J28" s="59" t="n">
        <f aca="false">H28/3600</f>
        <v>14.4198333333333</v>
      </c>
      <c r="L28" s="57" t="n">
        <v>5761.2224</v>
      </c>
      <c r="M28" s="58" t="n">
        <v>36.8364</v>
      </c>
      <c r="N28" s="58" t="n">
        <v>38.9706</v>
      </c>
      <c r="O28" s="58" t="n">
        <v>41.4869</v>
      </c>
      <c r="P28" s="58" t="n">
        <v>51068.54</v>
      </c>
      <c r="Q28" s="58" t="n">
        <v>106.09</v>
      </c>
      <c r="R28" s="59" t="n">
        <f aca="false">P28/3600</f>
        <v>14.18570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725.21</v>
      </c>
      <c r="I29" s="58" t="n">
        <v>93.01</v>
      </c>
      <c r="J29" s="59" t="n">
        <f aca="false">H29/3600</f>
        <v>12.979225</v>
      </c>
      <c r="L29" s="57" t="n">
        <v>2612.4496</v>
      </c>
      <c r="M29" s="58" t="n">
        <v>34.682</v>
      </c>
      <c r="N29" s="58" t="n">
        <v>38.0258</v>
      </c>
      <c r="O29" s="58" t="n">
        <v>39.8953</v>
      </c>
      <c r="P29" s="58" t="n">
        <v>46869.3</v>
      </c>
      <c r="Q29" s="58" t="n">
        <v>97.59</v>
      </c>
      <c r="R29" s="59" t="n">
        <f aca="false">P29/3600</f>
        <v>13.0192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642.24</v>
      </c>
      <c r="I30" s="66" t="n">
        <v>81.56</v>
      </c>
      <c r="J30" s="67" t="n">
        <f aca="false">H30/3600</f>
        <v>12.1228444444444</v>
      </c>
      <c r="L30" s="65" t="n">
        <v>1293.2776</v>
      </c>
      <c r="M30" s="66" t="n">
        <v>32.3801</v>
      </c>
      <c r="N30" s="66" t="n">
        <v>37.301</v>
      </c>
      <c r="O30" s="66" t="n">
        <v>38.6756</v>
      </c>
      <c r="P30" s="66" t="n">
        <v>43345.58</v>
      </c>
      <c r="Q30" s="66" t="n">
        <v>87.6</v>
      </c>
      <c r="R30" s="67" t="n">
        <f aca="false">P30/3600</f>
        <v>12.0404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525.62</v>
      </c>
      <c r="I31" s="51" t="n">
        <v>144.17</v>
      </c>
      <c r="J31" s="52" t="n">
        <f aca="false">H31/3600</f>
        <v>20.1460055555556</v>
      </c>
      <c r="L31" s="50" t="n">
        <v>19723.86</v>
      </c>
      <c r="M31" s="51" t="n">
        <v>39.5471</v>
      </c>
      <c r="N31" s="51" t="n">
        <v>43.9159</v>
      </c>
      <c r="O31" s="51" t="n">
        <v>45.2785</v>
      </c>
      <c r="P31" s="51" t="n">
        <v>72708.62</v>
      </c>
      <c r="Q31" s="51" t="n">
        <v>149.02</v>
      </c>
      <c r="R31" s="52" t="n">
        <f aca="false">P31/3600</f>
        <v>20.19683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948.43</v>
      </c>
      <c r="I32" s="58" t="n">
        <v>120.99</v>
      </c>
      <c r="J32" s="59" t="n">
        <f aca="false">H32/3600</f>
        <v>17.2078972222222</v>
      </c>
      <c r="L32" s="57" t="n">
        <v>6761.6312</v>
      </c>
      <c r="M32" s="58" t="n">
        <v>37.6535</v>
      </c>
      <c r="N32" s="58" t="n">
        <v>42.5291</v>
      </c>
      <c r="O32" s="58" t="n">
        <v>43.1378</v>
      </c>
      <c r="P32" s="58" t="n">
        <v>61670.89</v>
      </c>
      <c r="Q32" s="58" t="n">
        <v>122.55</v>
      </c>
      <c r="R32" s="59" t="n">
        <f aca="false">P32/3600</f>
        <v>17.130802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846.81</v>
      </c>
      <c r="I33" s="58" t="n">
        <v>111.56</v>
      </c>
      <c r="J33" s="59" t="n">
        <f aca="false">H33/3600</f>
        <v>15.235225</v>
      </c>
      <c r="L33" s="57" t="n">
        <v>3136.6896</v>
      </c>
      <c r="M33" s="58" t="n">
        <v>35.6954</v>
      </c>
      <c r="N33" s="58" t="n">
        <v>41.2401</v>
      </c>
      <c r="O33" s="58" t="n">
        <v>41.2492</v>
      </c>
      <c r="P33" s="58" t="n">
        <v>54652.97</v>
      </c>
      <c r="Q33" s="58" t="n">
        <v>121.24</v>
      </c>
      <c r="R33" s="59" t="n">
        <f aca="false">P33/3600</f>
        <v>15.181380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1049.14</v>
      </c>
      <c r="I34" s="66" t="n">
        <v>107.09</v>
      </c>
      <c r="J34" s="67" t="n">
        <f aca="false">H34/3600</f>
        <v>14.1803166666667</v>
      </c>
      <c r="L34" s="65" t="n">
        <v>1598.8504</v>
      </c>
      <c r="M34" s="66" t="n">
        <v>33.5983</v>
      </c>
      <c r="N34" s="66" t="n">
        <v>40.17</v>
      </c>
      <c r="O34" s="66" t="n">
        <v>39.8072</v>
      </c>
      <c r="P34" s="66" t="n">
        <v>50675.73</v>
      </c>
      <c r="Q34" s="66" t="n">
        <v>105.47</v>
      </c>
      <c r="R34" s="67" t="n">
        <f aca="false">P34/3600</f>
        <v>14.076591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6684.94</v>
      </c>
      <c r="I35" s="51" t="n">
        <v>194.74</v>
      </c>
      <c r="J35" s="52" t="n">
        <f aca="false">H35/3600</f>
        <v>24.07915</v>
      </c>
      <c r="L35" s="50" t="n">
        <v>52363.0768</v>
      </c>
      <c r="M35" s="51" t="n">
        <v>38.3293</v>
      </c>
      <c r="N35" s="51" t="n">
        <v>42.1586</v>
      </c>
      <c r="O35" s="51" t="n">
        <v>44.2458</v>
      </c>
      <c r="P35" s="51" t="n">
        <v>86725.92</v>
      </c>
      <c r="Q35" s="51" t="n">
        <v>192.33</v>
      </c>
      <c r="R35" s="52" t="n">
        <f aca="false">P35/3600</f>
        <v>24.090533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500.85</v>
      </c>
      <c r="I36" s="58" t="n">
        <v>133.51</v>
      </c>
      <c r="J36" s="59" t="n">
        <f aca="false">H36/3600</f>
        <v>17.9169027777778</v>
      </c>
      <c r="L36" s="57" t="n">
        <v>7410.748</v>
      </c>
      <c r="M36" s="58" t="n">
        <v>35.4833</v>
      </c>
      <c r="N36" s="58" t="n">
        <v>40.7263</v>
      </c>
      <c r="O36" s="58" t="n">
        <v>43.0606</v>
      </c>
      <c r="P36" s="58" t="n">
        <v>64639.45</v>
      </c>
      <c r="Q36" s="58" t="n">
        <v>137.78</v>
      </c>
      <c r="R36" s="59" t="n">
        <f aca="false">P36/3600</f>
        <v>17.955402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657.91</v>
      </c>
      <c r="I37" s="58" t="n">
        <v>116.43</v>
      </c>
      <c r="J37" s="59" t="n">
        <f aca="false">H37/3600</f>
        <v>15.7383083333333</v>
      </c>
      <c r="L37" s="57" t="n">
        <v>1935.972</v>
      </c>
      <c r="M37" s="58" t="n">
        <v>33.6989</v>
      </c>
      <c r="N37" s="58" t="n">
        <v>39.4861</v>
      </c>
      <c r="O37" s="58" t="n">
        <v>42.0045</v>
      </c>
      <c r="P37" s="58" t="n">
        <v>56889.15</v>
      </c>
      <c r="Q37" s="58" t="n">
        <v>115.39</v>
      </c>
      <c r="R37" s="59" t="n">
        <f aca="false">P37/3600</f>
        <v>15.802541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257.78</v>
      </c>
      <c r="I38" s="66" t="n">
        <v>104.53</v>
      </c>
      <c r="J38" s="67" t="n">
        <f aca="false">H38/3600</f>
        <v>14.7938277777778</v>
      </c>
      <c r="L38" s="65" t="n">
        <v>763.2712</v>
      </c>
      <c r="M38" s="66" t="n">
        <v>31.5923</v>
      </c>
      <c r="N38" s="66" t="n">
        <v>38.5109</v>
      </c>
      <c r="O38" s="66" t="n">
        <v>41.2068</v>
      </c>
      <c r="P38" s="66" t="n">
        <v>53226.48</v>
      </c>
      <c r="Q38" s="66" t="n">
        <v>108.85</v>
      </c>
      <c r="R38" s="67" t="n">
        <f aca="false">P38/3600</f>
        <v>14.7851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21952.87</v>
      </c>
      <c r="I39" s="51" t="n">
        <v>39.12</v>
      </c>
      <c r="J39" s="52" t="n">
        <f aca="false">H39/3600</f>
        <v>6.09801944444444</v>
      </c>
      <c r="L39" s="50" t="n">
        <v>3664.6672</v>
      </c>
      <c r="M39" s="51" t="n">
        <v>40.3797</v>
      </c>
      <c r="N39" s="51" t="n">
        <v>43.0334</v>
      </c>
      <c r="O39" s="51" t="n">
        <v>43.682</v>
      </c>
      <c r="P39" s="51" t="n">
        <v>21976.59</v>
      </c>
      <c r="Q39" s="51" t="n">
        <v>39.1</v>
      </c>
      <c r="R39" s="52" t="n">
        <f aca="false">P39/3600</f>
        <v>6.104608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071.61</v>
      </c>
      <c r="I40" s="58" t="n">
        <v>22.87</v>
      </c>
      <c r="J40" s="59" t="n">
        <f aca="false">H40/3600</f>
        <v>3.07544722222222</v>
      </c>
      <c r="L40" s="57" t="n">
        <v>1733.5632</v>
      </c>
      <c r="M40" s="58" t="n">
        <v>37.1498</v>
      </c>
      <c r="N40" s="58" t="n">
        <v>40.4318</v>
      </c>
      <c r="O40" s="58" t="n">
        <v>40.8084</v>
      </c>
      <c r="P40" s="58" t="n">
        <v>11193.86</v>
      </c>
      <c r="Q40" s="58" t="n">
        <v>23.64</v>
      </c>
      <c r="R40" s="59" t="n">
        <f aca="false">P40/3600</f>
        <v>3.10940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868.14</v>
      </c>
      <c r="I41" s="58" t="n">
        <v>19.12</v>
      </c>
      <c r="J41" s="59" t="n">
        <f aca="false">H41/3600</f>
        <v>2.74115</v>
      </c>
      <c r="L41" s="57" t="n">
        <v>832.488</v>
      </c>
      <c r="M41" s="58" t="n">
        <v>34.3173</v>
      </c>
      <c r="N41" s="58" t="n">
        <v>38.3693</v>
      </c>
      <c r="O41" s="58" t="n">
        <v>38.5145</v>
      </c>
      <c r="P41" s="58" t="n">
        <v>9914.04</v>
      </c>
      <c r="Q41" s="58" t="n">
        <v>18.91</v>
      </c>
      <c r="R41" s="59" t="n">
        <f aca="false">P41/3600</f>
        <v>2.753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998.84</v>
      </c>
      <c r="I42" s="66" t="n">
        <v>16.41</v>
      </c>
      <c r="J42" s="67" t="n">
        <f aca="false">H42/3600</f>
        <v>2.49967777777778</v>
      </c>
      <c r="L42" s="65" t="n">
        <v>427.5232</v>
      </c>
      <c r="M42" s="66" t="n">
        <v>31.869</v>
      </c>
      <c r="N42" s="66" t="n">
        <v>36.7583</v>
      </c>
      <c r="O42" s="66" t="n">
        <v>36.8755</v>
      </c>
      <c r="P42" s="66" t="n">
        <v>9022.57</v>
      </c>
      <c r="Q42" s="66" t="n">
        <v>16.33</v>
      </c>
      <c r="R42" s="67" t="n">
        <f aca="false">P42/3600</f>
        <v>2.50626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27362.04</v>
      </c>
      <c r="I43" s="51" t="n">
        <v>46.36</v>
      </c>
      <c r="J43" s="52" t="n">
        <f aca="false">H43/3600</f>
        <v>7.60056666666667</v>
      </c>
      <c r="L43" s="50" t="n">
        <v>4154.5088</v>
      </c>
      <c r="M43" s="51" t="n">
        <v>40.3019</v>
      </c>
      <c r="N43" s="51" t="n">
        <v>43.328</v>
      </c>
      <c r="O43" s="51" t="n">
        <v>44.7592</v>
      </c>
      <c r="P43" s="51" t="n">
        <v>27418.97</v>
      </c>
      <c r="Q43" s="51" t="n">
        <v>46.35</v>
      </c>
      <c r="R43" s="52" t="n">
        <f aca="false">P43/3600</f>
        <v>7.616380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884.09</v>
      </c>
      <c r="I44" s="58" t="n">
        <v>27.67</v>
      </c>
      <c r="J44" s="59" t="n">
        <f aca="false">H44/3600</f>
        <v>3.85669166666667</v>
      </c>
      <c r="L44" s="57" t="n">
        <v>1863.636</v>
      </c>
      <c r="M44" s="58" t="n">
        <v>37.4311</v>
      </c>
      <c r="N44" s="58" t="n">
        <v>41.2017</v>
      </c>
      <c r="O44" s="58" t="n">
        <v>42.3151</v>
      </c>
      <c r="P44" s="58" t="n">
        <v>14043.89</v>
      </c>
      <c r="Q44" s="58" t="n">
        <v>28.13</v>
      </c>
      <c r="R44" s="59" t="n">
        <f aca="false">P44/3600</f>
        <v>3.901080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277.84</v>
      </c>
      <c r="I45" s="58" t="n">
        <v>22.8</v>
      </c>
      <c r="J45" s="59" t="n">
        <f aca="false">H45/3600</f>
        <v>3.41051111111111</v>
      </c>
      <c r="L45" s="57" t="n">
        <v>905.74</v>
      </c>
      <c r="M45" s="58" t="n">
        <v>34.4662</v>
      </c>
      <c r="N45" s="58" t="n">
        <v>39.4091</v>
      </c>
      <c r="O45" s="58" t="n">
        <v>40.3425</v>
      </c>
      <c r="P45" s="58" t="n">
        <v>12312.73</v>
      </c>
      <c r="Q45" s="58" t="n">
        <v>22.54</v>
      </c>
      <c r="R45" s="59" t="n">
        <f aca="false">P45/3600</f>
        <v>3.420202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398.61</v>
      </c>
      <c r="I46" s="66" t="n">
        <v>20.19</v>
      </c>
      <c r="J46" s="67" t="n">
        <f aca="false">H46/3600</f>
        <v>3.16628055555556</v>
      </c>
      <c r="L46" s="65" t="n">
        <v>461.6208</v>
      </c>
      <c r="M46" s="66" t="n">
        <v>31.5727</v>
      </c>
      <c r="N46" s="66" t="n">
        <v>38.0898</v>
      </c>
      <c r="O46" s="66" t="n">
        <v>38.9124</v>
      </c>
      <c r="P46" s="66" t="n">
        <v>11392.47</v>
      </c>
      <c r="Q46" s="66" t="n">
        <v>20.11</v>
      </c>
      <c r="R46" s="67" t="n">
        <f aca="false">P46/3600</f>
        <v>3.1645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5087.53</v>
      </c>
      <c r="I47" s="51" t="n">
        <v>32.81</v>
      </c>
      <c r="J47" s="52" t="n">
        <f aca="false">H47/3600</f>
        <v>4.19098055555556</v>
      </c>
      <c r="L47" s="50" t="n">
        <v>7970.648</v>
      </c>
      <c r="M47" s="51" t="n">
        <v>38.495</v>
      </c>
      <c r="N47" s="51" t="n">
        <v>41.1893</v>
      </c>
      <c r="O47" s="51" t="n">
        <v>42.117</v>
      </c>
      <c r="P47" s="51" t="n">
        <v>15034.71</v>
      </c>
      <c r="Q47" s="51" t="n">
        <v>32.28</v>
      </c>
      <c r="R47" s="52" t="n">
        <f aca="false">P47/3600</f>
        <v>4.176308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21820.71</v>
      </c>
      <c r="I48" s="58" t="n">
        <v>40.25</v>
      </c>
      <c r="J48" s="59" t="n">
        <f aca="false">H48/3600</f>
        <v>6.06130833333333</v>
      </c>
      <c r="L48" s="57" t="n">
        <v>3406.9232</v>
      </c>
      <c r="M48" s="58" t="n">
        <v>34.6296</v>
      </c>
      <c r="N48" s="58" t="n">
        <v>38.4357</v>
      </c>
      <c r="O48" s="58" t="n">
        <v>39.2528</v>
      </c>
      <c r="P48" s="58" t="n">
        <v>21807.24</v>
      </c>
      <c r="Q48" s="58" t="n">
        <v>40.29</v>
      </c>
      <c r="R48" s="59" t="n">
        <f aca="false">P48/3600</f>
        <v>6.05756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36.87</v>
      </c>
      <c r="I49" s="58" t="n">
        <v>22.74</v>
      </c>
      <c r="J49" s="59" t="n">
        <f aca="false">H49/3600</f>
        <v>3.01024166666667</v>
      </c>
      <c r="L49" s="57" t="n">
        <v>1488.7176</v>
      </c>
      <c r="M49" s="58" t="n">
        <v>31.1198</v>
      </c>
      <c r="N49" s="58" t="n">
        <v>36.4576</v>
      </c>
      <c r="O49" s="58" t="n">
        <v>37.2158</v>
      </c>
      <c r="P49" s="58" t="n">
        <v>10926.93</v>
      </c>
      <c r="Q49" s="58" t="n">
        <v>22.29</v>
      </c>
      <c r="R49" s="59" t="n">
        <f aca="false">P49/3600</f>
        <v>3.035258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574.23</v>
      </c>
      <c r="I50" s="66" t="n">
        <v>19.18</v>
      </c>
      <c r="J50" s="67" t="n">
        <f aca="false">H50/3600</f>
        <v>2.65950833333333</v>
      </c>
      <c r="L50" s="65" t="n">
        <v>645.588</v>
      </c>
      <c r="M50" s="66" t="n">
        <v>27.9046</v>
      </c>
      <c r="N50" s="66" t="n">
        <v>35.1015</v>
      </c>
      <c r="O50" s="66" t="n">
        <v>35.8708</v>
      </c>
      <c r="P50" s="66" t="n">
        <v>9661.58</v>
      </c>
      <c r="Q50" s="66" t="n">
        <v>18.92</v>
      </c>
      <c r="R50" s="67" t="n">
        <f aca="false">P50/3600</f>
        <v>2.68377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054.95</v>
      </c>
      <c r="I51" s="51" t="n">
        <v>20.22</v>
      </c>
      <c r="J51" s="52" t="n">
        <f aca="false">H51/3600</f>
        <v>2.79304166666667</v>
      </c>
      <c r="L51" s="50" t="n">
        <v>5799.2568</v>
      </c>
      <c r="M51" s="51" t="n">
        <v>40.0826</v>
      </c>
      <c r="N51" s="51" t="n">
        <v>41.6441</v>
      </c>
      <c r="O51" s="51" t="n">
        <v>42.9713</v>
      </c>
      <c r="P51" s="51" t="n">
        <v>10079.27</v>
      </c>
      <c r="Q51" s="51" t="n">
        <v>20.25</v>
      </c>
      <c r="R51" s="52" t="n">
        <f aca="false">P51/3600</f>
        <v>2.799797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15405.81</v>
      </c>
      <c r="I52" s="58" t="n">
        <v>26.42</v>
      </c>
      <c r="J52" s="59" t="n">
        <f aca="false">H52/3600</f>
        <v>4.27939166666667</v>
      </c>
      <c r="L52" s="57" t="n">
        <v>2291.336</v>
      </c>
      <c r="M52" s="58" t="n">
        <v>36.3345</v>
      </c>
      <c r="N52" s="58" t="n">
        <v>38.9747</v>
      </c>
      <c r="O52" s="58" t="n">
        <v>40.5496</v>
      </c>
      <c r="P52" s="58" t="n">
        <v>15403.39</v>
      </c>
      <c r="Q52" s="58" t="n">
        <v>26.16</v>
      </c>
      <c r="R52" s="59" t="n">
        <f aca="false">P52/3600</f>
        <v>4.27871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43.4</v>
      </c>
      <c r="I53" s="58" t="n">
        <v>15.58</v>
      </c>
      <c r="J53" s="59" t="n">
        <f aca="false">H53/3600</f>
        <v>2.12316666666667</v>
      </c>
      <c r="L53" s="57" t="n">
        <v>1008.1864</v>
      </c>
      <c r="M53" s="58" t="n">
        <v>33.1376</v>
      </c>
      <c r="N53" s="58" t="n">
        <v>37.0674</v>
      </c>
      <c r="O53" s="58" t="n">
        <v>38.7672</v>
      </c>
      <c r="P53" s="58" t="n">
        <v>7673.24</v>
      </c>
      <c r="Q53" s="58" t="n">
        <v>16.18</v>
      </c>
      <c r="R53" s="59" t="n">
        <f aca="false">P53/3600</f>
        <v>2.13145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913.02</v>
      </c>
      <c r="I54" s="66" t="n">
        <v>13.67</v>
      </c>
      <c r="J54" s="67" t="n">
        <f aca="false">H54/3600</f>
        <v>1.92028333333333</v>
      </c>
      <c r="L54" s="65" t="n">
        <v>461.6768</v>
      </c>
      <c r="M54" s="66" t="n">
        <v>30.2469</v>
      </c>
      <c r="N54" s="66" t="n">
        <v>35.7417</v>
      </c>
      <c r="O54" s="66" t="n">
        <v>37.4478</v>
      </c>
      <c r="P54" s="66" t="n">
        <v>6909.45</v>
      </c>
      <c r="Q54" s="66" t="n">
        <v>13.45</v>
      </c>
      <c r="R54" s="67" t="n">
        <f aca="false">P54/3600</f>
        <v>1.91929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437.15</v>
      </c>
      <c r="I55" s="51" t="n">
        <v>7.44</v>
      </c>
      <c r="J55" s="52" t="n">
        <f aca="false">H55/3600</f>
        <v>0.954763888888889</v>
      </c>
      <c r="L55" s="50" t="n">
        <v>1753.7112</v>
      </c>
      <c r="M55" s="51" t="n">
        <v>41.1076</v>
      </c>
      <c r="N55" s="51" t="n">
        <v>43.8236</v>
      </c>
      <c r="O55" s="51" t="n">
        <v>43.222</v>
      </c>
      <c r="P55" s="51" t="n">
        <v>3411.92</v>
      </c>
      <c r="Q55" s="51" t="n">
        <v>7.28</v>
      </c>
      <c r="R55" s="52" t="n">
        <f aca="false">P55/3600</f>
        <v>0.947755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5339.51</v>
      </c>
      <c r="I56" s="58" t="n">
        <v>9.52</v>
      </c>
      <c r="J56" s="59" t="n">
        <f aca="false">H56/3600</f>
        <v>1.48319722222222</v>
      </c>
      <c r="L56" s="57" t="n">
        <v>870.5952</v>
      </c>
      <c r="M56" s="58" t="n">
        <v>37.1323</v>
      </c>
      <c r="N56" s="58" t="n">
        <v>40.952</v>
      </c>
      <c r="O56" s="58" t="n">
        <v>39.9706</v>
      </c>
      <c r="P56" s="58" t="n">
        <v>5336.29</v>
      </c>
      <c r="Q56" s="58" t="n">
        <v>9.46</v>
      </c>
      <c r="R56" s="59" t="n">
        <f aca="false">P56/3600</f>
        <v>1.482302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98.4</v>
      </c>
      <c r="I57" s="58" t="n">
        <v>5.95</v>
      </c>
      <c r="J57" s="59" t="n">
        <f aca="false">H57/3600</f>
        <v>0.777333333333333</v>
      </c>
      <c r="L57" s="57" t="n">
        <v>424.6608</v>
      </c>
      <c r="M57" s="58" t="n">
        <v>33.6079</v>
      </c>
      <c r="N57" s="58" t="n">
        <v>38.8392</v>
      </c>
      <c r="O57" s="58" t="n">
        <v>37.5724</v>
      </c>
      <c r="P57" s="58" t="n">
        <v>2813.62</v>
      </c>
      <c r="Q57" s="58" t="n">
        <v>5.9</v>
      </c>
      <c r="R57" s="59" t="n">
        <f aca="false">P57/3600</f>
        <v>0.78156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86.57</v>
      </c>
      <c r="I58" s="66" t="n">
        <v>4.67</v>
      </c>
      <c r="J58" s="67" t="n">
        <f aca="false">H58/3600</f>
        <v>0.690713888888889</v>
      </c>
      <c r="L58" s="65" t="n">
        <v>215.0984</v>
      </c>
      <c r="M58" s="66" t="n">
        <v>30.6466</v>
      </c>
      <c r="N58" s="66" t="n">
        <v>37.3846</v>
      </c>
      <c r="O58" s="66" t="n">
        <v>35.8809</v>
      </c>
      <c r="P58" s="66" t="n">
        <v>2494.21</v>
      </c>
      <c r="Q58" s="66" t="n">
        <v>4.65</v>
      </c>
      <c r="R58" s="67" t="n">
        <f aca="false">P58/3600</f>
        <v>0.69283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79.36</v>
      </c>
      <c r="I59" s="51" t="n">
        <v>9.49</v>
      </c>
      <c r="J59" s="52" t="n">
        <f aca="false">H59/3600</f>
        <v>1.13315555555556</v>
      </c>
      <c r="L59" s="50" t="n">
        <v>2175.2416</v>
      </c>
      <c r="M59" s="51" t="n">
        <v>38.4269</v>
      </c>
      <c r="N59" s="51" t="n">
        <v>42.8553</v>
      </c>
      <c r="O59" s="51" t="n">
        <v>43.9515</v>
      </c>
      <c r="P59" s="51" t="n">
        <v>4118.99</v>
      </c>
      <c r="Q59" s="51" t="n">
        <v>9.35</v>
      </c>
      <c r="R59" s="52" t="n">
        <f aca="false">P59/3600</f>
        <v>1.144163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395.2</v>
      </c>
      <c r="I60" s="58" t="n">
        <v>7.44</v>
      </c>
      <c r="J60" s="59" t="n">
        <f aca="false">H60/3600</f>
        <v>0.943111111111111</v>
      </c>
      <c r="L60" s="57" t="n">
        <v>754.4976</v>
      </c>
      <c r="M60" s="58" t="n">
        <v>34.6076</v>
      </c>
      <c r="N60" s="58" t="n">
        <v>40.7905</v>
      </c>
      <c r="O60" s="58" t="n">
        <v>41.7597</v>
      </c>
      <c r="P60" s="58" t="n">
        <v>3408.87</v>
      </c>
      <c r="Q60" s="58" t="n">
        <v>7.7</v>
      </c>
      <c r="R60" s="59" t="n">
        <f aca="false">P60/3600</f>
        <v>0.946908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48.99</v>
      </c>
      <c r="I61" s="58" t="n">
        <v>6.33</v>
      </c>
      <c r="J61" s="59" t="n">
        <f aca="false">H61/3600</f>
        <v>0.819163888888889</v>
      </c>
      <c r="L61" s="57" t="n">
        <v>297.5312</v>
      </c>
      <c r="M61" s="58" t="n">
        <v>31.4096</v>
      </c>
      <c r="N61" s="58" t="n">
        <v>39.2898</v>
      </c>
      <c r="O61" s="58" t="n">
        <v>40.1698</v>
      </c>
      <c r="P61" s="58" t="n">
        <v>2954.07</v>
      </c>
      <c r="Q61" s="58" t="n">
        <v>6.21</v>
      </c>
      <c r="R61" s="59" t="n">
        <f aca="false">P61/3600</f>
        <v>0.82057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82.28</v>
      </c>
      <c r="I62" s="66" t="n">
        <v>5.64</v>
      </c>
      <c r="J62" s="67" t="n">
        <f aca="false">H62/3600</f>
        <v>0.745077777777778</v>
      </c>
      <c r="L62" s="65" t="n">
        <v>127.7432</v>
      </c>
      <c r="M62" s="66" t="n">
        <v>28.4115</v>
      </c>
      <c r="N62" s="66" t="n">
        <v>38.3359</v>
      </c>
      <c r="O62" s="66" t="n">
        <v>39.201</v>
      </c>
      <c r="P62" s="66" t="n">
        <v>2677.27</v>
      </c>
      <c r="Q62" s="66" t="n">
        <v>5.56</v>
      </c>
      <c r="R62" s="67" t="n">
        <f aca="false">P62/3600</f>
        <v>0.7436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5802.03</v>
      </c>
      <c r="I63" s="51" t="n">
        <v>11.81</v>
      </c>
      <c r="J63" s="52" t="n">
        <f aca="false">H63/3600</f>
        <v>1.611675</v>
      </c>
      <c r="L63" s="50" t="n">
        <v>1909.3184</v>
      </c>
      <c r="M63" s="51" t="n">
        <v>38.1638</v>
      </c>
      <c r="N63" s="51" t="n">
        <v>40.8403</v>
      </c>
      <c r="O63" s="51" t="n">
        <v>41.5658</v>
      </c>
      <c r="P63" s="51" t="n">
        <v>5801.79</v>
      </c>
      <c r="Q63" s="51" t="n">
        <v>11.84</v>
      </c>
      <c r="R63" s="52" t="n">
        <f aca="false">P63/3600</f>
        <v>1.611608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61.34</v>
      </c>
      <c r="I64" s="58" t="n">
        <v>6.43</v>
      </c>
      <c r="J64" s="59" t="n">
        <f aca="false">H64/3600</f>
        <v>0.794816666666667</v>
      </c>
      <c r="L64" s="57" t="n">
        <v>814.8744</v>
      </c>
      <c r="M64" s="58" t="n">
        <v>34.3954</v>
      </c>
      <c r="N64" s="58" t="n">
        <v>38.1015</v>
      </c>
      <c r="O64" s="58" t="n">
        <v>38.6477</v>
      </c>
      <c r="P64" s="58" t="n">
        <v>2855.11</v>
      </c>
      <c r="Q64" s="58" t="n">
        <v>6.4</v>
      </c>
      <c r="R64" s="59" t="n">
        <f aca="false">P64/3600</f>
        <v>0.79308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76.86</v>
      </c>
      <c r="I65" s="58" t="n">
        <v>4.97</v>
      </c>
      <c r="J65" s="59" t="n">
        <f aca="false">H65/3600</f>
        <v>0.688016666666667</v>
      </c>
      <c r="L65" s="57" t="n">
        <v>350.0712</v>
      </c>
      <c r="M65" s="58" t="n">
        <v>30.9092</v>
      </c>
      <c r="N65" s="58" t="n">
        <v>36.0877</v>
      </c>
      <c r="O65" s="58" t="n">
        <v>36.5508</v>
      </c>
      <c r="P65" s="58" t="n">
        <v>2482.73</v>
      </c>
      <c r="Q65" s="58" t="n">
        <v>4.94</v>
      </c>
      <c r="R65" s="59" t="n">
        <f aca="false">P65/3600</f>
        <v>0.68964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87.91</v>
      </c>
      <c r="I66" s="66" t="n">
        <v>4.17</v>
      </c>
      <c r="J66" s="67" t="n">
        <f aca="false">H66/3600</f>
        <v>0.607752777777778</v>
      </c>
      <c r="L66" s="65" t="n">
        <v>150.3848</v>
      </c>
      <c r="M66" s="66" t="n">
        <v>27.878</v>
      </c>
      <c r="N66" s="66" t="n">
        <v>34.6581</v>
      </c>
      <c r="O66" s="66" t="n">
        <v>35.1447</v>
      </c>
      <c r="P66" s="66" t="n">
        <v>2196.09</v>
      </c>
      <c r="Q66" s="66" t="n">
        <v>4.14</v>
      </c>
      <c r="R66" s="67" t="n">
        <f aca="false">P66/3600</f>
        <v>0.61002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65.7</v>
      </c>
      <c r="I67" s="51" t="n">
        <v>5.62</v>
      </c>
      <c r="J67" s="52" t="n">
        <f aca="false">H67/3600</f>
        <v>0.684916666666667</v>
      </c>
      <c r="L67" s="50" t="n">
        <v>1357.2104</v>
      </c>
      <c r="M67" s="51" t="n">
        <v>40.0752</v>
      </c>
      <c r="N67" s="51" t="n">
        <v>41.4195</v>
      </c>
      <c r="O67" s="51" t="n">
        <v>42.4539</v>
      </c>
      <c r="P67" s="51" t="n">
        <v>2469.19</v>
      </c>
      <c r="Q67" s="51" t="n">
        <v>5.61</v>
      </c>
      <c r="R67" s="52" t="n">
        <f aca="false">P67/3600</f>
        <v>0.685886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01.07</v>
      </c>
      <c r="I68" s="58" t="n">
        <v>4.54</v>
      </c>
      <c r="J68" s="59" t="n">
        <f aca="false">H68/3600</f>
        <v>0.583630555555556</v>
      </c>
      <c r="L68" s="57" t="n">
        <v>645.5024</v>
      </c>
      <c r="M68" s="58" t="n">
        <v>35.9281</v>
      </c>
      <c r="N68" s="58" t="n">
        <v>38.4984</v>
      </c>
      <c r="O68" s="58" t="n">
        <v>39.6589</v>
      </c>
      <c r="P68" s="58" t="n">
        <v>2111.39</v>
      </c>
      <c r="Q68" s="58" t="n">
        <v>4.49</v>
      </c>
      <c r="R68" s="59" t="n">
        <f aca="false">P68/3600</f>
        <v>0.586497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54.21</v>
      </c>
      <c r="I69" s="58" t="n">
        <v>3.58</v>
      </c>
      <c r="J69" s="59" t="n">
        <f aca="false">H69/3600</f>
        <v>0.515058333333333</v>
      </c>
      <c r="L69" s="57" t="n">
        <v>303.1896</v>
      </c>
      <c r="M69" s="58" t="n">
        <v>32.2727</v>
      </c>
      <c r="N69" s="58" t="n">
        <v>36.4514</v>
      </c>
      <c r="O69" s="58" t="n">
        <v>37.6125</v>
      </c>
      <c r="P69" s="58" t="n">
        <v>1853.44</v>
      </c>
      <c r="Q69" s="58" t="n">
        <v>3.57</v>
      </c>
      <c r="R69" s="59" t="n">
        <f aca="false">P69/3600</f>
        <v>0.51484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38.47</v>
      </c>
      <c r="I70" s="66" t="n">
        <v>3.02</v>
      </c>
      <c r="J70" s="67" t="n">
        <f aca="false">H70/3600</f>
        <v>0.455130555555556</v>
      </c>
      <c r="L70" s="65" t="n">
        <v>145.8424</v>
      </c>
      <c r="M70" s="66" t="n">
        <v>29.398</v>
      </c>
      <c r="N70" s="66" t="n">
        <v>35.0182</v>
      </c>
      <c r="O70" s="66" t="n">
        <v>36.0341</v>
      </c>
      <c r="P70" s="66" t="n">
        <v>1657.81</v>
      </c>
      <c r="Q70" s="66" t="n">
        <v>3.13</v>
      </c>
      <c r="R70" s="67" t="n">
        <f aca="false">P70/3600</f>
        <v>0.46050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41454.83</v>
      </c>
      <c r="I71" s="51" t="n">
        <v>71.82</v>
      </c>
      <c r="J71" s="52" t="n">
        <f aca="false">H71/3600</f>
        <v>11.5152305555556</v>
      </c>
      <c r="L71" s="50" t="n">
        <v>2032.9888</v>
      </c>
      <c r="M71" s="51" t="n">
        <v>43.695</v>
      </c>
      <c r="N71" s="51" t="n">
        <v>47.0948</v>
      </c>
      <c r="O71" s="51" t="n">
        <v>48.0733</v>
      </c>
      <c r="P71" s="51" t="n">
        <v>41414.61</v>
      </c>
      <c r="Q71" s="51" t="n">
        <v>72.1</v>
      </c>
      <c r="R71" s="52" t="n">
        <f aca="false">P71/3600</f>
        <v>11.504058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790.46</v>
      </c>
      <c r="I72" s="58" t="n">
        <v>41.6</v>
      </c>
      <c r="J72" s="59" t="n">
        <f aca="false">H72/3600</f>
        <v>6.05290555555556</v>
      </c>
      <c r="L72" s="57" t="n">
        <v>736.8184</v>
      </c>
      <c r="M72" s="58" t="n">
        <v>41.4135</v>
      </c>
      <c r="N72" s="58" t="n">
        <v>45.7038</v>
      </c>
      <c r="O72" s="58" t="n">
        <v>46.3594</v>
      </c>
      <c r="P72" s="58" t="n">
        <v>21809.89</v>
      </c>
      <c r="Q72" s="58" t="n">
        <v>40.83</v>
      </c>
      <c r="R72" s="59" t="n">
        <f aca="false">P72/3600</f>
        <v>6.058302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889.66</v>
      </c>
      <c r="I73" s="58" t="n">
        <v>43.83</v>
      </c>
      <c r="J73" s="59" t="n">
        <f aca="false">H73/3600</f>
        <v>5.80268333333333</v>
      </c>
      <c r="L73" s="57" t="n">
        <v>355.1272</v>
      </c>
      <c r="M73" s="58" t="n">
        <v>38.885</v>
      </c>
      <c r="N73" s="58" t="n">
        <v>44.3705</v>
      </c>
      <c r="O73" s="58" t="n">
        <v>44.7576</v>
      </c>
      <c r="P73" s="58" t="n">
        <v>20828.79</v>
      </c>
      <c r="Q73" s="58" t="n">
        <v>39.99</v>
      </c>
      <c r="R73" s="59" t="n">
        <f aca="false">P73/3600</f>
        <v>5.78577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167.5</v>
      </c>
      <c r="I74" s="66" t="n">
        <v>33.28</v>
      </c>
      <c r="J74" s="67" t="n">
        <f aca="false">H74/3600</f>
        <v>5.60208333333333</v>
      </c>
      <c r="L74" s="65" t="n">
        <v>188.488</v>
      </c>
      <c r="M74" s="66" t="n">
        <v>36.1515</v>
      </c>
      <c r="N74" s="66" t="n">
        <v>43.2342</v>
      </c>
      <c r="O74" s="66" t="n">
        <v>43.5146</v>
      </c>
      <c r="P74" s="66" t="n">
        <v>20115.45</v>
      </c>
      <c r="Q74" s="66" t="n">
        <v>33.17</v>
      </c>
      <c r="R74" s="67" t="n">
        <f aca="false">P74/3600</f>
        <v>5.58762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163.85</v>
      </c>
      <c r="I75" s="51" t="n">
        <v>52.99</v>
      </c>
      <c r="J75" s="52" t="n">
        <f aca="false">H75/3600</f>
        <v>6.71218055555556</v>
      </c>
      <c r="L75" s="50" t="n">
        <v>2712.5112</v>
      </c>
      <c r="M75" s="51" t="n">
        <v>43.5566</v>
      </c>
      <c r="N75" s="51" t="n">
        <v>48.6657</v>
      </c>
      <c r="O75" s="51" t="n">
        <v>48.3524</v>
      </c>
      <c r="P75" s="51" t="n">
        <v>24225.62</v>
      </c>
      <c r="Q75" s="51" t="n">
        <v>54.27</v>
      </c>
      <c r="R75" s="52" t="n">
        <f aca="false">P75/3600</f>
        <v>6.729338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271.6</v>
      </c>
      <c r="I76" s="58" t="n">
        <v>44.96</v>
      </c>
      <c r="J76" s="59" t="n">
        <f aca="false">H76/3600</f>
        <v>6.18655555555556</v>
      </c>
      <c r="L76" s="57" t="n">
        <v>885.6888</v>
      </c>
      <c r="M76" s="58" t="n">
        <v>41.2427</v>
      </c>
      <c r="N76" s="58" t="n">
        <v>47.1935</v>
      </c>
      <c r="O76" s="58" t="n">
        <v>46.4197</v>
      </c>
      <c r="P76" s="58" t="n">
        <v>22483.23</v>
      </c>
      <c r="Q76" s="58" t="n">
        <v>46.38</v>
      </c>
      <c r="R76" s="59" t="n">
        <f aca="false">P76/3600</f>
        <v>6.245341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1352.1</v>
      </c>
      <c r="I77" s="58" t="n">
        <v>41.26</v>
      </c>
      <c r="J77" s="59" t="n">
        <f aca="false">H77/3600</f>
        <v>5.93113888888889</v>
      </c>
      <c r="L77" s="57" t="n">
        <v>417.7456</v>
      </c>
      <c r="M77" s="58" t="n">
        <v>38.6647</v>
      </c>
      <c r="N77" s="58" t="n">
        <v>45.9537</v>
      </c>
      <c r="O77" s="58" t="n">
        <v>44.3732</v>
      </c>
      <c r="P77" s="58" t="n">
        <v>21188.81</v>
      </c>
      <c r="Q77" s="58" t="n">
        <v>40.79</v>
      </c>
      <c r="R77" s="59" t="n">
        <f aca="false">P77/3600</f>
        <v>5.885780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291.31</v>
      </c>
      <c r="I78" s="66" t="n">
        <v>38.43</v>
      </c>
      <c r="J78" s="67" t="n">
        <f aca="false">H78/3600</f>
        <v>5.636475</v>
      </c>
      <c r="L78" s="65" t="n">
        <v>222.5616</v>
      </c>
      <c r="M78" s="66" t="n">
        <v>35.6992</v>
      </c>
      <c r="N78" s="66" t="n">
        <v>45.1306</v>
      </c>
      <c r="O78" s="66" t="n">
        <v>43.0514</v>
      </c>
      <c r="P78" s="66" t="n">
        <v>20264.95</v>
      </c>
      <c r="Q78" s="66" t="n">
        <v>38.47</v>
      </c>
      <c r="R78" s="67" t="n">
        <f aca="false">P78/3600</f>
        <v>5.629152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540.88</v>
      </c>
      <c r="I79" s="51" t="n">
        <v>52.23</v>
      </c>
      <c r="J79" s="52" t="n">
        <f aca="false">H79/3600</f>
        <v>6.81691111111111</v>
      </c>
      <c r="L79" s="50" t="n">
        <v>2326.3952</v>
      </c>
      <c r="M79" s="51" t="n">
        <v>43.4443</v>
      </c>
      <c r="N79" s="51" t="n">
        <v>48.4777</v>
      </c>
      <c r="O79" s="51" t="n">
        <v>48.695</v>
      </c>
      <c r="P79" s="51" t="n">
        <v>24280.95</v>
      </c>
      <c r="Q79" s="51" t="n">
        <v>49.35</v>
      </c>
      <c r="R79" s="52" t="n">
        <f aca="false">P79/3600</f>
        <v>6.744708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2025.61</v>
      </c>
      <c r="I80" s="58" t="n">
        <v>48.14</v>
      </c>
      <c r="J80" s="59" t="n">
        <f aca="false">H80/3600</f>
        <v>6.118225</v>
      </c>
      <c r="L80" s="57" t="n">
        <v>735.6784</v>
      </c>
      <c r="M80" s="58" t="n">
        <v>41.0395</v>
      </c>
      <c r="N80" s="58" t="n">
        <v>46.5856</v>
      </c>
      <c r="O80" s="58" t="n">
        <v>46.7115</v>
      </c>
      <c r="P80" s="58" t="n">
        <v>21975.1</v>
      </c>
      <c r="Q80" s="58" t="n">
        <v>44.19</v>
      </c>
      <c r="R80" s="59" t="n">
        <f aca="false">P80/3600</f>
        <v>6.104194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878.21</v>
      </c>
      <c r="I81" s="58" t="n">
        <v>38.67</v>
      </c>
      <c r="J81" s="59" t="n">
        <f aca="false">H81/3600</f>
        <v>5.79950277777778</v>
      </c>
      <c r="L81" s="57" t="n">
        <v>323.4864</v>
      </c>
      <c r="M81" s="58" t="n">
        <v>38.4552</v>
      </c>
      <c r="N81" s="58" t="n">
        <v>44.8963</v>
      </c>
      <c r="O81" s="58" t="n">
        <v>44.9162</v>
      </c>
      <c r="P81" s="58" t="n">
        <v>20878.3</v>
      </c>
      <c r="Q81" s="58" t="n">
        <v>37.34</v>
      </c>
      <c r="R81" s="59" t="n">
        <f aca="false">P81/3600</f>
        <v>5.79952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269.18</v>
      </c>
      <c r="I82" s="66" t="n">
        <v>39.94</v>
      </c>
      <c r="J82" s="67" t="n">
        <f aca="false">H82/3600</f>
        <v>5.63032777777778</v>
      </c>
      <c r="L82" s="65" t="n">
        <v>167.4512</v>
      </c>
      <c r="M82" s="66" t="n">
        <v>35.7738</v>
      </c>
      <c r="N82" s="66" t="n">
        <v>43.5511</v>
      </c>
      <c r="O82" s="66" t="n">
        <v>43.5709</v>
      </c>
      <c r="P82" s="66" t="n">
        <v>20112.36</v>
      </c>
      <c r="Q82" s="66" t="n">
        <v>36.74</v>
      </c>
      <c r="R82" s="67" t="n">
        <f aca="false">P82/3600</f>
        <v>5.58676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8.2932062048415</v>
      </c>
      <c r="J89" s="78" t="n">
        <f aca="false">GEOMEAN(J3:J82)</f>
        <v>3.92649355361545</v>
      </c>
      <c r="Q89" s="78" t="n">
        <f aca="false">GEOMEAN(Q3:Q82)</f>
        <v>28.4093848644498</v>
      </c>
      <c r="R89" s="78" t="n">
        <f aca="false">GEOMEAN(R3:R82)</f>
        <v>3.9444194653749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410623874746</v>
      </c>
      <c r="R90" s="79" t="n">
        <f aca="false">R89/J89</f>
        <v>1.00456537404549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15311111111111</v>
      </c>
      <c r="J91" s="78" t="n">
        <f aca="false">SUM(J3:J82)</f>
        <v>405.653911111111</v>
      </c>
      <c r="Q91" s="78" t="n">
        <f aca="false">SUM(Q3:Q82)/3600</f>
        <v>0.829244444444445</v>
      </c>
      <c r="R91" s="78" t="n">
        <f aca="false">SUM(R3:R82)</f>
        <v>407.9576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28:43Z</dcterms:modified>
  <cp:revision>0</cp:revision>
  <dc:subject/>
  <dc:title/>
</cp:coreProperties>
</file>