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 + LMBugfix</t>
  </si>
  <si>
    <t xml:space="preserve">Y</t>
  </si>
  <si>
    <t xml:space="preserve">U</t>
  </si>
  <si>
    <t xml:space="preserve">V</t>
  </si>
  <si>
    <t xml:space="preserve">Tested:</t>
  </si>
  <si>
    <t xml:space="preserve">HM-4.0 + UnifiedCIP + LMBug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edCIP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986457"/>
        <c:axId val="75907143"/>
      </c:scatterChart>
      <c:valAx>
        <c:axId val="9598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143"/>
        <c:crossesAt val="0"/>
        <c:crossBetween val="midCat"/>
      </c:valAx>
      <c:valAx>
        <c:axId val="759071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edCIP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561522"/>
        <c:axId val="26258168"/>
      </c:scatterChart>
      <c:valAx>
        <c:axId val="3756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168"/>
        <c:crossesAt val="0"/>
        <c:crossBetween val="midCat"/>
      </c:valAx>
      <c:valAx>
        <c:axId val="2625816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edCIP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881546"/>
        <c:axId val="20682319"/>
      </c:scatterChart>
      <c:valAx>
        <c:axId val="3288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319"/>
        <c:crossesAt val="0"/>
        <c:crossBetween val="midCat"/>
      </c:valAx>
      <c:valAx>
        <c:axId val="2068231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edCIP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92478"/>
        <c:axId val="47921606"/>
      </c:scatterChart>
      <c:valAx>
        <c:axId val="539924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606"/>
        <c:crossesAt val="0"/>
        <c:crossBetween val="midCat"/>
      </c:valAx>
      <c:valAx>
        <c:axId val="4792160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4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6384290600686</v>
      </c>
      <c r="D12" s="19"/>
      <c r="E12" s="19"/>
      <c r="F12" s="19" t="n">
        <f aca="false">'AI-LC'!R107</f>
        <v>0.99515209971608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0957122587443</v>
      </c>
      <c r="D13" s="20"/>
      <c r="E13" s="20"/>
      <c r="F13" s="20" t="n">
        <f aca="false">'AI-LC'!Q107</f>
        <v>0.98351559749484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K17" s="24"/>
      <c r="L17" s="24"/>
      <c r="M17" s="24"/>
      <c r="N17" s="24"/>
      <c r="O17" s="24"/>
      <c r="P17" s="24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K18" s="24"/>
      <c r="L18" s="24"/>
      <c r="M18" s="24"/>
      <c r="N18" s="24"/>
      <c r="O18" s="24"/>
      <c r="P18" s="24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K19" s="24"/>
      <c r="L19" s="24"/>
      <c r="M19" s="24"/>
      <c r="N19" s="24"/>
      <c r="O19" s="24"/>
      <c r="P19" s="2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K20" s="24"/>
      <c r="L20" s="24"/>
      <c r="M20" s="24"/>
      <c r="N20" s="24"/>
      <c r="O20" s="24"/>
      <c r="P20" s="24"/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K21" s="24"/>
      <c r="L21" s="24"/>
      <c r="M21" s="24"/>
      <c r="N21" s="24"/>
      <c r="O21" s="24"/>
      <c r="P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  <c r="K22" s="24"/>
      <c r="L22" s="24"/>
      <c r="M22" s="24"/>
      <c r="N22" s="24"/>
      <c r="O22" s="24"/>
      <c r="P22" s="24"/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K23" s="24"/>
      <c r="L23" s="24"/>
      <c r="M23" s="24"/>
      <c r="N23" s="24"/>
      <c r="O23" s="24"/>
      <c r="P23" s="24"/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K24" s="24"/>
      <c r="L24" s="24"/>
      <c r="M24" s="24"/>
      <c r="N24" s="24"/>
      <c r="O24" s="24"/>
      <c r="P24" s="24"/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K25" s="29"/>
      <c r="L25" s="29"/>
      <c r="M25" s="29"/>
      <c r="N25" s="29"/>
      <c r="O25" s="29"/>
      <c r="P25" s="2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  <c r="K26" s="29"/>
      <c r="L26" s="29"/>
      <c r="M26" s="29"/>
      <c r="N26" s="29"/>
      <c r="O26" s="29"/>
      <c r="P26" s="29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4" t="s">
        <v>29</v>
      </c>
      <c r="B2" s="34" t="s">
        <v>30</v>
      </c>
      <c r="AD2" s="35" t="s">
        <v>31</v>
      </c>
      <c r="AE2" s="36" t="s">
        <v>32</v>
      </c>
      <c r="AF2" s="36" t="s">
        <v>33</v>
      </c>
      <c r="AG2" s="36" t="s">
        <v>34</v>
      </c>
      <c r="AI2" s="35" t="s">
        <v>31</v>
      </c>
      <c r="AJ2" s="36" t="s">
        <v>32</v>
      </c>
      <c r="AK2" s="36" t="s">
        <v>33</v>
      </c>
      <c r="AL2" s="36" t="s">
        <v>34</v>
      </c>
    </row>
    <row r="3" customFormat="false" ht="15.75" hidden="false" customHeight="false" outlineLevel="0" collapsed="false">
      <c r="Z3" s="0" t="s">
        <v>35</v>
      </c>
      <c r="AA3" s="37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7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7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7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7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7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7" t="s">
        <v>49</v>
      </c>
      <c r="AB10" s="0" t="n">
        <v>35</v>
      </c>
    </row>
    <row r="11" customFormat="false" ht="15.75" hidden="false" customHeight="false" outlineLevel="0" collapsed="false">
      <c r="AA11" s="37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7" t="s">
        <v>30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5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6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7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8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9</v>
      </c>
      <c r="AB17" s="0" t="n">
        <v>7</v>
      </c>
    </row>
    <row r="18" customFormat="false" ht="15.75" hidden="false" customHeight="false" outlineLevel="0" collapsed="false">
      <c r="AA18" s="37" t="s">
        <v>60</v>
      </c>
      <c r="AB18" s="0" t="n">
        <v>51</v>
      </c>
    </row>
    <row r="19" customFormat="false" ht="15.75" hidden="false" customHeight="false" outlineLevel="0" collapsed="false">
      <c r="AA19" s="37" t="s">
        <v>61</v>
      </c>
      <c r="AB19" s="0" t="n">
        <v>67</v>
      </c>
    </row>
    <row r="20" customFormat="false" ht="15.75" hidden="false" customHeight="false" outlineLevel="0" collapsed="false">
      <c r="AA20" s="37" t="s">
        <v>62</v>
      </c>
      <c r="AB20" s="0" t="n">
        <v>91</v>
      </c>
    </row>
    <row r="21" customFormat="false" ht="15.75" hidden="false" customHeight="false" outlineLevel="0" collapsed="false">
      <c r="AA21" s="37" t="s">
        <v>63</v>
      </c>
      <c r="AB21" s="0" t="n">
        <v>95</v>
      </c>
    </row>
    <row r="22" customFormat="false" ht="15.75" hidden="false" customHeight="false" outlineLevel="0" collapsed="false">
      <c r="AA22" s="37" t="s">
        <v>64</v>
      </c>
      <c r="AB22" s="0" t="n">
        <v>15</v>
      </c>
    </row>
    <row r="23" customFormat="false" ht="15.75" hidden="false" customHeight="false" outlineLevel="0" collapsed="false">
      <c r="AA23" s="37" t="s">
        <v>65</v>
      </c>
      <c r="AB23" s="0" t="n">
        <v>3</v>
      </c>
    </row>
    <row r="24" customFormat="false" ht="15.75" hidden="false" customHeight="false" outlineLevel="0" collapsed="false">
      <c r="AA24" s="37" t="s">
        <v>66</v>
      </c>
      <c r="AB24" s="0" t="n">
        <v>71</v>
      </c>
    </row>
    <row r="25" customFormat="false" ht="15.75" hidden="false" customHeight="false" outlineLevel="0" collapsed="false">
      <c r="AA25" s="37" t="s">
        <v>67</v>
      </c>
      <c r="AB25" s="0" t="n">
        <v>75</v>
      </c>
    </row>
    <row r="26" customFormat="false" ht="15.75" hidden="false" customHeight="false" outlineLevel="0" collapsed="false">
      <c r="AA26" s="37" t="s">
        <v>68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 t="n">
        <v>103778.7136</v>
      </c>
      <c r="E3" s="48" t="n">
        <v>43.6974</v>
      </c>
      <c r="F3" s="48" t="n">
        <v>43.1017</v>
      </c>
      <c r="G3" s="48" t="n">
        <v>45.0031</v>
      </c>
      <c r="H3" s="48" t="n">
        <v>9628.81</v>
      </c>
      <c r="I3" s="48" t="n">
        <v>123.16</v>
      </c>
      <c r="J3" s="49" t="n">
        <f aca="false">H3/3600</f>
        <v>2.67466944444444</v>
      </c>
      <c r="L3" s="50" t="n">
        <v>103796.688</v>
      </c>
      <c r="M3" s="51" t="n">
        <v>43.6974</v>
      </c>
      <c r="N3" s="51" t="n">
        <v>43.101</v>
      </c>
      <c r="O3" s="51" t="n">
        <v>45.0022</v>
      </c>
      <c r="P3" s="51" t="n">
        <v>9589.15</v>
      </c>
      <c r="Q3" s="51" t="n">
        <v>123.61</v>
      </c>
      <c r="R3" s="52" t="n">
        <f aca="false">P3/3600</f>
        <v>2.6636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8152.7552</v>
      </c>
      <c r="E4" s="55" t="n">
        <v>40.4819</v>
      </c>
      <c r="F4" s="55" t="n">
        <v>40.4523</v>
      </c>
      <c r="G4" s="55" t="n">
        <v>42.386</v>
      </c>
      <c r="H4" s="55" t="n">
        <v>8482.63</v>
      </c>
      <c r="I4" s="55" t="n">
        <v>111.87</v>
      </c>
      <c r="J4" s="56" t="n">
        <f aca="false">H4/3600</f>
        <v>2.35628611111111</v>
      </c>
      <c r="L4" s="57" t="n">
        <v>58178.0288</v>
      </c>
      <c r="M4" s="58" t="n">
        <v>40.4821</v>
      </c>
      <c r="N4" s="58" t="n">
        <v>40.4513</v>
      </c>
      <c r="O4" s="58" t="n">
        <v>42.3811</v>
      </c>
      <c r="P4" s="58" t="n">
        <v>8632.72</v>
      </c>
      <c r="Q4" s="58" t="n">
        <v>98.32</v>
      </c>
      <c r="R4" s="59" t="n">
        <f aca="false">P4/3600</f>
        <v>2.39797777777778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42.9184</v>
      </c>
      <c r="E5" s="55" t="n">
        <v>37.3973</v>
      </c>
      <c r="F5" s="55" t="n">
        <v>38.6894</v>
      </c>
      <c r="G5" s="55" t="n">
        <v>40.5273</v>
      </c>
      <c r="H5" s="55" t="n">
        <v>7988.03</v>
      </c>
      <c r="I5" s="55" t="n">
        <v>104.08</v>
      </c>
      <c r="J5" s="56" t="n">
        <f aca="false">H5/3600</f>
        <v>2.21889722222222</v>
      </c>
      <c r="L5" s="57" t="n">
        <v>32959.4528</v>
      </c>
      <c r="M5" s="58" t="n">
        <v>37.3974</v>
      </c>
      <c r="N5" s="58" t="n">
        <v>38.6821</v>
      </c>
      <c r="O5" s="58" t="n">
        <v>40.5275</v>
      </c>
      <c r="P5" s="58" t="n">
        <v>8247.9</v>
      </c>
      <c r="Q5" s="58" t="n">
        <v>96.1</v>
      </c>
      <c r="R5" s="59" t="n">
        <f aca="false">P5/3600</f>
        <v>2.29108333333333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53.7136</v>
      </c>
      <c r="E6" s="63" t="n">
        <v>34.3271</v>
      </c>
      <c r="F6" s="63" t="n">
        <v>37.4823</v>
      </c>
      <c r="G6" s="63" t="n">
        <v>39.3441</v>
      </c>
      <c r="H6" s="63" t="n">
        <v>7263.57</v>
      </c>
      <c r="I6" s="63" t="n">
        <v>97.64</v>
      </c>
      <c r="J6" s="64" t="n">
        <f aca="false">H6/3600</f>
        <v>2.01765833333333</v>
      </c>
      <c r="L6" s="65" t="n">
        <v>18568.2048</v>
      </c>
      <c r="M6" s="66" t="n">
        <v>34.3293</v>
      </c>
      <c r="N6" s="66" t="n">
        <v>37.4639</v>
      </c>
      <c r="O6" s="66" t="n">
        <v>39.3333</v>
      </c>
      <c r="P6" s="66" t="n">
        <v>7477.44</v>
      </c>
      <c r="Q6" s="66" t="n">
        <v>91.93</v>
      </c>
      <c r="R6" s="67" t="n">
        <f aca="false">P6/3600</f>
        <v>2.07706666666667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 t="n">
        <v>106894.9984</v>
      </c>
      <c r="E7" s="48" t="n">
        <v>43.6057</v>
      </c>
      <c r="F7" s="48" t="n">
        <v>46.0237</v>
      </c>
      <c r="G7" s="48" t="n">
        <v>45.4711</v>
      </c>
      <c r="H7" s="48" t="n">
        <v>9308.79</v>
      </c>
      <c r="I7" s="48" t="n">
        <v>119.41</v>
      </c>
      <c r="J7" s="49" t="n">
        <f aca="false">H7/3600</f>
        <v>2.585775</v>
      </c>
      <c r="L7" s="50" t="n">
        <v>106931.2848</v>
      </c>
      <c r="M7" s="51" t="n">
        <v>43.6063</v>
      </c>
      <c r="N7" s="51" t="n">
        <v>46.0214</v>
      </c>
      <c r="O7" s="51" t="n">
        <v>45.4708</v>
      </c>
      <c r="P7" s="51" t="n">
        <v>8768.98</v>
      </c>
      <c r="Q7" s="51" t="n">
        <v>112.68</v>
      </c>
      <c r="R7" s="52" t="n">
        <f aca="false">P7/3600</f>
        <v>2.4358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96.664</v>
      </c>
      <c r="E8" s="55" t="n">
        <v>40.1679</v>
      </c>
      <c r="F8" s="55" t="n">
        <v>43.6402</v>
      </c>
      <c r="G8" s="55" t="n">
        <v>43.6371</v>
      </c>
      <c r="H8" s="55" t="n">
        <v>8988.11</v>
      </c>
      <c r="I8" s="55" t="n">
        <v>111.62</v>
      </c>
      <c r="J8" s="56" t="n">
        <f aca="false">H8/3600</f>
        <v>2.49669722222222</v>
      </c>
      <c r="L8" s="57" t="n">
        <v>62394.9472</v>
      </c>
      <c r="M8" s="58" t="n">
        <v>40.1681</v>
      </c>
      <c r="N8" s="58" t="n">
        <v>43.6295</v>
      </c>
      <c r="O8" s="58" t="n">
        <v>43.6314</v>
      </c>
      <c r="P8" s="58" t="n">
        <v>8969.85</v>
      </c>
      <c r="Q8" s="58" t="n">
        <v>109.87</v>
      </c>
      <c r="R8" s="59" t="n">
        <f aca="false">P8/3600</f>
        <v>2.491625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39.4448</v>
      </c>
      <c r="E9" s="55" t="n">
        <v>37.0433</v>
      </c>
      <c r="F9" s="55" t="n">
        <v>41.6031</v>
      </c>
      <c r="G9" s="55" t="n">
        <v>41.9386</v>
      </c>
      <c r="H9" s="55" t="n">
        <v>8585.89</v>
      </c>
      <c r="I9" s="55" t="n">
        <v>107.17</v>
      </c>
      <c r="J9" s="56" t="n">
        <f aca="false">H9/3600</f>
        <v>2.38496944444444</v>
      </c>
      <c r="L9" s="57" t="n">
        <v>35534.8464</v>
      </c>
      <c r="M9" s="58" t="n">
        <v>37.0441</v>
      </c>
      <c r="N9" s="58" t="n">
        <v>41.5838</v>
      </c>
      <c r="O9" s="58" t="n">
        <v>41.9337</v>
      </c>
      <c r="P9" s="58" t="n">
        <v>8547.54</v>
      </c>
      <c r="Q9" s="58" t="n">
        <v>77.19</v>
      </c>
      <c r="R9" s="59" t="n">
        <f aca="false">P9/3600</f>
        <v>2.37431666666667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39.7872</v>
      </c>
      <c r="E10" s="63" t="n">
        <v>34.1871</v>
      </c>
      <c r="F10" s="63" t="n">
        <v>40.0985</v>
      </c>
      <c r="G10" s="63" t="n">
        <v>40.6367</v>
      </c>
      <c r="H10" s="63" t="n">
        <v>7311.25</v>
      </c>
      <c r="I10" s="63" t="n">
        <v>85.42</v>
      </c>
      <c r="J10" s="64" t="n">
        <f aca="false">H10/3600</f>
        <v>2.03090277777778</v>
      </c>
      <c r="L10" s="65" t="n">
        <v>20730.5904</v>
      </c>
      <c r="M10" s="66" t="n">
        <v>34.1878</v>
      </c>
      <c r="N10" s="66" t="n">
        <v>40.0667</v>
      </c>
      <c r="O10" s="66" t="n">
        <v>40.629</v>
      </c>
      <c r="P10" s="66" t="n">
        <v>7032.15</v>
      </c>
      <c r="Q10" s="66" t="n">
        <v>78.1</v>
      </c>
      <c r="R10" s="67" t="n">
        <f aca="false">P10/3600</f>
        <v>1.953375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 t="n">
        <v>383669.3776</v>
      </c>
      <c r="E11" s="48" t="n">
        <v>42.799</v>
      </c>
      <c r="F11" s="48" t="n">
        <v>43.158</v>
      </c>
      <c r="G11" s="48" t="n">
        <v>41.6264</v>
      </c>
      <c r="H11" s="48" t="n">
        <v>18104.63</v>
      </c>
      <c r="I11" s="48" t="n">
        <v>143.77</v>
      </c>
      <c r="J11" s="49" t="n">
        <f aca="false">H11/3600</f>
        <v>5.02906388888889</v>
      </c>
      <c r="L11" s="50" t="n">
        <v>382373.0416</v>
      </c>
      <c r="M11" s="51" t="n">
        <v>42.7971</v>
      </c>
      <c r="N11" s="51" t="n">
        <v>43.1794</v>
      </c>
      <c r="O11" s="51" t="n">
        <v>41.7304</v>
      </c>
      <c r="P11" s="51" t="n">
        <v>18468.44</v>
      </c>
      <c r="Q11" s="51" t="n">
        <v>143.86</v>
      </c>
      <c r="R11" s="52" t="n">
        <f aca="false">P11/3600</f>
        <v>5.1301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78.9456</v>
      </c>
      <c r="E12" s="55" t="n">
        <v>39.1567</v>
      </c>
      <c r="F12" s="55" t="n">
        <v>40.3199</v>
      </c>
      <c r="G12" s="55" t="n">
        <v>38.0295</v>
      </c>
      <c r="H12" s="55" t="n">
        <v>13825.07</v>
      </c>
      <c r="I12" s="55" t="n">
        <v>130.02</v>
      </c>
      <c r="J12" s="56" t="n">
        <f aca="false">H12/3600</f>
        <v>3.84029722222222</v>
      </c>
      <c r="L12" s="57" t="n">
        <v>246766.8144</v>
      </c>
      <c r="M12" s="58" t="n">
        <v>39.1569</v>
      </c>
      <c r="N12" s="58" t="n">
        <v>40.3674</v>
      </c>
      <c r="O12" s="58" t="n">
        <v>38.1177</v>
      </c>
      <c r="P12" s="58" t="n">
        <v>13841.04</v>
      </c>
      <c r="Q12" s="58" t="n">
        <v>129.73</v>
      </c>
      <c r="R12" s="59" t="n">
        <f aca="false">P12/3600</f>
        <v>3.84473333333333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72.2224</v>
      </c>
      <c r="E13" s="55" t="n">
        <v>35.1302</v>
      </c>
      <c r="F13" s="55" t="n">
        <v>38.5977</v>
      </c>
      <c r="G13" s="55" t="n">
        <v>36.3623</v>
      </c>
      <c r="H13" s="55" t="n">
        <v>12808.27</v>
      </c>
      <c r="I13" s="55" t="n">
        <v>120.97</v>
      </c>
      <c r="J13" s="56" t="n">
        <f aca="false">H13/3600</f>
        <v>3.55785277777778</v>
      </c>
      <c r="L13" s="57" t="n">
        <v>153832.4528</v>
      </c>
      <c r="M13" s="58" t="n">
        <v>35.1303</v>
      </c>
      <c r="N13" s="58" t="n">
        <v>38.6219</v>
      </c>
      <c r="O13" s="58" t="n">
        <v>36.3967</v>
      </c>
      <c r="P13" s="58" t="n">
        <v>12815.29</v>
      </c>
      <c r="Q13" s="58" t="n">
        <v>121.36</v>
      </c>
      <c r="R13" s="59" t="n">
        <f aca="false">P13/3600</f>
        <v>3.55980277777778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2316.2064</v>
      </c>
      <c r="E14" s="63" t="n">
        <v>30.9371</v>
      </c>
      <c r="F14" s="63" t="n">
        <v>37.216</v>
      </c>
      <c r="G14" s="63" t="n">
        <v>35.0493</v>
      </c>
      <c r="H14" s="63" t="n">
        <v>11783.29</v>
      </c>
      <c r="I14" s="63" t="n">
        <v>115.73</v>
      </c>
      <c r="J14" s="64" t="n">
        <f aca="false">H14/3600</f>
        <v>3.27313611111111</v>
      </c>
      <c r="L14" s="65" t="n">
        <v>82384.408</v>
      </c>
      <c r="M14" s="66" t="n">
        <v>30.936</v>
      </c>
      <c r="N14" s="66" t="n">
        <v>37.2004</v>
      </c>
      <c r="O14" s="66" t="n">
        <v>35.0574</v>
      </c>
      <c r="P14" s="66" t="n">
        <v>11784.53</v>
      </c>
      <c r="Q14" s="66" t="n">
        <v>115.91</v>
      </c>
      <c r="R14" s="67" t="n">
        <f aca="false">P14/3600</f>
        <v>3.27348055555556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 t="n">
        <v>99640.3728</v>
      </c>
      <c r="E15" s="48" t="n">
        <v>43.9916</v>
      </c>
      <c r="F15" s="48" t="n">
        <v>47.2535</v>
      </c>
      <c r="G15" s="48" t="n">
        <v>46.7856</v>
      </c>
      <c r="H15" s="48" t="n">
        <v>16187.34</v>
      </c>
      <c r="I15" s="48" t="n">
        <v>170.64</v>
      </c>
      <c r="J15" s="49" t="n">
        <f aca="false">H15/3600</f>
        <v>4.49648333333333</v>
      </c>
      <c r="L15" s="50" t="n">
        <v>99686.0688</v>
      </c>
      <c r="M15" s="51" t="n">
        <v>43.9911</v>
      </c>
      <c r="N15" s="51" t="n">
        <v>47.2533</v>
      </c>
      <c r="O15" s="51" t="n">
        <v>46.7938</v>
      </c>
      <c r="P15" s="51" t="n">
        <v>16332.1</v>
      </c>
      <c r="Q15" s="51" t="n">
        <v>167.81</v>
      </c>
      <c r="R15" s="52" t="n">
        <f aca="false">P15/3600</f>
        <v>4.5366944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71.2096</v>
      </c>
      <c r="E16" s="55" t="n">
        <v>41.5773</v>
      </c>
      <c r="F16" s="55" t="n">
        <v>46.2803</v>
      </c>
      <c r="G16" s="55" t="n">
        <v>46.0281</v>
      </c>
      <c r="H16" s="55" t="n">
        <v>14970.61</v>
      </c>
      <c r="I16" s="55" t="n">
        <v>165.4</v>
      </c>
      <c r="J16" s="56" t="n">
        <f aca="false">H16/3600</f>
        <v>4.15850277777778</v>
      </c>
      <c r="L16" s="57" t="n">
        <v>47488.712</v>
      </c>
      <c r="M16" s="58" t="n">
        <v>41.5773</v>
      </c>
      <c r="N16" s="58" t="n">
        <v>46.2727</v>
      </c>
      <c r="O16" s="58" t="n">
        <v>46.018</v>
      </c>
      <c r="P16" s="58" t="n">
        <v>14803.18</v>
      </c>
      <c r="Q16" s="58" t="n">
        <v>147.01</v>
      </c>
      <c r="R16" s="59" t="n">
        <f aca="false">P16/3600</f>
        <v>4.11199444444445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90.6064</v>
      </c>
      <c r="E17" s="55" t="n">
        <v>40.0017</v>
      </c>
      <c r="F17" s="55" t="n">
        <v>45.5822</v>
      </c>
      <c r="G17" s="55" t="n">
        <v>45.492</v>
      </c>
      <c r="H17" s="55" t="n">
        <v>14693.96</v>
      </c>
      <c r="I17" s="55" t="n">
        <v>157.55</v>
      </c>
      <c r="J17" s="56" t="n">
        <f aca="false">H17/3600</f>
        <v>4.08165555555556</v>
      </c>
      <c r="L17" s="57" t="n">
        <v>26792.9952</v>
      </c>
      <c r="M17" s="58" t="n">
        <v>40.0021</v>
      </c>
      <c r="N17" s="58" t="n">
        <v>45.5604</v>
      </c>
      <c r="O17" s="58" t="n">
        <v>45.4742</v>
      </c>
      <c r="P17" s="58" t="n">
        <v>14731.01</v>
      </c>
      <c r="Q17" s="58" t="n">
        <v>148.76</v>
      </c>
      <c r="R17" s="59" t="n">
        <f aca="false">P17/3600</f>
        <v>4.09194722222222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4881.7392</v>
      </c>
      <c r="E18" s="63" t="n">
        <v>38.278</v>
      </c>
      <c r="F18" s="63" t="n">
        <v>45.0501</v>
      </c>
      <c r="G18" s="63" t="n">
        <v>45.089</v>
      </c>
      <c r="H18" s="63" t="n">
        <v>14020.04</v>
      </c>
      <c r="I18" s="63" t="n">
        <v>152.94</v>
      </c>
      <c r="J18" s="64" t="n">
        <f aca="false">H18/3600</f>
        <v>3.89445555555556</v>
      </c>
      <c r="L18" s="65" t="n">
        <v>14878.5216</v>
      </c>
      <c r="M18" s="66" t="n">
        <v>38.2782</v>
      </c>
      <c r="N18" s="66" t="n">
        <v>45.0332</v>
      </c>
      <c r="O18" s="66" t="n">
        <v>45.0714</v>
      </c>
      <c r="P18" s="66" t="n">
        <v>14055.03</v>
      </c>
      <c r="Q18" s="66" t="n">
        <v>150.3</v>
      </c>
      <c r="R18" s="67" t="n">
        <f aca="false">P18/3600</f>
        <v>3.904175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22380.9648</v>
      </c>
      <c r="E19" s="48" t="n">
        <v>42.9041</v>
      </c>
      <c r="F19" s="48" t="n">
        <v>44.7567</v>
      </c>
      <c r="G19" s="48" t="n">
        <v>46.267</v>
      </c>
      <c r="H19" s="48" t="n">
        <v>6959.99</v>
      </c>
      <c r="I19" s="48" t="n">
        <v>71.22</v>
      </c>
      <c r="J19" s="49" t="n">
        <f aca="false">H19/3600</f>
        <v>1.93333055555556</v>
      </c>
      <c r="L19" s="47" t="n">
        <v>22422.964</v>
      </c>
      <c r="M19" s="48" t="n">
        <v>42.9043</v>
      </c>
      <c r="N19" s="48" t="n">
        <v>44.7561</v>
      </c>
      <c r="O19" s="48" t="n">
        <v>46.2657</v>
      </c>
      <c r="P19" s="48" t="n">
        <v>6935.21</v>
      </c>
      <c r="Q19" s="48" t="n">
        <v>68.75</v>
      </c>
      <c r="R19" s="49" t="n">
        <f aca="false">P19/3600</f>
        <v>1.9264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 t="n">
        <v>12231.6032</v>
      </c>
      <c r="E20" s="55" t="n">
        <v>41.2253</v>
      </c>
      <c r="F20" s="55" t="n">
        <v>42.9559</v>
      </c>
      <c r="G20" s="55" t="n">
        <v>43.8386</v>
      </c>
      <c r="H20" s="55" t="n">
        <v>5256.72</v>
      </c>
      <c r="I20" s="55" t="n">
        <v>66.37</v>
      </c>
      <c r="J20" s="56" t="n">
        <f aca="false">H20/3600</f>
        <v>1.4602</v>
      </c>
      <c r="L20" s="54" t="n">
        <v>12259.0304</v>
      </c>
      <c r="M20" s="55" t="n">
        <v>41.2259</v>
      </c>
      <c r="N20" s="55" t="n">
        <v>42.9456</v>
      </c>
      <c r="O20" s="55" t="n">
        <v>43.8382</v>
      </c>
      <c r="P20" s="55" t="n">
        <v>5303.1</v>
      </c>
      <c r="Q20" s="55" t="n">
        <v>64.37</v>
      </c>
      <c r="R20" s="56" t="n">
        <f aca="false">P20/3600</f>
        <v>1.47308333333333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2376</v>
      </c>
      <c r="E21" s="55" t="n">
        <v>39.1533</v>
      </c>
      <c r="F21" s="55" t="n">
        <v>41.5661</v>
      </c>
      <c r="G21" s="55" t="n">
        <v>42.2162</v>
      </c>
      <c r="H21" s="55" t="n">
        <v>4935.93</v>
      </c>
      <c r="I21" s="55" t="n">
        <v>57.72</v>
      </c>
      <c r="J21" s="56" t="n">
        <f aca="false">H21/3600</f>
        <v>1.37109166666667</v>
      </c>
      <c r="L21" s="54" t="n">
        <v>6894.5064</v>
      </c>
      <c r="M21" s="55" t="n">
        <v>39.1545</v>
      </c>
      <c r="N21" s="55" t="n">
        <v>41.5422</v>
      </c>
      <c r="O21" s="55" t="n">
        <v>42.215</v>
      </c>
      <c r="P21" s="55" t="n">
        <v>4882.38</v>
      </c>
      <c r="Q21" s="55" t="n">
        <v>61.41</v>
      </c>
      <c r="R21" s="56" t="n">
        <f aca="false">P21/3600</f>
        <v>1.35621666666667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5.588</v>
      </c>
      <c r="E22" s="63" t="n">
        <v>36.6926</v>
      </c>
      <c r="F22" s="63" t="n">
        <v>40.5601</v>
      </c>
      <c r="G22" s="63" t="n">
        <v>41.2559</v>
      </c>
      <c r="H22" s="63" t="n">
        <v>4612.16</v>
      </c>
      <c r="I22" s="63" t="n">
        <v>57.81</v>
      </c>
      <c r="J22" s="64" t="n">
        <f aca="false">H22/3600</f>
        <v>1.28115555555556</v>
      </c>
      <c r="L22" s="62" t="n">
        <v>3838.1568</v>
      </c>
      <c r="M22" s="63" t="n">
        <v>36.6935</v>
      </c>
      <c r="N22" s="63" t="n">
        <v>40.5203</v>
      </c>
      <c r="O22" s="63" t="n">
        <v>41.2536</v>
      </c>
      <c r="P22" s="63" t="n">
        <v>4646.24</v>
      </c>
      <c r="Q22" s="63" t="n">
        <v>55.12</v>
      </c>
      <c r="R22" s="64" t="n">
        <f aca="false">P22/3600</f>
        <v>1.29062222222222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53364.9464</v>
      </c>
      <c r="E23" s="48" t="n">
        <v>41.935</v>
      </c>
      <c r="F23" s="48" t="n">
        <v>43.6468</v>
      </c>
      <c r="G23" s="48" t="n">
        <v>44.2976</v>
      </c>
      <c r="H23" s="48" t="n">
        <v>6009.28</v>
      </c>
      <c r="I23" s="48" t="n">
        <v>64.71</v>
      </c>
      <c r="J23" s="49" t="n">
        <f aca="false">H23/3600</f>
        <v>1.66924444444444</v>
      </c>
      <c r="L23" s="47" t="n">
        <v>53384.0352</v>
      </c>
      <c r="M23" s="48" t="n">
        <v>41.9357</v>
      </c>
      <c r="N23" s="48" t="n">
        <v>43.6435</v>
      </c>
      <c r="O23" s="48" t="n">
        <v>44.2989</v>
      </c>
      <c r="P23" s="48" t="n">
        <v>6014.6</v>
      </c>
      <c r="Q23" s="48" t="n">
        <v>65.07</v>
      </c>
      <c r="R23" s="49" t="n">
        <f aca="false">P23/3600</f>
        <v>1.6707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2.9944</v>
      </c>
      <c r="E24" s="55" t="n">
        <v>38.8258</v>
      </c>
      <c r="F24" s="55" t="n">
        <v>41.1554</v>
      </c>
      <c r="G24" s="55" t="n">
        <v>41.3761</v>
      </c>
      <c r="H24" s="55" t="n">
        <v>4827.47</v>
      </c>
      <c r="I24" s="55" t="n">
        <v>57.47</v>
      </c>
      <c r="J24" s="56" t="n">
        <f aca="false">H24/3600</f>
        <v>1.34096388888889</v>
      </c>
      <c r="L24" s="54" t="n">
        <v>28861.8464</v>
      </c>
      <c r="M24" s="55" t="n">
        <v>38.8276</v>
      </c>
      <c r="N24" s="55" t="n">
        <v>41.1492</v>
      </c>
      <c r="O24" s="55" t="n">
        <v>41.3729</v>
      </c>
      <c r="P24" s="55" t="n">
        <v>4829.11</v>
      </c>
      <c r="Q24" s="55" t="n">
        <v>57.78</v>
      </c>
      <c r="R24" s="56" t="n">
        <f aca="false">P24/3600</f>
        <v>1.34141944444444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7184</v>
      </c>
      <c r="E25" s="55" t="n">
        <v>35.77</v>
      </c>
      <c r="F25" s="55" t="n">
        <v>39.3428</v>
      </c>
      <c r="G25" s="55" t="n">
        <v>39.7001</v>
      </c>
      <c r="H25" s="55" t="n">
        <v>4492.49</v>
      </c>
      <c r="I25" s="55" t="n">
        <v>51.97</v>
      </c>
      <c r="J25" s="56" t="n">
        <f aca="false">H25/3600</f>
        <v>1.24791388888889</v>
      </c>
      <c r="L25" s="54" t="n">
        <v>14931.2456</v>
      </c>
      <c r="M25" s="55" t="n">
        <v>35.7731</v>
      </c>
      <c r="N25" s="55" t="n">
        <v>39.3314</v>
      </c>
      <c r="O25" s="55" t="n">
        <v>39.6961</v>
      </c>
      <c r="P25" s="55" t="n">
        <v>4479.66</v>
      </c>
      <c r="Q25" s="55" t="n">
        <v>52.1</v>
      </c>
      <c r="R25" s="56" t="n">
        <f aca="false">P25/3600</f>
        <v>1.24435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1.9272</v>
      </c>
      <c r="E26" s="63" t="n">
        <v>32.8992</v>
      </c>
      <c r="F26" s="63" t="n">
        <v>38.0938</v>
      </c>
      <c r="G26" s="63" t="n">
        <v>38.8641</v>
      </c>
      <c r="H26" s="63" t="n">
        <v>4350.84</v>
      </c>
      <c r="I26" s="63" t="n">
        <v>47.87</v>
      </c>
      <c r="J26" s="64" t="n">
        <f aca="false">H26/3600</f>
        <v>1.20856666666667</v>
      </c>
      <c r="L26" s="62" t="n">
        <v>7336.8072</v>
      </c>
      <c r="M26" s="63" t="n">
        <v>32.9027</v>
      </c>
      <c r="N26" s="63" t="n">
        <v>38.0678</v>
      </c>
      <c r="O26" s="63" t="n">
        <v>38.8582</v>
      </c>
      <c r="P26" s="63" t="n">
        <v>4340.44</v>
      </c>
      <c r="Q26" s="63" t="n">
        <v>47.95</v>
      </c>
      <c r="R26" s="64" t="n">
        <f aca="false">P26/3600</f>
        <v>1.20567777777778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107113.104</v>
      </c>
      <c r="E27" s="48" t="n">
        <v>40.7181</v>
      </c>
      <c r="F27" s="48" t="n">
        <v>41.8898</v>
      </c>
      <c r="G27" s="48" t="n">
        <v>44.3681</v>
      </c>
      <c r="H27" s="48" t="n">
        <v>11425.79</v>
      </c>
      <c r="I27" s="48" t="n">
        <v>133.26</v>
      </c>
      <c r="J27" s="49" t="n">
        <f aca="false">H27/3600</f>
        <v>3.17383055555556</v>
      </c>
      <c r="L27" s="47" t="n">
        <v>107144.7832</v>
      </c>
      <c r="M27" s="48" t="n">
        <v>40.7187</v>
      </c>
      <c r="N27" s="48" t="n">
        <v>41.889</v>
      </c>
      <c r="O27" s="48" t="n">
        <v>44.3651</v>
      </c>
      <c r="P27" s="48" t="n">
        <v>11432.96</v>
      </c>
      <c r="Q27" s="48" t="n">
        <v>133.2</v>
      </c>
      <c r="R27" s="49" t="n">
        <f aca="false">P27/3600</f>
        <v>3.1758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28.3736</v>
      </c>
      <c r="E28" s="55" t="n">
        <v>38.0845</v>
      </c>
      <c r="F28" s="55" t="n">
        <v>39.6019</v>
      </c>
      <c r="G28" s="55" t="n">
        <v>42.2886</v>
      </c>
      <c r="H28" s="55" t="n">
        <v>10031.54</v>
      </c>
      <c r="I28" s="55" t="n">
        <v>113.05</v>
      </c>
      <c r="J28" s="56" t="n">
        <f aca="false">H28/3600</f>
        <v>2.78653888888889</v>
      </c>
      <c r="L28" s="54" t="n">
        <v>49544.52</v>
      </c>
      <c r="M28" s="55" t="n">
        <v>38.085</v>
      </c>
      <c r="N28" s="55" t="n">
        <v>39.6</v>
      </c>
      <c r="O28" s="55" t="n">
        <v>42.2794</v>
      </c>
      <c r="P28" s="55" t="n">
        <v>10029.81</v>
      </c>
      <c r="Q28" s="55" t="n">
        <v>112.99</v>
      </c>
      <c r="R28" s="56" t="n">
        <f aca="false">P28/3600</f>
        <v>2.78605833333333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9.8072</v>
      </c>
      <c r="E29" s="55" t="n">
        <v>35.8511</v>
      </c>
      <c r="F29" s="55" t="n">
        <v>38.5237</v>
      </c>
      <c r="G29" s="55" t="n">
        <v>40.6137</v>
      </c>
      <c r="H29" s="55" t="n">
        <v>9146.87</v>
      </c>
      <c r="I29" s="55" t="n">
        <v>102.42</v>
      </c>
      <c r="J29" s="56" t="n">
        <f aca="false">H29/3600</f>
        <v>2.54079722222222</v>
      </c>
      <c r="L29" s="54" t="n">
        <v>26766.0504</v>
      </c>
      <c r="M29" s="55" t="n">
        <v>35.8522</v>
      </c>
      <c r="N29" s="55" t="n">
        <v>38.5176</v>
      </c>
      <c r="O29" s="55" t="n">
        <v>40.6092</v>
      </c>
      <c r="P29" s="55" t="n">
        <v>9111.65</v>
      </c>
      <c r="Q29" s="55" t="n">
        <v>102.52</v>
      </c>
      <c r="R29" s="56" t="n">
        <f aca="false">P29/3600</f>
        <v>2.53101388888889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0.888</v>
      </c>
      <c r="E30" s="63" t="n">
        <v>33.415</v>
      </c>
      <c r="F30" s="63" t="n">
        <v>37.6864</v>
      </c>
      <c r="G30" s="63" t="n">
        <v>39.3588</v>
      </c>
      <c r="H30" s="63" t="n">
        <v>8484</v>
      </c>
      <c r="I30" s="63" t="n">
        <v>91.51</v>
      </c>
      <c r="J30" s="64" t="n">
        <f aca="false">H30/3600</f>
        <v>2.35666666666667</v>
      </c>
      <c r="L30" s="62" t="n">
        <v>14456.1696</v>
      </c>
      <c r="M30" s="63" t="n">
        <v>33.4154</v>
      </c>
      <c r="N30" s="63" t="n">
        <v>37.6767</v>
      </c>
      <c r="O30" s="63" t="n">
        <v>39.3468</v>
      </c>
      <c r="P30" s="63" t="n">
        <v>8414.8</v>
      </c>
      <c r="Q30" s="63" t="n">
        <v>91.32</v>
      </c>
      <c r="R30" s="64" t="n">
        <f aca="false">P30/3600</f>
        <v>2.33744444444444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72518.236</v>
      </c>
      <c r="E31" s="48" t="n">
        <v>41.4302</v>
      </c>
      <c r="F31" s="48" t="n">
        <v>44.5361</v>
      </c>
      <c r="G31" s="48" t="n">
        <v>46.2306</v>
      </c>
      <c r="H31" s="48" t="n">
        <v>15537.77</v>
      </c>
      <c r="I31" s="48" t="n">
        <v>184.82</v>
      </c>
      <c r="J31" s="49" t="n">
        <f aca="false">H31/3600</f>
        <v>4.31604722222222</v>
      </c>
      <c r="L31" s="47" t="n">
        <v>72540.8624</v>
      </c>
      <c r="M31" s="48" t="n">
        <v>41.4314</v>
      </c>
      <c r="N31" s="48" t="n">
        <v>44.5342</v>
      </c>
      <c r="O31" s="48" t="n">
        <v>46.2259</v>
      </c>
      <c r="P31" s="48" t="n">
        <v>15474.76</v>
      </c>
      <c r="Q31" s="48" t="n">
        <v>177.56</v>
      </c>
      <c r="R31" s="49" t="n">
        <f aca="false">P31/3600</f>
        <v>4.2985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9.4096</v>
      </c>
      <c r="E32" s="55" t="n">
        <v>38.8265</v>
      </c>
      <c r="F32" s="55" t="n">
        <v>43.0145</v>
      </c>
      <c r="G32" s="55" t="n">
        <v>44.0474</v>
      </c>
      <c r="H32" s="55" t="n">
        <v>14265.54</v>
      </c>
      <c r="I32" s="55" t="n">
        <v>157.92</v>
      </c>
      <c r="J32" s="56" t="n">
        <f aca="false">H32/3600</f>
        <v>3.96265</v>
      </c>
      <c r="L32" s="54" t="n">
        <v>29478.04</v>
      </c>
      <c r="M32" s="55" t="n">
        <v>38.8262</v>
      </c>
      <c r="N32" s="55" t="n">
        <v>43.0116</v>
      </c>
      <c r="O32" s="55" t="n">
        <v>44.0422</v>
      </c>
      <c r="P32" s="55" t="n">
        <v>14290.41</v>
      </c>
      <c r="Q32" s="55" t="n">
        <v>164.35</v>
      </c>
      <c r="R32" s="56" t="n">
        <f aca="false">P32/3600</f>
        <v>3.96955833333333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6.6128</v>
      </c>
      <c r="E33" s="55" t="n">
        <v>37.0571</v>
      </c>
      <c r="F33" s="55" t="n">
        <v>41.654</v>
      </c>
      <c r="G33" s="55" t="n">
        <v>42.1736</v>
      </c>
      <c r="H33" s="55" t="n">
        <v>13161.85</v>
      </c>
      <c r="I33" s="55" t="n">
        <v>143.18</v>
      </c>
      <c r="J33" s="56" t="n">
        <f aca="false">H33/3600</f>
        <v>3.65606944444444</v>
      </c>
      <c r="L33" s="54" t="n">
        <v>15207.6632</v>
      </c>
      <c r="M33" s="55" t="n">
        <v>37.057</v>
      </c>
      <c r="N33" s="55" t="n">
        <v>41.6471</v>
      </c>
      <c r="O33" s="55" t="n">
        <v>42.1653</v>
      </c>
      <c r="P33" s="55" t="n">
        <v>13192.05</v>
      </c>
      <c r="Q33" s="55" t="n">
        <v>151.58</v>
      </c>
      <c r="R33" s="56" t="n">
        <f aca="false">P33/3600</f>
        <v>3.66445833333333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2.4368</v>
      </c>
      <c r="E34" s="63" t="n">
        <v>35.1034</v>
      </c>
      <c r="F34" s="63" t="n">
        <v>40.5793</v>
      </c>
      <c r="G34" s="63" t="n">
        <v>40.7562</v>
      </c>
      <c r="H34" s="63" t="n">
        <v>12640.33</v>
      </c>
      <c r="I34" s="63" t="n">
        <v>144.94</v>
      </c>
      <c r="J34" s="64" t="n">
        <f aca="false">H34/3600</f>
        <v>3.51120277777778</v>
      </c>
      <c r="L34" s="62" t="n">
        <v>8463.2024</v>
      </c>
      <c r="M34" s="63" t="n">
        <v>35.1041</v>
      </c>
      <c r="N34" s="63" t="n">
        <v>40.5693</v>
      </c>
      <c r="O34" s="63" t="n">
        <v>40.7464</v>
      </c>
      <c r="P34" s="63" t="n">
        <v>12636.2</v>
      </c>
      <c r="Q34" s="63" t="n">
        <v>135.15</v>
      </c>
      <c r="R34" s="64" t="n">
        <f aca="false">P34/3600</f>
        <v>3.51005555555556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184071.9304</v>
      </c>
      <c r="E35" s="48" t="n">
        <v>42.7486</v>
      </c>
      <c r="F35" s="48" t="n">
        <v>42.8814</v>
      </c>
      <c r="G35" s="48" t="n">
        <v>44.5094</v>
      </c>
      <c r="H35" s="48" t="n">
        <v>19822.15</v>
      </c>
      <c r="I35" s="48" t="n">
        <v>253.76</v>
      </c>
      <c r="J35" s="49" t="n">
        <f aca="false">H35/3600</f>
        <v>5.50615277777778</v>
      </c>
      <c r="L35" s="47" t="n">
        <v>184073.7608</v>
      </c>
      <c r="M35" s="48" t="n">
        <v>42.7486</v>
      </c>
      <c r="N35" s="48" t="n">
        <v>42.8799</v>
      </c>
      <c r="O35" s="48" t="n">
        <v>44.5088</v>
      </c>
      <c r="P35" s="48" t="n">
        <v>19844.17</v>
      </c>
      <c r="Q35" s="48" t="n">
        <v>250.73</v>
      </c>
      <c r="R35" s="49" t="n">
        <f aca="false">P35/3600</f>
        <v>5.5122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63.5696</v>
      </c>
      <c r="E36" s="55" t="n">
        <v>37.2324</v>
      </c>
      <c r="F36" s="55" t="n">
        <v>40.9182</v>
      </c>
      <c r="G36" s="55" t="n">
        <v>42.9566</v>
      </c>
      <c r="H36" s="55" t="n">
        <v>15155.82</v>
      </c>
      <c r="I36" s="55" t="n">
        <v>141.39</v>
      </c>
      <c r="J36" s="56" t="n">
        <f aca="false">H36/3600</f>
        <v>4.20995</v>
      </c>
      <c r="L36" s="54" t="n">
        <v>81382.2632</v>
      </c>
      <c r="M36" s="55" t="n">
        <v>37.233</v>
      </c>
      <c r="N36" s="55" t="n">
        <v>40.913</v>
      </c>
      <c r="O36" s="55" t="n">
        <v>42.9574</v>
      </c>
      <c r="P36" s="55" t="n">
        <v>15140.6</v>
      </c>
      <c r="Q36" s="55" t="n">
        <v>141.87</v>
      </c>
      <c r="R36" s="56" t="n">
        <f aca="false">P36/3600</f>
        <v>4.20572222222222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19.6784</v>
      </c>
      <c r="E37" s="55" t="n">
        <v>34.6643</v>
      </c>
      <c r="F37" s="55" t="n">
        <v>39.4224</v>
      </c>
      <c r="G37" s="55" t="n">
        <v>41.7503</v>
      </c>
      <c r="H37" s="55" t="n">
        <v>11845.26</v>
      </c>
      <c r="I37" s="55" t="n">
        <v>127.89</v>
      </c>
      <c r="J37" s="56" t="n">
        <f aca="false">H37/3600</f>
        <v>3.29035</v>
      </c>
      <c r="L37" s="54" t="n">
        <v>41114.472</v>
      </c>
      <c r="M37" s="55" t="n">
        <v>34.6638</v>
      </c>
      <c r="N37" s="55" t="n">
        <v>39.4174</v>
      </c>
      <c r="O37" s="55" t="n">
        <v>41.7492</v>
      </c>
      <c r="P37" s="55" t="n">
        <v>11837.79</v>
      </c>
      <c r="Q37" s="55" t="n">
        <v>127.73</v>
      </c>
      <c r="R37" s="56" t="n">
        <f aca="false">P37/3600</f>
        <v>3.288275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90.0488</v>
      </c>
      <c r="E38" s="63" t="n">
        <v>32.2652</v>
      </c>
      <c r="F38" s="63" t="n">
        <v>38.4013</v>
      </c>
      <c r="G38" s="63" t="n">
        <v>40.8703</v>
      </c>
      <c r="H38" s="63" t="n">
        <v>11169.72</v>
      </c>
      <c r="I38" s="63" t="n">
        <v>116.3</v>
      </c>
      <c r="J38" s="64" t="n">
        <f aca="false">H38/3600</f>
        <v>3.1027</v>
      </c>
      <c r="L38" s="62" t="n">
        <v>22089.8048</v>
      </c>
      <c r="M38" s="63" t="n">
        <v>32.265</v>
      </c>
      <c r="N38" s="63" t="n">
        <v>38.3949</v>
      </c>
      <c r="O38" s="63" t="n">
        <v>40.8654</v>
      </c>
      <c r="P38" s="63" t="n">
        <v>11131.8</v>
      </c>
      <c r="Q38" s="63" t="n">
        <v>116.03</v>
      </c>
      <c r="R38" s="64" t="n">
        <f aca="false">P38/3600</f>
        <v>3.09216666666667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20904.3072</v>
      </c>
      <c r="E39" s="48" t="n">
        <v>41.9555</v>
      </c>
      <c r="F39" s="48" t="n">
        <v>44.072</v>
      </c>
      <c r="G39" s="48" t="n">
        <v>44.7738</v>
      </c>
      <c r="H39" s="48" t="n">
        <v>2265.32</v>
      </c>
      <c r="I39" s="48" t="n">
        <v>28.16</v>
      </c>
      <c r="J39" s="49" t="n">
        <f aca="false">H39/3600</f>
        <v>0.629255555555556</v>
      </c>
      <c r="L39" s="47" t="n">
        <v>20903.632</v>
      </c>
      <c r="M39" s="48" t="n">
        <v>41.9544</v>
      </c>
      <c r="N39" s="48" t="n">
        <v>44.07</v>
      </c>
      <c r="O39" s="48" t="n">
        <v>44.7717</v>
      </c>
      <c r="P39" s="48" t="n">
        <v>2270.94</v>
      </c>
      <c r="Q39" s="48" t="n">
        <v>28.13</v>
      </c>
      <c r="R39" s="49" t="n">
        <f aca="false">P39/3600</f>
        <v>0.6308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 t="n">
        <v>11242.2264</v>
      </c>
      <c r="E40" s="55" t="n">
        <v>38.5281</v>
      </c>
      <c r="F40" s="55" t="n">
        <v>41.398</v>
      </c>
      <c r="G40" s="55" t="n">
        <v>41.83</v>
      </c>
      <c r="H40" s="55" t="n">
        <v>2080.31</v>
      </c>
      <c r="I40" s="55" t="n">
        <v>24.41</v>
      </c>
      <c r="J40" s="56" t="n">
        <f aca="false">H40/3600</f>
        <v>0.577863888888889</v>
      </c>
      <c r="L40" s="54" t="n">
        <v>11241.6144</v>
      </c>
      <c r="M40" s="55" t="n">
        <v>38.5257</v>
      </c>
      <c r="N40" s="55" t="n">
        <v>41.3982</v>
      </c>
      <c r="O40" s="55" t="n">
        <v>41.8269</v>
      </c>
      <c r="P40" s="55" t="n">
        <v>2084.5</v>
      </c>
      <c r="Q40" s="55" t="n">
        <v>24.69</v>
      </c>
      <c r="R40" s="56" t="n">
        <f aca="false">P40/3600</f>
        <v>0.579027777777778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1.2912</v>
      </c>
      <c r="E41" s="55" t="n">
        <v>35.5541</v>
      </c>
      <c r="F41" s="55" t="n">
        <v>39.4556</v>
      </c>
      <c r="G41" s="55" t="n">
        <v>39.6751</v>
      </c>
      <c r="H41" s="55" t="n">
        <v>1931.99</v>
      </c>
      <c r="I41" s="55" t="n">
        <v>21.06</v>
      </c>
      <c r="J41" s="56" t="n">
        <f aca="false">H41/3600</f>
        <v>0.536663888888889</v>
      </c>
      <c r="L41" s="54" t="n">
        <v>5982.3272</v>
      </c>
      <c r="M41" s="55" t="n">
        <v>35.5539</v>
      </c>
      <c r="N41" s="55" t="n">
        <v>39.4531</v>
      </c>
      <c r="O41" s="55" t="n">
        <v>39.6662</v>
      </c>
      <c r="P41" s="55" t="n">
        <v>1930.29</v>
      </c>
      <c r="Q41" s="55" t="n">
        <v>21.37</v>
      </c>
      <c r="R41" s="56" t="n">
        <f aca="false">P41/3600</f>
        <v>0.536191666666667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7.412</v>
      </c>
      <c r="E42" s="63" t="n">
        <v>32.9265</v>
      </c>
      <c r="F42" s="63" t="n">
        <v>37.9646</v>
      </c>
      <c r="G42" s="63" t="n">
        <v>37.9823</v>
      </c>
      <c r="H42" s="63" t="n">
        <v>1793.93</v>
      </c>
      <c r="I42" s="63" t="n">
        <v>18.8</v>
      </c>
      <c r="J42" s="64" t="n">
        <f aca="false">H42/3600</f>
        <v>0.498313888888889</v>
      </c>
      <c r="L42" s="62" t="n">
        <v>3321.4472</v>
      </c>
      <c r="M42" s="63" t="n">
        <v>32.9255</v>
      </c>
      <c r="N42" s="63" t="n">
        <v>37.9651</v>
      </c>
      <c r="O42" s="63" t="n">
        <v>37.9675</v>
      </c>
      <c r="P42" s="63" t="n">
        <v>1789.88</v>
      </c>
      <c r="Q42" s="63" t="n">
        <v>18.89</v>
      </c>
      <c r="R42" s="64" t="n">
        <f aca="false">P42/3600</f>
        <v>0.497188888888889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23704.8632</v>
      </c>
      <c r="E43" s="48" t="n">
        <v>42.1267</v>
      </c>
      <c r="F43" s="48" t="n">
        <v>44.2823</v>
      </c>
      <c r="G43" s="48" t="n">
        <v>45.7411</v>
      </c>
      <c r="H43" s="48" t="n">
        <v>2611.26</v>
      </c>
      <c r="I43" s="48" t="n">
        <v>31.02</v>
      </c>
      <c r="J43" s="49" t="n">
        <f aca="false">H43/3600</f>
        <v>0.72535</v>
      </c>
      <c r="L43" s="47" t="n">
        <v>23709.7</v>
      </c>
      <c r="M43" s="48" t="n">
        <v>42.1278</v>
      </c>
      <c r="N43" s="48" t="n">
        <v>44.2821</v>
      </c>
      <c r="O43" s="48" t="n">
        <v>45.7398</v>
      </c>
      <c r="P43" s="48" t="n">
        <v>2610.61</v>
      </c>
      <c r="Q43" s="48" t="n">
        <v>31.18</v>
      </c>
      <c r="R43" s="49" t="n">
        <f aca="false">P43/3600</f>
        <v>0.72516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1.0712</v>
      </c>
      <c r="E44" s="55" t="n">
        <v>39.2106</v>
      </c>
      <c r="F44" s="55" t="n">
        <v>41.9086</v>
      </c>
      <c r="G44" s="55" t="n">
        <v>43.0833</v>
      </c>
      <c r="H44" s="55" t="n">
        <v>2437.42</v>
      </c>
      <c r="I44" s="55" t="n">
        <v>27.91</v>
      </c>
      <c r="J44" s="56" t="n">
        <f aca="false">H44/3600</f>
        <v>0.677061111111111</v>
      </c>
      <c r="L44" s="54" t="n">
        <v>14150.3616</v>
      </c>
      <c r="M44" s="55" t="n">
        <v>39.2104</v>
      </c>
      <c r="N44" s="55" t="n">
        <v>41.9051</v>
      </c>
      <c r="O44" s="55" t="n">
        <v>43.0788</v>
      </c>
      <c r="P44" s="55" t="n">
        <v>2435.57</v>
      </c>
      <c r="Q44" s="55" t="n">
        <v>28.05</v>
      </c>
      <c r="R44" s="56" t="n">
        <f aca="false">P44/3600</f>
        <v>0.676547222222222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2.3272</v>
      </c>
      <c r="E45" s="55" t="n">
        <v>36.1451</v>
      </c>
      <c r="F45" s="55" t="n">
        <v>40.0149</v>
      </c>
      <c r="G45" s="55" t="n">
        <v>41.0049</v>
      </c>
      <c r="H45" s="55" t="n">
        <v>2261.42</v>
      </c>
      <c r="I45" s="55" t="n">
        <v>25.68</v>
      </c>
      <c r="J45" s="56" t="n">
        <f aca="false">H45/3600</f>
        <v>0.628172222222222</v>
      </c>
      <c r="L45" s="54" t="n">
        <v>8311.72</v>
      </c>
      <c r="M45" s="55" t="n">
        <v>36.1444</v>
      </c>
      <c r="N45" s="55" t="n">
        <v>40.0122</v>
      </c>
      <c r="O45" s="55" t="n">
        <v>40.9994</v>
      </c>
      <c r="P45" s="55" t="n">
        <v>2255.33</v>
      </c>
      <c r="Q45" s="55" t="n">
        <v>25.9</v>
      </c>
      <c r="R45" s="56" t="n">
        <f aca="false">P45/3600</f>
        <v>0.626480555555556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4.7024</v>
      </c>
      <c r="E46" s="63" t="n">
        <v>33.0464</v>
      </c>
      <c r="F46" s="63" t="n">
        <v>38.5971</v>
      </c>
      <c r="G46" s="63" t="n">
        <v>39.4783</v>
      </c>
      <c r="H46" s="63" t="n">
        <v>2130.02</v>
      </c>
      <c r="I46" s="63" t="n">
        <v>23.6</v>
      </c>
      <c r="J46" s="64" t="n">
        <f aca="false">H46/3600</f>
        <v>0.591672222222222</v>
      </c>
      <c r="L46" s="62" t="n">
        <v>4734.0632</v>
      </c>
      <c r="M46" s="63" t="n">
        <v>33.0457</v>
      </c>
      <c r="N46" s="63" t="n">
        <v>38.5959</v>
      </c>
      <c r="O46" s="63" t="n">
        <v>39.477</v>
      </c>
      <c r="P46" s="63" t="n">
        <v>2121.53</v>
      </c>
      <c r="Q46" s="63" t="n">
        <v>23.7</v>
      </c>
      <c r="R46" s="64" t="n">
        <f aca="false">P46/3600</f>
        <v>0.589313888888889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44324.6792</v>
      </c>
      <c r="E47" s="48" t="n">
        <v>41.2131</v>
      </c>
      <c r="F47" s="48" t="n">
        <v>42.6906</v>
      </c>
      <c r="G47" s="48" t="n">
        <v>43.5875</v>
      </c>
      <c r="H47" s="48" t="n">
        <v>2487.3</v>
      </c>
      <c r="I47" s="48" t="n">
        <v>32.95</v>
      </c>
      <c r="J47" s="49" t="n">
        <f aca="false">H47/3600</f>
        <v>0.690916666666667</v>
      </c>
      <c r="L47" s="47" t="n">
        <v>44320.2672</v>
      </c>
      <c r="M47" s="48" t="n">
        <v>41.2119</v>
      </c>
      <c r="N47" s="48" t="n">
        <v>42.6911</v>
      </c>
      <c r="O47" s="48" t="n">
        <v>43.5853</v>
      </c>
      <c r="P47" s="48" t="n">
        <v>2473.46</v>
      </c>
      <c r="Q47" s="48" t="n">
        <v>33.1</v>
      </c>
      <c r="R47" s="49" t="n">
        <f aca="false">P47/3600</f>
        <v>0.6870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7112</v>
      </c>
      <c r="E48" s="55" t="n">
        <v>36.9824</v>
      </c>
      <c r="F48" s="55" t="n">
        <v>39.4894</v>
      </c>
      <c r="G48" s="55" t="n">
        <v>40.3216</v>
      </c>
      <c r="H48" s="55" t="n">
        <v>2263.11</v>
      </c>
      <c r="I48" s="55" t="n">
        <v>29.4</v>
      </c>
      <c r="J48" s="56" t="n">
        <f aca="false">H48/3600</f>
        <v>0.628641666666667</v>
      </c>
      <c r="L48" s="54" t="n">
        <v>27451.1264</v>
      </c>
      <c r="M48" s="55" t="n">
        <v>36.9824</v>
      </c>
      <c r="N48" s="55" t="n">
        <v>39.4907</v>
      </c>
      <c r="O48" s="55" t="n">
        <v>40.3262</v>
      </c>
      <c r="P48" s="55" t="n">
        <v>2266.82</v>
      </c>
      <c r="Q48" s="55" t="n">
        <v>29.44</v>
      </c>
      <c r="R48" s="56" t="n">
        <f aca="false">P48/3600</f>
        <v>0.629672222222222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9.7816</v>
      </c>
      <c r="E49" s="55" t="n">
        <v>33.1789</v>
      </c>
      <c r="F49" s="55" t="n">
        <v>37.3706</v>
      </c>
      <c r="G49" s="55" t="n">
        <v>38.0869</v>
      </c>
      <c r="H49" s="55" t="n">
        <v>2090.46</v>
      </c>
      <c r="I49" s="55" t="n">
        <v>26.43</v>
      </c>
      <c r="J49" s="56" t="n">
        <f aca="false">H49/3600</f>
        <v>0.580683333333333</v>
      </c>
      <c r="L49" s="54" t="n">
        <v>16368.3552</v>
      </c>
      <c r="M49" s="55" t="n">
        <v>33.1784</v>
      </c>
      <c r="N49" s="55" t="n">
        <v>37.3703</v>
      </c>
      <c r="O49" s="55" t="n">
        <v>38.0842</v>
      </c>
      <c r="P49" s="55" t="n">
        <v>2077.18</v>
      </c>
      <c r="Q49" s="55" t="n">
        <v>26.42</v>
      </c>
      <c r="R49" s="56" t="n">
        <f aca="false">P49/3600</f>
        <v>0.576994444444444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6072</v>
      </c>
      <c r="E50" s="63" t="n">
        <v>29.4894</v>
      </c>
      <c r="F50" s="63" t="n">
        <v>35.9176</v>
      </c>
      <c r="G50" s="63" t="n">
        <v>36.552</v>
      </c>
      <c r="H50" s="63" t="n">
        <v>1899.17</v>
      </c>
      <c r="I50" s="63" t="n">
        <v>23.52</v>
      </c>
      <c r="J50" s="64" t="n">
        <f aca="false">H50/3600</f>
        <v>0.527547222222222</v>
      </c>
      <c r="L50" s="62" t="n">
        <v>8866.1584</v>
      </c>
      <c r="M50" s="63" t="n">
        <v>29.4904</v>
      </c>
      <c r="N50" s="63" t="n">
        <v>35.9168</v>
      </c>
      <c r="O50" s="63" t="n">
        <v>36.5523</v>
      </c>
      <c r="P50" s="63" t="n">
        <v>1909.32</v>
      </c>
      <c r="Q50" s="63" t="n">
        <v>23.56</v>
      </c>
      <c r="R50" s="64" t="n">
        <f aca="false">P50/3600</f>
        <v>0.530366666666667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15271.5344</v>
      </c>
      <c r="E51" s="48" t="n">
        <v>42.5907</v>
      </c>
      <c r="F51" s="48" t="n">
        <v>43.9689</v>
      </c>
      <c r="G51" s="48" t="n">
        <v>44.7442</v>
      </c>
      <c r="H51" s="48" t="n">
        <v>1359.05</v>
      </c>
      <c r="I51" s="48" t="n">
        <v>15.47</v>
      </c>
      <c r="J51" s="49" t="n">
        <f aca="false">H51/3600</f>
        <v>0.377513888888889</v>
      </c>
      <c r="L51" s="47" t="n">
        <v>15273.7288</v>
      </c>
      <c r="M51" s="48" t="n">
        <v>42.5913</v>
      </c>
      <c r="N51" s="48" t="n">
        <v>43.9671</v>
      </c>
      <c r="O51" s="48" t="n">
        <v>44.7426</v>
      </c>
      <c r="P51" s="48" t="n">
        <v>1360.2</v>
      </c>
      <c r="Q51" s="48" t="n">
        <v>15.37</v>
      </c>
      <c r="R51" s="49" t="n">
        <f aca="false">P51/3600</f>
        <v>0.3778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8232</v>
      </c>
      <c r="E52" s="55" t="n">
        <v>39.1829</v>
      </c>
      <c r="F52" s="55" t="n">
        <v>40.6065</v>
      </c>
      <c r="G52" s="55" t="n">
        <v>41.9362</v>
      </c>
      <c r="H52" s="55" t="n">
        <v>1236.38</v>
      </c>
      <c r="I52" s="55" t="n">
        <v>13.78</v>
      </c>
      <c r="J52" s="56" t="n">
        <f aca="false">H52/3600</f>
        <v>0.343438888888889</v>
      </c>
      <c r="L52" s="54" t="n">
        <v>9142.0368</v>
      </c>
      <c r="M52" s="55" t="n">
        <v>39.1821</v>
      </c>
      <c r="N52" s="55" t="n">
        <v>40.6032</v>
      </c>
      <c r="O52" s="55" t="n">
        <v>41.9331</v>
      </c>
      <c r="P52" s="55" t="n">
        <v>1235.67</v>
      </c>
      <c r="Q52" s="55" t="n">
        <v>13.7</v>
      </c>
      <c r="R52" s="56" t="n">
        <f aca="false">P52/3600</f>
        <v>0.343241666666667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9.3416</v>
      </c>
      <c r="E53" s="55" t="n">
        <v>35.7459</v>
      </c>
      <c r="F53" s="55" t="n">
        <v>38.2456</v>
      </c>
      <c r="G53" s="55" t="n">
        <v>39.9911</v>
      </c>
      <c r="H53" s="55" t="n">
        <v>1136.92</v>
      </c>
      <c r="I53" s="55" t="n">
        <v>12.7</v>
      </c>
      <c r="J53" s="56" t="n">
        <f aca="false">H53/3600</f>
        <v>0.315811111111111</v>
      </c>
      <c r="L53" s="54" t="n">
        <v>5208.5792</v>
      </c>
      <c r="M53" s="55" t="n">
        <v>35.7447</v>
      </c>
      <c r="N53" s="55" t="n">
        <v>38.2398</v>
      </c>
      <c r="O53" s="55" t="n">
        <v>39.9915</v>
      </c>
      <c r="P53" s="55" t="n">
        <v>1136.82</v>
      </c>
      <c r="Q53" s="55" t="n">
        <v>12.94</v>
      </c>
      <c r="R53" s="56" t="n">
        <f aca="false">P53/3600</f>
        <v>0.315783333333333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4584</v>
      </c>
      <c r="E54" s="63" t="n">
        <v>32.2806</v>
      </c>
      <c r="F54" s="63" t="n">
        <v>36.7818</v>
      </c>
      <c r="G54" s="63" t="n">
        <v>38.5408</v>
      </c>
      <c r="H54" s="63" t="n">
        <v>1033.04</v>
      </c>
      <c r="I54" s="63" t="n">
        <v>11.55</v>
      </c>
      <c r="J54" s="64" t="n">
        <f aca="false">H54/3600</f>
        <v>0.286955555555556</v>
      </c>
      <c r="L54" s="62" t="n">
        <v>2615.7464</v>
      </c>
      <c r="M54" s="63" t="n">
        <v>32.281</v>
      </c>
      <c r="N54" s="63" t="n">
        <v>36.7807</v>
      </c>
      <c r="O54" s="63" t="n">
        <v>38.5374</v>
      </c>
      <c r="P54" s="63" t="n">
        <v>1035.42</v>
      </c>
      <c r="Q54" s="63" t="n">
        <v>11.65</v>
      </c>
      <c r="R54" s="64" t="n">
        <f aca="false">P54/3600</f>
        <v>0.287616666666667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5379.3928</v>
      </c>
      <c r="E55" s="48" t="n">
        <v>43.2395</v>
      </c>
      <c r="F55" s="48" t="n">
        <v>45.4114</v>
      </c>
      <c r="G55" s="48" t="n">
        <v>45.206</v>
      </c>
      <c r="H55" s="48" t="n">
        <v>546.63</v>
      </c>
      <c r="I55" s="48" t="n">
        <v>6.2</v>
      </c>
      <c r="J55" s="49" t="n">
        <f aca="false">H55/3600</f>
        <v>0.151841666666667</v>
      </c>
      <c r="L55" s="47" t="n">
        <v>5378.9344</v>
      </c>
      <c r="M55" s="48" t="n">
        <v>43.238</v>
      </c>
      <c r="N55" s="48" t="n">
        <v>45.408</v>
      </c>
      <c r="O55" s="48" t="n">
        <v>45.2076</v>
      </c>
      <c r="P55" s="48" t="n">
        <v>546.54</v>
      </c>
      <c r="Q55" s="48" t="n">
        <v>6.24</v>
      </c>
      <c r="R55" s="49" t="n">
        <f aca="false">P55/3600</f>
        <v>0.1518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 t="n">
        <v>3195.736</v>
      </c>
      <c r="E56" s="55" t="n">
        <v>39.5745</v>
      </c>
      <c r="F56" s="55" t="n">
        <v>42.3462</v>
      </c>
      <c r="G56" s="55" t="n">
        <v>41.9014</v>
      </c>
      <c r="H56" s="55" t="n">
        <v>502.75</v>
      </c>
      <c r="I56" s="55" t="n">
        <v>5.59</v>
      </c>
      <c r="J56" s="56" t="n">
        <f aca="false">H56/3600</f>
        <v>0.139652777777778</v>
      </c>
      <c r="L56" s="54" t="n">
        <v>3195.4952</v>
      </c>
      <c r="M56" s="55" t="n">
        <v>39.5757</v>
      </c>
      <c r="N56" s="55" t="n">
        <v>42.3407</v>
      </c>
      <c r="O56" s="55" t="n">
        <v>41.8977</v>
      </c>
      <c r="P56" s="55" t="n">
        <v>501.73</v>
      </c>
      <c r="Q56" s="55" t="n">
        <v>5.59</v>
      </c>
      <c r="R56" s="56" t="n">
        <f aca="false">P56/3600</f>
        <v>0.139369444444444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3.0944</v>
      </c>
      <c r="E57" s="55" t="n">
        <v>36.1174</v>
      </c>
      <c r="F57" s="55" t="n">
        <v>40.0366</v>
      </c>
      <c r="G57" s="55" t="n">
        <v>39.4611</v>
      </c>
      <c r="H57" s="55" t="n">
        <v>464.98</v>
      </c>
      <c r="I57" s="55" t="n">
        <v>5.04</v>
      </c>
      <c r="J57" s="56" t="n">
        <f aca="false">H57/3600</f>
        <v>0.129161111111111</v>
      </c>
      <c r="L57" s="54" t="n">
        <v>1823.4872</v>
      </c>
      <c r="M57" s="55" t="n">
        <v>36.1173</v>
      </c>
      <c r="N57" s="55" t="n">
        <v>40.0369</v>
      </c>
      <c r="O57" s="55" t="n">
        <v>39.4575</v>
      </c>
      <c r="P57" s="55" t="n">
        <v>466.46</v>
      </c>
      <c r="Q57" s="55" t="n">
        <v>5.07</v>
      </c>
      <c r="R57" s="56" t="n">
        <f aca="false">P57/3600</f>
        <v>0.129572222222222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936</v>
      </c>
      <c r="E58" s="63" t="n">
        <v>32.9187</v>
      </c>
      <c r="F58" s="63" t="n">
        <v>38.4201</v>
      </c>
      <c r="G58" s="63" t="n">
        <v>37.7043</v>
      </c>
      <c r="H58" s="63" t="n">
        <v>433.56</v>
      </c>
      <c r="I58" s="63" t="n">
        <v>4.6</v>
      </c>
      <c r="J58" s="64" t="n">
        <f aca="false">H58/3600</f>
        <v>0.120433333333333</v>
      </c>
      <c r="L58" s="62" t="n">
        <v>1014.3096</v>
      </c>
      <c r="M58" s="63" t="n">
        <v>32.918</v>
      </c>
      <c r="N58" s="63" t="n">
        <v>38.4148</v>
      </c>
      <c r="O58" s="63" t="n">
        <v>37.7006</v>
      </c>
      <c r="P58" s="63" t="n">
        <v>435.45</v>
      </c>
      <c r="Q58" s="63" t="n">
        <v>4.64</v>
      </c>
      <c r="R58" s="64" t="n">
        <f aca="false">P58/3600</f>
        <v>0.120958333333333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13242.7056</v>
      </c>
      <c r="E59" s="48" t="n">
        <v>41.3086</v>
      </c>
      <c r="F59" s="48" t="n">
        <v>43.3969</v>
      </c>
      <c r="G59" s="48" t="n">
        <v>44.3229</v>
      </c>
      <c r="H59" s="48" t="n">
        <v>747.29</v>
      </c>
      <c r="I59" s="48" t="n">
        <v>8.72</v>
      </c>
      <c r="J59" s="49" t="n">
        <f aca="false">H59/3600</f>
        <v>0.207580555555556</v>
      </c>
      <c r="L59" s="47" t="n">
        <v>13241.9592</v>
      </c>
      <c r="M59" s="48" t="n">
        <v>41.3083</v>
      </c>
      <c r="N59" s="48" t="n">
        <v>43.3901</v>
      </c>
      <c r="O59" s="48" t="n">
        <v>44.3245</v>
      </c>
      <c r="P59" s="48" t="n">
        <v>755.83</v>
      </c>
      <c r="Q59" s="48" t="n">
        <v>8.88</v>
      </c>
      <c r="R59" s="49" t="n">
        <f aca="false">P59/3600</f>
        <v>0.2099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8568</v>
      </c>
      <c r="E60" s="55" t="n">
        <v>36.9047</v>
      </c>
      <c r="F60" s="55" t="n">
        <v>40.6868</v>
      </c>
      <c r="G60" s="55" t="n">
        <v>41.7509</v>
      </c>
      <c r="H60" s="55" t="n">
        <v>667</v>
      </c>
      <c r="I60" s="55" t="n">
        <v>8.19</v>
      </c>
      <c r="J60" s="56" t="n">
        <f aca="false">H60/3600</f>
        <v>0.185277777777778</v>
      </c>
      <c r="L60" s="54" t="n">
        <v>8435.0592</v>
      </c>
      <c r="M60" s="55" t="n">
        <v>36.9034</v>
      </c>
      <c r="N60" s="55" t="n">
        <v>40.6898</v>
      </c>
      <c r="O60" s="55" t="n">
        <v>41.7548</v>
      </c>
      <c r="P60" s="55" t="n">
        <v>669.82</v>
      </c>
      <c r="Q60" s="55" t="n">
        <v>8.19</v>
      </c>
      <c r="R60" s="56" t="n">
        <f aca="false">P60/3600</f>
        <v>0.186061111111111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1.392</v>
      </c>
      <c r="E61" s="55" t="n">
        <v>33.1229</v>
      </c>
      <c r="F61" s="55" t="n">
        <v>39.0314</v>
      </c>
      <c r="G61" s="55" t="n">
        <v>39.975</v>
      </c>
      <c r="H61" s="55" t="n">
        <v>618.96</v>
      </c>
      <c r="I61" s="55" t="n">
        <v>7.38</v>
      </c>
      <c r="J61" s="56" t="n">
        <f aca="false">H61/3600</f>
        <v>0.171933333333333</v>
      </c>
      <c r="L61" s="54" t="n">
        <v>5181.82</v>
      </c>
      <c r="M61" s="55" t="n">
        <v>33.1239</v>
      </c>
      <c r="N61" s="55" t="n">
        <v>39.0298</v>
      </c>
      <c r="O61" s="55" t="n">
        <v>39.9748</v>
      </c>
      <c r="P61" s="55" t="n">
        <v>619.39</v>
      </c>
      <c r="Q61" s="55" t="n">
        <v>7.35</v>
      </c>
      <c r="R61" s="56" t="n">
        <f aca="false">P61/3600</f>
        <v>0.172052777777778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776</v>
      </c>
      <c r="E62" s="63" t="n">
        <v>29.6426</v>
      </c>
      <c r="F62" s="63" t="n">
        <v>37.9239</v>
      </c>
      <c r="G62" s="63" t="n">
        <v>38.7494</v>
      </c>
      <c r="H62" s="63" t="n">
        <v>575.91</v>
      </c>
      <c r="I62" s="63" t="n">
        <v>6.56</v>
      </c>
      <c r="J62" s="64" t="n">
        <f aca="false">H62/3600</f>
        <v>0.159975</v>
      </c>
      <c r="L62" s="62" t="n">
        <v>3076.4632</v>
      </c>
      <c r="M62" s="63" t="n">
        <v>29.6413</v>
      </c>
      <c r="N62" s="63" t="n">
        <v>37.923</v>
      </c>
      <c r="O62" s="63" t="n">
        <v>38.7434</v>
      </c>
      <c r="P62" s="63" t="n">
        <v>575.55</v>
      </c>
      <c r="Q62" s="63" t="n">
        <v>6.71</v>
      </c>
      <c r="R62" s="64" t="n">
        <f aca="false">P62/3600</f>
        <v>0.159875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1625.732</v>
      </c>
      <c r="E63" s="48" t="n">
        <v>41.1859</v>
      </c>
      <c r="F63" s="48" t="n">
        <v>42.3441</v>
      </c>
      <c r="G63" s="48" t="n">
        <v>43.0728</v>
      </c>
      <c r="H63" s="48" t="n">
        <v>871.81</v>
      </c>
      <c r="I63" s="48" t="n">
        <v>13.95</v>
      </c>
      <c r="J63" s="49" t="n">
        <f aca="false">H63/3600</f>
        <v>0.242169444444444</v>
      </c>
      <c r="L63" s="47" t="n">
        <v>11628.6248</v>
      </c>
      <c r="M63" s="48" t="n">
        <v>41.1884</v>
      </c>
      <c r="N63" s="48" t="n">
        <v>42.3422</v>
      </c>
      <c r="O63" s="48" t="n">
        <v>43.0703</v>
      </c>
      <c r="P63" s="48" t="n">
        <v>868.59</v>
      </c>
      <c r="Q63" s="48" t="n">
        <v>10.64</v>
      </c>
      <c r="R63" s="49" t="n">
        <f aca="false">P63/3600</f>
        <v>0.241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2.6928</v>
      </c>
      <c r="E64" s="55" t="n">
        <v>36.8547</v>
      </c>
      <c r="F64" s="55" t="n">
        <v>39.2183</v>
      </c>
      <c r="G64" s="55" t="n">
        <v>39.736</v>
      </c>
      <c r="H64" s="55" t="n">
        <v>801.32</v>
      </c>
      <c r="I64" s="55" t="n">
        <v>12.03</v>
      </c>
      <c r="J64" s="56" t="n">
        <f aca="false">H64/3600</f>
        <v>0.222588888888889</v>
      </c>
      <c r="L64" s="54" t="n">
        <v>7173.848</v>
      </c>
      <c r="M64" s="55" t="n">
        <v>36.8549</v>
      </c>
      <c r="N64" s="55" t="n">
        <v>39.2242</v>
      </c>
      <c r="O64" s="55" t="n">
        <v>39.7386</v>
      </c>
      <c r="P64" s="55" t="n">
        <v>766.81</v>
      </c>
      <c r="Q64" s="55" t="n">
        <v>10.3</v>
      </c>
      <c r="R64" s="56" t="n">
        <f aca="false">P64/3600</f>
        <v>0.213002777777778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4.4704</v>
      </c>
      <c r="E65" s="55" t="n">
        <v>32.8649</v>
      </c>
      <c r="F65" s="55" t="n">
        <v>36.9714</v>
      </c>
      <c r="G65" s="55" t="n">
        <v>37.4224</v>
      </c>
      <c r="H65" s="55" t="n">
        <v>639.13</v>
      </c>
      <c r="I65" s="55" t="n">
        <v>9.47</v>
      </c>
      <c r="J65" s="56" t="n">
        <f aca="false">H65/3600</f>
        <v>0.177536111111111</v>
      </c>
      <c r="L65" s="54" t="n">
        <v>4074.9016</v>
      </c>
      <c r="M65" s="55" t="n">
        <v>32.8654</v>
      </c>
      <c r="N65" s="55" t="n">
        <v>36.968</v>
      </c>
      <c r="O65" s="55" t="n">
        <v>37.425</v>
      </c>
      <c r="P65" s="55" t="n">
        <v>755.73</v>
      </c>
      <c r="Q65" s="55" t="n">
        <v>9.52</v>
      </c>
      <c r="R65" s="56" t="n">
        <f aca="false">P65/3600</f>
        <v>0.209925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9.38</v>
      </c>
      <c r="E66" s="63" t="n">
        <v>29.3198</v>
      </c>
      <c r="F66" s="63" t="n">
        <v>35.4496</v>
      </c>
      <c r="G66" s="63" t="n">
        <v>35.8695</v>
      </c>
      <c r="H66" s="63" t="n">
        <v>702.77</v>
      </c>
      <c r="I66" s="63" t="n">
        <v>9.81</v>
      </c>
      <c r="J66" s="64" t="n">
        <f aca="false">H66/3600</f>
        <v>0.195213888888889</v>
      </c>
      <c r="L66" s="62" t="n">
        <v>2099.1824</v>
      </c>
      <c r="M66" s="63" t="n">
        <v>29.3222</v>
      </c>
      <c r="N66" s="63" t="n">
        <v>35.4429</v>
      </c>
      <c r="O66" s="63" t="n">
        <v>35.8618</v>
      </c>
      <c r="P66" s="63" t="n">
        <v>574.75</v>
      </c>
      <c r="Q66" s="63" t="n">
        <v>6.05</v>
      </c>
      <c r="R66" s="64" t="n">
        <f aca="false">P66/3600</f>
        <v>0.159652777777778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4553.0272</v>
      </c>
      <c r="E67" s="48" t="n">
        <v>42.766</v>
      </c>
      <c r="F67" s="48" t="n">
        <v>43.4863</v>
      </c>
      <c r="G67" s="48" t="n">
        <v>44.3109</v>
      </c>
      <c r="H67" s="48" t="n">
        <v>500.5</v>
      </c>
      <c r="I67" s="48" t="n">
        <v>4.61</v>
      </c>
      <c r="J67" s="49" t="n">
        <f aca="false">H67/3600</f>
        <v>0.139027777777778</v>
      </c>
      <c r="L67" s="47" t="n">
        <v>4554.3136</v>
      </c>
      <c r="M67" s="48" t="n">
        <v>42.7683</v>
      </c>
      <c r="N67" s="48" t="n">
        <v>43.4814</v>
      </c>
      <c r="O67" s="48" t="n">
        <v>44.3097</v>
      </c>
      <c r="P67" s="48" t="n">
        <v>501.02</v>
      </c>
      <c r="Q67" s="48" t="n">
        <v>6.82</v>
      </c>
      <c r="R67" s="49" t="n">
        <f aca="false">P67/3600</f>
        <v>0.1391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2.0296</v>
      </c>
      <c r="E68" s="55" t="n">
        <v>38.6832</v>
      </c>
      <c r="F68" s="55" t="n">
        <v>40.0918</v>
      </c>
      <c r="G68" s="55" t="n">
        <v>41.3165</v>
      </c>
      <c r="H68" s="55" t="n">
        <v>431.05</v>
      </c>
      <c r="I68" s="55" t="n">
        <v>4.73</v>
      </c>
      <c r="J68" s="56" t="n">
        <f aca="false">H68/3600</f>
        <v>0.119736111111111</v>
      </c>
      <c r="L68" s="54" t="n">
        <v>2742.5648</v>
      </c>
      <c r="M68" s="55" t="n">
        <v>38.6857</v>
      </c>
      <c r="N68" s="55" t="n">
        <v>40.0919</v>
      </c>
      <c r="O68" s="55" t="n">
        <v>41.3108</v>
      </c>
      <c r="P68" s="55" t="n">
        <v>450.32</v>
      </c>
      <c r="Q68" s="55" t="n">
        <v>6.21</v>
      </c>
      <c r="R68" s="56" t="n">
        <f aca="false">P68/3600</f>
        <v>0.125088888888889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5392</v>
      </c>
      <c r="E69" s="55" t="n">
        <v>34.7664</v>
      </c>
      <c r="F69" s="55" t="n">
        <v>37.8643</v>
      </c>
      <c r="G69" s="55" t="n">
        <v>39.0301</v>
      </c>
      <c r="H69" s="55" t="n">
        <v>388.64</v>
      </c>
      <c r="I69" s="55" t="n">
        <v>5.66</v>
      </c>
      <c r="J69" s="56" t="n">
        <f aca="false">H69/3600</f>
        <v>0.107955555555556</v>
      </c>
      <c r="L69" s="54" t="n">
        <v>1500.8256</v>
      </c>
      <c r="M69" s="55" t="n">
        <v>34.7662</v>
      </c>
      <c r="N69" s="55" t="n">
        <v>37.865</v>
      </c>
      <c r="O69" s="55" t="n">
        <v>39.025</v>
      </c>
      <c r="P69" s="55" t="n">
        <v>411.73</v>
      </c>
      <c r="Q69" s="55" t="n">
        <v>5.69</v>
      </c>
      <c r="R69" s="56" t="n">
        <f aca="false">P69/3600</f>
        <v>0.114369444444444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3568</v>
      </c>
      <c r="E70" s="63" t="n">
        <v>31.4329</v>
      </c>
      <c r="F70" s="63" t="n">
        <v>36.2952</v>
      </c>
      <c r="G70" s="63" t="n">
        <v>37.321</v>
      </c>
      <c r="H70" s="63" t="n">
        <v>401.66</v>
      </c>
      <c r="I70" s="63" t="n">
        <v>3.05</v>
      </c>
      <c r="J70" s="64" t="n">
        <f aca="false">H70/3600</f>
        <v>0.111572222222222</v>
      </c>
      <c r="L70" s="62" t="n">
        <v>755.3296</v>
      </c>
      <c r="M70" s="63" t="n">
        <v>31.4315</v>
      </c>
      <c r="N70" s="63" t="n">
        <v>36.293</v>
      </c>
      <c r="O70" s="63" t="n">
        <v>37.3127</v>
      </c>
      <c r="P70" s="63" t="n">
        <v>330.93</v>
      </c>
      <c r="Q70" s="63" t="n">
        <v>3.09</v>
      </c>
      <c r="R70" s="64" t="n">
        <f aca="false">P70/3600</f>
        <v>0.091925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1461.3248</v>
      </c>
      <c r="E71" s="48" t="n">
        <v>44.9526</v>
      </c>
      <c r="F71" s="48" t="n">
        <v>47.6353</v>
      </c>
      <c r="G71" s="48" t="n">
        <v>48.5875</v>
      </c>
      <c r="H71" s="48" t="n">
        <v>8258.72</v>
      </c>
      <c r="I71" s="48" t="n">
        <v>95.7</v>
      </c>
      <c r="J71" s="49" t="n">
        <f aca="false">H71/3600</f>
        <v>2.29408888888889</v>
      </c>
      <c r="L71" s="47" t="n">
        <v>21465.8888</v>
      </c>
      <c r="M71" s="48" t="n">
        <v>44.9529</v>
      </c>
      <c r="N71" s="48" t="n">
        <v>47.6319</v>
      </c>
      <c r="O71" s="48" t="n">
        <v>48.5815</v>
      </c>
      <c r="P71" s="48" t="n">
        <v>8291.38</v>
      </c>
      <c r="Q71" s="48" t="n">
        <v>89.66</v>
      </c>
      <c r="R71" s="49" t="n">
        <f aca="false">P71/3600</f>
        <v>2.3031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 t="n">
        <v>12545.5072</v>
      </c>
      <c r="E72" s="55" t="n">
        <v>42.531</v>
      </c>
      <c r="F72" s="55" t="n">
        <v>45.8926</v>
      </c>
      <c r="G72" s="55" t="n">
        <v>46.5983</v>
      </c>
      <c r="H72" s="55" t="n">
        <v>7276.32</v>
      </c>
      <c r="I72" s="55" t="n">
        <v>92.19</v>
      </c>
      <c r="J72" s="56" t="n">
        <f aca="false">H72/3600</f>
        <v>2.0212</v>
      </c>
      <c r="L72" s="54" t="n">
        <v>12550.7656</v>
      </c>
      <c r="M72" s="55" t="n">
        <v>42.5327</v>
      </c>
      <c r="N72" s="55" t="n">
        <v>45.8924</v>
      </c>
      <c r="O72" s="55" t="n">
        <v>46.598</v>
      </c>
      <c r="P72" s="55" t="n">
        <v>7286.93</v>
      </c>
      <c r="Q72" s="55" t="n">
        <v>76.42</v>
      </c>
      <c r="R72" s="56" t="n">
        <f aca="false">P72/3600</f>
        <v>2.02414722222222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5.5536</v>
      </c>
      <c r="E73" s="55" t="n">
        <v>39.8345</v>
      </c>
      <c r="F73" s="55" t="n">
        <v>44.2012</v>
      </c>
      <c r="G73" s="55" t="n">
        <v>44.7772</v>
      </c>
      <c r="H73" s="55" t="n">
        <v>7157.58</v>
      </c>
      <c r="I73" s="55" t="n">
        <v>87.6</v>
      </c>
      <c r="J73" s="56" t="n">
        <f aca="false">H73/3600</f>
        <v>1.98821666666667</v>
      </c>
      <c r="L73" s="54" t="n">
        <v>7476.3632</v>
      </c>
      <c r="M73" s="55" t="n">
        <v>39.8349</v>
      </c>
      <c r="N73" s="55" t="n">
        <v>44.1963</v>
      </c>
      <c r="O73" s="55" t="n">
        <v>44.7759</v>
      </c>
      <c r="P73" s="55" t="n">
        <v>6486.63</v>
      </c>
      <c r="Q73" s="55" t="n">
        <v>86.58</v>
      </c>
      <c r="R73" s="56" t="n">
        <f aca="false">P73/3600</f>
        <v>1.80184166666667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9392</v>
      </c>
      <c r="E74" s="63" t="n">
        <v>36.9091</v>
      </c>
      <c r="F74" s="63" t="n">
        <v>42.9715</v>
      </c>
      <c r="G74" s="63" t="n">
        <v>43.4052</v>
      </c>
      <c r="H74" s="63" t="n">
        <v>6470.5</v>
      </c>
      <c r="I74" s="63" t="n">
        <v>82.57</v>
      </c>
      <c r="J74" s="64" t="n">
        <f aca="false">H74/3600</f>
        <v>1.79736111111111</v>
      </c>
      <c r="L74" s="62" t="n">
        <v>4489.956</v>
      </c>
      <c r="M74" s="63" t="n">
        <v>36.9108</v>
      </c>
      <c r="N74" s="63" t="n">
        <v>42.9625</v>
      </c>
      <c r="O74" s="63" t="n">
        <v>43.3981</v>
      </c>
      <c r="P74" s="63" t="n">
        <v>6423.35</v>
      </c>
      <c r="Q74" s="63" t="n">
        <v>75.4</v>
      </c>
      <c r="R74" s="64" t="n">
        <f aca="false">P74/3600</f>
        <v>1.78426388888889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22282.6728</v>
      </c>
      <c r="E75" s="48" t="n">
        <v>44.9056</v>
      </c>
      <c r="F75" s="48" t="n">
        <v>48.9138</v>
      </c>
      <c r="G75" s="48" t="n">
        <v>48.8748</v>
      </c>
      <c r="H75" s="48" t="n">
        <v>7181.07</v>
      </c>
      <c r="I75" s="48" t="n">
        <v>91.58</v>
      </c>
      <c r="J75" s="49" t="n">
        <f aca="false">H75/3600</f>
        <v>1.99474166666667</v>
      </c>
      <c r="L75" s="47" t="n">
        <v>22282.7344</v>
      </c>
      <c r="M75" s="48" t="n">
        <v>44.9056</v>
      </c>
      <c r="N75" s="48" t="n">
        <v>48.9049</v>
      </c>
      <c r="O75" s="48" t="n">
        <v>48.8679</v>
      </c>
      <c r="P75" s="48" t="n">
        <v>7932.09</v>
      </c>
      <c r="Q75" s="48" t="n">
        <v>83.05</v>
      </c>
      <c r="R75" s="49" t="n">
        <f aca="false">P75/3600</f>
        <v>2.2033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9.6464</v>
      </c>
      <c r="E76" s="55" t="n">
        <v>42.4855</v>
      </c>
      <c r="F76" s="55" t="n">
        <v>47.1096</v>
      </c>
      <c r="G76" s="55" t="n">
        <v>46.435</v>
      </c>
      <c r="H76" s="55" t="n">
        <v>6712.36</v>
      </c>
      <c r="I76" s="55" t="n">
        <v>80.92</v>
      </c>
      <c r="J76" s="56" t="n">
        <f aca="false">H76/3600</f>
        <v>1.86454444444444</v>
      </c>
      <c r="L76" s="54" t="n">
        <v>13546.4376</v>
      </c>
      <c r="M76" s="55" t="n">
        <v>42.4853</v>
      </c>
      <c r="N76" s="55" t="n">
        <v>47.0943</v>
      </c>
      <c r="O76" s="55" t="n">
        <v>46.4194</v>
      </c>
      <c r="P76" s="55" t="n">
        <v>6698.25</v>
      </c>
      <c r="Q76" s="55" t="n">
        <v>72.38</v>
      </c>
      <c r="R76" s="56" t="n">
        <f aca="false">P76/3600</f>
        <v>1.860625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872</v>
      </c>
      <c r="E77" s="55" t="n">
        <v>39.7052</v>
      </c>
      <c r="F77" s="55" t="n">
        <v>45.8068</v>
      </c>
      <c r="G77" s="55" t="n">
        <v>44.2674</v>
      </c>
      <c r="H77" s="55" t="n">
        <v>6494.37</v>
      </c>
      <c r="I77" s="55" t="n">
        <v>79.51</v>
      </c>
      <c r="J77" s="56" t="n">
        <f aca="false">H77/3600</f>
        <v>1.80399166666667</v>
      </c>
      <c r="L77" s="54" t="n">
        <v>8358.568</v>
      </c>
      <c r="M77" s="55" t="n">
        <v>39.7056</v>
      </c>
      <c r="N77" s="55" t="n">
        <v>45.7952</v>
      </c>
      <c r="O77" s="55" t="n">
        <v>44.2553</v>
      </c>
      <c r="P77" s="55" t="n">
        <v>6012.88</v>
      </c>
      <c r="Q77" s="55" t="n">
        <v>78.7</v>
      </c>
      <c r="R77" s="56" t="n">
        <f aca="false">P77/3600</f>
        <v>1.67024444444444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8.356</v>
      </c>
      <c r="E78" s="63" t="n">
        <v>36.5788</v>
      </c>
      <c r="F78" s="63" t="n">
        <v>44.7396</v>
      </c>
      <c r="G78" s="63" t="n">
        <v>42.7222</v>
      </c>
      <c r="H78" s="63" t="n">
        <v>5978.54</v>
      </c>
      <c r="I78" s="63" t="n">
        <v>69.08</v>
      </c>
      <c r="J78" s="64" t="n">
        <f aca="false">H78/3600</f>
        <v>1.66070555555556</v>
      </c>
      <c r="L78" s="62" t="n">
        <v>5008.98</v>
      </c>
      <c r="M78" s="63" t="n">
        <v>36.5791</v>
      </c>
      <c r="N78" s="63" t="n">
        <v>44.7408</v>
      </c>
      <c r="O78" s="63" t="n">
        <v>42.7066</v>
      </c>
      <c r="P78" s="63" t="n">
        <v>5857.47</v>
      </c>
      <c r="Q78" s="63" t="n">
        <v>70.46</v>
      </c>
      <c r="R78" s="64" t="n">
        <f aca="false">P78/3600</f>
        <v>1.627075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3679.2688</v>
      </c>
      <c r="E79" s="48" t="n">
        <v>44.9222</v>
      </c>
      <c r="F79" s="48" t="n">
        <v>48.9922</v>
      </c>
      <c r="G79" s="48" t="n">
        <v>49.1845</v>
      </c>
      <c r="H79" s="48" t="n">
        <v>7203.67</v>
      </c>
      <c r="I79" s="48" t="n">
        <v>81.5</v>
      </c>
      <c r="J79" s="49" t="n">
        <f aca="false">H79/3600</f>
        <v>2.00101944444444</v>
      </c>
      <c r="L79" s="47" t="n">
        <v>23685.28</v>
      </c>
      <c r="M79" s="48" t="n">
        <v>44.923</v>
      </c>
      <c r="N79" s="48" t="n">
        <v>48.9856</v>
      </c>
      <c r="O79" s="48" t="n">
        <v>49.1824</v>
      </c>
      <c r="P79" s="48" t="n">
        <v>7822.01</v>
      </c>
      <c r="Q79" s="48" t="n">
        <v>79.59</v>
      </c>
      <c r="R79" s="49" t="n">
        <f aca="false">P79/3600</f>
        <v>2.1727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3628.8984</v>
      </c>
      <c r="E80" s="55" t="n">
        <v>42.1465</v>
      </c>
      <c r="F80" s="55" t="n">
        <v>46.8758</v>
      </c>
      <c r="G80" s="55" t="n">
        <v>47.0824</v>
      </c>
      <c r="H80" s="55" t="n">
        <v>6118.3</v>
      </c>
      <c r="I80" s="55" t="n">
        <v>75.38</v>
      </c>
      <c r="J80" s="56" t="n">
        <f aca="false">H80/3600</f>
        <v>1.69952777777778</v>
      </c>
      <c r="L80" s="54" t="n">
        <v>13632.4464</v>
      </c>
      <c r="M80" s="55" t="n">
        <v>42.1475</v>
      </c>
      <c r="N80" s="55" t="n">
        <v>46.8649</v>
      </c>
      <c r="O80" s="55" t="n">
        <v>47.0768</v>
      </c>
      <c r="P80" s="55" t="n">
        <v>6120.42</v>
      </c>
      <c r="Q80" s="55" t="n">
        <v>76.55</v>
      </c>
      <c r="R80" s="56" t="n">
        <f aca="false">P80/3600</f>
        <v>1.70011666666667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7780.1832</v>
      </c>
      <c r="E81" s="55" t="n">
        <v>39.3096</v>
      </c>
      <c r="F81" s="55" t="n">
        <v>45.05</v>
      </c>
      <c r="G81" s="55" t="n">
        <v>45.2099</v>
      </c>
      <c r="H81" s="55" t="n">
        <v>5557.9</v>
      </c>
      <c r="I81" s="55" t="n">
        <v>66.02</v>
      </c>
      <c r="J81" s="56" t="n">
        <f aca="false">H81/3600</f>
        <v>1.54386111111111</v>
      </c>
      <c r="L81" s="54" t="n">
        <v>7780.384</v>
      </c>
      <c r="M81" s="55" t="n">
        <v>39.3099</v>
      </c>
      <c r="N81" s="55" t="n">
        <v>45.037</v>
      </c>
      <c r="O81" s="55" t="n">
        <v>45.1868</v>
      </c>
      <c r="P81" s="55" t="n">
        <v>5602.31</v>
      </c>
      <c r="Q81" s="55" t="n">
        <v>61.36</v>
      </c>
      <c r="R81" s="56" t="n">
        <f aca="false">P81/3600</f>
        <v>1.55619722222222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5.184</v>
      </c>
      <c r="E82" s="63" t="n">
        <v>36.4877</v>
      </c>
      <c r="F82" s="63" t="n">
        <v>43.5987</v>
      </c>
      <c r="G82" s="63" t="n">
        <v>43.7601</v>
      </c>
      <c r="H82" s="63" t="n">
        <v>5306.01</v>
      </c>
      <c r="I82" s="63" t="n">
        <v>55.84</v>
      </c>
      <c r="J82" s="64" t="n">
        <f aca="false">H82/3600</f>
        <v>1.47389166666667</v>
      </c>
      <c r="L82" s="62" t="n">
        <v>4402.428</v>
      </c>
      <c r="M82" s="63" t="n">
        <v>36.4864</v>
      </c>
      <c r="N82" s="63" t="n">
        <v>43.5858</v>
      </c>
      <c r="O82" s="63" t="n">
        <v>43.7488</v>
      </c>
      <c r="P82" s="63" t="n">
        <v>4786.2</v>
      </c>
      <c r="Q82" s="63" t="n">
        <v>61.28</v>
      </c>
      <c r="R82" s="64" t="n">
        <f aca="false">P82/3600</f>
        <v>1.3295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 t="n">
        <v>22886.924</v>
      </c>
      <c r="E83" s="48" t="n">
        <v>42.1547</v>
      </c>
      <c r="F83" s="48" t="n">
        <v>43.9726</v>
      </c>
      <c r="G83" s="48" t="n">
        <v>44.6326</v>
      </c>
      <c r="H83" s="48" t="n">
        <v>3407.61</v>
      </c>
      <c r="I83" s="48" t="n">
        <v>43.41</v>
      </c>
      <c r="J83" s="49" t="n">
        <f aca="false">H83/3600</f>
        <v>0.946558333333333</v>
      </c>
      <c r="L83" s="47" t="n">
        <v>22884.7264</v>
      </c>
      <c r="M83" s="48" t="n">
        <v>42.1539</v>
      </c>
      <c r="N83" s="48" t="n">
        <v>43.9702</v>
      </c>
      <c r="O83" s="48" t="n">
        <v>44.632</v>
      </c>
      <c r="P83" s="48" t="n">
        <v>3393.75</v>
      </c>
      <c r="Q83" s="48" t="n">
        <v>46.2</v>
      </c>
      <c r="R83" s="49" t="n">
        <f aca="false">P83/3600</f>
        <v>0.9427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048.0944</v>
      </c>
      <c r="E84" s="55" t="n">
        <v>38.6524</v>
      </c>
      <c r="F84" s="55" t="n">
        <v>40.9808</v>
      </c>
      <c r="G84" s="55" t="n">
        <v>41.4075</v>
      </c>
      <c r="H84" s="55" t="n">
        <v>2633.47</v>
      </c>
      <c r="I84" s="55" t="n">
        <v>30.71</v>
      </c>
      <c r="J84" s="56" t="n">
        <f aca="false">H84/3600</f>
        <v>0.731519444444444</v>
      </c>
      <c r="L84" s="54" t="n">
        <v>13052.98</v>
      </c>
      <c r="M84" s="55" t="n">
        <v>38.6539</v>
      </c>
      <c r="N84" s="55" t="n">
        <v>40.9822</v>
      </c>
      <c r="O84" s="55" t="n">
        <v>41.4047</v>
      </c>
      <c r="P84" s="55" t="n">
        <v>2668.45</v>
      </c>
      <c r="Q84" s="55" t="n">
        <v>34.57</v>
      </c>
      <c r="R84" s="56" t="n">
        <f aca="false">P84/3600</f>
        <v>0.741236111111111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7418.5664</v>
      </c>
      <c r="E85" s="55" t="n">
        <v>35.5397</v>
      </c>
      <c r="F85" s="55" t="n">
        <v>38.7459</v>
      </c>
      <c r="G85" s="55" t="n">
        <v>38.982</v>
      </c>
      <c r="H85" s="55" t="n">
        <v>2332.07</v>
      </c>
      <c r="I85" s="55" t="n">
        <v>33.78</v>
      </c>
      <c r="J85" s="56" t="n">
        <f aca="false">H85/3600</f>
        <v>0.647797222222222</v>
      </c>
      <c r="L85" s="54" t="n">
        <v>7419.0928</v>
      </c>
      <c r="M85" s="55" t="n">
        <v>35.5389</v>
      </c>
      <c r="N85" s="55" t="n">
        <v>38.7425</v>
      </c>
      <c r="O85" s="55" t="n">
        <v>38.9713</v>
      </c>
      <c r="P85" s="55" t="n">
        <v>2598.49</v>
      </c>
      <c r="Q85" s="55" t="n">
        <v>31.39</v>
      </c>
      <c r="R85" s="56" t="n">
        <f aca="false">P85/3600</f>
        <v>0.721802777777778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356.2016</v>
      </c>
      <c r="E86" s="63" t="n">
        <v>32.6785</v>
      </c>
      <c r="F86" s="63" t="n">
        <v>37.0744</v>
      </c>
      <c r="G86" s="63" t="n">
        <v>37.1239</v>
      </c>
      <c r="H86" s="63" t="n">
        <v>2420.37</v>
      </c>
      <c r="I86" s="63" t="n">
        <v>24.6</v>
      </c>
      <c r="J86" s="64" t="n">
        <f aca="false">H86/3600</f>
        <v>0.672325</v>
      </c>
      <c r="L86" s="62" t="n">
        <v>4358.0216</v>
      </c>
      <c r="M86" s="63" t="n">
        <v>32.6768</v>
      </c>
      <c r="N86" s="63" t="n">
        <v>37.0663</v>
      </c>
      <c r="O86" s="63" t="n">
        <v>37.1098</v>
      </c>
      <c r="P86" s="63" t="n">
        <v>2422.34</v>
      </c>
      <c r="Q86" s="63" t="n">
        <v>33.01</v>
      </c>
      <c r="R86" s="64" t="n">
        <f aca="false">P86/3600</f>
        <v>0.672872222222222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 t="n">
        <v>24417.6638</v>
      </c>
      <c r="E87" s="48" t="n">
        <v>44.7133</v>
      </c>
      <c r="F87" s="48" t="n">
        <v>46.7718</v>
      </c>
      <c r="G87" s="48" t="n">
        <v>47.0971</v>
      </c>
      <c r="H87" s="48" t="n">
        <v>5769.94</v>
      </c>
      <c r="I87" s="48" t="n">
        <v>73.6</v>
      </c>
      <c r="J87" s="49" t="n">
        <f aca="false">H87/3600</f>
        <v>1.60276111111111</v>
      </c>
      <c r="L87" s="47" t="n">
        <v>24426.444</v>
      </c>
      <c r="M87" s="48" t="n">
        <v>44.7016</v>
      </c>
      <c r="N87" s="48" t="n">
        <v>46.761</v>
      </c>
      <c r="O87" s="48" t="n">
        <v>47.0869</v>
      </c>
      <c r="P87" s="48" t="n">
        <v>5438.98</v>
      </c>
      <c r="Q87" s="48" t="n">
        <v>76.61</v>
      </c>
      <c r="R87" s="49" t="n">
        <f aca="false">P87/3600</f>
        <v>1.5108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6436.6059</v>
      </c>
      <c r="E88" s="55" t="n">
        <v>40.8496</v>
      </c>
      <c r="F88" s="55" t="n">
        <v>43.4571</v>
      </c>
      <c r="G88" s="55" t="n">
        <v>43.7585</v>
      </c>
      <c r="H88" s="55" t="n">
        <v>4907.28</v>
      </c>
      <c r="I88" s="55" t="n">
        <v>64.74</v>
      </c>
      <c r="J88" s="56" t="n">
        <f aca="false">H88/3600</f>
        <v>1.36313333333333</v>
      </c>
      <c r="L88" s="54" t="n">
        <v>16442.4149</v>
      </c>
      <c r="M88" s="55" t="n">
        <v>40.8516</v>
      </c>
      <c r="N88" s="55" t="n">
        <v>43.4549</v>
      </c>
      <c r="O88" s="55" t="n">
        <v>43.7503</v>
      </c>
      <c r="P88" s="55" t="n">
        <v>4854.95</v>
      </c>
      <c r="Q88" s="55" t="n">
        <v>70.3</v>
      </c>
      <c r="R88" s="56" t="n">
        <f aca="false">P88/3600</f>
        <v>1.34859722222222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0781.5133</v>
      </c>
      <c r="E89" s="55" t="n">
        <v>37.0517</v>
      </c>
      <c r="F89" s="55" t="n">
        <v>40.987</v>
      </c>
      <c r="G89" s="55" t="n">
        <v>40.9629</v>
      </c>
      <c r="H89" s="55" t="n">
        <v>4765.19</v>
      </c>
      <c r="I89" s="55" t="n">
        <v>61.08</v>
      </c>
      <c r="J89" s="56" t="n">
        <f aca="false">H89/3600</f>
        <v>1.32366388888889</v>
      </c>
      <c r="L89" s="54" t="n">
        <v>10786.7054</v>
      </c>
      <c r="M89" s="55" t="n">
        <v>37.0545</v>
      </c>
      <c r="N89" s="55" t="n">
        <v>40.9752</v>
      </c>
      <c r="O89" s="55" t="n">
        <v>40.9542</v>
      </c>
      <c r="P89" s="55" t="n">
        <v>4812.88</v>
      </c>
      <c r="Q89" s="55" t="n">
        <v>57.36</v>
      </c>
      <c r="R89" s="56" t="n">
        <f aca="false">P89/3600</f>
        <v>1.33691111111111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6931.2312</v>
      </c>
      <c r="E90" s="63" t="n">
        <v>33.4479</v>
      </c>
      <c r="F90" s="63" t="n">
        <v>39.2567</v>
      </c>
      <c r="G90" s="63" t="n">
        <v>38.6939</v>
      </c>
      <c r="H90" s="63" t="n">
        <v>4605.29</v>
      </c>
      <c r="I90" s="63" t="n">
        <v>53.66</v>
      </c>
      <c r="J90" s="64" t="n">
        <f aca="false">H90/3600</f>
        <v>1.27924722222222</v>
      </c>
      <c r="L90" s="62" t="n">
        <v>6935.352</v>
      </c>
      <c r="M90" s="63" t="n">
        <v>33.4484</v>
      </c>
      <c r="N90" s="63" t="n">
        <v>39.2504</v>
      </c>
      <c r="O90" s="63" t="n">
        <v>38.689</v>
      </c>
      <c r="P90" s="63" t="n">
        <v>4523.18</v>
      </c>
      <c r="Q90" s="63" t="n">
        <v>58.2</v>
      </c>
      <c r="R90" s="64" t="n">
        <f aca="false">P90/3600</f>
        <v>1.25643888888889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 t="n">
        <v>37813.6976</v>
      </c>
      <c r="E91" s="48" t="n">
        <v>46.3809</v>
      </c>
      <c r="F91" s="48" t="n">
        <v>44.9534</v>
      </c>
      <c r="G91" s="48" t="n">
        <v>45.1029</v>
      </c>
      <c r="H91" s="48" t="n">
        <v>4428.91</v>
      </c>
      <c r="I91" s="48" t="n">
        <v>38.75</v>
      </c>
      <c r="J91" s="49" t="n">
        <f aca="false">H91/3600</f>
        <v>1.23025277777778</v>
      </c>
      <c r="L91" s="47" t="n">
        <v>37818.808</v>
      </c>
      <c r="M91" s="48" t="n">
        <v>46.3524</v>
      </c>
      <c r="N91" s="48" t="n">
        <v>44.9513</v>
      </c>
      <c r="O91" s="48" t="n">
        <v>45.0969</v>
      </c>
      <c r="P91" s="48" t="n">
        <v>4505.56</v>
      </c>
      <c r="Q91" s="48" t="n">
        <v>54.23</v>
      </c>
      <c r="R91" s="49" t="n">
        <f aca="false">P91/3600</f>
        <v>1.2515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28542.3008</v>
      </c>
      <c r="E92" s="55" t="n">
        <v>42.1179</v>
      </c>
      <c r="F92" s="55" t="n">
        <v>40.9803</v>
      </c>
      <c r="G92" s="55" t="n">
        <v>41.373</v>
      </c>
      <c r="H92" s="55" t="n">
        <v>4153.3</v>
      </c>
      <c r="I92" s="55" t="n">
        <v>55.13</v>
      </c>
      <c r="J92" s="56" t="n">
        <f aca="false">H92/3600</f>
        <v>1.15369444444444</v>
      </c>
      <c r="L92" s="54" t="n">
        <v>28543.1016</v>
      </c>
      <c r="M92" s="55" t="n">
        <v>42.1076</v>
      </c>
      <c r="N92" s="55" t="n">
        <v>40.9815</v>
      </c>
      <c r="O92" s="55" t="n">
        <v>41.3586</v>
      </c>
      <c r="P92" s="55" t="n">
        <v>4007.59</v>
      </c>
      <c r="Q92" s="55" t="n">
        <v>53.87</v>
      </c>
      <c r="R92" s="56" t="n">
        <f aca="false">P92/3600</f>
        <v>1.11321944444444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1457.0072</v>
      </c>
      <c r="E93" s="55" t="n">
        <v>37.4405</v>
      </c>
      <c r="F93" s="55" t="n">
        <v>38.8255</v>
      </c>
      <c r="G93" s="55" t="n">
        <v>39.3746</v>
      </c>
      <c r="H93" s="55" t="n">
        <v>3853</v>
      </c>
      <c r="I93" s="55" t="n">
        <v>35.11</v>
      </c>
      <c r="J93" s="56" t="n">
        <f aca="false">H93/3600</f>
        <v>1.07027777777778</v>
      </c>
      <c r="L93" s="54" t="n">
        <v>21459.6088</v>
      </c>
      <c r="M93" s="55" t="n">
        <v>37.4436</v>
      </c>
      <c r="N93" s="55" t="n">
        <v>38.8292</v>
      </c>
      <c r="O93" s="55" t="n">
        <v>39.3713</v>
      </c>
      <c r="P93" s="55" t="n">
        <v>3519.1</v>
      </c>
      <c r="Q93" s="55" t="n">
        <v>38.46</v>
      </c>
      <c r="R93" s="56" t="n">
        <f aca="false">P93/3600</f>
        <v>0.977527777777778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5428.3728</v>
      </c>
      <c r="E94" s="63" t="n">
        <v>32.6023</v>
      </c>
      <c r="F94" s="63" t="n">
        <v>37.7302</v>
      </c>
      <c r="G94" s="63" t="n">
        <v>37.9552</v>
      </c>
      <c r="H94" s="63" t="n">
        <v>3396.08</v>
      </c>
      <c r="I94" s="63" t="n">
        <v>46.49</v>
      </c>
      <c r="J94" s="64" t="n">
        <f aca="false">H94/3600</f>
        <v>0.943355555555556</v>
      </c>
      <c r="L94" s="62" t="n">
        <v>15427.152</v>
      </c>
      <c r="M94" s="63" t="n">
        <v>32.6009</v>
      </c>
      <c r="N94" s="63" t="n">
        <v>37.7254</v>
      </c>
      <c r="O94" s="63" t="n">
        <v>37.9589</v>
      </c>
      <c r="P94" s="63" t="n">
        <v>3625.21</v>
      </c>
      <c r="Q94" s="63" t="n">
        <v>38.05</v>
      </c>
      <c r="R94" s="64" t="n">
        <f aca="false">P94/3600</f>
        <v>1.00700277777778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 t="n">
        <v>5374.3786</v>
      </c>
      <c r="E95" s="48" t="n">
        <v>50.7875</v>
      </c>
      <c r="F95" s="48" t="n">
        <v>53.5683</v>
      </c>
      <c r="G95" s="48" t="n">
        <v>54.4156</v>
      </c>
      <c r="H95" s="48" t="n">
        <v>5016.57</v>
      </c>
      <c r="I95" s="48" t="n">
        <v>59.8</v>
      </c>
      <c r="J95" s="49" t="n">
        <f aca="false">H95/3600</f>
        <v>1.39349166666667</v>
      </c>
      <c r="L95" s="47" t="n">
        <v>5374.4246</v>
      </c>
      <c r="M95" s="48" t="n">
        <v>50.783</v>
      </c>
      <c r="N95" s="48" t="n">
        <v>53.6028</v>
      </c>
      <c r="O95" s="48" t="n">
        <v>54.4186</v>
      </c>
      <c r="P95" s="48" t="n">
        <v>5262.17</v>
      </c>
      <c r="Q95" s="48" t="n">
        <v>57.28</v>
      </c>
      <c r="R95" s="49" t="n">
        <f aca="false">P95/3600</f>
        <v>1.4617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3632.7021</v>
      </c>
      <c r="E96" s="55" t="n">
        <v>47.1086</v>
      </c>
      <c r="F96" s="55" t="n">
        <v>50.2928</v>
      </c>
      <c r="G96" s="55" t="n">
        <v>51.2429</v>
      </c>
      <c r="H96" s="55" t="n">
        <v>4730.26</v>
      </c>
      <c r="I96" s="55" t="n">
        <v>62.13</v>
      </c>
      <c r="J96" s="56" t="n">
        <f aca="false">H96/3600</f>
        <v>1.31396111111111</v>
      </c>
      <c r="L96" s="54" t="n">
        <v>3632.0544</v>
      </c>
      <c r="M96" s="55" t="n">
        <v>47.1093</v>
      </c>
      <c r="N96" s="55" t="n">
        <v>50.2618</v>
      </c>
      <c r="O96" s="55" t="n">
        <v>51.2269</v>
      </c>
      <c r="P96" s="55" t="n">
        <v>4734.02</v>
      </c>
      <c r="Q96" s="55" t="n">
        <v>58.21</v>
      </c>
      <c r="R96" s="56" t="n">
        <f aca="false">P96/3600</f>
        <v>1.31500555555556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47.1754</v>
      </c>
      <c r="E97" s="55" t="n">
        <v>43.4858</v>
      </c>
      <c r="F97" s="55" t="n">
        <v>47.7871</v>
      </c>
      <c r="G97" s="55" t="n">
        <v>48.9101</v>
      </c>
      <c r="H97" s="55" t="n">
        <v>4679.46</v>
      </c>
      <c r="I97" s="55" t="n">
        <v>57.34</v>
      </c>
      <c r="J97" s="56" t="n">
        <f aca="false">H97/3600</f>
        <v>1.29985</v>
      </c>
      <c r="L97" s="54" t="n">
        <v>2445.1952</v>
      </c>
      <c r="M97" s="55" t="n">
        <v>43.4759</v>
      </c>
      <c r="N97" s="55" t="n">
        <v>47.7965</v>
      </c>
      <c r="O97" s="55" t="n">
        <v>48.9312</v>
      </c>
      <c r="P97" s="55" t="n">
        <v>4538.49</v>
      </c>
      <c r="Q97" s="55" t="n">
        <v>64.24</v>
      </c>
      <c r="R97" s="56" t="n">
        <f aca="false">P97/3600</f>
        <v>1.26069166666667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616.2784</v>
      </c>
      <c r="E98" s="63" t="n">
        <v>39.6716</v>
      </c>
      <c r="F98" s="63" t="n">
        <v>45.9132</v>
      </c>
      <c r="G98" s="63" t="n">
        <v>47.2093</v>
      </c>
      <c r="H98" s="63" t="n">
        <v>4816.9</v>
      </c>
      <c r="I98" s="63" t="n">
        <v>58.04</v>
      </c>
      <c r="J98" s="64" t="n">
        <f aca="false">H98/3600</f>
        <v>1.33802777777778</v>
      </c>
      <c r="L98" s="62" t="n">
        <v>1617.769</v>
      </c>
      <c r="M98" s="63" t="n">
        <v>39.6703</v>
      </c>
      <c r="N98" s="63" t="n">
        <v>45.9155</v>
      </c>
      <c r="O98" s="63" t="n">
        <v>47.2151</v>
      </c>
      <c r="P98" s="63" t="n">
        <v>4516.94</v>
      </c>
      <c r="Q98" s="63" t="n">
        <v>60.21</v>
      </c>
      <c r="R98" s="64" t="n">
        <f aca="false">P98/3600</f>
        <v>1.25470555555556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43.8095344422347</v>
      </c>
      <c r="J106" s="72" t="n">
        <f aca="false">GEOMEAN(J3:J98)</f>
        <v>1.04550689323432</v>
      </c>
      <c r="Q106" s="72" t="n">
        <f aca="false">GEOMEAN(Q3:Q98)</f>
        <v>43.4133701927723</v>
      </c>
      <c r="R106" s="72" t="n">
        <f aca="false">GEOMEAN(R3:R98)</f>
        <v>1.04172664413341</v>
      </c>
    </row>
    <row r="107" customFormat="false" ht="12" hidden="false" customHeight="false" outlineLevel="0" collapsed="false">
      <c r="B107" s="1" t="s">
        <v>86</v>
      </c>
      <c r="Q107" s="29" t="n">
        <f aca="false">Q106/I106</f>
        <v>0.990957122587443</v>
      </c>
      <c r="R107" s="29" t="n">
        <f aca="false">R106/J106</f>
        <v>0.996384290600686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1.78923888888889</v>
      </c>
      <c r="J108" s="72" t="n">
        <f aca="false">SUM(J3:J98)</f>
        <v>156.673308333333</v>
      </c>
      <c r="Q108" s="72" t="n">
        <f aca="false">SUM(Q3:Q98)/3600</f>
        <v>1.75356111111111</v>
      </c>
      <c r="R108" s="72" t="n">
        <f aca="false">SUM(R3:R98)</f>
        <v>156.3973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08" activeCellId="0" sqref="R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 t="n">
        <v>106877.2976</v>
      </c>
      <c r="E3" s="48" t="n">
        <v>43.3714</v>
      </c>
      <c r="F3" s="48" t="n">
        <v>42.9267</v>
      </c>
      <c r="G3" s="48" t="n">
        <v>44.7928</v>
      </c>
      <c r="H3" s="48" t="n">
        <v>5832.99</v>
      </c>
      <c r="I3" s="48" t="n">
        <v>89.53</v>
      </c>
      <c r="J3" s="49" t="n">
        <f aca="false">H3/3600</f>
        <v>1.620275</v>
      </c>
      <c r="L3" s="50" t="n">
        <v>106935.6624</v>
      </c>
      <c r="M3" s="51" t="n">
        <v>43.3719</v>
      </c>
      <c r="N3" s="51" t="n">
        <v>42.9221</v>
      </c>
      <c r="O3" s="51" t="n">
        <v>44.7882</v>
      </c>
      <c r="P3" s="51" t="n">
        <v>5887.69</v>
      </c>
      <c r="Q3" s="51" t="n">
        <v>85.99</v>
      </c>
      <c r="R3" s="52" t="n">
        <f aca="false">P3/3600</f>
        <v>1.6354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60231.576</v>
      </c>
      <c r="E4" s="55" t="n">
        <v>40.1578</v>
      </c>
      <c r="F4" s="55" t="n">
        <v>40.402</v>
      </c>
      <c r="G4" s="55" t="n">
        <v>42.3781</v>
      </c>
      <c r="H4" s="55" t="n">
        <v>4873.12</v>
      </c>
      <c r="I4" s="55" t="n">
        <v>82.61</v>
      </c>
      <c r="J4" s="56" t="n">
        <f aca="false">H4/3600</f>
        <v>1.35364444444444</v>
      </c>
      <c r="L4" s="57" t="n">
        <v>60275.8688</v>
      </c>
      <c r="M4" s="58" t="n">
        <v>40.1579</v>
      </c>
      <c r="N4" s="58" t="n">
        <v>40.3937</v>
      </c>
      <c r="O4" s="58" t="n">
        <v>42.3754</v>
      </c>
      <c r="P4" s="58" t="n">
        <v>4805.09</v>
      </c>
      <c r="Q4" s="58" t="n">
        <v>82.53</v>
      </c>
      <c r="R4" s="59" t="n">
        <f aca="false">P4/3600</f>
        <v>1.33474722222222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9.392</v>
      </c>
      <c r="E5" s="55" t="n">
        <v>37.0816</v>
      </c>
      <c r="F5" s="55" t="n">
        <v>38.726</v>
      </c>
      <c r="G5" s="55" t="n">
        <v>40.6866</v>
      </c>
      <c r="H5" s="55" t="n">
        <v>4382.79</v>
      </c>
      <c r="I5" s="55" t="n">
        <v>69.27</v>
      </c>
      <c r="J5" s="56" t="n">
        <f aca="false">H5/3600</f>
        <v>1.21744166666667</v>
      </c>
      <c r="L5" s="57" t="n">
        <v>34479.528</v>
      </c>
      <c r="M5" s="58" t="n">
        <v>37.0829</v>
      </c>
      <c r="N5" s="58" t="n">
        <v>38.7111</v>
      </c>
      <c r="O5" s="58" t="n">
        <v>40.6821</v>
      </c>
      <c r="P5" s="58" t="n">
        <v>4542.64</v>
      </c>
      <c r="Q5" s="58" t="n">
        <v>65.38</v>
      </c>
      <c r="R5" s="59" t="n">
        <f aca="false">P5/3600</f>
        <v>1.26184444444444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620.5504</v>
      </c>
      <c r="E6" s="63" t="n">
        <v>34.0445</v>
      </c>
      <c r="F6" s="63" t="n">
        <v>37.5951</v>
      </c>
      <c r="G6" s="63" t="n">
        <v>39.5898</v>
      </c>
      <c r="H6" s="63" t="n">
        <v>4272.7</v>
      </c>
      <c r="I6" s="63" t="n">
        <v>65.43</v>
      </c>
      <c r="J6" s="64" t="n">
        <f aca="false">H6/3600</f>
        <v>1.18686111111111</v>
      </c>
      <c r="L6" s="65" t="n">
        <v>19645.7808</v>
      </c>
      <c r="M6" s="66" t="n">
        <v>34.0455</v>
      </c>
      <c r="N6" s="66" t="n">
        <v>37.5748</v>
      </c>
      <c r="O6" s="66" t="n">
        <v>39.5863</v>
      </c>
      <c r="P6" s="66" t="n">
        <v>4273.97</v>
      </c>
      <c r="Q6" s="66" t="n">
        <v>67.63</v>
      </c>
      <c r="R6" s="67" t="n">
        <f aca="false">P6/3600</f>
        <v>1.18721388888889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 t="n">
        <v>109428.8656</v>
      </c>
      <c r="E7" s="48" t="n">
        <v>43.2415</v>
      </c>
      <c r="F7" s="48" t="n">
        <v>45.841</v>
      </c>
      <c r="G7" s="48" t="n">
        <v>45.3743</v>
      </c>
      <c r="H7" s="48" t="n">
        <v>5790.86</v>
      </c>
      <c r="I7" s="48" t="n">
        <v>86.12</v>
      </c>
      <c r="J7" s="49" t="n">
        <f aca="false">H7/3600</f>
        <v>1.60857222222222</v>
      </c>
      <c r="L7" s="50" t="n">
        <v>109463.888</v>
      </c>
      <c r="M7" s="51" t="n">
        <v>43.2415</v>
      </c>
      <c r="N7" s="51" t="n">
        <v>45.8364</v>
      </c>
      <c r="O7" s="51" t="n">
        <v>45.3741</v>
      </c>
      <c r="P7" s="51" t="n">
        <v>5625.7</v>
      </c>
      <c r="Q7" s="51" t="n">
        <v>88.91</v>
      </c>
      <c r="R7" s="52" t="n">
        <f aca="false">P7/3600</f>
        <v>1.5626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53.0928</v>
      </c>
      <c r="E8" s="55" t="n">
        <v>39.8162</v>
      </c>
      <c r="F8" s="55" t="n">
        <v>43.7102</v>
      </c>
      <c r="G8" s="55" t="n">
        <v>43.741</v>
      </c>
      <c r="H8" s="55" t="n">
        <v>5132.26</v>
      </c>
      <c r="I8" s="55" t="n">
        <v>76.9</v>
      </c>
      <c r="J8" s="56" t="n">
        <f aca="false">H8/3600</f>
        <v>1.42562777777778</v>
      </c>
      <c r="L8" s="57" t="n">
        <v>64264.368</v>
      </c>
      <c r="M8" s="58" t="n">
        <v>39.8162</v>
      </c>
      <c r="N8" s="58" t="n">
        <v>43.6988</v>
      </c>
      <c r="O8" s="58" t="n">
        <v>43.7361</v>
      </c>
      <c r="P8" s="58" t="n">
        <v>5173.22</v>
      </c>
      <c r="Q8" s="58" t="n">
        <v>75.52</v>
      </c>
      <c r="R8" s="59" t="n">
        <f aca="false">P8/3600</f>
        <v>1.43700555555556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385.8912</v>
      </c>
      <c r="E9" s="55" t="n">
        <v>36.705</v>
      </c>
      <c r="F9" s="55" t="n">
        <v>41.9409</v>
      </c>
      <c r="G9" s="55" t="n">
        <v>42.311</v>
      </c>
      <c r="H9" s="55" t="n">
        <v>4643.32</v>
      </c>
      <c r="I9" s="55" t="n">
        <v>74.11</v>
      </c>
      <c r="J9" s="56" t="n">
        <f aca="false">H9/3600</f>
        <v>1.28981111111111</v>
      </c>
      <c r="L9" s="57" t="n">
        <v>37389.8416</v>
      </c>
      <c r="M9" s="58" t="n">
        <v>36.7044</v>
      </c>
      <c r="N9" s="58" t="n">
        <v>41.9272</v>
      </c>
      <c r="O9" s="58" t="n">
        <v>42.3064</v>
      </c>
      <c r="P9" s="58" t="n">
        <v>4620.13</v>
      </c>
      <c r="Q9" s="58" t="n">
        <v>76.42</v>
      </c>
      <c r="R9" s="59" t="n">
        <f aca="false">P9/3600</f>
        <v>1.28336944444444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348.68</v>
      </c>
      <c r="E10" s="63" t="n">
        <v>33.8511</v>
      </c>
      <c r="F10" s="63" t="n">
        <v>40.6148</v>
      </c>
      <c r="G10" s="63" t="n">
        <v>41.2311</v>
      </c>
      <c r="H10" s="63" t="n">
        <v>4504.72</v>
      </c>
      <c r="I10" s="63" t="n">
        <v>69.78</v>
      </c>
      <c r="J10" s="64" t="n">
        <f aca="false">H10/3600</f>
        <v>1.25131111111111</v>
      </c>
      <c r="L10" s="65" t="n">
        <v>22360.7344</v>
      </c>
      <c r="M10" s="66" t="n">
        <v>33.8517</v>
      </c>
      <c r="N10" s="66" t="n">
        <v>40.6003</v>
      </c>
      <c r="O10" s="66" t="n">
        <v>41.2233</v>
      </c>
      <c r="P10" s="66" t="n">
        <v>4300.77</v>
      </c>
      <c r="Q10" s="66" t="n">
        <v>70.2</v>
      </c>
      <c r="R10" s="67" t="n">
        <f aca="false">P10/3600</f>
        <v>1.19465833333333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 t="n">
        <v>392617.5344</v>
      </c>
      <c r="E11" s="48" t="n">
        <v>42.2679</v>
      </c>
      <c r="F11" s="48" t="n">
        <v>42.4599</v>
      </c>
      <c r="G11" s="48" t="n">
        <v>40.9505</v>
      </c>
      <c r="H11" s="48" t="n">
        <v>13241.96</v>
      </c>
      <c r="I11" s="48" t="n">
        <v>94.65</v>
      </c>
      <c r="J11" s="49" t="n">
        <f aca="false">H11/3600</f>
        <v>3.67832222222222</v>
      </c>
      <c r="L11" s="50" t="n">
        <v>391571.5104</v>
      </c>
      <c r="M11" s="51" t="n">
        <v>42.2738</v>
      </c>
      <c r="N11" s="51" t="n">
        <v>42.4419</v>
      </c>
      <c r="O11" s="51" t="n">
        <v>41.0115</v>
      </c>
      <c r="P11" s="51" t="n">
        <v>13411.75</v>
      </c>
      <c r="Q11" s="51" t="n">
        <v>94.6</v>
      </c>
      <c r="R11" s="52" t="n">
        <f aca="false">P11/3600</f>
        <v>3.7254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599.544</v>
      </c>
      <c r="E12" s="55" t="n">
        <v>38.6591</v>
      </c>
      <c r="F12" s="55" t="n">
        <v>39.9125</v>
      </c>
      <c r="G12" s="55" t="n">
        <v>37.7833</v>
      </c>
      <c r="H12" s="55" t="n">
        <v>8587.81</v>
      </c>
      <c r="I12" s="55" t="n">
        <v>86.4</v>
      </c>
      <c r="J12" s="56" t="n">
        <f aca="false">H12/3600</f>
        <v>2.38550277777778</v>
      </c>
      <c r="L12" s="57" t="n">
        <v>256768.9248</v>
      </c>
      <c r="M12" s="58" t="n">
        <v>38.6612</v>
      </c>
      <c r="N12" s="58" t="n">
        <v>39.9476</v>
      </c>
      <c r="O12" s="58" t="n">
        <v>37.8448</v>
      </c>
      <c r="P12" s="58" t="n">
        <v>8571.46</v>
      </c>
      <c r="Q12" s="58" t="n">
        <v>86.67</v>
      </c>
      <c r="R12" s="59" t="n">
        <f aca="false">P12/3600</f>
        <v>2.38096111111111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54.7488</v>
      </c>
      <c r="E13" s="55" t="n">
        <v>34.7175</v>
      </c>
      <c r="F13" s="55" t="n">
        <v>38.2822</v>
      </c>
      <c r="G13" s="55" t="n">
        <v>36.194</v>
      </c>
      <c r="H13" s="55" t="n">
        <v>7512.13</v>
      </c>
      <c r="I13" s="55" t="n">
        <v>82.51</v>
      </c>
      <c r="J13" s="56" t="n">
        <f aca="false">H13/3600</f>
        <v>2.08670277777778</v>
      </c>
      <c r="L13" s="57" t="n">
        <v>160575.4768</v>
      </c>
      <c r="M13" s="58" t="n">
        <v>34.7167</v>
      </c>
      <c r="N13" s="58" t="n">
        <v>38.2905</v>
      </c>
      <c r="O13" s="58" t="n">
        <v>36.2196</v>
      </c>
      <c r="P13" s="58" t="n">
        <v>7487.95</v>
      </c>
      <c r="Q13" s="58" t="n">
        <v>82.83</v>
      </c>
      <c r="R13" s="59" t="n">
        <f aca="false">P13/3600</f>
        <v>2.07998611111111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83861.2896</v>
      </c>
      <c r="E14" s="63" t="n">
        <v>30.5719</v>
      </c>
      <c r="F14" s="63" t="n">
        <v>37.0018</v>
      </c>
      <c r="G14" s="63" t="n">
        <v>34.9972</v>
      </c>
      <c r="H14" s="63" t="n">
        <v>6596.79</v>
      </c>
      <c r="I14" s="63" t="n">
        <v>81.59</v>
      </c>
      <c r="J14" s="64" t="n">
        <f aca="false">H14/3600</f>
        <v>1.83244166666667</v>
      </c>
      <c r="L14" s="65" t="n">
        <v>83933.1568</v>
      </c>
      <c r="M14" s="66" t="n">
        <v>30.5698</v>
      </c>
      <c r="N14" s="66" t="n">
        <v>36.9686</v>
      </c>
      <c r="O14" s="66" t="n">
        <v>34.9996</v>
      </c>
      <c r="P14" s="66" t="n">
        <v>6565.96</v>
      </c>
      <c r="Q14" s="66" t="n">
        <v>81.87</v>
      </c>
      <c r="R14" s="67" t="n">
        <f aca="false">P14/3600</f>
        <v>1.82387777777778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 t="n">
        <v>102130.8864</v>
      </c>
      <c r="E15" s="48" t="n">
        <v>43.6136</v>
      </c>
      <c r="F15" s="48" t="n">
        <v>46.6491</v>
      </c>
      <c r="G15" s="48" t="n">
        <v>46.2014</v>
      </c>
      <c r="H15" s="48" t="n">
        <v>9763.13</v>
      </c>
      <c r="I15" s="48" t="n">
        <v>119.96</v>
      </c>
      <c r="J15" s="49" t="n">
        <f aca="false">H15/3600</f>
        <v>2.71198055555556</v>
      </c>
      <c r="L15" s="50" t="n">
        <v>102161.08</v>
      </c>
      <c r="M15" s="51" t="n">
        <v>43.6128</v>
      </c>
      <c r="N15" s="51" t="n">
        <v>46.6455</v>
      </c>
      <c r="O15" s="51" t="n">
        <v>46.2072</v>
      </c>
      <c r="P15" s="51" t="n">
        <v>10177.02</v>
      </c>
      <c r="Q15" s="51" t="n">
        <v>113.13</v>
      </c>
      <c r="R15" s="52" t="n">
        <f aca="false">P15/3600</f>
        <v>2.8269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109.3632</v>
      </c>
      <c r="E16" s="55" t="n">
        <v>41.3202</v>
      </c>
      <c r="F16" s="55" t="n">
        <v>45.941</v>
      </c>
      <c r="G16" s="55" t="n">
        <v>45.6328</v>
      </c>
      <c r="H16" s="55" t="n">
        <v>8843.2</v>
      </c>
      <c r="I16" s="55" t="n">
        <v>102.64</v>
      </c>
      <c r="J16" s="56" t="n">
        <f aca="false">H16/3600</f>
        <v>2.45644444444444</v>
      </c>
      <c r="L16" s="57" t="n">
        <v>50137.0384</v>
      </c>
      <c r="M16" s="58" t="n">
        <v>41.3205</v>
      </c>
      <c r="N16" s="58" t="n">
        <v>45.9353</v>
      </c>
      <c r="O16" s="58" t="n">
        <v>45.6261</v>
      </c>
      <c r="P16" s="58" t="n">
        <v>8305.49</v>
      </c>
      <c r="Q16" s="58" t="n">
        <v>103.24</v>
      </c>
      <c r="R16" s="59" t="n">
        <f aca="false">P16/3600</f>
        <v>2.30708055555556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36.7904</v>
      </c>
      <c r="E17" s="55" t="n">
        <v>39.742</v>
      </c>
      <c r="F17" s="55" t="n">
        <v>45.3965</v>
      </c>
      <c r="G17" s="55" t="n">
        <v>45.2</v>
      </c>
      <c r="H17" s="55" t="n">
        <v>7836.68</v>
      </c>
      <c r="I17" s="55" t="n">
        <v>113.37</v>
      </c>
      <c r="J17" s="56" t="n">
        <f aca="false">H17/3600</f>
        <v>2.17685555555556</v>
      </c>
      <c r="L17" s="57" t="n">
        <v>28743.1088</v>
      </c>
      <c r="M17" s="58" t="n">
        <v>39.742</v>
      </c>
      <c r="N17" s="58" t="n">
        <v>45.3882</v>
      </c>
      <c r="O17" s="58" t="n">
        <v>45.1894</v>
      </c>
      <c r="P17" s="58" t="n">
        <v>7951.36</v>
      </c>
      <c r="Q17" s="58" t="n">
        <v>104.41</v>
      </c>
      <c r="R17" s="59" t="n">
        <f aca="false">P17/3600</f>
        <v>2.20871111111111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5900.6928</v>
      </c>
      <c r="E18" s="63" t="n">
        <v>37.994</v>
      </c>
      <c r="F18" s="63" t="n">
        <v>44.9759</v>
      </c>
      <c r="G18" s="63" t="n">
        <v>44.8831</v>
      </c>
      <c r="H18" s="63" t="n">
        <v>7961.21</v>
      </c>
      <c r="I18" s="63" t="n">
        <v>102.21</v>
      </c>
      <c r="J18" s="64" t="n">
        <f aca="false">H18/3600</f>
        <v>2.21144722222222</v>
      </c>
      <c r="L18" s="65" t="n">
        <v>15904.3232</v>
      </c>
      <c r="M18" s="66" t="n">
        <v>37.9942</v>
      </c>
      <c r="N18" s="66" t="n">
        <v>44.9655</v>
      </c>
      <c r="O18" s="66" t="n">
        <v>44.8694</v>
      </c>
      <c r="P18" s="66" t="n">
        <v>7978.23</v>
      </c>
      <c r="Q18" s="66" t="n">
        <v>107.02</v>
      </c>
      <c r="R18" s="67" t="n">
        <f aca="false">P18/3600</f>
        <v>2.216175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23189.4304</v>
      </c>
      <c r="E19" s="48" t="n">
        <v>42.7022</v>
      </c>
      <c r="F19" s="48" t="n">
        <v>44.4555</v>
      </c>
      <c r="G19" s="48" t="n">
        <v>45.8496</v>
      </c>
      <c r="H19" s="48" t="n">
        <v>4411.24</v>
      </c>
      <c r="I19" s="48" t="n">
        <v>50.99</v>
      </c>
      <c r="J19" s="49" t="n">
        <f aca="false">H19/3600</f>
        <v>1.22534444444444</v>
      </c>
      <c r="L19" s="47" t="n">
        <v>23244.2544</v>
      </c>
      <c r="M19" s="48" t="n">
        <v>42.7031</v>
      </c>
      <c r="N19" s="48" t="n">
        <v>44.4453</v>
      </c>
      <c r="O19" s="48" t="n">
        <v>45.8494</v>
      </c>
      <c r="P19" s="48" t="n">
        <v>4456.12</v>
      </c>
      <c r="Q19" s="48" t="n">
        <v>52.16</v>
      </c>
      <c r="R19" s="49" t="n">
        <f aca="false">P19/3600</f>
        <v>1.2378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 t="n">
        <v>12687.8808</v>
      </c>
      <c r="E20" s="55" t="n">
        <v>40.9941</v>
      </c>
      <c r="F20" s="55" t="n">
        <v>42.7715</v>
      </c>
      <c r="G20" s="55" t="n">
        <v>43.6613</v>
      </c>
      <c r="H20" s="55" t="n">
        <v>3618.49</v>
      </c>
      <c r="I20" s="55" t="n">
        <v>47.19</v>
      </c>
      <c r="J20" s="56" t="n">
        <f aca="false">H20/3600</f>
        <v>1.00513611111111</v>
      </c>
      <c r="L20" s="54" t="n">
        <v>12718.6808</v>
      </c>
      <c r="M20" s="55" t="n">
        <v>40.9945</v>
      </c>
      <c r="N20" s="55" t="n">
        <v>42.7535</v>
      </c>
      <c r="O20" s="55" t="n">
        <v>43.6594</v>
      </c>
      <c r="P20" s="55" t="n">
        <v>3227.05</v>
      </c>
      <c r="Q20" s="55" t="n">
        <v>52.67</v>
      </c>
      <c r="R20" s="56" t="n">
        <f aca="false">P20/3600</f>
        <v>0.896402777777778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7.5888</v>
      </c>
      <c r="E21" s="55" t="n">
        <v>38.9205</v>
      </c>
      <c r="F21" s="55" t="n">
        <v>41.4834</v>
      </c>
      <c r="G21" s="55" t="n">
        <v>42.2129</v>
      </c>
      <c r="H21" s="55" t="n">
        <v>2703.12</v>
      </c>
      <c r="I21" s="55" t="n">
        <v>46.72</v>
      </c>
      <c r="J21" s="56" t="n">
        <f aca="false">H21/3600</f>
        <v>0.750866666666667</v>
      </c>
      <c r="L21" s="54" t="n">
        <v>7214.7664</v>
      </c>
      <c r="M21" s="55" t="n">
        <v>38.9209</v>
      </c>
      <c r="N21" s="55" t="n">
        <v>41.4579</v>
      </c>
      <c r="O21" s="55" t="n">
        <v>42.2105</v>
      </c>
      <c r="P21" s="55" t="n">
        <v>2935.56</v>
      </c>
      <c r="Q21" s="55" t="n">
        <v>41.88</v>
      </c>
      <c r="R21" s="56" t="n">
        <f aca="false">P21/3600</f>
        <v>0.815433333333333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5.8392</v>
      </c>
      <c r="E22" s="63" t="n">
        <v>36.4759</v>
      </c>
      <c r="F22" s="63" t="n">
        <v>40.5817</v>
      </c>
      <c r="G22" s="63" t="n">
        <v>41.3897</v>
      </c>
      <c r="H22" s="63" t="n">
        <v>2376.78</v>
      </c>
      <c r="I22" s="63" t="n">
        <v>39.71</v>
      </c>
      <c r="J22" s="64" t="n">
        <f aca="false">H22/3600</f>
        <v>0.660216666666667</v>
      </c>
      <c r="L22" s="62" t="n">
        <v>4057.5984</v>
      </c>
      <c r="M22" s="63" t="n">
        <v>36.4769</v>
      </c>
      <c r="N22" s="63" t="n">
        <v>40.545</v>
      </c>
      <c r="O22" s="63" t="n">
        <v>41.3852</v>
      </c>
      <c r="P22" s="63" t="n">
        <v>2636.15</v>
      </c>
      <c r="Q22" s="63" t="n">
        <v>37.05</v>
      </c>
      <c r="R22" s="64" t="n">
        <f aca="false">P22/3600</f>
        <v>0.732263888888889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54856.1616</v>
      </c>
      <c r="E23" s="48" t="n">
        <v>41.7182</v>
      </c>
      <c r="F23" s="48" t="n">
        <v>43.2991</v>
      </c>
      <c r="G23" s="48" t="n">
        <v>44.0114</v>
      </c>
      <c r="H23" s="48" t="n">
        <v>4427.54</v>
      </c>
      <c r="I23" s="48" t="n">
        <v>78.51</v>
      </c>
      <c r="J23" s="49" t="n">
        <f aca="false">H23/3600</f>
        <v>1.22987222222222</v>
      </c>
      <c r="L23" s="47" t="n">
        <v>54900.9368</v>
      </c>
      <c r="M23" s="48" t="n">
        <v>41.7185</v>
      </c>
      <c r="N23" s="48" t="n">
        <v>43.2921</v>
      </c>
      <c r="O23" s="48" t="n">
        <v>44.0128</v>
      </c>
      <c r="P23" s="48" t="n">
        <v>4349.54</v>
      </c>
      <c r="Q23" s="48" t="n">
        <v>74.72</v>
      </c>
      <c r="R23" s="49" t="n">
        <f aca="false">P23/3600</f>
        <v>1.2082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62</v>
      </c>
      <c r="E24" s="55" t="n">
        <v>38.5966</v>
      </c>
      <c r="F24" s="55" t="n">
        <v>40.951</v>
      </c>
      <c r="G24" s="55" t="n">
        <v>41.3754</v>
      </c>
      <c r="H24" s="55" t="n">
        <v>2975.83</v>
      </c>
      <c r="I24" s="55" t="n">
        <v>42.21</v>
      </c>
      <c r="J24" s="56" t="n">
        <f aca="false">H24/3600</f>
        <v>0.826619444444445</v>
      </c>
      <c r="L24" s="54" t="n">
        <v>29869.6104</v>
      </c>
      <c r="M24" s="55" t="n">
        <v>38.5983</v>
      </c>
      <c r="N24" s="55" t="n">
        <v>40.9359</v>
      </c>
      <c r="O24" s="55" t="n">
        <v>41.3793</v>
      </c>
      <c r="P24" s="55" t="n">
        <v>2949.63</v>
      </c>
      <c r="Q24" s="55" t="n">
        <v>42.3</v>
      </c>
      <c r="R24" s="56" t="n">
        <f aca="false">P24/3600</f>
        <v>0.819341666666667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1.4024</v>
      </c>
      <c r="E25" s="55" t="n">
        <v>35.566</v>
      </c>
      <c r="F25" s="55" t="n">
        <v>39.2725</v>
      </c>
      <c r="G25" s="55" t="n">
        <v>39.8692</v>
      </c>
      <c r="H25" s="55" t="n">
        <v>2557.18</v>
      </c>
      <c r="I25" s="55" t="n">
        <v>37.14</v>
      </c>
      <c r="J25" s="56" t="n">
        <f aca="false">H25/3600</f>
        <v>0.710327777777778</v>
      </c>
      <c r="L25" s="54" t="n">
        <v>15603.8024</v>
      </c>
      <c r="M25" s="55" t="n">
        <v>35.5687</v>
      </c>
      <c r="N25" s="55" t="n">
        <v>39.2508</v>
      </c>
      <c r="O25" s="55" t="n">
        <v>39.868</v>
      </c>
      <c r="P25" s="55" t="n">
        <v>2535.76</v>
      </c>
      <c r="Q25" s="55" t="n">
        <v>37.22</v>
      </c>
      <c r="R25" s="56" t="n">
        <f aca="false">P25/3600</f>
        <v>0.704377777777778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3.1544</v>
      </c>
      <c r="E26" s="63" t="n">
        <v>32.7047</v>
      </c>
      <c r="F26" s="63" t="n">
        <v>38.1129</v>
      </c>
      <c r="G26" s="63" t="n">
        <v>39.0952</v>
      </c>
      <c r="H26" s="63" t="n">
        <v>2299.15</v>
      </c>
      <c r="I26" s="63" t="n">
        <v>32.47</v>
      </c>
      <c r="J26" s="64" t="n">
        <f aca="false">H26/3600</f>
        <v>0.638652777777778</v>
      </c>
      <c r="L26" s="62" t="n">
        <v>7671.4536</v>
      </c>
      <c r="M26" s="63" t="n">
        <v>32.7082</v>
      </c>
      <c r="N26" s="63" t="n">
        <v>38.0836</v>
      </c>
      <c r="O26" s="63" t="n">
        <v>39.0886</v>
      </c>
      <c r="P26" s="63" t="n">
        <v>2280.74</v>
      </c>
      <c r="Q26" s="63" t="n">
        <v>32.59</v>
      </c>
      <c r="R26" s="64" t="n">
        <f aca="false">P26/3600</f>
        <v>0.633538888888889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107225.9704</v>
      </c>
      <c r="E27" s="48" t="n">
        <v>40.4786</v>
      </c>
      <c r="F27" s="48" t="n">
        <v>41.7429</v>
      </c>
      <c r="G27" s="48" t="n">
        <v>44.2039</v>
      </c>
      <c r="H27" s="48" t="n">
        <v>7418.43</v>
      </c>
      <c r="I27" s="48" t="n">
        <v>94.95</v>
      </c>
      <c r="J27" s="49" t="n">
        <f aca="false">H27/3600</f>
        <v>2.060675</v>
      </c>
      <c r="L27" s="47" t="n">
        <v>107321.6568</v>
      </c>
      <c r="M27" s="48" t="n">
        <v>40.4799</v>
      </c>
      <c r="N27" s="48" t="n">
        <v>41.7365</v>
      </c>
      <c r="O27" s="48" t="n">
        <v>44.1945</v>
      </c>
      <c r="P27" s="48" t="n">
        <v>7381.76</v>
      </c>
      <c r="Q27" s="48" t="n">
        <v>95.63</v>
      </c>
      <c r="R27" s="49" t="n">
        <f aca="false">P27/3600</f>
        <v>2.0504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5.1296</v>
      </c>
      <c r="E28" s="55" t="n">
        <v>37.9314</v>
      </c>
      <c r="F28" s="55" t="n">
        <v>39.5981</v>
      </c>
      <c r="G28" s="55" t="n">
        <v>42.2184</v>
      </c>
      <c r="H28" s="55" t="n">
        <v>5964.11</v>
      </c>
      <c r="I28" s="55" t="n">
        <v>83.16</v>
      </c>
      <c r="J28" s="56" t="n">
        <f aca="false">H28/3600</f>
        <v>1.65669722222222</v>
      </c>
      <c r="L28" s="54" t="n">
        <v>51268.324</v>
      </c>
      <c r="M28" s="55" t="n">
        <v>37.9316</v>
      </c>
      <c r="N28" s="55" t="n">
        <v>39.59</v>
      </c>
      <c r="O28" s="55" t="n">
        <v>42.2059</v>
      </c>
      <c r="P28" s="55" t="n">
        <v>5933.27</v>
      </c>
      <c r="Q28" s="55" t="n">
        <v>83.26</v>
      </c>
      <c r="R28" s="56" t="n">
        <f aca="false">P28/3600</f>
        <v>1.64813055555556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4.4768</v>
      </c>
      <c r="E29" s="55" t="n">
        <v>35.6813</v>
      </c>
      <c r="F29" s="55" t="n">
        <v>38.5758</v>
      </c>
      <c r="G29" s="55" t="n">
        <v>40.6244</v>
      </c>
      <c r="H29" s="55" t="n">
        <v>5222.88</v>
      </c>
      <c r="I29" s="55" t="n">
        <v>75.05</v>
      </c>
      <c r="J29" s="56" t="n">
        <f aca="false">H29/3600</f>
        <v>1.4508</v>
      </c>
      <c r="L29" s="54" t="n">
        <v>27878.5008</v>
      </c>
      <c r="M29" s="55" t="n">
        <v>35.6821</v>
      </c>
      <c r="N29" s="55" t="n">
        <v>38.5677</v>
      </c>
      <c r="O29" s="55" t="n">
        <v>40.611</v>
      </c>
      <c r="P29" s="55" t="n">
        <v>5190.7</v>
      </c>
      <c r="Q29" s="55" t="n">
        <v>75.11</v>
      </c>
      <c r="R29" s="56" t="n">
        <f aca="false">P29/3600</f>
        <v>1.44186111111111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0.5808</v>
      </c>
      <c r="E30" s="63" t="n">
        <v>33.2454</v>
      </c>
      <c r="F30" s="63" t="n">
        <v>37.8213</v>
      </c>
      <c r="G30" s="63" t="n">
        <v>39.4437</v>
      </c>
      <c r="H30" s="63" t="n">
        <v>4783.91</v>
      </c>
      <c r="I30" s="63" t="n">
        <v>68.52</v>
      </c>
      <c r="J30" s="64" t="n">
        <f aca="false">H30/3600</f>
        <v>1.32886388888889</v>
      </c>
      <c r="L30" s="62" t="n">
        <v>15253.7512</v>
      </c>
      <c r="M30" s="63" t="n">
        <v>33.2469</v>
      </c>
      <c r="N30" s="63" t="n">
        <v>37.8097</v>
      </c>
      <c r="O30" s="63" t="n">
        <v>39.4332</v>
      </c>
      <c r="P30" s="63" t="n">
        <v>4758.67</v>
      </c>
      <c r="Q30" s="63" t="n">
        <v>68.84</v>
      </c>
      <c r="R30" s="64" t="n">
        <f aca="false">P30/3600</f>
        <v>1.32185277777778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73859.416</v>
      </c>
      <c r="E31" s="48" t="n">
        <v>41.1828</v>
      </c>
      <c r="F31" s="48" t="n">
        <v>44.4766</v>
      </c>
      <c r="G31" s="48" t="n">
        <v>46.0786</v>
      </c>
      <c r="H31" s="48" t="n">
        <v>10499.08</v>
      </c>
      <c r="I31" s="48" t="n">
        <v>148</v>
      </c>
      <c r="J31" s="49" t="n">
        <f aca="false">H31/3600</f>
        <v>2.91641111111111</v>
      </c>
      <c r="L31" s="47" t="n">
        <v>73876.3832</v>
      </c>
      <c r="M31" s="48" t="n">
        <v>41.1828</v>
      </c>
      <c r="N31" s="48" t="n">
        <v>44.4733</v>
      </c>
      <c r="O31" s="48" t="n">
        <v>46.0723</v>
      </c>
      <c r="P31" s="48" t="n">
        <v>10546.88</v>
      </c>
      <c r="Q31" s="48" t="n">
        <v>148.23</v>
      </c>
      <c r="R31" s="49" t="n">
        <f aca="false">P31/3600</f>
        <v>2.9296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17.932</v>
      </c>
      <c r="E32" s="55" t="n">
        <v>38.659</v>
      </c>
      <c r="F32" s="55" t="n">
        <v>42.9891</v>
      </c>
      <c r="G32" s="55" t="n">
        <v>43.9939</v>
      </c>
      <c r="H32" s="55" t="n">
        <v>8078.21</v>
      </c>
      <c r="I32" s="55" t="n">
        <v>117.8</v>
      </c>
      <c r="J32" s="56" t="n">
        <f aca="false">H32/3600</f>
        <v>2.24394722222222</v>
      </c>
      <c r="L32" s="54" t="n">
        <v>30929.768</v>
      </c>
      <c r="M32" s="55" t="n">
        <v>38.6595</v>
      </c>
      <c r="N32" s="55" t="n">
        <v>42.9868</v>
      </c>
      <c r="O32" s="55" t="n">
        <v>43.9827</v>
      </c>
      <c r="P32" s="55" t="n">
        <v>8033.68</v>
      </c>
      <c r="Q32" s="55" t="n">
        <v>118.41</v>
      </c>
      <c r="R32" s="56" t="n">
        <f aca="false">P32/3600</f>
        <v>2.23157777777778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2.7872</v>
      </c>
      <c r="E33" s="55" t="n">
        <v>36.8476</v>
      </c>
      <c r="F33" s="55" t="n">
        <v>41.7515</v>
      </c>
      <c r="G33" s="55" t="n">
        <v>42.287</v>
      </c>
      <c r="H33" s="55" t="n">
        <v>7635.5</v>
      </c>
      <c r="I33" s="55" t="n">
        <v>110.06</v>
      </c>
      <c r="J33" s="56" t="n">
        <f aca="false">H33/3600</f>
        <v>2.12097222222222</v>
      </c>
      <c r="L33" s="54" t="n">
        <v>16150.2568</v>
      </c>
      <c r="M33" s="55" t="n">
        <v>36.848</v>
      </c>
      <c r="N33" s="55" t="n">
        <v>41.7478</v>
      </c>
      <c r="O33" s="55" t="n">
        <v>42.2772</v>
      </c>
      <c r="P33" s="55" t="n">
        <v>7621.89</v>
      </c>
      <c r="Q33" s="55" t="n">
        <v>108.21</v>
      </c>
      <c r="R33" s="56" t="n">
        <f aca="false">P33/3600</f>
        <v>2.11719166666667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2.8696</v>
      </c>
      <c r="E34" s="63" t="n">
        <v>34.8383</v>
      </c>
      <c r="F34" s="63" t="n">
        <v>40.7977</v>
      </c>
      <c r="G34" s="63" t="n">
        <v>40.9858</v>
      </c>
      <c r="H34" s="63" t="n">
        <v>7467.83</v>
      </c>
      <c r="I34" s="63" t="n">
        <v>101</v>
      </c>
      <c r="J34" s="64" t="n">
        <f aca="false">H34/3600</f>
        <v>2.07439722222222</v>
      </c>
      <c r="L34" s="62" t="n">
        <v>9138.6608</v>
      </c>
      <c r="M34" s="63" t="n">
        <v>34.8382</v>
      </c>
      <c r="N34" s="63" t="n">
        <v>40.7897</v>
      </c>
      <c r="O34" s="63" t="n">
        <v>40.9743</v>
      </c>
      <c r="P34" s="63" t="n">
        <v>7224.98</v>
      </c>
      <c r="Q34" s="63" t="n">
        <v>101.24</v>
      </c>
      <c r="R34" s="64" t="n">
        <f aca="false">P34/3600</f>
        <v>2.00693888888889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190361.1496</v>
      </c>
      <c r="E35" s="48" t="n">
        <v>42.3562</v>
      </c>
      <c r="F35" s="48" t="n">
        <v>42.8285</v>
      </c>
      <c r="G35" s="48" t="n">
        <v>44.4982</v>
      </c>
      <c r="H35" s="48" t="n">
        <v>14183.07</v>
      </c>
      <c r="I35" s="48" t="n">
        <v>195.44</v>
      </c>
      <c r="J35" s="49" t="n">
        <f aca="false">H35/3600</f>
        <v>3.93974166666667</v>
      </c>
      <c r="L35" s="47" t="n">
        <v>190372.7744</v>
      </c>
      <c r="M35" s="48" t="n">
        <v>42.3558</v>
      </c>
      <c r="N35" s="48" t="n">
        <v>42.8278</v>
      </c>
      <c r="O35" s="48" t="n">
        <v>44.4974</v>
      </c>
      <c r="P35" s="48" t="n">
        <v>14425.98</v>
      </c>
      <c r="Q35" s="48" t="n">
        <v>195.96</v>
      </c>
      <c r="R35" s="49" t="n">
        <f aca="false">P35/3600</f>
        <v>4.0072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7.8</v>
      </c>
      <c r="E36" s="55" t="n">
        <v>37.0474</v>
      </c>
      <c r="F36" s="55" t="n">
        <v>40.9605</v>
      </c>
      <c r="G36" s="55" t="n">
        <v>43.0455</v>
      </c>
      <c r="H36" s="55" t="n">
        <v>8941.18</v>
      </c>
      <c r="I36" s="55" t="n">
        <v>105.86</v>
      </c>
      <c r="J36" s="56" t="n">
        <f aca="false">H36/3600</f>
        <v>2.48366111111111</v>
      </c>
      <c r="L36" s="54" t="n">
        <v>83132.1456</v>
      </c>
      <c r="M36" s="55" t="n">
        <v>37.0473</v>
      </c>
      <c r="N36" s="55" t="n">
        <v>40.9574</v>
      </c>
      <c r="O36" s="55" t="n">
        <v>43.0432</v>
      </c>
      <c r="P36" s="55" t="n">
        <v>8911.03</v>
      </c>
      <c r="Q36" s="55" t="n">
        <v>105.8</v>
      </c>
      <c r="R36" s="56" t="n">
        <f aca="false">P36/3600</f>
        <v>2.47528611111111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6.0056</v>
      </c>
      <c r="E37" s="55" t="n">
        <v>34.4644</v>
      </c>
      <c r="F37" s="55" t="n">
        <v>39.6052</v>
      </c>
      <c r="G37" s="55" t="n">
        <v>41.9336</v>
      </c>
      <c r="H37" s="55" t="n">
        <v>6537.58</v>
      </c>
      <c r="I37" s="55" t="n">
        <v>95.43</v>
      </c>
      <c r="J37" s="56" t="n">
        <f aca="false">H37/3600</f>
        <v>1.81599444444444</v>
      </c>
      <c r="L37" s="54" t="n">
        <v>43137.1872</v>
      </c>
      <c r="M37" s="55" t="n">
        <v>34.4647</v>
      </c>
      <c r="N37" s="55" t="n">
        <v>39.5991</v>
      </c>
      <c r="O37" s="55" t="n">
        <v>41.9305</v>
      </c>
      <c r="P37" s="55" t="n">
        <v>6481.59</v>
      </c>
      <c r="Q37" s="55" t="n">
        <v>95.32</v>
      </c>
      <c r="R37" s="56" t="n">
        <f aca="false">P37/3600</f>
        <v>1.80044166666667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7392</v>
      </c>
      <c r="E38" s="63" t="n">
        <v>31.9933</v>
      </c>
      <c r="F38" s="63" t="n">
        <v>38.6716</v>
      </c>
      <c r="G38" s="63" t="n">
        <v>41.1338</v>
      </c>
      <c r="H38" s="63" t="n">
        <v>5887.75</v>
      </c>
      <c r="I38" s="63" t="n">
        <v>86.71</v>
      </c>
      <c r="J38" s="64" t="n">
        <f aca="false">H38/3600</f>
        <v>1.63548611111111</v>
      </c>
      <c r="L38" s="62" t="n">
        <v>23583.4696</v>
      </c>
      <c r="M38" s="63" t="n">
        <v>31.9937</v>
      </c>
      <c r="N38" s="63" t="n">
        <v>38.6658</v>
      </c>
      <c r="O38" s="63" t="n">
        <v>41.1288</v>
      </c>
      <c r="P38" s="63" t="n">
        <v>5840.67</v>
      </c>
      <c r="Q38" s="63" t="n">
        <v>86.71</v>
      </c>
      <c r="R38" s="64" t="n">
        <f aca="false">P38/3600</f>
        <v>1.62240833333333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21235.764</v>
      </c>
      <c r="E39" s="48" t="n">
        <v>41.6217</v>
      </c>
      <c r="F39" s="48" t="n">
        <v>44.0311</v>
      </c>
      <c r="G39" s="48" t="n">
        <v>44.6798</v>
      </c>
      <c r="H39" s="48" t="n">
        <v>1468.82</v>
      </c>
      <c r="I39" s="48" t="n">
        <v>21.64</v>
      </c>
      <c r="J39" s="49" t="n">
        <f aca="false">H39/3600</f>
        <v>0.408005555555556</v>
      </c>
      <c r="L39" s="47" t="n">
        <v>21248.9512</v>
      </c>
      <c r="M39" s="48" t="n">
        <v>41.6221</v>
      </c>
      <c r="N39" s="48" t="n">
        <v>44.029</v>
      </c>
      <c r="O39" s="48" t="n">
        <v>44.6693</v>
      </c>
      <c r="P39" s="48" t="n">
        <v>1464.88</v>
      </c>
      <c r="Q39" s="48" t="n">
        <v>21.6</v>
      </c>
      <c r="R39" s="49" t="n">
        <f aca="false">P39/3600</f>
        <v>0.4069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 t="n">
        <v>11460.1888</v>
      </c>
      <c r="E40" s="55" t="n">
        <v>38.238</v>
      </c>
      <c r="F40" s="55" t="n">
        <v>41.4327</v>
      </c>
      <c r="G40" s="55" t="n">
        <v>41.8297</v>
      </c>
      <c r="H40" s="55" t="n">
        <v>1227.18</v>
      </c>
      <c r="I40" s="55" t="n">
        <v>18.87</v>
      </c>
      <c r="J40" s="56" t="n">
        <f aca="false">H40/3600</f>
        <v>0.340883333333333</v>
      </c>
      <c r="L40" s="54" t="n">
        <v>11467.952</v>
      </c>
      <c r="M40" s="55" t="n">
        <v>38.2385</v>
      </c>
      <c r="N40" s="55" t="n">
        <v>41.4254</v>
      </c>
      <c r="O40" s="55" t="n">
        <v>41.8095</v>
      </c>
      <c r="P40" s="55" t="n">
        <v>1220.92</v>
      </c>
      <c r="Q40" s="55" t="n">
        <v>18.91</v>
      </c>
      <c r="R40" s="56" t="n">
        <f aca="false">P40/3600</f>
        <v>0.339144444444444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952</v>
      </c>
      <c r="E41" s="55" t="n">
        <v>35.3065</v>
      </c>
      <c r="F41" s="55" t="n">
        <v>39.5572</v>
      </c>
      <c r="G41" s="55" t="n">
        <v>39.7414</v>
      </c>
      <c r="H41" s="55" t="n">
        <v>1060.94</v>
      </c>
      <c r="I41" s="55" t="n">
        <v>16.01</v>
      </c>
      <c r="J41" s="56" t="n">
        <f aca="false">H41/3600</f>
        <v>0.294705555555556</v>
      </c>
      <c r="L41" s="54" t="n">
        <v>6184.1048</v>
      </c>
      <c r="M41" s="55" t="n">
        <v>35.3075</v>
      </c>
      <c r="N41" s="55" t="n">
        <v>39.5441</v>
      </c>
      <c r="O41" s="55" t="n">
        <v>39.725</v>
      </c>
      <c r="P41" s="55" t="n">
        <v>1053.44</v>
      </c>
      <c r="Q41" s="55" t="n">
        <v>15.84</v>
      </c>
      <c r="R41" s="56" t="n">
        <f aca="false">P41/3600</f>
        <v>0.292622222222222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9.3112</v>
      </c>
      <c r="E42" s="63" t="n">
        <v>32.7487</v>
      </c>
      <c r="F42" s="63" t="n">
        <v>38.0876</v>
      </c>
      <c r="G42" s="63" t="n">
        <v>38.0786</v>
      </c>
      <c r="H42" s="63" t="n">
        <v>958.16</v>
      </c>
      <c r="I42" s="63" t="n">
        <v>13.75</v>
      </c>
      <c r="J42" s="64" t="n">
        <f aca="false">H42/3600</f>
        <v>0.266155555555556</v>
      </c>
      <c r="L42" s="62" t="n">
        <v>3492.056</v>
      </c>
      <c r="M42" s="63" t="n">
        <v>32.7473</v>
      </c>
      <c r="N42" s="63" t="n">
        <v>38.0736</v>
      </c>
      <c r="O42" s="63" t="n">
        <v>38.0561</v>
      </c>
      <c r="P42" s="63" t="n">
        <v>947.83</v>
      </c>
      <c r="Q42" s="63" t="n">
        <v>13.8</v>
      </c>
      <c r="R42" s="64" t="n">
        <f aca="false">P42/3600</f>
        <v>0.263286111111111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24590.528</v>
      </c>
      <c r="E43" s="48" t="n">
        <v>41.9762</v>
      </c>
      <c r="F43" s="48" t="n">
        <v>44.1869</v>
      </c>
      <c r="G43" s="48" t="n">
        <v>45.5909</v>
      </c>
      <c r="H43" s="48" t="n">
        <v>1694.58</v>
      </c>
      <c r="I43" s="48" t="n">
        <v>23.51</v>
      </c>
      <c r="J43" s="49" t="n">
        <f aca="false">H43/3600</f>
        <v>0.470716666666667</v>
      </c>
      <c r="L43" s="47" t="n">
        <v>24596.5264</v>
      </c>
      <c r="M43" s="48" t="n">
        <v>41.9765</v>
      </c>
      <c r="N43" s="48" t="n">
        <v>44.181</v>
      </c>
      <c r="O43" s="48" t="n">
        <v>45.5838</v>
      </c>
      <c r="P43" s="48" t="n">
        <v>1687.87</v>
      </c>
      <c r="Q43" s="48" t="n">
        <v>23.39</v>
      </c>
      <c r="R43" s="49" t="n">
        <f aca="false">P43/3600</f>
        <v>0.4688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4.8392</v>
      </c>
      <c r="E44" s="55" t="n">
        <v>39.0299</v>
      </c>
      <c r="F44" s="55" t="n">
        <v>41.9122</v>
      </c>
      <c r="G44" s="55" t="n">
        <v>43.0827</v>
      </c>
      <c r="H44" s="55" t="n">
        <v>1459.24</v>
      </c>
      <c r="I44" s="55" t="n">
        <v>21.37</v>
      </c>
      <c r="J44" s="56" t="n">
        <f aca="false">H44/3600</f>
        <v>0.405344444444444</v>
      </c>
      <c r="L44" s="54" t="n">
        <v>14668.4712</v>
      </c>
      <c r="M44" s="55" t="n">
        <v>39.0292</v>
      </c>
      <c r="N44" s="55" t="n">
        <v>41.9071</v>
      </c>
      <c r="O44" s="55" t="n">
        <v>43.0771</v>
      </c>
      <c r="P44" s="55" t="n">
        <v>1457.88</v>
      </c>
      <c r="Q44" s="55" t="n">
        <v>21.39</v>
      </c>
      <c r="R44" s="56" t="n">
        <f aca="false">P44/3600</f>
        <v>0.404966666666667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5.7336</v>
      </c>
      <c r="E45" s="55" t="n">
        <v>35.9594</v>
      </c>
      <c r="F45" s="55" t="n">
        <v>40.1413</v>
      </c>
      <c r="G45" s="55" t="n">
        <v>41.1348</v>
      </c>
      <c r="H45" s="55" t="n">
        <v>1294.7</v>
      </c>
      <c r="I45" s="55" t="n">
        <v>19.48</v>
      </c>
      <c r="J45" s="56" t="n">
        <f aca="false">H45/3600</f>
        <v>0.359638888888889</v>
      </c>
      <c r="L45" s="54" t="n">
        <v>8669.1</v>
      </c>
      <c r="M45" s="55" t="n">
        <v>35.9606</v>
      </c>
      <c r="N45" s="55" t="n">
        <v>40.1354</v>
      </c>
      <c r="O45" s="55" t="n">
        <v>41.1273</v>
      </c>
      <c r="P45" s="55" t="n">
        <v>1289.7</v>
      </c>
      <c r="Q45" s="55" t="n">
        <v>19.52</v>
      </c>
      <c r="R45" s="56" t="n">
        <f aca="false">P45/3600</f>
        <v>0.35825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7.816</v>
      </c>
      <c r="E46" s="63" t="n">
        <v>32.867</v>
      </c>
      <c r="F46" s="63" t="n">
        <v>38.8718</v>
      </c>
      <c r="G46" s="63" t="n">
        <v>39.7582</v>
      </c>
      <c r="H46" s="63" t="n">
        <v>1174.75</v>
      </c>
      <c r="I46" s="63" t="n">
        <v>17.46</v>
      </c>
      <c r="J46" s="64" t="n">
        <f aca="false">H46/3600</f>
        <v>0.326319444444444</v>
      </c>
      <c r="L46" s="62" t="n">
        <v>5028.1176</v>
      </c>
      <c r="M46" s="63" t="n">
        <v>32.8667</v>
      </c>
      <c r="N46" s="63" t="n">
        <v>38.8665</v>
      </c>
      <c r="O46" s="63" t="n">
        <v>39.7629</v>
      </c>
      <c r="P46" s="63" t="n">
        <v>1166.31</v>
      </c>
      <c r="Q46" s="63" t="n">
        <v>17.48</v>
      </c>
      <c r="R46" s="64" t="n">
        <f aca="false">P46/3600</f>
        <v>0.323975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45436.8944</v>
      </c>
      <c r="E47" s="48" t="n">
        <v>41.0814</v>
      </c>
      <c r="F47" s="48" t="n">
        <v>42.5997</v>
      </c>
      <c r="G47" s="48" t="n">
        <v>43.4258</v>
      </c>
      <c r="H47" s="48" t="n">
        <v>1848.36</v>
      </c>
      <c r="I47" s="48" t="n">
        <v>24.56</v>
      </c>
      <c r="J47" s="49" t="n">
        <f aca="false">H47/3600</f>
        <v>0.513433333333333</v>
      </c>
      <c r="L47" s="47" t="n">
        <v>45445.1248</v>
      </c>
      <c r="M47" s="48" t="n">
        <v>41.082</v>
      </c>
      <c r="N47" s="48" t="n">
        <v>42.5983</v>
      </c>
      <c r="O47" s="48" t="n">
        <v>43.4241</v>
      </c>
      <c r="P47" s="48" t="n">
        <v>1843.69</v>
      </c>
      <c r="Q47" s="48" t="n">
        <v>24.63</v>
      </c>
      <c r="R47" s="49" t="n">
        <f aca="false">P47/3600</f>
        <v>0.5121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6.1464</v>
      </c>
      <c r="E48" s="55" t="n">
        <v>36.8702</v>
      </c>
      <c r="F48" s="55" t="n">
        <v>39.495</v>
      </c>
      <c r="G48" s="55" t="n">
        <v>40.2777</v>
      </c>
      <c r="H48" s="55" t="n">
        <v>1574.58</v>
      </c>
      <c r="I48" s="55" t="n">
        <v>22.31</v>
      </c>
      <c r="J48" s="56" t="n">
        <f aca="false">H48/3600</f>
        <v>0.437383333333333</v>
      </c>
      <c r="L48" s="54" t="n">
        <v>28139.452</v>
      </c>
      <c r="M48" s="55" t="n">
        <v>36.8703</v>
      </c>
      <c r="N48" s="55" t="n">
        <v>39.4906</v>
      </c>
      <c r="O48" s="55" t="n">
        <v>40.2718</v>
      </c>
      <c r="P48" s="55" t="n">
        <v>1571.97</v>
      </c>
      <c r="Q48" s="55" t="n">
        <v>22.13</v>
      </c>
      <c r="R48" s="56" t="n">
        <f aca="false">P48/3600</f>
        <v>0.436658333333333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7.9232</v>
      </c>
      <c r="E49" s="55" t="n">
        <v>33.0351</v>
      </c>
      <c r="F49" s="55" t="n">
        <v>37.4247</v>
      </c>
      <c r="G49" s="55" t="n">
        <v>38.1211</v>
      </c>
      <c r="H49" s="55" t="n">
        <v>1341.38</v>
      </c>
      <c r="I49" s="55" t="n">
        <v>19.81</v>
      </c>
      <c r="J49" s="56" t="n">
        <f aca="false">H49/3600</f>
        <v>0.372605555555556</v>
      </c>
      <c r="L49" s="54" t="n">
        <v>16772.5048</v>
      </c>
      <c r="M49" s="55" t="n">
        <v>33.0363</v>
      </c>
      <c r="N49" s="55" t="n">
        <v>37.422</v>
      </c>
      <c r="O49" s="55" t="n">
        <v>38.1202</v>
      </c>
      <c r="P49" s="55" t="n">
        <v>1339.03</v>
      </c>
      <c r="Q49" s="55" t="n">
        <v>19.79</v>
      </c>
      <c r="R49" s="56" t="n">
        <f aca="false">P49/3600</f>
        <v>0.371952777777778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5.324</v>
      </c>
      <c r="E50" s="63" t="n">
        <v>29.3381</v>
      </c>
      <c r="F50" s="63" t="n">
        <v>36.0279</v>
      </c>
      <c r="G50" s="63" t="n">
        <v>36.6593</v>
      </c>
      <c r="H50" s="63" t="n">
        <v>1142.54</v>
      </c>
      <c r="I50" s="63" t="n">
        <v>17.53</v>
      </c>
      <c r="J50" s="64" t="n">
        <f aca="false">H50/3600</f>
        <v>0.317372222222222</v>
      </c>
      <c r="L50" s="62" t="n">
        <v>9164.8816</v>
      </c>
      <c r="M50" s="63" t="n">
        <v>29.3371</v>
      </c>
      <c r="N50" s="63" t="n">
        <v>36.0284</v>
      </c>
      <c r="O50" s="63" t="n">
        <v>36.6559</v>
      </c>
      <c r="P50" s="63" t="n">
        <v>1140.16</v>
      </c>
      <c r="Q50" s="63" t="n">
        <v>17.56</v>
      </c>
      <c r="R50" s="64" t="n">
        <f aca="false">P50/3600</f>
        <v>0.316711111111111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15790.208</v>
      </c>
      <c r="E51" s="48" t="n">
        <v>42.353</v>
      </c>
      <c r="F51" s="48" t="n">
        <v>43.4266</v>
      </c>
      <c r="G51" s="48" t="n">
        <v>44.287</v>
      </c>
      <c r="H51" s="48" t="n">
        <v>887.55</v>
      </c>
      <c r="I51" s="48" t="n">
        <v>11.1</v>
      </c>
      <c r="J51" s="49" t="n">
        <f aca="false">H51/3600</f>
        <v>0.246541666666667</v>
      </c>
      <c r="L51" s="47" t="n">
        <v>15798.316</v>
      </c>
      <c r="M51" s="48" t="n">
        <v>42.3537</v>
      </c>
      <c r="N51" s="48" t="n">
        <v>43.423</v>
      </c>
      <c r="O51" s="48" t="n">
        <v>44.2795</v>
      </c>
      <c r="P51" s="48" t="n">
        <v>884.67</v>
      </c>
      <c r="Q51" s="48" t="n">
        <v>11.1</v>
      </c>
      <c r="R51" s="49" t="n">
        <f aca="false">P51/3600</f>
        <v>0.2457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0216</v>
      </c>
      <c r="E52" s="55" t="n">
        <v>38.9278</v>
      </c>
      <c r="F52" s="55" t="n">
        <v>40.252</v>
      </c>
      <c r="G52" s="55" t="n">
        <v>41.6793</v>
      </c>
      <c r="H52" s="55" t="n">
        <v>764.29</v>
      </c>
      <c r="I52" s="55" t="n">
        <v>10.29</v>
      </c>
      <c r="J52" s="56" t="n">
        <f aca="false">H52/3600</f>
        <v>0.212302777777778</v>
      </c>
      <c r="L52" s="54" t="n">
        <v>9474.196</v>
      </c>
      <c r="M52" s="55" t="n">
        <v>38.9282</v>
      </c>
      <c r="N52" s="55" t="n">
        <v>40.2451</v>
      </c>
      <c r="O52" s="55" t="n">
        <v>41.6691</v>
      </c>
      <c r="P52" s="55" t="n">
        <v>761.07</v>
      </c>
      <c r="Q52" s="55" t="n">
        <v>10.28</v>
      </c>
      <c r="R52" s="56" t="n">
        <f aca="false">P52/3600</f>
        <v>0.211408333333333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9384</v>
      </c>
      <c r="E53" s="55" t="n">
        <v>35.48</v>
      </c>
      <c r="F53" s="55" t="n">
        <v>38.1164</v>
      </c>
      <c r="G53" s="55" t="n">
        <v>39.878</v>
      </c>
      <c r="H53" s="55" t="n">
        <v>670.23</v>
      </c>
      <c r="I53" s="55" t="n">
        <v>9.45</v>
      </c>
      <c r="J53" s="56" t="n">
        <f aca="false">H53/3600</f>
        <v>0.186175</v>
      </c>
      <c r="L53" s="54" t="n">
        <v>5376.0552</v>
      </c>
      <c r="M53" s="55" t="n">
        <v>35.479</v>
      </c>
      <c r="N53" s="55" t="n">
        <v>38.11</v>
      </c>
      <c r="O53" s="55" t="n">
        <v>39.8649</v>
      </c>
      <c r="P53" s="55" t="n">
        <v>665.46</v>
      </c>
      <c r="Q53" s="55" t="n">
        <v>9.47</v>
      </c>
      <c r="R53" s="56" t="n">
        <f aca="false">P53/3600</f>
        <v>0.18485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2.9016</v>
      </c>
      <c r="E54" s="63" t="n">
        <v>32.0619</v>
      </c>
      <c r="F54" s="63" t="n">
        <v>36.774</v>
      </c>
      <c r="G54" s="63" t="n">
        <v>38.5851</v>
      </c>
      <c r="H54" s="63" t="n">
        <v>593.98</v>
      </c>
      <c r="I54" s="63" t="n">
        <v>8.48</v>
      </c>
      <c r="J54" s="64" t="n">
        <f aca="false">H54/3600</f>
        <v>0.164994444444444</v>
      </c>
      <c r="L54" s="62" t="n">
        <v>2685.2504</v>
      </c>
      <c r="M54" s="63" t="n">
        <v>32.0639</v>
      </c>
      <c r="N54" s="63" t="n">
        <v>36.7625</v>
      </c>
      <c r="O54" s="63" t="n">
        <v>38.5775</v>
      </c>
      <c r="P54" s="63" t="n">
        <v>590.3</v>
      </c>
      <c r="Q54" s="63" t="n">
        <v>8.51</v>
      </c>
      <c r="R54" s="64" t="n">
        <f aca="false">P54/3600</f>
        <v>0.163972222222222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5548.6528</v>
      </c>
      <c r="E55" s="48" t="n">
        <v>42.9639</v>
      </c>
      <c r="F55" s="48" t="n">
        <v>45.243</v>
      </c>
      <c r="G55" s="48" t="n">
        <v>45.0317</v>
      </c>
      <c r="H55" s="48" t="n">
        <v>349.89</v>
      </c>
      <c r="I55" s="48" t="n">
        <v>4.99</v>
      </c>
      <c r="J55" s="49" t="n">
        <f aca="false">H55/3600</f>
        <v>0.0971916666666667</v>
      </c>
      <c r="L55" s="47" t="n">
        <v>5551.1896</v>
      </c>
      <c r="M55" s="48" t="n">
        <v>42.9663</v>
      </c>
      <c r="N55" s="48" t="n">
        <v>45.2341</v>
      </c>
      <c r="O55" s="48" t="n">
        <v>45.0197</v>
      </c>
      <c r="P55" s="48" t="n">
        <v>349.27</v>
      </c>
      <c r="Q55" s="48" t="n">
        <v>5.01</v>
      </c>
      <c r="R55" s="49" t="n">
        <f aca="false">P55/3600</f>
        <v>0.09701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 t="n">
        <v>3275.1352</v>
      </c>
      <c r="E56" s="55" t="n">
        <v>39.3439</v>
      </c>
      <c r="F56" s="55" t="n">
        <v>42.3253</v>
      </c>
      <c r="G56" s="55" t="n">
        <v>41.844</v>
      </c>
      <c r="H56" s="55" t="n">
        <v>303.17</v>
      </c>
      <c r="I56" s="55" t="n">
        <v>4.44</v>
      </c>
      <c r="J56" s="56" t="n">
        <f aca="false">H56/3600</f>
        <v>0.0842138888888889</v>
      </c>
      <c r="L56" s="54" t="n">
        <v>3277.1064</v>
      </c>
      <c r="M56" s="55" t="n">
        <v>39.3457</v>
      </c>
      <c r="N56" s="55" t="n">
        <v>42.3203</v>
      </c>
      <c r="O56" s="55" t="n">
        <v>41.8366</v>
      </c>
      <c r="P56" s="55" t="n">
        <v>302.27</v>
      </c>
      <c r="Q56" s="55" t="n">
        <v>4.44</v>
      </c>
      <c r="R56" s="56" t="n">
        <f aca="false">P56/3600</f>
        <v>0.0839638888888889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0928</v>
      </c>
      <c r="E57" s="55" t="n">
        <v>35.9055</v>
      </c>
      <c r="F57" s="55" t="n">
        <v>40.1357</v>
      </c>
      <c r="G57" s="55" t="n">
        <v>39.4862</v>
      </c>
      <c r="H57" s="55" t="n">
        <v>264.86</v>
      </c>
      <c r="I57" s="55" t="n">
        <v>3.91</v>
      </c>
      <c r="J57" s="56" t="n">
        <f aca="false">H57/3600</f>
        <v>0.0735722222222222</v>
      </c>
      <c r="L57" s="54" t="n">
        <v>1864.8176</v>
      </c>
      <c r="M57" s="55" t="n">
        <v>35.9088</v>
      </c>
      <c r="N57" s="55" t="n">
        <v>40.1307</v>
      </c>
      <c r="O57" s="55" t="n">
        <v>39.4751</v>
      </c>
      <c r="P57" s="55" t="n">
        <v>263.08</v>
      </c>
      <c r="Q57" s="55" t="n">
        <v>3.94</v>
      </c>
      <c r="R57" s="56" t="n">
        <f aca="false">P57/3600</f>
        <v>0.0730777777777778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1.5128</v>
      </c>
      <c r="E58" s="63" t="n">
        <v>32.7226</v>
      </c>
      <c r="F58" s="63" t="n">
        <v>38.6158</v>
      </c>
      <c r="G58" s="63" t="n">
        <v>37.7668</v>
      </c>
      <c r="H58" s="63" t="n">
        <v>238.18</v>
      </c>
      <c r="I58" s="63" t="n">
        <v>3.51</v>
      </c>
      <c r="J58" s="64" t="n">
        <f aca="false">H58/3600</f>
        <v>0.0661611111111111</v>
      </c>
      <c r="L58" s="62" t="n">
        <v>1042.16</v>
      </c>
      <c r="M58" s="63" t="n">
        <v>32.7233</v>
      </c>
      <c r="N58" s="63" t="n">
        <v>38.6135</v>
      </c>
      <c r="O58" s="63" t="n">
        <v>37.7709</v>
      </c>
      <c r="P58" s="63" t="n">
        <v>234.72</v>
      </c>
      <c r="Q58" s="63" t="n">
        <v>3.51</v>
      </c>
      <c r="R58" s="64" t="n">
        <f aca="false">P58/3600</f>
        <v>0.0652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13684.2352</v>
      </c>
      <c r="E59" s="48" t="n">
        <v>41.2571</v>
      </c>
      <c r="F59" s="48" t="n">
        <v>43.3795</v>
      </c>
      <c r="G59" s="48" t="n">
        <v>44.2985</v>
      </c>
      <c r="H59" s="48" t="n">
        <v>533.95</v>
      </c>
      <c r="I59" s="48" t="n">
        <v>7.27</v>
      </c>
      <c r="J59" s="49" t="n">
        <f aca="false">H59/3600</f>
        <v>0.148319444444444</v>
      </c>
      <c r="L59" s="47" t="n">
        <v>13683.5776</v>
      </c>
      <c r="M59" s="48" t="n">
        <v>41.2562</v>
      </c>
      <c r="N59" s="48" t="n">
        <v>43.3794</v>
      </c>
      <c r="O59" s="48" t="n">
        <v>44.2955</v>
      </c>
      <c r="P59" s="48" t="n">
        <v>528.61</v>
      </c>
      <c r="Q59" s="48" t="n">
        <v>7.27</v>
      </c>
      <c r="R59" s="49" t="n">
        <f aca="false">P59/3600</f>
        <v>0.1468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6.8088</v>
      </c>
      <c r="E60" s="55" t="n">
        <v>36.8139</v>
      </c>
      <c r="F60" s="55" t="n">
        <v>40.7643</v>
      </c>
      <c r="G60" s="55" t="n">
        <v>41.809</v>
      </c>
      <c r="H60" s="55" t="n">
        <v>453.49</v>
      </c>
      <c r="I60" s="55" t="n">
        <v>6.31</v>
      </c>
      <c r="J60" s="56" t="n">
        <f aca="false">H60/3600</f>
        <v>0.125969444444444</v>
      </c>
      <c r="L60" s="54" t="n">
        <v>8688.3856</v>
      </c>
      <c r="M60" s="55" t="n">
        <v>36.8147</v>
      </c>
      <c r="N60" s="55" t="n">
        <v>40.7666</v>
      </c>
      <c r="O60" s="55" t="n">
        <v>41.8021</v>
      </c>
      <c r="P60" s="55" t="n">
        <v>451.64</v>
      </c>
      <c r="Q60" s="55" t="n">
        <v>6.28</v>
      </c>
      <c r="R60" s="56" t="n">
        <f aca="false">P60/3600</f>
        <v>0.125455555555556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2584</v>
      </c>
      <c r="E61" s="55" t="n">
        <v>33.0065</v>
      </c>
      <c r="F61" s="55" t="n">
        <v>39.1812</v>
      </c>
      <c r="G61" s="55" t="n">
        <v>40.12</v>
      </c>
      <c r="H61" s="55" t="n">
        <v>386.01</v>
      </c>
      <c r="I61" s="55" t="n">
        <v>5.51</v>
      </c>
      <c r="J61" s="56" t="n">
        <f aca="false">H61/3600</f>
        <v>0.107225</v>
      </c>
      <c r="L61" s="54" t="n">
        <v>5332.7408</v>
      </c>
      <c r="M61" s="55" t="n">
        <v>33.0062</v>
      </c>
      <c r="N61" s="55" t="n">
        <v>39.1824</v>
      </c>
      <c r="O61" s="55" t="n">
        <v>40.1164</v>
      </c>
      <c r="P61" s="55" t="n">
        <v>385.09</v>
      </c>
      <c r="Q61" s="55" t="n">
        <v>5.56</v>
      </c>
      <c r="R61" s="56" t="n">
        <f aca="false">P61/3600</f>
        <v>0.106969444444444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1.012</v>
      </c>
      <c r="E62" s="63" t="n">
        <v>29.494</v>
      </c>
      <c r="F62" s="63" t="n">
        <v>38.1751</v>
      </c>
      <c r="G62" s="63" t="n">
        <v>39.0239</v>
      </c>
      <c r="H62" s="63" t="n">
        <v>335.44</v>
      </c>
      <c r="I62" s="63" t="n">
        <v>4.99</v>
      </c>
      <c r="J62" s="64" t="n">
        <f aca="false">H62/3600</f>
        <v>0.0931777777777778</v>
      </c>
      <c r="L62" s="62" t="n">
        <v>3161.1736</v>
      </c>
      <c r="M62" s="63" t="n">
        <v>29.4946</v>
      </c>
      <c r="N62" s="63" t="n">
        <v>38.175</v>
      </c>
      <c r="O62" s="63" t="n">
        <v>39.0129</v>
      </c>
      <c r="P62" s="63" t="n">
        <v>332.23</v>
      </c>
      <c r="Q62" s="63" t="n">
        <v>5.02</v>
      </c>
      <c r="R62" s="64" t="n">
        <f aca="false">P62/3600</f>
        <v>0.0922861111111111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1899.2272</v>
      </c>
      <c r="E63" s="48" t="n">
        <v>41.0437</v>
      </c>
      <c r="F63" s="48" t="n">
        <v>42.2289</v>
      </c>
      <c r="G63" s="48" t="n">
        <v>42.9159</v>
      </c>
      <c r="H63" s="48" t="n">
        <v>727.44</v>
      </c>
      <c r="I63" s="48" t="n">
        <v>10.89</v>
      </c>
      <c r="J63" s="49" t="n">
        <f aca="false">H63/3600</f>
        <v>0.202066666666667</v>
      </c>
      <c r="L63" s="47" t="n">
        <v>11901.1872</v>
      </c>
      <c r="M63" s="48" t="n">
        <v>41.045</v>
      </c>
      <c r="N63" s="48" t="n">
        <v>42.2274</v>
      </c>
      <c r="O63" s="48" t="n">
        <v>42.9105</v>
      </c>
      <c r="P63" s="48" t="n">
        <v>682.51</v>
      </c>
      <c r="Q63" s="48" t="n">
        <v>10.54</v>
      </c>
      <c r="R63" s="49" t="n">
        <f aca="false">P63/3600</f>
        <v>0.1895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5.7712</v>
      </c>
      <c r="E64" s="55" t="n">
        <v>36.701</v>
      </c>
      <c r="F64" s="55" t="n">
        <v>39.175</v>
      </c>
      <c r="G64" s="55" t="n">
        <v>39.6851</v>
      </c>
      <c r="H64" s="55" t="n">
        <v>468.98</v>
      </c>
      <c r="I64" s="55" t="n">
        <v>9.9</v>
      </c>
      <c r="J64" s="56" t="n">
        <f aca="false">H64/3600</f>
        <v>0.130272222222222</v>
      </c>
      <c r="L64" s="54" t="n">
        <v>7299.1104</v>
      </c>
      <c r="M64" s="55" t="n">
        <v>36.7039</v>
      </c>
      <c r="N64" s="55" t="n">
        <v>39.1759</v>
      </c>
      <c r="O64" s="55" t="n">
        <v>39.6783</v>
      </c>
      <c r="P64" s="55" t="n">
        <v>515.97</v>
      </c>
      <c r="Q64" s="55" t="n">
        <v>6.3</v>
      </c>
      <c r="R64" s="56" t="n">
        <f aca="false">P64/3600</f>
        <v>0.143325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3424</v>
      </c>
      <c r="E65" s="55" t="n">
        <v>32.7114</v>
      </c>
      <c r="F65" s="55" t="n">
        <v>37.0038</v>
      </c>
      <c r="G65" s="55" t="n">
        <v>37.4578</v>
      </c>
      <c r="H65" s="55" t="n">
        <v>355.15</v>
      </c>
      <c r="I65" s="55" t="n">
        <v>6.21</v>
      </c>
      <c r="J65" s="56" t="n">
        <f aca="false">H65/3600</f>
        <v>0.0986527777777778</v>
      </c>
      <c r="L65" s="54" t="n">
        <v>4137.712</v>
      </c>
      <c r="M65" s="55" t="n">
        <v>32.7106</v>
      </c>
      <c r="N65" s="55" t="n">
        <v>37.0034</v>
      </c>
      <c r="O65" s="55" t="n">
        <v>37.4536</v>
      </c>
      <c r="P65" s="55" t="n">
        <v>407.06</v>
      </c>
      <c r="Q65" s="55" t="n">
        <v>5.15</v>
      </c>
      <c r="R65" s="56" t="n">
        <f aca="false">P65/3600</f>
        <v>0.113072222222222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7848</v>
      </c>
      <c r="E66" s="63" t="n">
        <v>29.1885</v>
      </c>
      <c r="F66" s="63" t="n">
        <v>35.5742</v>
      </c>
      <c r="G66" s="63" t="n">
        <v>35.9934</v>
      </c>
      <c r="H66" s="63" t="n">
        <v>309.83</v>
      </c>
      <c r="I66" s="63" t="n">
        <v>6.67</v>
      </c>
      <c r="J66" s="64" t="n">
        <f aca="false">H66/3600</f>
        <v>0.0860638888888889</v>
      </c>
      <c r="L66" s="62" t="n">
        <v>2153.4808</v>
      </c>
      <c r="M66" s="63" t="n">
        <v>29.1878</v>
      </c>
      <c r="N66" s="63" t="n">
        <v>35.5651</v>
      </c>
      <c r="O66" s="63" t="n">
        <v>35.9887</v>
      </c>
      <c r="P66" s="63" t="n">
        <v>420.1</v>
      </c>
      <c r="Q66" s="63" t="n">
        <v>7.38</v>
      </c>
      <c r="R66" s="64" t="n">
        <f aca="false">P66/3600</f>
        <v>0.116694444444444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4704.376</v>
      </c>
      <c r="E67" s="48" t="n">
        <v>42.4578</v>
      </c>
      <c r="F67" s="48" t="n">
        <v>43.0625</v>
      </c>
      <c r="G67" s="48" t="n">
        <v>43.9522</v>
      </c>
      <c r="H67" s="48" t="n">
        <v>350.85</v>
      </c>
      <c r="I67" s="48" t="n">
        <v>5.25</v>
      </c>
      <c r="J67" s="49" t="n">
        <f aca="false">H67/3600</f>
        <v>0.0974583333333333</v>
      </c>
      <c r="L67" s="47" t="n">
        <v>4705.8696</v>
      </c>
      <c r="M67" s="48" t="n">
        <v>42.4584</v>
      </c>
      <c r="N67" s="48" t="n">
        <v>43.0598</v>
      </c>
      <c r="O67" s="48" t="n">
        <v>43.9458</v>
      </c>
      <c r="P67" s="48" t="n">
        <v>255.93</v>
      </c>
      <c r="Q67" s="48" t="n">
        <v>3.1</v>
      </c>
      <c r="R67" s="49" t="n">
        <f aca="false">P67/3600</f>
        <v>0.0710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3344</v>
      </c>
      <c r="E68" s="55" t="n">
        <v>38.3852</v>
      </c>
      <c r="F68" s="55" t="n">
        <v>39.8471</v>
      </c>
      <c r="G68" s="55" t="n">
        <v>41.0952</v>
      </c>
      <c r="H68" s="55" t="n">
        <v>302.01</v>
      </c>
      <c r="I68" s="55" t="n">
        <v>4.87</v>
      </c>
      <c r="J68" s="56" t="n">
        <f aca="false">H68/3600</f>
        <v>0.0838916666666667</v>
      </c>
      <c r="L68" s="54" t="n">
        <v>2811.4968</v>
      </c>
      <c r="M68" s="55" t="n">
        <v>38.3847</v>
      </c>
      <c r="N68" s="55" t="n">
        <v>39.8374</v>
      </c>
      <c r="O68" s="55" t="n">
        <v>41.0897</v>
      </c>
      <c r="P68" s="55" t="n">
        <v>265</v>
      </c>
      <c r="Q68" s="55" t="n">
        <v>3.6</v>
      </c>
      <c r="R68" s="56" t="n">
        <f aca="false">P68/3600</f>
        <v>0.0736111111111111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3976</v>
      </c>
      <c r="E69" s="55" t="n">
        <v>34.518</v>
      </c>
      <c r="F69" s="55" t="n">
        <v>37.7418</v>
      </c>
      <c r="G69" s="55" t="n">
        <v>38.9377</v>
      </c>
      <c r="H69" s="55" t="n">
        <v>204.55</v>
      </c>
      <c r="I69" s="55" t="n">
        <v>2.55</v>
      </c>
      <c r="J69" s="56" t="n">
        <f aca="false">H69/3600</f>
        <v>0.0568194444444445</v>
      </c>
      <c r="L69" s="54" t="n">
        <v>1519.632</v>
      </c>
      <c r="M69" s="55" t="n">
        <v>34.5191</v>
      </c>
      <c r="N69" s="55" t="n">
        <v>37.7291</v>
      </c>
      <c r="O69" s="55" t="n">
        <v>38.9357</v>
      </c>
      <c r="P69" s="55" t="n">
        <v>181.08</v>
      </c>
      <c r="Q69" s="55" t="n">
        <v>2.57</v>
      </c>
      <c r="R69" s="56" t="n">
        <f aca="false">P69/3600</f>
        <v>0.0503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56</v>
      </c>
      <c r="E70" s="63" t="n">
        <v>31.2722</v>
      </c>
      <c r="F70" s="63" t="n">
        <v>36.2854</v>
      </c>
      <c r="G70" s="63" t="n">
        <v>37.3425</v>
      </c>
      <c r="H70" s="63" t="n">
        <v>198.79</v>
      </c>
      <c r="I70" s="63" t="n">
        <v>3.83</v>
      </c>
      <c r="J70" s="64" t="n">
        <f aca="false">H70/3600</f>
        <v>0.0552194444444444</v>
      </c>
      <c r="L70" s="62" t="n">
        <v>779.2072</v>
      </c>
      <c r="M70" s="63" t="n">
        <v>31.2727</v>
      </c>
      <c r="N70" s="63" t="n">
        <v>36.2747</v>
      </c>
      <c r="O70" s="63" t="n">
        <v>37.339</v>
      </c>
      <c r="P70" s="63" t="n">
        <v>174.3</v>
      </c>
      <c r="Q70" s="63" t="n">
        <v>3.85</v>
      </c>
      <c r="R70" s="64" t="n">
        <f aca="false">P70/3600</f>
        <v>0.0484166666666667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2719.7296</v>
      </c>
      <c r="E71" s="48" t="n">
        <v>44.6001</v>
      </c>
      <c r="F71" s="48" t="n">
        <v>47.4066</v>
      </c>
      <c r="G71" s="48" t="n">
        <v>48.2558</v>
      </c>
      <c r="H71" s="48" t="n">
        <v>5001.75</v>
      </c>
      <c r="I71" s="48" t="n">
        <v>71.5</v>
      </c>
      <c r="J71" s="49" t="n">
        <f aca="false">H71/3600</f>
        <v>1.389375</v>
      </c>
      <c r="L71" s="47" t="n">
        <v>22723.2608</v>
      </c>
      <c r="M71" s="48" t="n">
        <v>44.6001</v>
      </c>
      <c r="N71" s="48" t="n">
        <v>47.4028</v>
      </c>
      <c r="O71" s="48" t="n">
        <v>48.2472</v>
      </c>
      <c r="P71" s="48" t="n">
        <v>5051.57</v>
      </c>
      <c r="Q71" s="48" t="n">
        <v>69.22</v>
      </c>
      <c r="R71" s="49" t="n">
        <f aca="false">P71/3600</f>
        <v>1.4032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 t="n">
        <v>13273.844</v>
      </c>
      <c r="E72" s="55" t="n">
        <v>42.145</v>
      </c>
      <c r="F72" s="55" t="n">
        <v>45.8672</v>
      </c>
      <c r="G72" s="55" t="n">
        <v>46.4968</v>
      </c>
      <c r="H72" s="55" t="n">
        <v>4532.03</v>
      </c>
      <c r="I72" s="55" t="n">
        <v>62.29</v>
      </c>
      <c r="J72" s="56" t="n">
        <f aca="false">H72/3600</f>
        <v>1.25889722222222</v>
      </c>
      <c r="L72" s="54" t="n">
        <v>13277.4328</v>
      </c>
      <c r="M72" s="55" t="n">
        <v>42.1454</v>
      </c>
      <c r="N72" s="55" t="n">
        <v>45.8596</v>
      </c>
      <c r="O72" s="55" t="n">
        <v>46.4894</v>
      </c>
      <c r="P72" s="55" t="n">
        <v>4512.64</v>
      </c>
      <c r="Q72" s="55" t="n">
        <v>62.9</v>
      </c>
      <c r="R72" s="56" t="n">
        <f aca="false">P72/3600</f>
        <v>1.25351111111111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78.9888</v>
      </c>
      <c r="E73" s="55" t="n">
        <v>39.4649</v>
      </c>
      <c r="F73" s="55" t="n">
        <v>44.4653</v>
      </c>
      <c r="G73" s="55" t="n">
        <v>44.9611</v>
      </c>
      <c r="H73" s="55" t="n">
        <v>3988.54</v>
      </c>
      <c r="I73" s="55" t="n">
        <v>58.75</v>
      </c>
      <c r="J73" s="56" t="n">
        <f aca="false">H73/3600</f>
        <v>1.10792777777778</v>
      </c>
      <c r="L73" s="54" t="n">
        <v>7984.1136</v>
      </c>
      <c r="M73" s="55" t="n">
        <v>39.4654</v>
      </c>
      <c r="N73" s="55" t="n">
        <v>44.4602</v>
      </c>
      <c r="O73" s="55" t="n">
        <v>44.9543</v>
      </c>
      <c r="P73" s="55" t="n">
        <v>3971.98</v>
      </c>
      <c r="Q73" s="55" t="n">
        <v>58.6</v>
      </c>
      <c r="R73" s="56" t="n">
        <f aca="false">P73/3600</f>
        <v>1.10332777777778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6.7768</v>
      </c>
      <c r="E74" s="63" t="n">
        <v>36.618</v>
      </c>
      <c r="F74" s="63" t="n">
        <v>43.4615</v>
      </c>
      <c r="G74" s="63" t="n">
        <v>43.7573</v>
      </c>
      <c r="H74" s="63" t="n">
        <v>3950.45</v>
      </c>
      <c r="I74" s="63" t="n">
        <v>55.23</v>
      </c>
      <c r="J74" s="64" t="n">
        <f aca="false">H74/3600</f>
        <v>1.09734722222222</v>
      </c>
      <c r="L74" s="62" t="n">
        <v>4838.4016</v>
      </c>
      <c r="M74" s="63" t="n">
        <v>36.6176</v>
      </c>
      <c r="N74" s="63" t="n">
        <v>43.4536</v>
      </c>
      <c r="O74" s="63" t="n">
        <v>43.7441</v>
      </c>
      <c r="P74" s="63" t="n">
        <v>3940.96</v>
      </c>
      <c r="Q74" s="63" t="n">
        <v>57.1</v>
      </c>
      <c r="R74" s="64" t="n">
        <f aca="false">P74/3600</f>
        <v>1.09471111111111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23524.7576</v>
      </c>
      <c r="E75" s="48" t="n">
        <v>44.6042</v>
      </c>
      <c r="F75" s="48" t="n">
        <v>48.6619</v>
      </c>
      <c r="G75" s="48" t="n">
        <v>48.4437</v>
      </c>
      <c r="H75" s="48" t="n">
        <v>4896.16</v>
      </c>
      <c r="I75" s="48" t="n">
        <v>67.63</v>
      </c>
      <c r="J75" s="49" t="n">
        <f aca="false">H75/3600</f>
        <v>1.36004444444444</v>
      </c>
      <c r="L75" s="47" t="n">
        <v>23535.1592</v>
      </c>
      <c r="M75" s="48" t="n">
        <v>44.6043</v>
      </c>
      <c r="N75" s="48" t="n">
        <v>48.6576</v>
      </c>
      <c r="O75" s="48" t="n">
        <v>48.4351</v>
      </c>
      <c r="P75" s="48" t="n">
        <v>4884</v>
      </c>
      <c r="Q75" s="48" t="n">
        <v>67.2</v>
      </c>
      <c r="R75" s="49" t="n">
        <f aca="false">P75/3600</f>
        <v>1.3566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5816</v>
      </c>
      <c r="E76" s="55" t="n">
        <v>42.1346</v>
      </c>
      <c r="F76" s="55" t="n">
        <v>47.0977</v>
      </c>
      <c r="G76" s="55" t="n">
        <v>46.4115</v>
      </c>
      <c r="H76" s="55" t="n">
        <v>4413.89</v>
      </c>
      <c r="I76" s="55" t="n">
        <v>65.07</v>
      </c>
      <c r="J76" s="56" t="n">
        <f aca="false">H76/3600</f>
        <v>1.22608055555556</v>
      </c>
      <c r="L76" s="54" t="n">
        <v>14388.1976</v>
      </c>
      <c r="M76" s="55" t="n">
        <v>42.1353</v>
      </c>
      <c r="N76" s="55" t="n">
        <v>47.089</v>
      </c>
      <c r="O76" s="55" t="n">
        <v>46.3982</v>
      </c>
      <c r="P76" s="55" t="n">
        <v>4408.2</v>
      </c>
      <c r="Q76" s="55" t="n">
        <v>65.08</v>
      </c>
      <c r="R76" s="56" t="n">
        <f aca="false">P76/3600</f>
        <v>1.2245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9.492</v>
      </c>
      <c r="E77" s="55" t="n">
        <v>39.3581</v>
      </c>
      <c r="F77" s="55" t="n">
        <v>45.9595</v>
      </c>
      <c r="G77" s="55" t="n">
        <v>44.6073</v>
      </c>
      <c r="H77" s="55" t="n">
        <v>4217.15</v>
      </c>
      <c r="I77" s="55" t="n">
        <v>54.52</v>
      </c>
      <c r="J77" s="56" t="n">
        <f aca="false">H77/3600</f>
        <v>1.17143055555556</v>
      </c>
      <c r="L77" s="54" t="n">
        <v>8990.6176</v>
      </c>
      <c r="M77" s="55" t="n">
        <v>39.3565</v>
      </c>
      <c r="N77" s="55" t="n">
        <v>45.9528</v>
      </c>
      <c r="O77" s="55" t="n">
        <v>44.5915</v>
      </c>
      <c r="P77" s="55" t="n">
        <v>4234.28</v>
      </c>
      <c r="Q77" s="55" t="n">
        <v>58.76</v>
      </c>
      <c r="R77" s="56" t="n">
        <f aca="false">P77/3600</f>
        <v>1.17618888888889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9.0792</v>
      </c>
      <c r="E78" s="63" t="n">
        <v>36.2648</v>
      </c>
      <c r="F78" s="63" t="n">
        <v>45.0414</v>
      </c>
      <c r="G78" s="63" t="n">
        <v>43.3084</v>
      </c>
      <c r="H78" s="63" t="n">
        <v>3761.56</v>
      </c>
      <c r="I78" s="63" t="n">
        <v>53.1</v>
      </c>
      <c r="J78" s="64" t="n">
        <f aca="false">H78/3600</f>
        <v>1.04487777777778</v>
      </c>
      <c r="L78" s="62" t="n">
        <v>5460.4576</v>
      </c>
      <c r="M78" s="63" t="n">
        <v>36.2649</v>
      </c>
      <c r="N78" s="63" t="n">
        <v>45.0376</v>
      </c>
      <c r="O78" s="63" t="n">
        <v>43.2958</v>
      </c>
      <c r="P78" s="63" t="n">
        <v>3781.81</v>
      </c>
      <c r="Q78" s="63" t="n">
        <v>53.3</v>
      </c>
      <c r="R78" s="64" t="n">
        <f aca="false">P78/3600</f>
        <v>1.05050277777778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4821.6632</v>
      </c>
      <c r="E79" s="48" t="n">
        <v>44.6104</v>
      </c>
      <c r="F79" s="48" t="n">
        <v>48.6815</v>
      </c>
      <c r="G79" s="48" t="n">
        <v>48.8581</v>
      </c>
      <c r="H79" s="48" t="n">
        <v>5099.38</v>
      </c>
      <c r="I79" s="48" t="n">
        <v>69.15</v>
      </c>
      <c r="J79" s="49" t="n">
        <f aca="false">H79/3600</f>
        <v>1.41649444444444</v>
      </c>
      <c r="L79" s="47" t="n">
        <v>24828.2024</v>
      </c>
      <c r="M79" s="48" t="n">
        <v>44.6104</v>
      </c>
      <c r="N79" s="48" t="n">
        <v>48.6744</v>
      </c>
      <c r="O79" s="48" t="n">
        <v>48.8482</v>
      </c>
      <c r="P79" s="48" t="n">
        <v>5070.36</v>
      </c>
      <c r="Q79" s="48" t="n">
        <v>67.8</v>
      </c>
      <c r="R79" s="49" t="n">
        <f aca="false">P79/3600</f>
        <v>1.4084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68.9488</v>
      </c>
      <c r="E80" s="55" t="n">
        <v>41.8526</v>
      </c>
      <c r="F80" s="55" t="n">
        <v>46.9</v>
      </c>
      <c r="G80" s="55" t="n">
        <v>47.0522</v>
      </c>
      <c r="H80" s="55" t="n">
        <v>3698.93</v>
      </c>
      <c r="I80" s="55" t="n">
        <v>58.27</v>
      </c>
      <c r="J80" s="56" t="n">
        <f aca="false">H80/3600</f>
        <v>1.02748055555556</v>
      </c>
      <c r="L80" s="54" t="n">
        <v>14273.9208</v>
      </c>
      <c r="M80" s="55" t="n">
        <v>41.8527</v>
      </c>
      <c r="N80" s="55" t="n">
        <v>46.8898</v>
      </c>
      <c r="O80" s="55" t="n">
        <v>47.0398</v>
      </c>
      <c r="P80" s="55" t="n">
        <v>3755.59</v>
      </c>
      <c r="Q80" s="55" t="n">
        <v>56.46</v>
      </c>
      <c r="R80" s="56" t="n">
        <f aca="false">P80/3600</f>
        <v>1.04321944444444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7.4688</v>
      </c>
      <c r="E81" s="55" t="n">
        <v>39.0524</v>
      </c>
      <c r="F81" s="55" t="n">
        <v>45.3132</v>
      </c>
      <c r="G81" s="55" t="n">
        <v>45.4144</v>
      </c>
      <c r="H81" s="55" t="n">
        <v>2918.6</v>
      </c>
      <c r="I81" s="55" t="n">
        <v>51.03</v>
      </c>
      <c r="J81" s="56" t="n">
        <f aca="false">H81/3600</f>
        <v>0.810722222222222</v>
      </c>
      <c r="L81" s="54" t="n">
        <v>8226.9112</v>
      </c>
      <c r="M81" s="55" t="n">
        <v>39.0527</v>
      </c>
      <c r="N81" s="55" t="n">
        <v>45.3041</v>
      </c>
      <c r="O81" s="55" t="n">
        <v>45.4033</v>
      </c>
      <c r="P81" s="55" t="n">
        <v>2875.67</v>
      </c>
      <c r="Q81" s="55" t="n">
        <v>55.24</v>
      </c>
      <c r="R81" s="56" t="n">
        <f aca="false">P81/3600</f>
        <v>0.798797222222222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1.2776</v>
      </c>
      <c r="E82" s="63" t="n">
        <v>36.2574</v>
      </c>
      <c r="F82" s="63" t="n">
        <v>44.1328</v>
      </c>
      <c r="G82" s="63" t="n">
        <v>44.1724</v>
      </c>
      <c r="H82" s="63" t="n">
        <v>2527.9</v>
      </c>
      <c r="I82" s="63" t="n">
        <v>55.8</v>
      </c>
      <c r="J82" s="64" t="n">
        <f aca="false">H82/3600</f>
        <v>0.702194444444445</v>
      </c>
      <c r="L82" s="62" t="n">
        <v>4732.6944</v>
      </c>
      <c r="M82" s="63" t="n">
        <v>36.2582</v>
      </c>
      <c r="N82" s="63" t="n">
        <v>44.1176</v>
      </c>
      <c r="O82" s="63" t="n">
        <v>44.1615</v>
      </c>
      <c r="P82" s="63" t="n">
        <v>2559.94</v>
      </c>
      <c r="Q82" s="63" t="n">
        <v>47.35</v>
      </c>
      <c r="R82" s="64" t="n">
        <f aca="false">P82/3600</f>
        <v>0.711094444444445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 t="n">
        <v>23267.6432</v>
      </c>
      <c r="E83" s="48" t="n">
        <v>41.8519</v>
      </c>
      <c r="F83" s="48" t="n">
        <v>43.9346</v>
      </c>
      <c r="G83" s="48" t="n">
        <v>44.5275</v>
      </c>
      <c r="H83" s="48" t="n">
        <v>2463.26</v>
      </c>
      <c r="I83" s="48" t="n">
        <v>37.7</v>
      </c>
      <c r="J83" s="49" t="n">
        <f aca="false">H83/3600</f>
        <v>0.684238888888889</v>
      </c>
      <c r="L83" s="47" t="n">
        <v>23286.4944</v>
      </c>
      <c r="M83" s="48" t="n">
        <v>41.8527</v>
      </c>
      <c r="N83" s="48" t="n">
        <v>43.93</v>
      </c>
      <c r="O83" s="48" t="n">
        <v>44.5169</v>
      </c>
      <c r="P83" s="48" t="n">
        <v>2452.94</v>
      </c>
      <c r="Q83" s="48" t="n">
        <v>37.6</v>
      </c>
      <c r="R83" s="49" t="n">
        <f aca="false">P83/3600</f>
        <v>0.6813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306.2816</v>
      </c>
      <c r="E84" s="55" t="n">
        <v>38.3988</v>
      </c>
      <c r="F84" s="55" t="n">
        <v>41.0553</v>
      </c>
      <c r="G84" s="55" t="n">
        <v>41.4295</v>
      </c>
      <c r="H84" s="55" t="n">
        <v>1814.35</v>
      </c>
      <c r="I84" s="55" t="n">
        <v>29.94</v>
      </c>
      <c r="J84" s="56" t="n">
        <f aca="false">H84/3600</f>
        <v>0.503986111111111</v>
      </c>
      <c r="L84" s="54" t="n">
        <v>13314.532</v>
      </c>
      <c r="M84" s="55" t="n">
        <v>38.4</v>
      </c>
      <c r="N84" s="55" t="n">
        <v>41.0468</v>
      </c>
      <c r="O84" s="55" t="n">
        <v>41.4156</v>
      </c>
      <c r="P84" s="55" t="n">
        <v>1843.63</v>
      </c>
      <c r="Q84" s="55" t="n">
        <v>32.85</v>
      </c>
      <c r="R84" s="56" t="n">
        <f aca="false">P84/3600</f>
        <v>0.512119444444445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7655.208</v>
      </c>
      <c r="E85" s="55" t="n">
        <v>35.3319</v>
      </c>
      <c r="F85" s="55" t="n">
        <v>38.9246</v>
      </c>
      <c r="G85" s="55" t="n">
        <v>39.1239</v>
      </c>
      <c r="H85" s="55" t="n">
        <v>1564.83</v>
      </c>
      <c r="I85" s="55" t="n">
        <v>27.1</v>
      </c>
      <c r="J85" s="56" t="n">
        <f aca="false">H85/3600</f>
        <v>0.434675</v>
      </c>
      <c r="L85" s="54" t="n">
        <v>7662.5144</v>
      </c>
      <c r="M85" s="55" t="n">
        <v>35.3329</v>
      </c>
      <c r="N85" s="55" t="n">
        <v>38.9089</v>
      </c>
      <c r="O85" s="55" t="n">
        <v>39.1111</v>
      </c>
      <c r="P85" s="55" t="n">
        <v>1203.05</v>
      </c>
      <c r="Q85" s="55" t="n">
        <v>23.34</v>
      </c>
      <c r="R85" s="56" t="n">
        <f aca="false">P85/3600</f>
        <v>0.334180555555556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559.2648</v>
      </c>
      <c r="E86" s="63" t="n">
        <v>32.5257</v>
      </c>
      <c r="F86" s="63" t="n">
        <v>37.2954</v>
      </c>
      <c r="G86" s="63" t="n">
        <v>37.3631</v>
      </c>
      <c r="H86" s="63" t="n">
        <v>1152.32</v>
      </c>
      <c r="I86" s="63" t="n">
        <v>21.62</v>
      </c>
      <c r="J86" s="64" t="n">
        <f aca="false">H86/3600</f>
        <v>0.320088888888889</v>
      </c>
      <c r="L86" s="62" t="n">
        <v>4565.1776</v>
      </c>
      <c r="M86" s="63" t="n">
        <v>32.5257</v>
      </c>
      <c r="N86" s="63" t="n">
        <v>37.2831</v>
      </c>
      <c r="O86" s="63" t="n">
        <v>37.3422</v>
      </c>
      <c r="P86" s="63" t="n">
        <v>1380.67</v>
      </c>
      <c r="Q86" s="63" t="n">
        <v>24.08</v>
      </c>
      <c r="R86" s="64" t="n">
        <f aca="false">P86/3600</f>
        <v>0.383519444444444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 t="n">
        <v>25500.877</v>
      </c>
      <c r="E87" s="48" t="n">
        <v>44.6291</v>
      </c>
      <c r="F87" s="48" t="n">
        <v>46.7015</v>
      </c>
      <c r="G87" s="48" t="n">
        <v>46.9883</v>
      </c>
      <c r="H87" s="48" t="n">
        <v>4231.83</v>
      </c>
      <c r="I87" s="48" t="n">
        <v>54.92</v>
      </c>
      <c r="J87" s="49" t="n">
        <f aca="false">H87/3600</f>
        <v>1.17550833333333</v>
      </c>
      <c r="L87" s="47" t="n">
        <v>25519.7347</v>
      </c>
      <c r="M87" s="48" t="n">
        <v>44.6351</v>
      </c>
      <c r="N87" s="48" t="n">
        <v>46.6929</v>
      </c>
      <c r="O87" s="48" t="n">
        <v>46.9719</v>
      </c>
      <c r="P87" s="48" t="n">
        <v>4323.98</v>
      </c>
      <c r="Q87" s="48" t="n">
        <v>56.88</v>
      </c>
      <c r="R87" s="49" t="n">
        <f aca="false">P87/3600</f>
        <v>1.2011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7085.383</v>
      </c>
      <c r="E88" s="55" t="n">
        <v>40.7698</v>
      </c>
      <c r="F88" s="55" t="n">
        <v>43.5921</v>
      </c>
      <c r="G88" s="55" t="n">
        <v>43.8099</v>
      </c>
      <c r="H88" s="55" t="n">
        <v>3861.43</v>
      </c>
      <c r="I88" s="55" t="n">
        <v>58.05</v>
      </c>
      <c r="J88" s="56" t="n">
        <f aca="false">H88/3600</f>
        <v>1.07261944444444</v>
      </c>
      <c r="L88" s="54" t="n">
        <v>17094.4685</v>
      </c>
      <c r="M88" s="55" t="n">
        <v>40.7703</v>
      </c>
      <c r="N88" s="55" t="n">
        <v>43.5776</v>
      </c>
      <c r="O88" s="55" t="n">
        <v>43.7983</v>
      </c>
      <c r="P88" s="55" t="n">
        <v>3837.63</v>
      </c>
      <c r="Q88" s="55" t="n">
        <v>53.65</v>
      </c>
      <c r="R88" s="56" t="n">
        <f aca="false">P88/3600</f>
        <v>1.06600833333333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1173.1477</v>
      </c>
      <c r="E89" s="55" t="n">
        <v>36.9869</v>
      </c>
      <c r="F89" s="55" t="n">
        <v>41.2643</v>
      </c>
      <c r="G89" s="55" t="n">
        <v>41.1088</v>
      </c>
      <c r="H89" s="55" t="n">
        <v>3427.99</v>
      </c>
      <c r="I89" s="55" t="n">
        <v>47.48</v>
      </c>
      <c r="J89" s="56" t="n">
        <f aca="false">H89/3600</f>
        <v>0.952219444444444</v>
      </c>
      <c r="L89" s="54" t="n">
        <v>11179.5168</v>
      </c>
      <c r="M89" s="55" t="n">
        <v>36.9865</v>
      </c>
      <c r="N89" s="55" t="n">
        <v>41.2582</v>
      </c>
      <c r="O89" s="55" t="n">
        <v>41.0957</v>
      </c>
      <c r="P89" s="55" t="n">
        <v>3467.98</v>
      </c>
      <c r="Q89" s="55" t="n">
        <v>49.77</v>
      </c>
      <c r="R89" s="56" t="n">
        <f aca="false">P89/3600</f>
        <v>0.963327777777778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7201.0925</v>
      </c>
      <c r="E90" s="63" t="n">
        <v>33.3586</v>
      </c>
      <c r="F90" s="63" t="n">
        <v>39.6577</v>
      </c>
      <c r="G90" s="63" t="n">
        <v>38.9541</v>
      </c>
      <c r="H90" s="63" t="n">
        <v>2983.85</v>
      </c>
      <c r="I90" s="63" t="n">
        <v>44.33</v>
      </c>
      <c r="J90" s="64" t="n">
        <f aca="false">H90/3600</f>
        <v>0.828847222222222</v>
      </c>
      <c r="L90" s="62" t="n">
        <v>7201.5446</v>
      </c>
      <c r="M90" s="63" t="n">
        <v>33.3566</v>
      </c>
      <c r="N90" s="63" t="n">
        <v>39.6427</v>
      </c>
      <c r="O90" s="63" t="n">
        <v>38.9428</v>
      </c>
      <c r="P90" s="63" t="n">
        <v>2967.31</v>
      </c>
      <c r="Q90" s="63" t="n">
        <v>46.41</v>
      </c>
      <c r="R90" s="64" t="n">
        <f aca="false">P90/3600</f>
        <v>0.824252777777778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 t="n">
        <v>40158.8632</v>
      </c>
      <c r="E91" s="48" t="n">
        <v>46.3549</v>
      </c>
      <c r="F91" s="48" t="n">
        <v>44.8725</v>
      </c>
      <c r="G91" s="48" t="n">
        <v>44.9782</v>
      </c>
      <c r="H91" s="48" t="n">
        <v>3199.25</v>
      </c>
      <c r="I91" s="48" t="n">
        <v>46.23</v>
      </c>
      <c r="J91" s="49" t="n">
        <f aca="false">H91/3600</f>
        <v>0.888680555555556</v>
      </c>
      <c r="L91" s="47" t="n">
        <v>40170.3392</v>
      </c>
      <c r="M91" s="48" t="n">
        <v>46.3561</v>
      </c>
      <c r="N91" s="48" t="n">
        <v>44.869</v>
      </c>
      <c r="O91" s="48" t="n">
        <v>44.9605</v>
      </c>
      <c r="P91" s="48" t="n">
        <v>3224.14</v>
      </c>
      <c r="Q91" s="48" t="n">
        <v>42.72</v>
      </c>
      <c r="R91" s="49" t="n">
        <f aca="false">P91/3600</f>
        <v>0.8955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30241.8888</v>
      </c>
      <c r="E92" s="55" t="n">
        <v>41.914</v>
      </c>
      <c r="F92" s="55" t="n">
        <v>41.092</v>
      </c>
      <c r="G92" s="55" t="n">
        <v>41.399</v>
      </c>
      <c r="H92" s="55" t="n">
        <v>2857.07</v>
      </c>
      <c r="I92" s="55" t="n">
        <v>41.92</v>
      </c>
      <c r="J92" s="56" t="n">
        <f aca="false">H92/3600</f>
        <v>0.793630555555556</v>
      </c>
      <c r="L92" s="54" t="n">
        <v>30248.0488</v>
      </c>
      <c r="M92" s="55" t="n">
        <v>41.9215</v>
      </c>
      <c r="N92" s="55" t="n">
        <v>41.0844</v>
      </c>
      <c r="O92" s="55" t="n">
        <v>41.3812</v>
      </c>
      <c r="P92" s="55" t="n">
        <v>2837.17</v>
      </c>
      <c r="Q92" s="55" t="n">
        <v>42.38</v>
      </c>
      <c r="R92" s="56" t="n">
        <f aca="false">P92/3600</f>
        <v>0.788102777777778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2650.5736</v>
      </c>
      <c r="E93" s="55" t="n">
        <v>37.2508</v>
      </c>
      <c r="F93" s="55" t="n">
        <v>39.0495</v>
      </c>
      <c r="G93" s="55" t="n">
        <v>39.4862</v>
      </c>
      <c r="H93" s="55" t="n">
        <v>2336.51</v>
      </c>
      <c r="I93" s="55" t="n">
        <v>41.24</v>
      </c>
      <c r="J93" s="56" t="n">
        <f aca="false">H93/3600</f>
        <v>0.649030555555556</v>
      </c>
      <c r="L93" s="54" t="n">
        <v>22657.3776</v>
      </c>
      <c r="M93" s="55" t="n">
        <v>37.2508</v>
      </c>
      <c r="N93" s="55" t="n">
        <v>39.0478</v>
      </c>
      <c r="O93" s="55" t="n">
        <v>39.477</v>
      </c>
      <c r="P93" s="55" t="n">
        <v>2215.49</v>
      </c>
      <c r="Q93" s="55" t="n">
        <v>41.46</v>
      </c>
      <c r="R93" s="56" t="n">
        <f aca="false">P93/3600</f>
        <v>0.615413888888889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6289.3768</v>
      </c>
      <c r="E94" s="63" t="n">
        <v>32.4223</v>
      </c>
      <c r="F94" s="63" t="n">
        <v>37.9569</v>
      </c>
      <c r="G94" s="63" t="n">
        <v>38.1427</v>
      </c>
      <c r="H94" s="63" t="n">
        <v>2041.84</v>
      </c>
      <c r="I94" s="63" t="n">
        <v>38.96</v>
      </c>
      <c r="J94" s="64" t="n">
        <f aca="false">H94/3600</f>
        <v>0.567177777777778</v>
      </c>
      <c r="L94" s="62" t="n">
        <v>16288.1592</v>
      </c>
      <c r="M94" s="63" t="n">
        <v>32.4165</v>
      </c>
      <c r="N94" s="63" t="n">
        <v>37.9603</v>
      </c>
      <c r="O94" s="63" t="n">
        <v>38.1263</v>
      </c>
      <c r="P94" s="63" t="n">
        <v>2064.7</v>
      </c>
      <c r="Q94" s="63" t="n">
        <v>36.08</v>
      </c>
      <c r="R94" s="64" t="n">
        <f aca="false">P94/3600</f>
        <v>0.573527777777778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 t="n">
        <v>5661.9446</v>
      </c>
      <c r="E95" s="48" t="n">
        <v>50.6674</v>
      </c>
      <c r="F95" s="48" t="n">
        <v>53.4465</v>
      </c>
      <c r="G95" s="48" t="n">
        <v>54.3491</v>
      </c>
      <c r="H95" s="48" t="n">
        <v>3420.3</v>
      </c>
      <c r="I95" s="48" t="n">
        <v>46.48</v>
      </c>
      <c r="J95" s="49" t="n">
        <f aca="false">H95/3600</f>
        <v>0.950083333333333</v>
      </c>
      <c r="L95" s="47" t="n">
        <v>5666.6701</v>
      </c>
      <c r="M95" s="48" t="n">
        <v>50.6687</v>
      </c>
      <c r="N95" s="48" t="n">
        <v>53.4229</v>
      </c>
      <c r="O95" s="48" t="n">
        <v>54.3289</v>
      </c>
      <c r="P95" s="48" t="n">
        <v>3501.96</v>
      </c>
      <c r="Q95" s="48" t="n">
        <v>47.1</v>
      </c>
      <c r="R95" s="49" t="n">
        <f aca="false">P95/3600</f>
        <v>0.9727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3827.4515</v>
      </c>
      <c r="E96" s="55" t="n">
        <v>46.9818</v>
      </c>
      <c r="F96" s="55" t="n">
        <v>50.1592</v>
      </c>
      <c r="G96" s="55" t="n">
        <v>51.2657</v>
      </c>
      <c r="H96" s="55" t="n">
        <v>2916.99</v>
      </c>
      <c r="I96" s="55" t="n">
        <v>45.74</v>
      </c>
      <c r="J96" s="56" t="n">
        <f aca="false">H96/3600</f>
        <v>0.810275</v>
      </c>
      <c r="L96" s="54" t="n">
        <v>3829.9178</v>
      </c>
      <c r="M96" s="55" t="n">
        <v>46.9842</v>
      </c>
      <c r="N96" s="55" t="n">
        <v>50.1203</v>
      </c>
      <c r="O96" s="55" t="n">
        <v>51.254</v>
      </c>
      <c r="P96" s="55" t="n">
        <v>2785.55</v>
      </c>
      <c r="Q96" s="55" t="n">
        <v>43.74</v>
      </c>
      <c r="R96" s="56" t="n">
        <f aca="false">P96/3600</f>
        <v>0.773763888888889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599.3434</v>
      </c>
      <c r="E97" s="55" t="n">
        <v>43.3056</v>
      </c>
      <c r="F97" s="55" t="n">
        <v>47.7537</v>
      </c>
      <c r="G97" s="55" t="n">
        <v>49.0543</v>
      </c>
      <c r="H97" s="55" t="n">
        <v>3028.72</v>
      </c>
      <c r="I97" s="55" t="n">
        <v>41.76</v>
      </c>
      <c r="J97" s="56" t="n">
        <f aca="false">H97/3600</f>
        <v>0.841311111111111</v>
      </c>
      <c r="L97" s="54" t="n">
        <v>2599.4163</v>
      </c>
      <c r="M97" s="55" t="n">
        <v>43.3042</v>
      </c>
      <c r="N97" s="55" t="n">
        <v>47.7411</v>
      </c>
      <c r="O97" s="55" t="n">
        <v>49.0555</v>
      </c>
      <c r="P97" s="55" t="n">
        <v>2848.68</v>
      </c>
      <c r="Q97" s="55" t="n">
        <v>45.14</v>
      </c>
      <c r="R97" s="56" t="n">
        <f aca="false">P97/3600</f>
        <v>0.7913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742.7699</v>
      </c>
      <c r="E98" s="63" t="n">
        <v>39.5018</v>
      </c>
      <c r="F98" s="63" t="n">
        <v>45.9416</v>
      </c>
      <c r="G98" s="63" t="n">
        <v>47.4409</v>
      </c>
      <c r="H98" s="63" t="n">
        <v>2589.83</v>
      </c>
      <c r="I98" s="63" t="n">
        <v>43.67</v>
      </c>
      <c r="J98" s="64" t="n">
        <f aca="false">H98/3600</f>
        <v>0.719397222222222</v>
      </c>
      <c r="L98" s="62" t="n">
        <v>1742.5955</v>
      </c>
      <c r="M98" s="63" t="n">
        <v>39.4936</v>
      </c>
      <c r="N98" s="63" t="n">
        <v>45.9026</v>
      </c>
      <c r="O98" s="63" t="n">
        <v>47.4026</v>
      </c>
      <c r="P98" s="63" t="n">
        <v>2889.89</v>
      </c>
      <c r="Q98" s="63" t="n">
        <v>43.82</v>
      </c>
      <c r="R98" s="64" t="n">
        <f aca="false">P98/3600</f>
        <v>0.802747222222222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33.5352179701819</v>
      </c>
      <c r="J106" s="72" t="n">
        <f aca="false">GEOMEAN(J3:J98)</f>
        <v>0.637914791566901</v>
      </c>
      <c r="Q106" s="72" t="n">
        <f aca="false">GEOMEAN(Q3:Q98)</f>
        <v>32.9824099390633</v>
      </c>
      <c r="R106" s="72" t="n">
        <f aca="false">GEOMEAN(R3:R98)</f>
        <v>0.634822244267752</v>
      </c>
    </row>
    <row r="107" customFormat="false" ht="12" hidden="false" customHeight="false" outlineLevel="0" collapsed="false">
      <c r="B107" s="1" t="s">
        <v>86</v>
      </c>
      <c r="Q107" s="29" t="n">
        <f aca="false">Q106/I106</f>
        <v>0.983515597494844</v>
      </c>
      <c r="R107" s="29" t="n">
        <f aca="false">R106/J106</f>
        <v>0.995152099716087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1.33616666666667</v>
      </c>
      <c r="J108" s="72" t="n">
        <f aca="false">SUM(J3:J98)</f>
        <v>96.0014194444445</v>
      </c>
      <c r="Q108" s="72" t="n">
        <f aca="false">SUM(Q3:Q98)/3600</f>
        <v>1.32905833333333</v>
      </c>
      <c r="R108" s="72" t="n">
        <f aca="false">SUM(R3:R98)</f>
        <v>95.86830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/>
      <c r="E3" s="48"/>
      <c r="F3" s="48"/>
      <c r="G3" s="48"/>
      <c r="H3" s="48"/>
      <c r="I3" s="48"/>
      <c r="J3" s="49" t="n">
        <f aca="false">H3/3600</f>
        <v>0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/>
      <c r="E7" s="48"/>
      <c r="F7" s="48"/>
      <c r="G7" s="48"/>
      <c r="H7" s="48"/>
      <c r="I7" s="48"/>
      <c r="J7" s="49" t="n">
        <f aca="false">H7/3600</f>
        <v>0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/>
      <c r="E11" s="48"/>
      <c r="F11" s="48"/>
      <c r="G11" s="48"/>
      <c r="H11" s="48"/>
      <c r="I11" s="48"/>
      <c r="J11" s="49" t="n">
        <f aca="false">H11/3600</f>
        <v>0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/>
      <c r="E15" s="48"/>
      <c r="F15" s="48"/>
      <c r="G15" s="48"/>
      <c r="H15" s="48"/>
      <c r="I15" s="48"/>
      <c r="J15" s="49" t="n">
        <f aca="false">H15/3600</f>
        <v>0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1</v>
      </c>
      <c r="B71" s="73" t="s">
        <v>6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/>
      <c r="E3" s="48"/>
      <c r="F3" s="48"/>
      <c r="G3" s="48"/>
      <c r="H3" s="48"/>
      <c r="I3" s="48"/>
      <c r="J3" s="49" t="n">
        <f aca="false">H3/3600</f>
        <v>0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/>
      <c r="E7" s="48"/>
      <c r="F7" s="48"/>
      <c r="G7" s="48"/>
      <c r="H7" s="48"/>
      <c r="I7" s="48"/>
      <c r="J7" s="49" t="n">
        <f aca="false">H7/3600</f>
        <v>0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/>
      <c r="E11" s="48"/>
      <c r="F11" s="48"/>
      <c r="G11" s="48"/>
      <c r="H11" s="48"/>
      <c r="I11" s="48"/>
      <c r="J11" s="49" t="n">
        <f aca="false">H11/3600</f>
        <v>0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/>
      <c r="E15" s="48"/>
      <c r="F15" s="48"/>
      <c r="G15" s="48"/>
      <c r="H15" s="48"/>
      <c r="I15" s="48"/>
      <c r="J15" s="49" t="n">
        <f aca="false">H15/3600</f>
        <v>0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1</v>
      </c>
      <c r="B71" s="73" t="s">
        <v>6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2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/>
      <c r="E19" s="48"/>
      <c r="F19" s="48"/>
      <c r="G19" s="48"/>
      <c r="H19" s="48"/>
      <c r="I19" s="48"/>
      <c r="J19" s="49" t="n">
        <f aca="false">H19/3600</f>
        <v>0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4"/>
      <c r="E20" s="55"/>
      <c r="F20" s="55"/>
      <c r="G20" s="55"/>
      <c r="H20" s="55"/>
      <c r="I20" s="55"/>
      <c r="J20" s="56" t="n">
        <f aca="false">H20/3600</f>
        <v>0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55"/>
      <c r="F21" s="55"/>
      <c r="G21" s="55"/>
      <c r="H21" s="55"/>
      <c r="I21" s="55"/>
      <c r="J21" s="56" t="n">
        <f aca="false">H21/3600</f>
        <v>0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/>
      <c r="E23" s="48"/>
      <c r="F23" s="48"/>
      <c r="G23" s="48"/>
      <c r="H23" s="48"/>
      <c r="I23" s="48"/>
      <c r="J23" s="49" t="n">
        <f aca="false">H23/3600</f>
        <v>0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55"/>
      <c r="F24" s="55"/>
      <c r="G24" s="55"/>
      <c r="H24" s="55"/>
      <c r="I24" s="55"/>
      <c r="J24" s="56" t="n">
        <f aca="false">H24/3600</f>
        <v>0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55"/>
      <c r="F25" s="55"/>
      <c r="G25" s="55"/>
      <c r="H25" s="55"/>
      <c r="I25" s="55"/>
      <c r="J25" s="56" t="n">
        <f aca="false">H25/3600</f>
        <v>0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/>
      <c r="E27" s="48"/>
      <c r="F27" s="48"/>
      <c r="G27" s="48"/>
      <c r="H27" s="48"/>
      <c r="I27" s="48"/>
      <c r="J27" s="49" t="n">
        <f aca="false">H27/3600</f>
        <v>0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55"/>
      <c r="F28" s="55"/>
      <c r="G28" s="55"/>
      <c r="H28" s="55"/>
      <c r="I28" s="55"/>
      <c r="J28" s="56" t="n">
        <f aca="false">H28/3600</f>
        <v>0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55"/>
      <c r="F29" s="55"/>
      <c r="G29" s="55"/>
      <c r="H29" s="55"/>
      <c r="I29" s="55"/>
      <c r="J29" s="56" t="n">
        <f aca="false">H29/3600</f>
        <v>0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/>
      <c r="E31" s="48"/>
      <c r="F31" s="48"/>
      <c r="G31" s="48"/>
      <c r="H31" s="48"/>
      <c r="I31" s="48"/>
      <c r="J31" s="49" t="n">
        <f aca="false">H31/3600</f>
        <v>0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55"/>
      <c r="F32" s="55"/>
      <c r="G32" s="55"/>
      <c r="H32" s="55"/>
      <c r="I32" s="55"/>
      <c r="J32" s="56" t="n">
        <f aca="false">H32/3600</f>
        <v>0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55"/>
      <c r="F33" s="55"/>
      <c r="G33" s="55"/>
      <c r="H33" s="55"/>
      <c r="I33" s="55"/>
      <c r="J33" s="56" t="n">
        <f aca="false">H33/3600</f>
        <v>0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/>
      <c r="E35" s="48"/>
      <c r="F35" s="48"/>
      <c r="G35" s="48"/>
      <c r="H35" s="48"/>
      <c r="I35" s="48"/>
      <c r="J35" s="49" t="n">
        <f aca="false">H35/3600</f>
        <v>0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55"/>
      <c r="F36" s="55"/>
      <c r="G36" s="55"/>
      <c r="H36" s="55"/>
      <c r="I36" s="55"/>
      <c r="J36" s="56" t="n">
        <f aca="false">H36/3600</f>
        <v>0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55"/>
      <c r="F37" s="55"/>
      <c r="G37" s="55"/>
      <c r="H37" s="55"/>
      <c r="I37" s="55"/>
      <c r="J37" s="56" t="n">
        <f aca="false">H37/3600</f>
        <v>0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/>
      <c r="E39" s="48"/>
      <c r="F39" s="48"/>
      <c r="G39" s="48"/>
      <c r="H39" s="48"/>
      <c r="I39" s="48"/>
      <c r="J39" s="49" t="n">
        <f aca="false">H39/3600</f>
        <v>0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4"/>
      <c r="E40" s="55"/>
      <c r="F40" s="55"/>
      <c r="G40" s="55"/>
      <c r="H40" s="55"/>
      <c r="I40" s="55"/>
      <c r="J40" s="56" t="n">
        <f aca="false">H40/3600</f>
        <v>0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55"/>
      <c r="F41" s="55"/>
      <c r="G41" s="55"/>
      <c r="H41" s="55"/>
      <c r="I41" s="55"/>
      <c r="J41" s="56" t="n">
        <f aca="false">H41/3600</f>
        <v>0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/>
      <c r="E43" s="48"/>
      <c r="F43" s="48"/>
      <c r="G43" s="48"/>
      <c r="H43" s="48"/>
      <c r="I43" s="48"/>
      <c r="J43" s="49" t="n">
        <f aca="false">H43/3600</f>
        <v>0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55"/>
      <c r="F44" s="55"/>
      <c r="G44" s="55"/>
      <c r="H44" s="55"/>
      <c r="I44" s="55"/>
      <c r="J44" s="56" t="n">
        <f aca="false">H44/3600</f>
        <v>0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55"/>
      <c r="F45" s="55"/>
      <c r="G45" s="55"/>
      <c r="H45" s="55"/>
      <c r="I45" s="55"/>
      <c r="J45" s="56" t="n">
        <f aca="false">H45/3600</f>
        <v>0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/>
      <c r="E47" s="48"/>
      <c r="F47" s="48"/>
      <c r="G47" s="48"/>
      <c r="H47" s="48"/>
      <c r="I47" s="48"/>
      <c r="J47" s="49" t="n">
        <f aca="false">H47/3600</f>
        <v>0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55"/>
      <c r="F48" s="55"/>
      <c r="G48" s="55"/>
      <c r="H48" s="55"/>
      <c r="I48" s="55"/>
      <c r="J48" s="56" t="n">
        <f aca="false">H48/3600</f>
        <v>0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55"/>
      <c r="F49" s="55"/>
      <c r="G49" s="55"/>
      <c r="H49" s="55"/>
      <c r="I49" s="55"/>
      <c r="J49" s="56" t="n">
        <f aca="false">H49/3600</f>
        <v>0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/>
      <c r="E51" s="48"/>
      <c r="F51" s="48"/>
      <c r="G51" s="48"/>
      <c r="H51" s="48"/>
      <c r="I51" s="48"/>
      <c r="J51" s="49" t="n">
        <f aca="false">H51/3600</f>
        <v>0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55"/>
      <c r="F52" s="55"/>
      <c r="G52" s="55"/>
      <c r="H52" s="55"/>
      <c r="I52" s="55"/>
      <c r="J52" s="56" t="n">
        <f aca="false">H52/3600</f>
        <v>0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55"/>
      <c r="F53" s="55"/>
      <c r="G53" s="55"/>
      <c r="H53" s="55"/>
      <c r="I53" s="55"/>
      <c r="J53" s="56" t="n">
        <f aca="false">H53/3600</f>
        <v>0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/>
      <c r="E55" s="48"/>
      <c r="F55" s="48"/>
      <c r="G55" s="48"/>
      <c r="H55" s="48"/>
      <c r="I55" s="48"/>
      <c r="J55" s="49" t="n">
        <f aca="false">H55/3600</f>
        <v>0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4"/>
      <c r="E56" s="55"/>
      <c r="F56" s="55"/>
      <c r="G56" s="55"/>
      <c r="H56" s="55"/>
      <c r="I56" s="55"/>
      <c r="J56" s="56" t="n">
        <f aca="false">H56/3600</f>
        <v>0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55"/>
      <c r="F57" s="55"/>
      <c r="G57" s="55"/>
      <c r="H57" s="55"/>
      <c r="I57" s="55"/>
      <c r="J57" s="56" t="n">
        <f aca="false">H57/3600</f>
        <v>0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/>
      <c r="E59" s="48"/>
      <c r="F59" s="48"/>
      <c r="G59" s="48"/>
      <c r="H59" s="48"/>
      <c r="I59" s="48"/>
      <c r="J59" s="49" t="n">
        <f aca="false">H59/3600</f>
        <v>0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55"/>
      <c r="F60" s="55"/>
      <c r="G60" s="55"/>
      <c r="H60" s="55"/>
      <c r="I60" s="55"/>
      <c r="J60" s="56" t="n">
        <f aca="false">H60/3600</f>
        <v>0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55"/>
      <c r="F61" s="55"/>
      <c r="G61" s="55"/>
      <c r="H61" s="55"/>
      <c r="I61" s="55"/>
      <c r="J61" s="56" t="n">
        <f aca="false">H61/3600</f>
        <v>0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/>
      <c r="E63" s="48"/>
      <c r="F63" s="48"/>
      <c r="G63" s="48"/>
      <c r="H63" s="48"/>
      <c r="I63" s="48"/>
      <c r="J63" s="49" t="n">
        <f aca="false">H63/3600</f>
        <v>0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55"/>
      <c r="F64" s="55"/>
      <c r="G64" s="55"/>
      <c r="H64" s="55"/>
      <c r="I64" s="55"/>
      <c r="J64" s="56" t="n">
        <f aca="false">H64/3600</f>
        <v>0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55"/>
      <c r="F65" s="55"/>
      <c r="G65" s="55"/>
      <c r="H65" s="55"/>
      <c r="I65" s="55"/>
      <c r="J65" s="56" t="n">
        <f aca="false">H65/3600</f>
        <v>0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/>
      <c r="E67" s="48"/>
      <c r="F67" s="48"/>
      <c r="G67" s="48"/>
      <c r="H67" s="48"/>
      <c r="I67" s="48"/>
      <c r="J67" s="49" t="n">
        <f aca="false">H67/3600</f>
        <v>0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55"/>
      <c r="F68" s="55"/>
      <c r="G68" s="55"/>
      <c r="H68" s="55"/>
      <c r="I68" s="55"/>
      <c r="J68" s="56" t="n">
        <f aca="false">H68/3600</f>
        <v>0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55"/>
      <c r="F69" s="55"/>
      <c r="G69" s="55"/>
      <c r="H69" s="55"/>
      <c r="I69" s="55"/>
      <c r="J69" s="56" t="n">
        <f aca="false">H69/3600</f>
        <v>0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/>
      <c r="E71" s="48"/>
      <c r="F71" s="48"/>
      <c r="G71" s="48"/>
      <c r="H71" s="48"/>
      <c r="I71" s="48"/>
      <c r="J71" s="49" t="n">
        <f aca="false">H71/3600</f>
        <v>0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4"/>
      <c r="E72" s="55"/>
      <c r="F72" s="55"/>
      <c r="G72" s="55"/>
      <c r="H72" s="55"/>
      <c r="I72" s="55"/>
      <c r="J72" s="56" t="n">
        <f aca="false">H72/3600</f>
        <v>0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55"/>
      <c r="F73" s="55"/>
      <c r="G73" s="55"/>
      <c r="H73" s="55"/>
      <c r="I73" s="55"/>
      <c r="J73" s="56" t="n">
        <f aca="false">H73/3600</f>
        <v>0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/>
      <c r="E75" s="48"/>
      <c r="F75" s="48"/>
      <c r="G75" s="48"/>
      <c r="H75" s="48"/>
      <c r="I75" s="48"/>
      <c r="J75" s="49" t="n">
        <f aca="false">H75/3600</f>
        <v>0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55"/>
      <c r="F76" s="55"/>
      <c r="G76" s="55"/>
      <c r="H76" s="55"/>
      <c r="I76" s="55"/>
      <c r="J76" s="56" t="n">
        <f aca="false">H76/3600</f>
        <v>0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55"/>
      <c r="F77" s="55"/>
      <c r="G77" s="55"/>
      <c r="H77" s="55"/>
      <c r="I77" s="55"/>
      <c r="J77" s="56" t="n">
        <f aca="false">H77/3600</f>
        <v>0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/>
      <c r="E79" s="48"/>
      <c r="F79" s="48"/>
      <c r="G79" s="48"/>
      <c r="H79" s="48"/>
      <c r="I79" s="48"/>
      <c r="J79" s="49" t="n">
        <f aca="false">H79/3600</f>
        <v>0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55"/>
      <c r="F80" s="55"/>
      <c r="G80" s="55"/>
      <c r="H80" s="55"/>
      <c r="I80" s="55"/>
      <c r="J80" s="56" t="n">
        <f aca="false">H80/3600</f>
        <v>0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55"/>
      <c r="F81" s="55"/>
      <c r="G81" s="55"/>
      <c r="H81" s="55"/>
      <c r="I81" s="55"/>
      <c r="J81" s="56" t="n">
        <f aca="false">H81/3600</f>
        <v>0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e">
        <f aca="false">GEOMEAN(I3:I98)</f>
        <v>#NUM!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29" t="e">
        <f aca="false">Q106/I106</f>
        <v>#NUM!</v>
      </c>
      <c r="R107" s="2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</v>
      </c>
      <c r="J108" s="72" t="n">
        <f aca="false">SUM(J3:J98)</f>
        <v>0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hyun Cho</cp:lastModifiedBy>
  <dcterms:modified xsi:type="dcterms:W3CDTF">2011-11-16T01:19:15Z</dcterms:modified>
  <cp:revision>0</cp:revision>
  <dc:subject/>
  <dc:title/>
</cp:coreProperties>
</file>