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860147"/>
        <c:axId val="359719"/>
      </c:scatterChart>
      <c:valAx>
        <c:axId val="3786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9"/>
        <c:crossesAt val="0"/>
        <c:crossBetween val="midCat"/>
      </c:valAx>
      <c:valAx>
        <c:axId val="3597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169762"/>
        <c:axId val="23510477"/>
      </c:scatterChart>
      <c:valAx>
        <c:axId val="7516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477"/>
        <c:crossesAt val="0"/>
        <c:crossBetween val="midCat"/>
      </c:valAx>
      <c:valAx>
        <c:axId val="2351047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556669"/>
        <c:axId val="46625876"/>
      </c:scatterChart>
      <c:valAx>
        <c:axId val="8755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876"/>
        <c:crossesAt val="0"/>
        <c:crossBetween val="midCat"/>
      </c:valAx>
      <c:valAx>
        <c:axId val="4662587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03196"/>
        <c:axId val="67737949"/>
      </c:scatterChart>
      <c:valAx>
        <c:axId val="234031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949"/>
        <c:crossesAt val="0"/>
        <c:crossBetween val="midCat"/>
      </c:valAx>
      <c:valAx>
        <c:axId val="6773794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1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0" activeCellId="0" sqref="K6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10827178505833</v>
      </c>
      <c r="D11" s="19"/>
      <c r="E11" s="19"/>
      <c r="F11" s="19" t="n">
        <f aca="false">'AI-LC'!R90</f>
        <v>1.0144689096576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6204576172105</v>
      </c>
      <c r="D12" s="20"/>
      <c r="E12" s="20"/>
      <c r="F12" s="20" t="n">
        <f aca="false">'AI-LC'!Q90</f>
        <v>1.0604523883912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2698682966176</v>
      </c>
      <c r="D23" s="19"/>
      <c r="E23" s="19"/>
      <c r="F23" s="19" t="n">
        <f aca="false">'RA-LC'!R90</f>
        <v>1.002744065907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6077710274949</v>
      </c>
      <c r="D24" s="20"/>
      <c r="E24" s="20"/>
      <c r="F24" s="20" t="n">
        <f aca="false">'RA-LC'!Q90</f>
        <v>1.0555036952926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068822612808</v>
      </c>
      <c r="D35" s="19"/>
      <c r="E35" s="19"/>
      <c r="F35" s="19" t="n">
        <f aca="false">'LB-LC'!R90</f>
        <v>1.0018271514694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5458850549723</v>
      </c>
      <c r="D36" s="20"/>
      <c r="E36" s="20"/>
      <c r="F36" s="20" t="n">
        <f aca="false">'LB-LC'!Q90</f>
        <v>1.0639720556516</v>
      </c>
      <c r="G36" s="20"/>
      <c r="H36" s="20"/>
    </row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  <row r="49" customFormat="false" ht="12" hidden="true" customHeight="false" outlineLevel="0" collapsed="false"/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D3" activeCellId="0" sqref="D3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81.5488</v>
      </c>
      <c r="E3" s="43" t="n">
        <v>43.6974</v>
      </c>
      <c r="F3" s="43" t="n">
        <v>43.1017</v>
      </c>
      <c r="G3" s="43" t="n">
        <v>45.0031</v>
      </c>
      <c r="H3" s="43" t="n">
        <v>6674.41</v>
      </c>
      <c r="I3" s="43" t="n">
        <v>77.6</v>
      </c>
      <c r="J3" s="44" t="n">
        <f aca="false">H3/3600</f>
        <v>1.85400277777778</v>
      </c>
      <c r="L3" s="42" t="n">
        <v>103709.1408</v>
      </c>
      <c r="M3" s="43" t="n">
        <v>43.6914</v>
      </c>
      <c r="N3" s="43" t="n">
        <v>43.1131</v>
      </c>
      <c r="O3" s="43" t="n">
        <v>45.022</v>
      </c>
      <c r="P3" s="43" t="n">
        <v>6625.67</v>
      </c>
      <c r="Q3" s="43" t="n">
        <v>86.48</v>
      </c>
      <c r="R3" s="45" t="n">
        <f aca="false">P3/3600</f>
        <v>1.84046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55.1152</v>
      </c>
      <c r="E4" s="48" t="n">
        <v>40.4819</v>
      </c>
      <c r="F4" s="48" t="n">
        <v>40.4523</v>
      </c>
      <c r="G4" s="48" t="n">
        <v>42.386</v>
      </c>
      <c r="H4" s="48" t="n">
        <v>6565.34</v>
      </c>
      <c r="I4" s="48" t="n">
        <v>86.76</v>
      </c>
      <c r="J4" s="49" t="n">
        <f aca="false">H4/3600</f>
        <v>1.82370555555556</v>
      </c>
      <c r="L4" s="47" t="n">
        <v>58131.5168</v>
      </c>
      <c r="M4" s="48" t="n">
        <v>40.4754</v>
      </c>
      <c r="N4" s="48" t="n">
        <v>40.4793</v>
      </c>
      <c r="O4" s="48" t="n">
        <v>42.4089</v>
      </c>
      <c r="P4" s="48" t="n">
        <v>6061.52</v>
      </c>
      <c r="Q4" s="48" t="n">
        <v>73.44</v>
      </c>
      <c r="R4" s="50" t="n">
        <f aca="false">P4/3600</f>
        <v>1.683755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45.4432</v>
      </c>
      <c r="E5" s="48" t="n">
        <v>37.3973</v>
      </c>
      <c r="F5" s="48" t="n">
        <v>38.6894</v>
      </c>
      <c r="G5" s="48" t="n">
        <v>40.5273</v>
      </c>
      <c r="H5" s="48" t="n">
        <v>5793.46</v>
      </c>
      <c r="I5" s="48" t="n">
        <v>68.05</v>
      </c>
      <c r="J5" s="49" t="n">
        <f aca="false">H5/3600</f>
        <v>1.60929444444444</v>
      </c>
      <c r="L5" s="47" t="n">
        <v>32946.384</v>
      </c>
      <c r="M5" s="48" t="n">
        <v>37.3854</v>
      </c>
      <c r="N5" s="48" t="n">
        <v>38.7276</v>
      </c>
      <c r="O5" s="48" t="n">
        <v>40.5657</v>
      </c>
      <c r="P5" s="48" t="n">
        <v>5736.64</v>
      </c>
      <c r="Q5" s="48" t="n">
        <v>67.67</v>
      </c>
      <c r="R5" s="50" t="n">
        <f aca="false">P5/3600</f>
        <v>1.593511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6.5584</v>
      </c>
      <c r="E6" s="54" t="n">
        <v>34.3271</v>
      </c>
      <c r="F6" s="54" t="n">
        <v>37.4823</v>
      </c>
      <c r="G6" s="54" t="n">
        <v>39.3441</v>
      </c>
      <c r="H6" s="54" t="n">
        <v>5465.36</v>
      </c>
      <c r="I6" s="54" t="n">
        <v>59.35</v>
      </c>
      <c r="J6" s="55" t="n">
        <f aca="false">H6/3600</f>
        <v>1.51815555555556</v>
      </c>
      <c r="L6" s="53" t="n">
        <v>18582.248</v>
      </c>
      <c r="M6" s="54" t="n">
        <v>34.3301</v>
      </c>
      <c r="N6" s="54" t="n">
        <v>37.5128</v>
      </c>
      <c r="O6" s="54" t="n">
        <v>39.3691</v>
      </c>
      <c r="P6" s="54" t="n">
        <v>5386.84</v>
      </c>
      <c r="Q6" s="54" t="n">
        <v>65.81</v>
      </c>
      <c r="R6" s="56" t="n">
        <f aca="false">P6/3600</f>
        <v>1.496344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897.8944</v>
      </c>
      <c r="E7" s="43" t="n">
        <v>43.6057</v>
      </c>
      <c r="F7" s="43" t="n">
        <v>46.0237</v>
      </c>
      <c r="G7" s="43" t="n">
        <v>45.4711</v>
      </c>
      <c r="H7" s="43" t="n">
        <v>6430.04</v>
      </c>
      <c r="I7" s="43" t="n">
        <v>79.43</v>
      </c>
      <c r="J7" s="44" t="n">
        <f aca="false">H7/3600</f>
        <v>1.78612222222222</v>
      </c>
      <c r="L7" s="42" t="n">
        <v>106669.6512</v>
      </c>
      <c r="M7" s="43" t="n">
        <v>43.6016</v>
      </c>
      <c r="N7" s="43" t="n">
        <v>46.0459</v>
      </c>
      <c r="O7" s="43" t="n">
        <v>45.4973</v>
      </c>
      <c r="P7" s="43" t="n">
        <v>6706.82</v>
      </c>
      <c r="Q7" s="43" t="n">
        <v>85.99</v>
      </c>
      <c r="R7" s="45" t="n">
        <f aca="false">P7/3600</f>
        <v>1.86300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99.2784</v>
      </c>
      <c r="E8" s="48" t="n">
        <v>40.1679</v>
      </c>
      <c r="F8" s="48" t="n">
        <v>43.6402</v>
      </c>
      <c r="G8" s="48" t="n">
        <v>43.6371</v>
      </c>
      <c r="H8" s="48" t="n">
        <v>6189.94</v>
      </c>
      <c r="I8" s="48" t="n">
        <v>71.9</v>
      </c>
      <c r="J8" s="49" t="n">
        <f aca="false">H8/3600</f>
        <v>1.71942777777778</v>
      </c>
      <c r="L8" s="47" t="n">
        <v>62303.2032</v>
      </c>
      <c r="M8" s="48" t="n">
        <v>40.1917</v>
      </c>
      <c r="N8" s="48" t="n">
        <v>43.6578</v>
      </c>
      <c r="O8" s="48" t="n">
        <v>43.6548</v>
      </c>
      <c r="P8" s="48" t="n">
        <v>6170.13</v>
      </c>
      <c r="Q8" s="48" t="n">
        <v>78.14</v>
      </c>
      <c r="R8" s="50" t="n">
        <f aca="false">P8/3600</f>
        <v>1.71392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41.8928</v>
      </c>
      <c r="E9" s="48" t="n">
        <v>37.0433</v>
      </c>
      <c r="F9" s="48" t="n">
        <v>41.6031</v>
      </c>
      <c r="G9" s="48" t="n">
        <v>41.9386</v>
      </c>
      <c r="H9" s="48" t="n">
        <v>5830.5</v>
      </c>
      <c r="I9" s="48" t="n">
        <v>66.59</v>
      </c>
      <c r="J9" s="49" t="n">
        <f aca="false">H9/3600</f>
        <v>1.61958333333333</v>
      </c>
      <c r="L9" s="47" t="n">
        <v>35478.7936</v>
      </c>
      <c r="M9" s="48" t="n">
        <v>37.0852</v>
      </c>
      <c r="N9" s="48" t="n">
        <v>41.6038</v>
      </c>
      <c r="O9" s="48" t="n">
        <v>41.934</v>
      </c>
      <c r="P9" s="48" t="n">
        <v>5761.75</v>
      </c>
      <c r="Q9" s="48" t="n">
        <v>71.92</v>
      </c>
      <c r="R9" s="50" t="n">
        <f aca="false">P9/3600</f>
        <v>1.600486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42.4608</v>
      </c>
      <c r="E10" s="54" t="n">
        <v>34.187</v>
      </c>
      <c r="F10" s="54" t="n">
        <v>40.0985</v>
      </c>
      <c r="G10" s="54" t="n">
        <v>40.6367</v>
      </c>
      <c r="H10" s="54" t="n">
        <v>5539.75</v>
      </c>
      <c r="I10" s="54" t="n">
        <v>62.59</v>
      </c>
      <c r="J10" s="55" t="n">
        <f aca="false">H10/3600</f>
        <v>1.53881944444444</v>
      </c>
      <c r="L10" s="53" t="n">
        <v>20705.2832</v>
      </c>
      <c r="M10" s="54" t="n">
        <v>34.2331</v>
      </c>
      <c r="N10" s="54" t="n">
        <v>40.0987</v>
      </c>
      <c r="O10" s="54" t="n">
        <v>40.6209</v>
      </c>
      <c r="P10" s="54" t="n">
        <v>5476.65</v>
      </c>
      <c r="Q10" s="54" t="n">
        <v>69.64</v>
      </c>
      <c r="R10" s="56" t="n">
        <f aca="false">P10/3600</f>
        <v>1.521291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674.9584</v>
      </c>
      <c r="E11" s="43" t="n">
        <v>42.799</v>
      </c>
      <c r="F11" s="43" t="n">
        <v>43.158</v>
      </c>
      <c r="G11" s="43" t="n">
        <v>41.6264</v>
      </c>
      <c r="H11" s="43" t="n">
        <v>14748.2</v>
      </c>
      <c r="I11" s="43" t="n">
        <v>150.44</v>
      </c>
      <c r="J11" s="44" t="n">
        <f aca="false">H11/3600</f>
        <v>4.09672222222222</v>
      </c>
      <c r="L11" s="42" t="n">
        <v>383270.3616</v>
      </c>
      <c r="M11" s="43" t="n">
        <v>42.8141</v>
      </c>
      <c r="N11" s="43" t="n">
        <v>43.1409</v>
      </c>
      <c r="O11" s="43" t="n">
        <v>41.588</v>
      </c>
      <c r="P11" s="43" t="n">
        <v>15311.99</v>
      </c>
      <c r="Q11" s="43" t="n">
        <v>162.28</v>
      </c>
      <c r="R11" s="45" t="n">
        <f aca="false">P11/3600</f>
        <v>4.253330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84.7344</v>
      </c>
      <c r="E12" s="48" t="n">
        <v>39.1567</v>
      </c>
      <c r="F12" s="48" t="n">
        <v>40.3199</v>
      </c>
      <c r="G12" s="48" t="n">
        <v>38.0295</v>
      </c>
      <c r="H12" s="48" t="n">
        <v>13383.18</v>
      </c>
      <c r="I12" s="48" t="n">
        <v>139.41</v>
      </c>
      <c r="J12" s="49" t="n">
        <f aca="false">H12/3600</f>
        <v>3.71755</v>
      </c>
      <c r="L12" s="47" t="n">
        <v>246366.04</v>
      </c>
      <c r="M12" s="48" t="n">
        <v>39.1784</v>
      </c>
      <c r="N12" s="48" t="n">
        <v>40.2993</v>
      </c>
      <c r="O12" s="48" t="n">
        <v>37.9763</v>
      </c>
      <c r="P12" s="48" t="n">
        <v>13978.13</v>
      </c>
      <c r="Q12" s="48" t="n">
        <v>145.94</v>
      </c>
      <c r="R12" s="50" t="n">
        <f aca="false">P12/3600</f>
        <v>3.8828138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77.5696</v>
      </c>
      <c r="E13" s="48" t="n">
        <v>35.1302</v>
      </c>
      <c r="F13" s="48" t="n">
        <v>38.5977</v>
      </c>
      <c r="G13" s="48" t="n">
        <v>36.3623</v>
      </c>
      <c r="H13" s="48" t="n">
        <v>12474.47</v>
      </c>
      <c r="I13" s="48" t="n">
        <v>126.94</v>
      </c>
      <c r="J13" s="49" t="n">
        <f aca="false">H13/3600</f>
        <v>3.46513055555556</v>
      </c>
      <c r="L13" s="47" t="n">
        <v>153493.6064</v>
      </c>
      <c r="M13" s="48" t="n">
        <v>35.1572</v>
      </c>
      <c r="N13" s="48" t="n">
        <v>38.5794</v>
      </c>
      <c r="O13" s="48" t="n">
        <v>36.2979</v>
      </c>
      <c r="P13" s="48" t="n">
        <v>13008.81</v>
      </c>
      <c r="Q13" s="48" t="n">
        <v>136.83</v>
      </c>
      <c r="R13" s="50" t="n">
        <f aca="false">P13/3600</f>
        <v>3.6135583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21.8032</v>
      </c>
      <c r="E14" s="54" t="n">
        <v>30.9371</v>
      </c>
      <c r="F14" s="54" t="n">
        <v>37.216</v>
      </c>
      <c r="G14" s="54" t="n">
        <v>35.0493</v>
      </c>
      <c r="H14" s="54" t="n">
        <v>11451.24</v>
      </c>
      <c r="I14" s="54" t="n">
        <v>115.72</v>
      </c>
      <c r="J14" s="55" t="n">
        <f aca="false">H14/3600</f>
        <v>3.1809</v>
      </c>
      <c r="L14" s="53" t="n">
        <v>82233.5664</v>
      </c>
      <c r="M14" s="54" t="n">
        <v>30.951</v>
      </c>
      <c r="N14" s="54" t="n">
        <v>37.2062</v>
      </c>
      <c r="O14" s="54" t="n">
        <v>35.018</v>
      </c>
      <c r="P14" s="54" t="n">
        <v>12054.86</v>
      </c>
      <c r="Q14" s="54" t="n">
        <v>130.25</v>
      </c>
      <c r="R14" s="56" t="n">
        <f aca="false">P14/3600</f>
        <v>3.34857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644.9472</v>
      </c>
      <c r="E15" s="43" t="n">
        <v>43.9916</v>
      </c>
      <c r="F15" s="43" t="n">
        <v>47.2535</v>
      </c>
      <c r="G15" s="43" t="n">
        <v>46.7856</v>
      </c>
      <c r="H15" s="43" t="n">
        <v>11136.38</v>
      </c>
      <c r="I15" s="43" t="n">
        <v>116.65</v>
      </c>
      <c r="J15" s="44" t="n">
        <f aca="false">H15/3600</f>
        <v>3.09343888888889</v>
      </c>
      <c r="L15" s="42" t="n">
        <v>99536.9344</v>
      </c>
      <c r="M15" s="43" t="n">
        <v>43.9944</v>
      </c>
      <c r="N15" s="43" t="n">
        <v>47.2488</v>
      </c>
      <c r="O15" s="43" t="n">
        <v>46.7783</v>
      </c>
      <c r="P15" s="43" t="n">
        <v>11657.39</v>
      </c>
      <c r="Q15" s="43" t="n">
        <v>128.43</v>
      </c>
      <c r="R15" s="45" t="n">
        <f aca="false">P15/3600</f>
        <v>3.23816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75.8</v>
      </c>
      <c r="E16" s="48" t="n">
        <v>41.5773</v>
      </c>
      <c r="F16" s="48" t="n">
        <v>46.2803</v>
      </c>
      <c r="G16" s="48" t="n">
        <v>46.0281</v>
      </c>
      <c r="H16" s="48" t="n">
        <v>10035.01</v>
      </c>
      <c r="I16" s="48" t="n">
        <v>107.3</v>
      </c>
      <c r="J16" s="49" t="n">
        <f aca="false">H16/3600</f>
        <v>2.78750277777778</v>
      </c>
      <c r="L16" s="47" t="n">
        <v>47403.4336</v>
      </c>
      <c r="M16" s="48" t="n">
        <v>41.5775</v>
      </c>
      <c r="N16" s="48" t="n">
        <v>46.216</v>
      </c>
      <c r="O16" s="48" t="n">
        <v>45.9358</v>
      </c>
      <c r="P16" s="48" t="n">
        <v>10356.9</v>
      </c>
      <c r="Q16" s="48" t="n">
        <v>121.33</v>
      </c>
      <c r="R16" s="50" t="n">
        <f aca="false">P16/3600</f>
        <v>2.8769166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95.76</v>
      </c>
      <c r="E17" s="48" t="n">
        <v>40.0017</v>
      </c>
      <c r="F17" s="48" t="n">
        <v>45.5822</v>
      </c>
      <c r="G17" s="48" t="n">
        <v>45.4923</v>
      </c>
      <c r="H17" s="48" t="n">
        <v>9949.67</v>
      </c>
      <c r="I17" s="48" t="n">
        <v>102.37</v>
      </c>
      <c r="J17" s="49" t="n">
        <f aca="false">H17/3600</f>
        <v>2.76379722222222</v>
      </c>
      <c r="L17" s="47" t="n">
        <v>26740.8768</v>
      </c>
      <c r="M17" s="48" t="n">
        <v>39.9964</v>
      </c>
      <c r="N17" s="48" t="n">
        <v>45.4701</v>
      </c>
      <c r="O17" s="48" t="n">
        <v>45.3268</v>
      </c>
      <c r="P17" s="48" t="n">
        <v>10038.3</v>
      </c>
      <c r="Q17" s="48" t="n">
        <v>107.84</v>
      </c>
      <c r="R17" s="50" t="n">
        <f aca="false">P17/3600</f>
        <v>2.78841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87.3408</v>
      </c>
      <c r="E18" s="54" t="n">
        <v>38.278</v>
      </c>
      <c r="F18" s="54" t="n">
        <v>45.0501</v>
      </c>
      <c r="G18" s="54" t="n">
        <v>45.089</v>
      </c>
      <c r="H18" s="54" t="n">
        <v>9549.51</v>
      </c>
      <c r="I18" s="54" t="n">
        <v>103.59</v>
      </c>
      <c r="J18" s="55" t="n">
        <f aca="false">H18/3600</f>
        <v>2.65264166666667</v>
      </c>
      <c r="L18" s="53" t="n">
        <v>14848.5552</v>
      </c>
      <c r="M18" s="54" t="n">
        <v>38.2706</v>
      </c>
      <c r="N18" s="54" t="n">
        <v>44.884</v>
      </c>
      <c r="O18" s="54" t="n">
        <v>44.8817</v>
      </c>
      <c r="P18" s="54" t="n">
        <v>9738.15</v>
      </c>
      <c r="Q18" s="54" t="n">
        <v>105</v>
      </c>
      <c r="R18" s="56" t="n">
        <f aca="false">P18/3600</f>
        <v>2.705041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82.9232</v>
      </c>
      <c r="E19" s="62" t="n">
        <v>42.9041</v>
      </c>
      <c r="F19" s="62" t="n">
        <v>44.7567</v>
      </c>
      <c r="G19" s="62" t="n">
        <v>46.267</v>
      </c>
      <c r="H19" s="62" t="n">
        <v>4710.54</v>
      </c>
      <c r="I19" s="62" t="n">
        <v>49.01</v>
      </c>
      <c r="J19" s="44" t="n">
        <f aca="false">H19/3600</f>
        <v>1.30848333333333</v>
      </c>
      <c r="L19" s="61" t="n">
        <v>22376.6712</v>
      </c>
      <c r="M19" s="62" t="n">
        <v>42.901</v>
      </c>
      <c r="N19" s="62" t="n">
        <v>44.7652</v>
      </c>
      <c r="O19" s="62" t="n">
        <v>46.3178</v>
      </c>
      <c r="P19" s="62" t="n">
        <v>4883.2</v>
      </c>
      <c r="Q19" s="62" t="n">
        <v>52.78</v>
      </c>
      <c r="R19" s="44" t="n">
        <f aca="false">P19/3600</f>
        <v>1.35644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3968</v>
      </c>
      <c r="E20" s="64" t="n">
        <v>41.2253</v>
      </c>
      <c r="F20" s="64" t="n">
        <v>42.9559</v>
      </c>
      <c r="G20" s="64" t="n">
        <v>43.8386</v>
      </c>
      <c r="H20" s="64" t="n">
        <v>4356.26</v>
      </c>
      <c r="I20" s="64" t="n">
        <v>44.93</v>
      </c>
      <c r="J20" s="49" t="n">
        <f aca="false">H20/3600</f>
        <v>1.21007222222222</v>
      </c>
      <c r="L20" s="63" t="n">
        <v>12239.0968</v>
      </c>
      <c r="M20" s="64" t="n">
        <v>41.2254</v>
      </c>
      <c r="N20" s="64" t="n">
        <v>42.965</v>
      </c>
      <c r="O20" s="64" t="n">
        <v>43.8719</v>
      </c>
      <c r="P20" s="64" t="n">
        <v>4521.08</v>
      </c>
      <c r="Q20" s="64" t="n">
        <v>49.31</v>
      </c>
      <c r="R20" s="49" t="n">
        <f aca="false">P20/3600</f>
        <v>1.2558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9.2312</v>
      </c>
      <c r="E21" s="64" t="n">
        <v>39.1534</v>
      </c>
      <c r="F21" s="64" t="n">
        <v>41.5661</v>
      </c>
      <c r="G21" s="64" t="n">
        <v>42.2162</v>
      </c>
      <c r="H21" s="64" t="n">
        <v>4162.72</v>
      </c>
      <c r="I21" s="64" t="n">
        <v>43.05</v>
      </c>
      <c r="J21" s="49" t="n">
        <f aca="false">H21/3600</f>
        <v>1.15631111111111</v>
      </c>
      <c r="L21" s="63" t="n">
        <v>6886.4368</v>
      </c>
      <c r="M21" s="64" t="n">
        <v>39.1573</v>
      </c>
      <c r="N21" s="64" t="n">
        <v>41.5663</v>
      </c>
      <c r="O21" s="64" t="n">
        <v>42.2308</v>
      </c>
      <c r="P21" s="64" t="n">
        <v>4299.18</v>
      </c>
      <c r="Q21" s="64" t="n">
        <v>47.63</v>
      </c>
      <c r="R21" s="49" t="n">
        <f aca="false">P21/3600</f>
        <v>1.19421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7.7792</v>
      </c>
      <c r="E22" s="66" t="n">
        <v>36.6926</v>
      </c>
      <c r="F22" s="66" t="n">
        <v>40.5601</v>
      </c>
      <c r="G22" s="66" t="n">
        <v>41.2559</v>
      </c>
      <c r="H22" s="66" t="n">
        <v>4010.83</v>
      </c>
      <c r="I22" s="66" t="n">
        <v>41.39</v>
      </c>
      <c r="J22" s="55" t="n">
        <f aca="false">H22/3600</f>
        <v>1.11411944444444</v>
      </c>
      <c r="L22" s="65" t="n">
        <v>3832.0616</v>
      </c>
      <c r="M22" s="66" t="n">
        <v>36.7002</v>
      </c>
      <c r="N22" s="66" t="n">
        <v>40.5585</v>
      </c>
      <c r="O22" s="66" t="n">
        <v>41.251</v>
      </c>
      <c r="P22" s="66" t="n">
        <v>4115.93</v>
      </c>
      <c r="Q22" s="66" t="n">
        <v>48.68</v>
      </c>
      <c r="R22" s="55" t="n">
        <f aca="false">P22/3600</f>
        <v>1.14331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67.132</v>
      </c>
      <c r="E23" s="62" t="n">
        <v>41.935</v>
      </c>
      <c r="F23" s="62" t="n">
        <v>43.6468</v>
      </c>
      <c r="G23" s="62" t="n">
        <v>44.2976</v>
      </c>
      <c r="H23" s="62" t="n">
        <v>5268.57</v>
      </c>
      <c r="I23" s="62" t="n">
        <v>65.85</v>
      </c>
      <c r="J23" s="44" t="n">
        <f aca="false">H23/3600</f>
        <v>1.46349166666667</v>
      </c>
      <c r="L23" s="61" t="n">
        <v>53324.1304</v>
      </c>
      <c r="M23" s="62" t="n">
        <v>41.9269</v>
      </c>
      <c r="N23" s="62" t="n">
        <v>43.663</v>
      </c>
      <c r="O23" s="62" t="n">
        <v>44.3454</v>
      </c>
      <c r="P23" s="62" t="n">
        <v>5568.24</v>
      </c>
      <c r="Q23" s="62" t="n">
        <v>71.58</v>
      </c>
      <c r="R23" s="44" t="n">
        <f aca="false">P23/3600</f>
        <v>1.54673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4.9552</v>
      </c>
      <c r="E24" s="64" t="n">
        <v>38.8259</v>
      </c>
      <c r="F24" s="64" t="n">
        <v>41.1554</v>
      </c>
      <c r="G24" s="64" t="n">
        <v>41.3761</v>
      </c>
      <c r="H24" s="64" t="n">
        <v>4706.54</v>
      </c>
      <c r="I24" s="64" t="n">
        <v>61.88</v>
      </c>
      <c r="J24" s="49" t="n">
        <f aca="false">H24/3600</f>
        <v>1.30737222222222</v>
      </c>
      <c r="L24" s="63" t="n">
        <v>28828.5744</v>
      </c>
      <c r="M24" s="64" t="n">
        <v>38.8143</v>
      </c>
      <c r="N24" s="64" t="n">
        <v>41.1577</v>
      </c>
      <c r="O24" s="64" t="n">
        <v>41.4044</v>
      </c>
      <c r="P24" s="64" t="n">
        <v>4997.38</v>
      </c>
      <c r="Q24" s="64" t="n">
        <v>62.32</v>
      </c>
      <c r="R24" s="49" t="n">
        <f aca="false">P24/3600</f>
        <v>1.38816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3.6976</v>
      </c>
      <c r="E25" s="64" t="n">
        <v>35.77</v>
      </c>
      <c r="F25" s="64" t="n">
        <v>39.3428</v>
      </c>
      <c r="G25" s="64" t="n">
        <v>39.7001</v>
      </c>
      <c r="H25" s="64" t="n">
        <v>4372.2</v>
      </c>
      <c r="I25" s="64" t="n">
        <v>52.85</v>
      </c>
      <c r="J25" s="49" t="n">
        <f aca="false">H25/3600</f>
        <v>1.2145</v>
      </c>
      <c r="L25" s="63" t="n">
        <v>14899.0344</v>
      </c>
      <c r="M25" s="64" t="n">
        <v>35.7613</v>
      </c>
      <c r="N25" s="64" t="n">
        <v>39.3413</v>
      </c>
      <c r="O25" s="64" t="n">
        <v>39.7229</v>
      </c>
      <c r="P25" s="64" t="n">
        <v>4546.31</v>
      </c>
      <c r="Q25" s="64" t="n">
        <v>56.46</v>
      </c>
      <c r="R25" s="49" t="n">
        <f aca="false">P25/3600</f>
        <v>1.262863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4.2144</v>
      </c>
      <c r="E26" s="66" t="n">
        <v>32.8993</v>
      </c>
      <c r="F26" s="66" t="n">
        <v>38.0938</v>
      </c>
      <c r="G26" s="66" t="n">
        <v>38.8641</v>
      </c>
      <c r="H26" s="66" t="n">
        <v>4238.56</v>
      </c>
      <c r="I26" s="66" t="n">
        <v>50.44</v>
      </c>
      <c r="J26" s="55" t="n">
        <f aca="false">H26/3600</f>
        <v>1.17737777777778</v>
      </c>
      <c r="L26" s="65" t="n">
        <v>7316.1896</v>
      </c>
      <c r="M26" s="66" t="n">
        <v>32.9001</v>
      </c>
      <c r="N26" s="66" t="n">
        <v>38.0917</v>
      </c>
      <c r="O26" s="66" t="n">
        <v>38.8738</v>
      </c>
      <c r="P26" s="66" t="n">
        <v>4242.63</v>
      </c>
      <c r="Q26" s="66" t="n">
        <v>52.09</v>
      </c>
      <c r="R26" s="55" t="n">
        <f aca="false">P26/3600</f>
        <v>1.178508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7.592</v>
      </c>
      <c r="E27" s="62" t="n">
        <v>40.7181</v>
      </c>
      <c r="F27" s="62" t="n">
        <v>41.8898</v>
      </c>
      <c r="G27" s="62" t="n">
        <v>44.3681</v>
      </c>
      <c r="H27" s="62" t="n">
        <v>11114.13</v>
      </c>
      <c r="I27" s="62" t="n">
        <v>135.42</v>
      </c>
      <c r="J27" s="44" t="n">
        <f aca="false">H27/3600</f>
        <v>3.08725833333333</v>
      </c>
      <c r="L27" s="61" t="n">
        <v>107036.9704</v>
      </c>
      <c r="M27" s="62" t="n">
        <v>40.7142</v>
      </c>
      <c r="N27" s="62" t="n">
        <v>41.8994</v>
      </c>
      <c r="O27" s="62" t="n">
        <v>44.3944</v>
      </c>
      <c r="P27" s="62" t="n">
        <v>11768.34</v>
      </c>
      <c r="Q27" s="62" t="n">
        <v>144.16</v>
      </c>
      <c r="R27" s="44" t="n">
        <f aca="false">P27/3600</f>
        <v>3.26898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2.1728</v>
      </c>
      <c r="E28" s="64" t="n">
        <v>38.0845</v>
      </c>
      <c r="F28" s="64" t="n">
        <v>39.6019</v>
      </c>
      <c r="G28" s="64" t="n">
        <v>42.2886</v>
      </c>
      <c r="H28" s="64" t="n">
        <v>9767.84</v>
      </c>
      <c r="I28" s="64" t="n">
        <v>120.55</v>
      </c>
      <c r="J28" s="49" t="n">
        <f aca="false">H28/3600</f>
        <v>2.71328888888889</v>
      </c>
      <c r="L28" s="63" t="n">
        <v>49481.292</v>
      </c>
      <c r="M28" s="64" t="n">
        <v>38.077</v>
      </c>
      <c r="N28" s="64" t="n">
        <v>39.6075</v>
      </c>
      <c r="O28" s="64" t="n">
        <v>42.3023</v>
      </c>
      <c r="P28" s="64" t="n">
        <v>10205.75</v>
      </c>
      <c r="Q28" s="64" t="n">
        <v>126.66</v>
      </c>
      <c r="R28" s="49" t="n">
        <f aca="false">P28/3600</f>
        <v>2.834930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63.8864</v>
      </c>
      <c r="E29" s="64" t="n">
        <v>35.8511</v>
      </c>
      <c r="F29" s="64" t="n">
        <v>38.5237</v>
      </c>
      <c r="G29" s="64" t="n">
        <v>40.6137</v>
      </c>
      <c r="H29" s="64" t="n">
        <v>8910.08</v>
      </c>
      <c r="I29" s="64" t="n">
        <v>106.12</v>
      </c>
      <c r="J29" s="49" t="n">
        <f aca="false">H29/3600</f>
        <v>2.47502222222222</v>
      </c>
      <c r="L29" s="63" t="n">
        <v>26717.3664</v>
      </c>
      <c r="M29" s="64" t="n">
        <v>35.8389</v>
      </c>
      <c r="N29" s="64" t="n">
        <v>38.5349</v>
      </c>
      <c r="O29" s="64" t="n">
        <v>40.602</v>
      </c>
      <c r="P29" s="64" t="n">
        <v>9401.95</v>
      </c>
      <c r="Q29" s="64" t="n">
        <v>112.11</v>
      </c>
      <c r="R29" s="49" t="n">
        <f aca="false">P29/3600</f>
        <v>2.61165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5.3688</v>
      </c>
      <c r="E30" s="66" t="n">
        <v>33.415</v>
      </c>
      <c r="F30" s="66" t="n">
        <v>37.6864</v>
      </c>
      <c r="G30" s="66" t="n">
        <v>39.3588</v>
      </c>
      <c r="H30" s="66" t="n">
        <v>8277.27</v>
      </c>
      <c r="I30" s="66" t="n">
        <v>99.34</v>
      </c>
      <c r="J30" s="55" t="n">
        <f aca="false">H30/3600</f>
        <v>2.29924166666667</v>
      </c>
      <c r="L30" s="65" t="n">
        <v>14399.4088</v>
      </c>
      <c r="M30" s="66" t="n">
        <v>33.4064</v>
      </c>
      <c r="N30" s="66" t="n">
        <v>37.672</v>
      </c>
      <c r="O30" s="66" t="n">
        <v>39.3303</v>
      </c>
      <c r="P30" s="66" t="n">
        <v>8923.37</v>
      </c>
      <c r="Q30" s="66" t="n">
        <v>103.67</v>
      </c>
      <c r="R30" s="55" t="n">
        <f aca="false">P30/3600</f>
        <v>2.478713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22.2872</v>
      </c>
      <c r="E31" s="62" t="n">
        <v>41.4302</v>
      </c>
      <c r="F31" s="62" t="n">
        <v>44.5361</v>
      </c>
      <c r="G31" s="62" t="n">
        <v>46.2306</v>
      </c>
      <c r="H31" s="62" t="n">
        <v>10398.26</v>
      </c>
      <c r="I31" s="62" t="n">
        <v>121.67</v>
      </c>
      <c r="J31" s="44" t="n">
        <f aca="false">H31/3600</f>
        <v>2.88840555555556</v>
      </c>
      <c r="L31" s="61" t="n">
        <v>72459.66</v>
      </c>
      <c r="M31" s="62" t="n">
        <v>41.4274</v>
      </c>
      <c r="N31" s="62" t="n">
        <v>44.553</v>
      </c>
      <c r="O31" s="62" t="n">
        <v>46.2593</v>
      </c>
      <c r="P31" s="62" t="n">
        <v>10985.29</v>
      </c>
      <c r="Q31" s="62" t="n">
        <v>132.01</v>
      </c>
      <c r="R31" s="44" t="n">
        <f aca="false">P31/3600</f>
        <v>3.0514694444444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83.0688</v>
      </c>
      <c r="E32" s="64" t="n">
        <v>38.8265</v>
      </c>
      <c r="F32" s="64" t="n">
        <v>43.0145</v>
      </c>
      <c r="G32" s="64" t="n">
        <v>44.0473</v>
      </c>
      <c r="H32" s="64" t="n">
        <v>9415.59</v>
      </c>
      <c r="I32" s="64" t="n">
        <v>102.83</v>
      </c>
      <c r="J32" s="49" t="n">
        <f aca="false">H32/3600</f>
        <v>2.61544166666667</v>
      </c>
      <c r="L32" s="63" t="n">
        <v>29451.7936</v>
      </c>
      <c r="M32" s="64" t="n">
        <v>38.8268</v>
      </c>
      <c r="N32" s="64" t="n">
        <v>43.0247</v>
      </c>
      <c r="O32" s="64" t="n">
        <v>44.0682</v>
      </c>
      <c r="P32" s="64" t="n">
        <v>9798.95</v>
      </c>
      <c r="Q32" s="64" t="n">
        <v>111.42</v>
      </c>
      <c r="R32" s="49" t="n">
        <f aca="false">P32/3600</f>
        <v>2.721930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10.7664</v>
      </c>
      <c r="E33" s="64" t="n">
        <v>37.0571</v>
      </c>
      <c r="F33" s="64" t="n">
        <v>41.654</v>
      </c>
      <c r="G33" s="64" t="n">
        <v>42.1736</v>
      </c>
      <c r="H33" s="64" t="n">
        <v>8687.75</v>
      </c>
      <c r="I33" s="64" t="n">
        <v>98.22</v>
      </c>
      <c r="J33" s="49" t="n">
        <f aca="false">H33/3600</f>
        <v>2.41326388888889</v>
      </c>
      <c r="L33" s="63" t="n">
        <v>15179.3552</v>
      </c>
      <c r="M33" s="64" t="n">
        <v>37.0646</v>
      </c>
      <c r="N33" s="64" t="n">
        <v>41.6395</v>
      </c>
      <c r="O33" s="64" t="n">
        <v>42.1625</v>
      </c>
      <c r="P33" s="64" t="n">
        <v>9076.74</v>
      </c>
      <c r="Q33" s="64" t="n">
        <v>109.89</v>
      </c>
      <c r="R33" s="49" t="n">
        <f aca="false">P33/3600</f>
        <v>2.52131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7.0376</v>
      </c>
      <c r="E34" s="66" t="n">
        <v>35.1034</v>
      </c>
      <c r="F34" s="66" t="n">
        <v>40.5793</v>
      </c>
      <c r="G34" s="66" t="n">
        <v>40.7562</v>
      </c>
      <c r="H34" s="66" t="n">
        <v>8230.51</v>
      </c>
      <c r="I34" s="66" t="n">
        <v>91.85</v>
      </c>
      <c r="J34" s="55" t="n">
        <f aca="false">H34/3600</f>
        <v>2.28625277777778</v>
      </c>
      <c r="L34" s="65" t="n">
        <v>8433.7696</v>
      </c>
      <c r="M34" s="66" t="n">
        <v>35.1122</v>
      </c>
      <c r="N34" s="66" t="n">
        <v>40.5221</v>
      </c>
      <c r="O34" s="66" t="n">
        <v>40.7087</v>
      </c>
      <c r="P34" s="66" t="n">
        <v>8619.24</v>
      </c>
      <c r="Q34" s="66" t="n">
        <v>106.19</v>
      </c>
      <c r="R34" s="55" t="n">
        <f aca="false">P34/3600</f>
        <v>2.39423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77.5448</v>
      </c>
      <c r="E35" s="62" t="n">
        <v>42.7486</v>
      </c>
      <c r="F35" s="62" t="n">
        <v>42.8814</v>
      </c>
      <c r="G35" s="62" t="n">
        <v>44.5094</v>
      </c>
      <c r="H35" s="62" t="n">
        <v>13835.9</v>
      </c>
      <c r="I35" s="62" t="n">
        <v>168.47</v>
      </c>
      <c r="J35" s="44" t="n">
        <f aca="false">H35/3600</f>
        <v>3.84330555555556</v>
      </c>
      <c r="L35" s="61" t="n">
        <v>184017.8336</v>
      </c>
      <c r="M35" s="62" t="n">
        <v>42.7548</v>
      </c>
      <c r="N35" s="62" t="n">
        <v>42.9036</v>
      </c>
      <c r="O35" s="62" t="n">
        <v>44.5025</v>
      </c>
      <c r="P35" s="62" t="n">
        <v>14764.18</v>
      </c>
      <c r="Q35" s="62" t="n">
        <v>187.14</v>
      </c>
      <c r="R35" s="44" t="n">
        <f aca="false">P35/3600</f>
        <v>4.10116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68.168</v>
      </c>
      <c r="E36" s="64" t="n">
        <v>37.2324</v>
      </c>
      <c r="F36" s="64" t="n">
        <v>40.9182</v>
      </c>
      <c r="G36" s="64" t="n">
        <v>42.9566</v>
      </c>
      <c r="H36" s="64" t="n">
        <v>12481.04</v>
      </c>
      <c r="I36" s="64" t="n">
        <v>145.58</v>
      </c>
      <c r="J36" s="49" t="n">
        <f aca="false">H36/3600</f>
        <v>3.46695555555556</v>
      </c>
      <c r="L36" s="63" t="n">
        <v>81295.5368</v>
      </c>
      <c r="M36" s="64" t="n">
        <v>37.2374</v>
      </c>
      <c r="N36" s="64" t="n">
        <v>40.9389</v>
      </c>
      <c r="O36" s="64" t="n">
        <v>42.9527</v>
      </c>
      <c r="P36" s="64" t="n">
        <v>12859.75</v>
      </c>
      <c r="Q36" s="64" t="n">
        <v>165.57</v>
      </c>
      <c r="R36" s="49" t="n">
        <f aca="false">P36/3600</f>
        <v>3.57215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24.7584</v>
      </c>
      <c r="E37" s="64" t="n">
        <v>34.6643</v>
      </c>
      <c r="F37" s="64" t="n">
        <v>39.4224</v>
      </c>
      <c r="G37" s="64" t="n">
        <v>41.7503</v>
      </c>
      <c r="H37" s="64" t="n">
        <v>11553.97</v>
      </c>
      <c r="I37" s="64" t="n">
        <v>131.5</v>
      </c>
      <c r="J37" s="49" t="n">
        <f aca="false">H37/3600</f>
        <v>3.20943611111111</v>
      </c>
      <c r="L37" s="63" t="n">
        <v>41042.636</v>
      </c>
      <c r="M37" s="64" t="n">
        <v>34.6774</v>
      </c>
      <c r="N37" s="64" t="n">
        <v>39.4275</v>
      </c>
      <c r="O37" s="64" t="n">
        <v>41.6897</v>
      </c>
      <c r="P37" s="64" t="n">
        <v>11635.94</v>
      </c>
      <c r="Q37" s="64" t="n">
        <v>146.51</v>
      </c>
      <c r="R37" s="49" t="n">
        <f aca="false">P37/3600</f>
        <v>3.23220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5.464</v>
      </c>
      <c r="E38" s="66" t="n">
        <v>32.2652</v>
      </c>
      <c r="F38" s="66" t="n">
        <v>38.4013</v>
      </c>
      <c r="G38" s="66" t="n">
        <v>40.8703</v>
      </c>
      <c r="H38" s="66" t="n">
        <v>10839.42</v>
      </c>
      <c r="I38" s="66" t="n">
        <v>125.45</v>
      </c>
      <c r="J38" s="55" t="n">
        <f aca="false">H38/3600</f>
        <v>3.01095</v>
      </c>
      <c r="L38" s="65" t="n">
        <v>22018.7344</v>
      </c>
      <c r="M38" s="66" t="n">
        <v>32.2945</v>
      </c>
      <c r="N38" s="66" t="n">
        <v>38.3742</v>
      </c>
      <c r="O38" s="66" t="n">
        <v>40.7362</v>
      </c>
      <c r="P38" s="66" t="n">
        <v>10907.98</v>
      </c>
      <c r="Q38" s="66" t="n">
        <v>132.34</v>
      </c>
      <c r="R38" s="55" t="n">
        <f aca="false">P38/3600</f>
        <v>3.02999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8.6832</v>
      </c>
      <c r="E39" s="62" t="n">
        <v>41.9554</v>
      </c>
      <c r="F39" s="62" t="n">
        <v>44.072</v>
      </c>
      <c r="G39" s="62" t="n">
        <v>44.7738</v>
      </c>
      <c r="H39" s="62" t="n">
        <v>2205.55</v>
      </c>
      <c r="I39" s="62" t="n">
        <v>29.65</v>
      </c>
      <c r="J39" s="44" t="n">
        <f aca="false">H39/3600</f>
        <v>0.612652777777778</v>
      </c>
      <c r="L39" s="61" t="n">
        <v>20945.2472</v>
      </c>
      <c r="M39" s="62" t="n">
        <v>41.9698</v>
      </c>
      <c r="N39" s="62" t="n">
        <v>44.1449</v>
      </c>
      <c r="O39" s="62" t="n">
        <v>44.8923</v>
      </c>
      <c r="P39" s="62" t="n">
        <v>2606.07</v>
      </c>
      <c r="Q39" s="62" t="n">
        <v>30.95</v>
      </c>
      <c r="R39" s="44" t="n">
        <f aca="false">P39/3600</f>
        <v>0.723908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6.504</v>
      </c>
      <c r="E40" s="64" t="n">
        <v>38.528</v>
      </c>
      <c r="F40" s="64" t="n">
        <v>41.398</v>
      </c>
      <c r="G40" s="64" t="n">
        <v>41.8299</v>
      </c>
      <c r="H40" s="64" t="n">
        <v>2030.37</v>
      </c>
      <c r="I40" s="64" t="n">
        <v>25.1</v>
      </c>
      <c r="J40" s="49" t="n">
        <f aca="false">H40/3600</f>
        <v>0.563991666666667</v>
      </c>
      <c r="L40" s="63" t="n">
        <v>11232.6352</v>
      </c>
      <c r="M40" s="64" t="n">
        <v>38.5342</v>
      </c>
      <c r="N40" s="64" t="n">
        <v>41.4256</v>
      </c>
      <c r="O40" s="64" t="n">
        <v>41.8886</v>
      </c>
      <c r="P40" s="64" t="n">
        <v>2325</v>
      </c>
      <c r="Q40" s="64" t="n">
        <v>26.92</v>
      </c>
      <c r="R40" s="49" t="n">
        <f aca="false">P40/3600</f>
        <v>0.645833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5.9024</v>
      </c>
      <c r="E41" s="64" t="n">
        <v>35.5541</v>
      </c>
      <c r="F41" s="64" t="n">
        <v>39.4556</v>
      </c>
      <c r="G41" s="64" t="n">
        <v>39.6751</v>
      </c>
      <c r="H41" s="64" t="n">
        <v>1878.57</v>
      </c>
      <c r="I41" s="64" t="n">
        <v>22.15</v>
      </c>
      <c r="J41" s="49" t="n">
        <f aca="false">H41/3600</f>
        <v>0.521825</v>
      </c>
      <c r="L41" s="63" t="n">
        <v>5971.872</v>
      </c>
      <c r="M41" s="64" t="n">
        <v>35.5534</v>
      </c>
      <c r="N41" s="64" t="n">
        <v>39.4271</v>
      </c>
      <c r="O41" s="64" t="n">
        <v>39.7225</v>
      </c>
      <c r="P41" s="64" t="n">
        <v>2127.92</v>
      </c>
      <c r="Q41" s="64" t="n">
        <v>23.28</v>
      </c>
      <c r="R41" s="49" t="n">
        <f aca="false">P41/3600</f>
        <v>0.591088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21.9944</v>
      </c>
      <c r="E42" s="66" t="n">
        <v>32.9265</v>
      </c>
      <c r="F42" s="66" t="n">
        <v>37.9647</v>
      </c>
      <c r="G42" s="66" t="n">
        <v>37.9822</v>
      </c>
      <c r="H42" s="66" t="n">
        <v>1745.66</v>
      </c>
      <c r="I42" s="66" t="n">
        <v>19.59</v>
      </c>
      <c r="J42" s="55" t="n">
        <f aca="false">H42/3600</f>
        <v>0.484905555555556</v>
      </c>
      <c r="L42" s="65" t="n">
        <v>3289.324</v>
      </c>
      <c r="M42" s="66" t="n">
        <v>32.904</v>
      </c>
      <c r="N42" s="66" t="n">
        <v>37.9339</v>
      </c>
      <c r="O42" s="66" t="n">
        <v>37.9628</v>
      </c>
      <c r="P42" s="66" t="n">
        <v>1947.49</v>
      </c>
      <c r="Q42" s="66" t="n">
        <v>21.12</v>
      </c>
      <c r="R42" s="55" t="n">
        <f aca="false">P42/3600</f>
        <v>0.540969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0352</v>
      </c>
      <c r="E43" s="62" t="n">
        <v>42.1267</v>
      </c>
      <c r="F43" s="62" t="n">
        <v>44.2823</v>
      </c>
      <c r="G43" s="62" t="n">
        <v>45.7411</v>
      </c>
      <c r="H43" s="62" t="n">
        <v>2551.59</v>
      </c>
      <c r="I43" s="62" t="n">
        <v>31.96</v>
      </c>
      <c r="J43" s="44" t="n">
        <f aca="false">H43/3600</f>
        <v>0.708775</v>
      </c>
      <c r="L43" s="61" t="n">
        <v>23679.5424</v>
      </c>
      <c r="M43" s="62" t="n">
        <v>42.123</v>
      </c>
      <c r="N43" s="62" t="n">
        <v>44.2859</v>
      </c>
      <c r="O43" s="62" t="n">
        <v>45.7443</v>
      </c>
      <c r="P43" s="62" t="n">
        <v>2850.05</v>
      </c>
      <c r="Q43" s="62" t="n">
        <v>34.33</v>
      </c>
      <c r="R43" s="44" t="n">
        <f aca="false">P43/3600</f>
        <v>0.791680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6.0168</v>
      </c>
      <c r="E44" s="64" t="n">
        <v>39.2106</v>
      </c>
      <c r="F44" s="64" t="n">
        <v>41.9086</v>
      </c>
      <c r="G44" s="64" t="n">
        <v>43.0833</v>
      </c>
      <c r="H44" s="64" t="n">
        <v>2367.01</v>
      </c>
      <c r="I44" s="64" t="n">
        <v>29.85</v>
      </c>
      <c r="J44" s="49" t="n">
        <f aca="false">H44/3600</f>
        <v>0.657502777777778</v>
      </c>
      <c r="L44" s="63" t="n">
        <v>14141.1184</v>
      </c>
      <c r="M44" s="64" t="n">
        <v>39.2087</v>
      </c>
      <c r="N44" s="64" t="n">
        <v>41.9221</v>
      </c>
      <c r="O44" s="64" t="n">
        <v>43.1005</v>
      </c>
      <c r="P44" s="64" t="n">
        <v>2628.43</v>
      </c>
      <c r="Q44" s="64" t="n">
        <v>30.51</v>
      </c>
      <c r="R44" s="49" t="n">
        <f aca="false">P44/3600</f>
        <v>0.730119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7.6184</v>
      </c>
      <c r="E45" s="64" t="n">
        <v>36.1451</v>
      </c>
      <c r="F45" s="64" t="n">
        <v>40.0149</v>
      </c>
      <c r="G45" s="64" t="n">
        <v>41.0049</v>
      </c>
      <c r="H45" s="64" t="n">
        <v>2217.29</v>
      </c>
      <c r="I45" s="64" t="n">
        <v>26.49</v>
      </c>
      <c r="J45" s="49" t="n">
        <f aca="false">H45/3600</f>
        <v>0.615913888888889</v>
      </c>
      <c r="L45" s="63" t="n">
        <v>8305.6576</v>
      </c>
      <c r="M45" s="64" t="n">
        <v>36.1428</v>
      </c>
      <c r="N45" s="64" t="n">
        <v>40.0213</v>
      </c>
      <c r="O45" s="64" t="n">
        <v>41.0059</v>
      </c>
      <c r="P45" s="64" t="n">
        <v>2449.31</v>
      </c>
      <c r="Q45" s="64" t="n">
        <v>28.02</v>
      </c>
      <c r="R45" s="49" t="n">
        <f aca="false">P45/3600</f>
        <v>0.680363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40.2632</v>
      </c>
      <c r="E46" s="66" t="n">
        <v>33.0464</v>
      </c>
      <c r="F46" s="66" t="n">
        <v>38.5971</v>
      </c>
      <c r="G46" s="66" t="n">
        <v>39.4783</v>
      </c>
      <c r="H46" s="66" t="n">
        <v>2077.66</v>
      </c>
      <c r="I46" s="66" t="n">
        <v>24.53</v>
      </c>
      <c r="J46" s="55" t="n">
        <f aca="false">H46/3600</f>
        <v>0.577127777777778</v>
      </c>
      <c r="L46" s="65" t="n">
        <v>4734.5824</v>
      </c>
      <c r="M46" s="66" t="n">
        <v>33.0442</v>
      </c>
      <c r="N46" s="66" t="n">
        <v>38.5991</v>
      </c>
      <c r="O46" s="66" t="n">
        <v>39.4795</v>
      </c>
      <c r="P46" s="66" t="n">
        <v>2294.85</v>
      </c>
      <c r="Q46" s="66" t="n">
        <v>25.5</v>
      </c>
      <c r="R46" s="55" t="n">
        <f aca="false">P46/3600</f>
        <v>0.6374583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8.9144</v>
      </c>
      <c r="E47" s="62" t="n">
        <v>41.2131</v>
      </c>
      <c r="F47" s="62" t="n">
        <v>42.6906</v>
      </c>
      <c r="G47" s="62" t="n">
        <v>43.5875</v>
      </c>
      <c r="H47" s="62" t="n">
        <v>2418.5</v>
      </c>
      <c r="I47" s="62" t="n">
        <v>34.16</v>
      </c>
      <c r="J47" s="44" t="n">
        <f aca="false">H47/3600</f>
        <v>0.671805555555556</v>
      </c>
      <c r="L47" s="61" t="n">
        <v>44301.5576</v>
      </c>
      <c r="M47" s="62" t="n">
        <v>41.2105</v>
      </c>
      <c r="N47" s="62" t="n">
        <v>42.6832</v>
      </c>
      <c r="O47" s="62" t="n">
        <v>43.5708</v>
      </c>
      <c r="P47" s="62" t="n">
        <v>2773.67</v>
      </c>
      <c r="Q47" s="62" t="n">
        <v>36</v>
      </c>
      <c r="R47" s="44" t="n">
        <f aca="false">P47/3600</f>
        <v>0.770463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5.8888</v>
      </c>
      <c r="E48" s="64" t="n">
        <v>36.9825</v>
      </c>
      <c r="F48" s="64" t="n">
        <v>39.4894</v>
      </c>
      <c r="G48" s="64" t="n">
        <v>40.3216</v>
      </c>
      <c r="H48" s="64" t="n">
        <v>2227.48</v>
      </c>
      <c r="I48" s="64" t="n">
        <v>30.55</v>
      </c>
      <c r="J48" s="49" t="n">
        <f aca="false">H48/3600</f>
        <v>0.618744444444444</v>
      </c>
      <c r="L48" s="63" t="n">
        <v>27429.7192</v>
      </c>
      <c r="M48" s="64" t="n">
        <v>36.9811</v>
      </c>
      <c r="N48" s="64" t="n">
        <v>39.4683</v>
      </c>
      <c r="O48" s="64" t="n">
        <v>40.2927</v>
      </c>
      <c r="P48" s="64" t="n">
        <v>2545.89</v>
      </c>
      <c r="Q48" s="64" t="n">
        <v>31.71</v>
      </c>
      <c r="R48" s="49" t="n">
        <f aca="false">P48/3600</f>
        <v>0.707191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74.084</v>
      </c>
      <c r="E49" s="64" t="n">
        <v>33.1789</v>
      </c>
      <c r="F49" s="64" t="n">
        <v>37.3706</v>
      </c>
      <c r="G49" s="64" t="n">
        <v>38.0869</v>
      </c>
      <c r="H49" s="64" t="n">
        <v>2045.29</v>
      </c>
      <c r="I49" s="64" t="n">
        <v>27.55</v>
      </c>
      <c r="J49" s="49" t="n">
        <f aca="false">H49/3600</f>
        <v>0.568136111111111</v>
      </c>
      <c r="L49" s="63" t="n">
        <v>16348.4672</v>
      </c>
      <c r="M49" s="64" t="n">
        <v>33.1778</v>
      </c>
      <c r="N49" s="64" t="n">
        <v>37.3162</v>
      </c>
      <c r="O49" s="64" t="n">
        <v>38.0425</v>
      </c>
      <c r="P49" s="64" t="n">
        <v>2346.56</v>
      </c>
      <c r="Q49" s="64" t="n">
        <v>28.51</v>
      </c>
      <c r="R49" s="49" t="n">
        <f aca="false">P49/3600</f>
        <v>0.651822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8.1536</v>
      </c>
      <c r="E50" s="66" t="n">
        <v>29.4894</v>
      </c>
      <c r="F50" s="66" t="n">
        <v>35.9176</v>
      </c>
      <c r="G50" s="66" t="n">
        <v>36.552</v>
      </c>
      <c r="H50" s="66" t="n">
        <v>1862.05</v>
      </c>
      <c r="I50" s="66" t="n">
        <v>24.27</v>
      </c>
      <c r="J50" s="55" t="n">
        <f aca="false">H50/3600</f>
        <v>0.517236111111111</v>
      </c>
      <c r="L50" s="65" t="n">
        <v>8847.4712</v>
      </c>
      <c r="M50" s="66" t="n">
        <v>29.4954</v>
      </c>
      <c r="N50" s="66" t="n">
        <v>35.8488</v>
      </c>
      <c r="O50" s="66" t="n">
        <v>36.4741</v>
      </c>
      <c r="P50" s="66" t="n">
        <v>2135.44</v>
      </c>
      <c r="Q50" s="66" t="n">
        <v>25.67</v>
      </c>
      <c r="R50" s="55" t="n">
        <f aca="false">P50/3600</f>
        <v>0.593177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74.0328</v>
      </c>
      <c r="E51" s="62" t="n">
        <v>42.5907</v>
      </c>
      <c r="F51" s="62" t="n">
        <v>43.9689</v>
      </c>
      <c r="G51" s="62" t="n">
        <v>44.7442</v>
      </c>
      <c r="H51" s="62" t="n">
        <v>1329.93</v>
      </c>
      <c r="I51" s="62" t="n">
        <v>16.35</v>
      </c>
      <c r="J51" s="44" t="n">
        <f aca="false">H51/3600</f>
        <v>0.369425</v>
      </c>
      <c r="L51" s="61" t="n">
        <v>15261.42</v>
      </c>
      <c r="M51" s="62" t="n">
        <v>42.5888</v>
      </c>
      <c r="N51" s="62" t="n">
        <v>43.9762</v>
      </c>
      <c r="O51" s="62" t="n">
        <v>44.7524</v>
      </c>
      <c r="P51" s="62" t="n">
        <v>1466.4</v>
      </c>
      <c r="Q51" s="62" t="n">
        <v>16.75</v>
      </c>
      <c r="R51" s="44" t="n">
        <f aca="false">P51/3600</f>
        <v>0.40733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5.0272</v>
      </c>
      <c r="E52" s="64" t="n">
        <v>39.1828</v>
      </c>
      <c r="F52" s="64" t="n">
        <v>40.6065</v>
      </c>
      <c r="G52" s="64" t="n">
        <v>41.9362</v>
      </c>
      <c r="H52" s="64" t="n">
        <v>1211.02</v>
      </c>
      <c r="I52" s="64" t="n">
        <v>14.16</v>
      </c>
      <c r="J52" s="49" t="n">
        <f aca="false">H52/3600</f>
        <v>0.336394444444444</v>
      </c>
      <c r="L52" s="63" t="n">
        <v>9137.6624</v>
      </c>
      <c r="M52" s="64" t="n">
        <v>39.1795</v>
      </c>
      <c r="N52" s="64" t="n">
        <v>40.6165</v>
      </c>
      <c r="O52" s="64" t="n">
        <v>41.9485</v>
      </c>
      <c r="P52" s="64" t="n">
        <v>1343.15</v>
      </c>
      <c r="Q52" s="64" t="n">
        <v>15.51</v>
      </c>
      <c r="R52" s="49" t="n">
        <f aca="false">P52/3600</f>
        <v>0.373097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11.8616</v>
      </c>
      <c r="E53" s="64" t="n">
        <v>35.7459</v>
      </c>
      <c r="F53" s="64" t="n">
        <v>38.2456</v>
      </c>
      <c r="G53" s="64" t="n">
        <v>39.9911</v>
      </c>
      <c r="H53" s="64" t="n">
        <v>1116.66</v>
      </c>
      <c r="I53" s="64" t="n">
        <v>13.22</v>
      </c>
      <c r="J53" s="49" t="n">
        <f aca="false">H53/3600</f>
        <v>0.310183333333333</v>
      </c>
      <c r="L53" s="63" t="n">
        <v>5206.8344</v>
      </c>
      <c r="M53" s="64" t="n">
        <v>35.7387</v>
      </c>
      <c r="N53" s="64" t="n">
        <v>38.2511</v>
      </c>
      <c r="O53" s="64" t="n">
        <v>40.0032</v>
      </c>
      <c r="P53" s="64" t="n">
        <v>1246.93</v>
      </c>
      <c r="Q53" s="64" t="n">
        <v>14.16</v>
      </c>
      <c r="R53" s="49" t="n">
        <f aca="false">P53/3600</f>
        <v>0.346369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7.2544</v>
      </c>
      <c r="E54" s="66" t="n">
        <v>32.2806</v>
      </c>
      <c r="F54" s="66" t="n">
        <v>36.7818</v>
      </c>
      <c r="G54" s="66" t="n">
        <v>38.5408</v>
      </c>
      <c r="H54" s="66" t="n">
        <v>1013.56</v>
      </c>
      <c r="I54" s="66" t="n">
        <v>12.35</v>
      </c>
      <c r="J54" s="55" t="n">
        <f aca="false">H54/3600</f>
        <v>0.281544444444444</v>
      </c>
      <c r="L54" s="65" t="n">
        <v>2617.9736</v>
      </c>
      <c r="M54" s="66" t="n">
        <v>32.286</v>
      </c>
      <c r="N54" s="66" t="n">
        <v>36.7853</v>
      </c>
      <c r="O54" s="66" t="n">
        <v>38.554</v>
      </c>
      <c r="P54" s="66" t="n">
        <v>1146.42</v>
      </c>
      <c r="Q54" s="66" t="n">
        <v>12.57</v>
      </c>
      <c r="R54" s="55" t="n">
        <f aca="false">P54/3600</f>
        <v>0.3184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3.3136</v>
      </c>
      <c r="E55" s="62" t="n">
        <v>43.2392</v>
      </c>
      <c r="F55" s="62" t="n">
        <v>45.4108</v>
      </c>
      <c r="G55" s="62" t="n">
        <v>45.2063</v>
      </c>
      <c r="H55" s="62" t="n">
        <v>535.06</v>
      </c>
      <c r="I55" s="62" t="n">
        <v>6.32</v>
      </c>
      <c r="J55" s="44" t="n">
        <f aca="false">H55/3600</f>
        <v>0.148627777777778</v>
      </c>
      <c r="L55" s="61" t="n">
        <v>5377.408</v>
      </c>
      <c r="M55" s="62" t="n">
        <v>43.2299</v>
      </c>
      <c r="N55" s="62" t="n">
        <v>45.4374</v>
      </c>
      <c r="O55" s="62" t="n">
        <v>45.2121</v>
      </c>
      <c r="P55" s="62" t="n">
        <v>715.63</v>
      </c>
      <c r="Q55" s="62" t="n">
        <v>6.66</v>
      </c>
      <c r="R55" s="44" t="n">
        <f aca="false">P55/3600</f>
        <v>0.19878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9.5936</v>
      </c>
      <c r="E56" s="64" t="n">
        <v>39.5743</v>
      </c>
      <c r="F56" s="64" t="n">
        <v>42.3458</v>
      </c>
      <c r="G56" s="64" t="n">
        <v>41.9017</v>
      </c>
      <c r="H56" s="64" t="n">
        <v>488.4</v>
      </c>
      <c r="I56" s="64" t="n">
        <v>5.68</v>
      </c>
      <c r="J56" s="49" t="n">
        <f aca="false">H56/3600</f>
        <v>0.135666666666667</v>
      </c>
      <c r="L56" s="63" t="n">
        <v>3197.744</v>
      </c>
      <c r="M56" s="64" t="n">
        <v>39.5696</v>
      </c>
      <c r="N56" s="64" t="n">
        <v>42.3749</v>
      </c>
      <c r="O56" s="64" t="n">
        <v>41.9225</v>
      </c>
      <c r="P56" s="64" t="n">
        <v>671.85</v>
      </c>
      <c r="Q56" s="64" t="n">
        <v>6.01</v>
      </c>
      <c r="R56" s="49" t="n">
        <f aca="false">P56/3600</f>
        <v>0.18662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7.352</v>
      </c>
      <c r="E57" s="64" t="n">
        <v>36.1175</v>
      </c>
      <c r="F57" s="64" t="n">
        <v>40.0365</v>
      </c>
      <c r="G57" s="64" t="n">
        <v>39.4608</v>
      </c>
      <c r="H57" s="64" t="n">
        <v>453.64</v>
      </c>
      <c r="I57" s="64" t="n">
        <v>5.22</v>
      </c>
      <c r="J57" s="49" t="n">
        <f aca="false">H57/3600</f>
        <v>0.126011111111111</v>
      </c>
      <c r="L57" s="63" t="n">
        <v>1826.9664</v>
      </c>
      <c r="M57" s="64" t="n">
        <v>36.1181</v>
      </c>
      <c r="N57" s="64" t="n">
        <v>40.0357</v>
      </c>
      <c r="O57" s="64" t="n">
        <v>39.4712</v>
      </c>
      <c r="P57" s="64" t="n">
        <v>627.85</v>
      </c>
      <c r="Q57" s="64" t="n">
        <v>5.37</v>
      </c>
      <c r="R57" s="49" t="n">
        <f aca="false">P57/3600</f>
        <v>0.17440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8.7</v>
      </c>
      <c r="E58" s="66" t="n">
        <v>32.9187</v>
      </c>
      <c r="F58" s="66" t="n">
        <v>38.4202</v>
      </c>
      <c r="G58" s="66" t="n">
        <v>37.7042</v>
      </c>
      <c r="H58" s="66" t="n">
        <v>424.91</v>
      </c>
      <c r="I58" s="66" t="n">
        <v>4.63</v>
      </c>
      <c r="J58" s="55" t="n">
        <f aca="false">H58/3600</f>
        <v>0.118030555555556</v>
      </c>
      <c r="L58" s="65" t="n">
        <v>1016.2024</v>
      </c>
      <c r="M58" s="66" t="n">
        <v>32.9227</v>
      </c>
      <c r="N58" s="66" t="n">
        <v>38.3303</v>
      </c>
      <c r="O58" s="66" t="n">
        <v>37.6846</v>
      </c>
      <c r="P58" s="66" t="n">
        <v>588.01</v>
      </c>
      <c r="Q58" s="66" t="n">
        <v>4.88</v>
      </c>
      <c r="R58" s="55" t="n">
        <f aca="false">P58/3600</f>
        <v>0.16333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5.9272</v>
      </c>
      <c r="E59" s="62" t="n">
        <v>41.3087</v>
      </c>
      <c r="F59" s="62" t="n">
        <v>43.397</v>
      </c>
      <c r="G59" s="62" t="n">
        <v>44.3228</v>
      </c>
      <c r="H59" s="62" t="n">
        <v>728.89</v>
      </c>
      <c r="I59" s="62" t="n">
        <v>8.98</v>
      </c>
      <c r="J59" s="44" t="n">
        <f aca="false">H59/3600</f>
        <v>0.202469444444444</v>
      </c>
      <c r="L59" s="61" t="n">
        <v>13259.7576</v>
      </c>
      <c r="M59" s="62" t="n">
        <v>41.3205</v>
      </c>
      <c r="N59" s="62" t="n">
        <v>43.4238</v>
      </c>
      <c r="O59" s="62" t="n">
        <v>44.348</v>
      </c>
      <c r="P59" s="62" t="n">
        <v>953.48</v>
      </c>
      <c r="Q59" s="62" t="n">
        <v>10.23</v>
      </c>
      <c r="R59" s="44" t="n">
        <f aca="false">P59/3600</f>
        <v>0.26485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40.364</v>
      </c>
      <c r="E60" s="64" t="n">
        <v>36.9046</v>
      </c>
      <c r="F60" s="64" t="n">
        <v>40.6866</v>
      </c>
      <c r="G60" s="64" t="n">
        <v>41.7509</v>
      </c>
      <c r="H60" s="64" t="n">
        <v>653.68</v>
      </c>
      <c r="I60" s="64" t="n">
        <v>8.35</v>
      </c>
      <c r="J60" s="49" t="n">
        <f aca="false">H60/3600</f>
        <v>0.181577777777778</v>
      </c>
      <c r="L60" s="63" t="n">
        <v>8444.8104</v>
      </c>
      <c r="M60" s="64" t="n">
        <v>36.9113</v>
      </c>
      <c r="N60" s="64" t="n">
        <v>40.6854</v>
      </c>
      <c r="O60" s="64" t="n">
        <v>41.7384</v>
      </c>
      <c r="P60" s="64" t="n">
        <v>902.07</v>
      </c>
      <c r="Q60" s="64" t="n">
        <v>8.86</v>
      </c>
      <c r="R60" s="49" t="n">
        <f aca="false">P60/3600</f>
        <v>0.2505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6.3728</v>
      </c>
      <c r="E61" s="64" t="n">
        <v>33.1229</v>
      </c>
      <c r="F61" s="64" t="n">
        <v>39.0314</v>
      </c>
      <c r="G61" s="64" t="n">
        <v>39.9749</v>
      </c>
      <c r="H61" s="64" t="n">
        <v>605.17</v>
      </c>
      <c r="I61" s="64" t="n">
        <v>7.35</v>
      </c>
      <c r="J61" s="49" t="n">
        <f aca="false">H61/3600</f>
        <v>0.168102777777778</v>
      </c>
      <c r="L61" s="63" t="n">
        <v>5191.1736</v>
      </c>
      <c r="M61" s="64" t="n">
        <v>33.1389</v>
      </c>
      <c r="N61" s="64" t="n">
        <v>38.9955</v>
      </c>
      <c r="O61" s="64" t="n">
        <v>39.9497</v>
      </c>
      <c r="P61" s="64" t="n">
        <v>831.95</v>
      </c>
      <c r="Q61" s="64" t="n">
        <v>7.61</v>
      </c>
      <c r="R61" s="49" t="n">
        <f aca="false">P61/3600</f>
        <v>0.23109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82.1936</v>
      </c>
      <c r="E62" s="66" t="n">
        <v>29.6426</v>
      </c>
      <c r="F62" s="66" t="n">
        <v>37.9239</v>
      </c>
      <c r="G62" s="66" t="n">
        <v>38.7495</v>
      </c>
      <c r="H62" s="66" t="n">
        <v>562.87</v>
      </c>
      <c r="I62" s="66" t="n">
        <v>6.67</v>
      </c>
      <c r="J62" s="55" t="n">
        <f aca="false">H62/3600</f>
        <v>0.156352777777778</v>
      </c>
      <c r="L62" s="65" t="n">
        <v>3077.5848</v>
      </c>
      <c r="M62" s="66" t="n">
        <v>29.6677</v>
      </c>
      <c r="N62" s="66" t="n">
        <v>37.8591</v>
      </c>
      <c r="O62" s="66" t="n">
        <v>38.6811</v>
      </c>
      <c r="P62" s="66" t="n">
        <v>768.32</v>
      </c>
      <c r="Q62" s="66" t="n">
        <v>6.78</v>
      </c>
      <c r="R62" s="55" t="n">
        <f aca="false">P62/3600</f>
        <v>0.213422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9.6808</v>
      </c>
      <c r="E63" s="62" t="n">
        <v>41.1859</v>
      </c>
      <c r="F63" s="62" t="n">
        <v>42.3441</v>
      </c>
      <c r="G63" s="62" t="n">
        <v>43.0728</v>
      </c>
      <c r="H63" s="62" t="n">
        <v>613.99</v>
      </c>
      <c r="I63" s="62" t="n">
        <v>8.47</v>
      </c>
      <c r="J63" s="44" t="n">
        <f aca="false">H63/3600</f>
        <v>0.170552777777778</v>
      </c>
      <c r="L63" s="61" t="n">
        <v>11628.7192</v>
      </c>
      <c r="M63" s="62" t="n">
        <v>41.1851</v>
      </c>
      <c r="N63" s="62" t="n">
        <v>42.3636</v>
      </c>
      <c r="O63" s="62" t="n">
        <v>43.104</v>
      </c>
      <c r="P63" s="62" t="n">
        <v>811.04</v>
      </c>
      <c r="Q63" s="62" t="n">
        <v>8.94</v>
      </c>
      <c r="R63" s="44" t="n">
        <f aca="false">P63/3600</f>
        <v>0.22528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6.4936</v>
      </c>
      <c r="E64" s="64" t="n">
        <v>36.8544</v>
      </c>
      <c r="F64" s="64" t="n">
        <v>39.2183</v>
      </c>
      <c r="G64" s="64" t="n">
        <v>39.736</v>
      </c>
      <c r="H64" s="64" t="n">
        <v>567.59</v>
      </c>
      <c r="I64" s="64" t="n">
        <v>7.5</v>
      </c>
      <c r="J64" s="49" t="n">
        <f aca="false">H64/3600</f>
        <v>0.157663888888889</v>
      </c>
      <c r="L64" s="63" t="n">
        <v>7172.6592</v>
      </c>
      <c r="M64" s="64" t="n">
        <v>36.8502</v>
      </c>
      <c r="N64" s="64" t="n">
        <v>39.232</v>
      </c>
      <c r="O64" s="64" t="n">
        <v>39.7605</v>
      </c>
      <c r="P64" s="64" t="n">
        <v>753.69</v>
      </c>
      <c r="Q64" s="64" t="n">
        <v>7.8</v>
      </c>
      <c r="R64" s="49" t="n">
        <f aca="false">P64/3600</f>
        <v>0.20935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8.7424</v>
      </c>
      <c r="E65" s="64" t="n">
        <v>32.8649</v>
      </c>
      <c r="F65" s="64" t="n">
        <v>36.9714</v>
      </c>
      <c r="G65" s="64" t="n">
        <v>37.4224</v>
      </c>
      <c r="H65" s="64" t="n">
        <v>515.56</v>
      </c>
      <c r="I65" s="64" t="n">
        <v>6.64</v>
      </c>
      <c r="J65" s="49" t="n">
        <f aca="false">H65/3600</f>
        <v>0.143211111111111</v>
      </c>
      <c r="L65" s="63" t="n">
        <v>4077.5592</v>
      </c>
      <c r="M65" s="64" t="n">
        <v>32.8667</v>
      </c>
      <c r="N65" s="64" t="n">
        <v>36.9786</v>
      </c>
      <c r="O65" s="64" t="n">
        <v>37.4332</v>
      </c>
      <c r="P65" s="64" t="n">
        <v>691.44</v>
      </c>
      <c r="Q65" s="64" t="n">
        <v>6.84</v>
      </c>
      <c r="R65" s="49" t="n">
        <f aca="false">P65/3600</f>
        <v>0.19206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04.0024</v>
      </c>
      <c r="E66" s="66" t="n">
        <v>29.3197</v>
      </c>
      <c r="F66" s="66" t="n">
        <v>35.4495</v>
      </c>
      <c r="G66" s="66" t="n">
        <v>35.8695</v>
      </c>
      <c r="H66" s="66" t="n">
        <v>465.46</v>
      </c>
      <c r="I66" s="66" t="n">
        <v>5.71</v>
      </c>
      <c r="J66" s="55" t="n">
        <f aca="false">H66/3600</f>
        <v>0.129294444444444</v>
      </c>
      <c r="L66" s="65" t="n">
        <v>2105.0576</v>
      </c>
      <c r="M66" s="66" t="n">
        <v>29.328</v>
      </c>
      <c r="N66" s="66" t="n">
        <v>35.4517</v>
      </c>
      <c r="O66" s="66" t="n">
        <v>35.8719</v>
      </c>
      <c r="P66" s="66" t="n">
        <v>642.79</v>
      </c>
      <c r="Q66" s="66" t="n">
        <v>5.93</v>
      </c>
      <c r="R66" s="55" t="n">
        <f aca="false">P66/3600</f>
        <v>0.17855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5.5304</v>
      </c>
      <c r="E67" s="62" t="n">
        <v>42.7659</v>
      </c>
      <c r="F67" s="62" t="n">
        <v>43.4863</v>
      </c>
      <c r="G67" s="62" t="n">
        <v>44.3109</v>
      </c>
      <c r="H67" s="62" t="n">
        <v>345.14</v>
      </c>
      <c r="I67" s="62" t="n">
        <v>4.22</v>
      </c>
      <c r="J67" s="44" t="n">
        <f aca="false">H67/3600</f>
        <v>0.0958722222222222</v>
      </c>
      <c r="L67" s="61" t="n">
        <v>4551.5744</v>
      </c>
      <c r="M67" s="62" t="n">
        <v>42.7615</v>
      </c>
      <c r="N67" s="62" t="n">
        <v>43.5132</v>
      </c>
      <c r="O67" s="62" t="n">
        <v>44.3397</v>
      </c>
      <c r="P67" s="62" t="n">
        <v>453.43</v>
      </c>
      <c r="Q67" s="62" t="n">
        <v>4.37</v>
      </c>
      <c r="R67" s="44" t="n">
        <f aca="false">P67/3600</f>
        <v>0.12595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4.3272</v>
      </c>
      <c r="E68" s="64" t="n">
        <v>38.6832</v>
      </c>
      <c r="F68" s="64" t="n">
        <v>40.0918</v>
      </c>
      <c r="G68" s="64" t="n">
        <v>41.3165</v>
      </c>
      <c r="H68" s="64" t="n">
        <v>317.65</v>
      </c>
      <c r="I68" s="64" t="n">
        <v>3.78</v>
      </c>
      <c r="J68" s="49" t="n">
        <f aca="false">H68/3600</f>
        <v>0.0882361111111111</v>
      </c>
      <c r="L68" s="63" t="n">
        <v>2741.9216</v>
      </c>
      <c r="M68" s="64" t="n">
        <v>38.6798</v>
      </c>
      <c r="N68" s="64" t="n">
        <v>40.1123</v>
      </c>
      <c r="O68" s="64" t="n">
        <v>41.3407</v>
      </c>
      <c r="P68" s="64" t="n">
        <v>422.58</v>
      </c>
      <c r="Q68" s="64" t="n">
        <v>3.9</v>
      </c>
      <c r="R68" s="49" t="n">
        <f aca="false">P68/3600</f>
        <v>0.117383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3.0496</v>
      </c>
      <c r="E69" s="64" t="n">
        <v>34.7663</v>
      </c>
      <c r="F69" s="64" t="n">
        <v>37.8643</v>
      </c>
      <c r="G69" s="64" t="n">
        <v>39.0301</v>
      </c>
      <c r="H69" s="64" t="n">
        <v>288.74</v>
      </c>
      <c r="I69" s="64" t="n">
        <v>3.32</v>
      </c>
      <c r="J69" s="49" t="n">
        <f aca="false">H69/3600</f>
        <v>0.0802055555555556</v>
      </c>
      <c r="L69" s="63" t="n">
        <v>1503.7992</v>
      </c>
      <c r="M69" s="64" t="n">
        <v>34.7728</v>
      </c>
      <c r="N69" s="64" t="n">
        <v>37.8722</v>
      </c>
      <c r="O69" s="64" t="n">
        <v>39.045</v>
      </c>
      <c r="P69" s="64" t="n">
        <v>396.47</v>
      </c>
      <c r="Q69" s="64" t="n">
        <v>3.52</v>
      </c>
      <c r="R69" s="49" t="n">
        <f aca="false">P69/3600</f>
        <v>0.110130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8.1728</v>
      </c>
      <c r="E70" s="66" t="n">
        <v>31.4329</v>
      </c>
      <c r="F70" s="66" t="n">
        <v>36.2952</v>
      </c>
      <c r="G70" s="66" t="n">
        <v>37.321</v>
      </c>
      <c r="H70" s="66" t="n">
        <v>264.13</v>
      </c>
      <c r="I70" s="66" t="n">
        <v>2.98</v>
      </c>
      <c r="J70" s="55" t="n">
        <f aca="false">H70/3600</f>
        <v>0.0733694444444445</v>
      </c>
      <c r="L70" s="65" t="n">
        <v>758.5464</v>
      </c>
      <c r="M70" s="66" t="n">
        <v>31.4379</v>
      </c>
      <c r="N70" s="66" t="n">
        <v>36.3023</v>
      </c>
      <c r="O70" s="66" t="n">
        <v>37.3231</v>
      </c>
      <c r="P70" s="66" t="n">
        <v>360.22</v>
      </c>
      <c r="Q70" s="66" t="n">
        <v>3.08</v>
      </c>
      <c r="R70" s="55" t="n">
        <f aca="false">P70/3600</f>
        <v>0.100061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8944</v>
      </c>
      <c r="E71" s="62" t="n">
        <v>44.9526</v>
      </c>
      <c r="F71" s="62" t="n">
        <v>47.6353</v>
      </c>
      <c r="G71" s="62" t="n">
        <v>48.5875</v>
      </c>
      <c r="H71" s="62" t="n">
        <v>5312.36</v>
      </c>
      <c r="I71" s="62" t="n">
        <v>63.16</v>
      </c>
      <c r="J71" s="44" t="n">
        <f aca="false">H71/3600</f>
        <v>1.47565555555556</v>
      </c>
      <c r="L71" s="61" t="n">
        <v>21440.3952</v>
      </c>
      <c r="M71" s="62" t="n">
        <v>44.948</v>
      </c>
      <c r="N71" s="62" t="n">
        <v>47.6649</v>
      </c>
      <c r="O71" s="62" t="n">
        <v>48.6217</v>
      </c>
      <c r="P71" s="62" t="n">
        <v>5383.57</v>
      </c>
      <c r="Q71" s="62" t="n">
        <v>63.78</v>
      </c>
      <c r="R71" s="44" t="n">
        <f aca="false">P71/3600</f>
        <v>1.495436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9.9664</v>
      </c>
      <c r="E72" s="64" t="n">
        <v>42.531</v>
      </c>
      <c r="F72" s="64" t="n">
        <v>45.8926</v>
      </c>
      <c r="G72" s="64" t="n">
        <v>46.5981</v>
      </c>
      <c r="H72" s="64" t="n">
        <v>5022.21</v>
      </c>
      <c r="I72" s="64" t="n">
        <v>57.22</v>
      </c>
      <c r="J72" s="49" t="n">
        <f aca="false">H72/3600</f>
        <v>1.39505833333333</v>
      </c>
      <c r="L72" s="63" t="n">
        <v>12533.8696</v>
      </c>
      <c r="M72" s="64" t="n">
        <v>42.5246</v>
      </c>
      <c r="N72" s="64" t="n">
        <v>45.8939</v>
      </c>
      <c r="O72" s="64" t="n">
        <v>46.6024</v>
      </c>
      <c r="P72" s="64" t="n">
        <v>5064.89</v>
      </c>
      <c r="Q72" s="64" t="n">
        <v>60.64</v>
      </c>
      <c r="R72" s="49" t="n">
        <f aca="false">P72/3600</f>
        <v>1.406913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80.6192</v>
      </c>
      <c r="E73" s="64" t="n">
        <v>39.8345</v>
      </c>
      <c r="F73" s="64" t="n">
        <v>44.2012</v>
      </c>
      <c r="G73" s="64" t="n">
        <v>44.7772</v>
      </c>
      <c r="H73" s="64" t="n">
        <v>4777.2</v>
      </c>
      <c r="I73" s="64" t="n">
        <v>55.58</v>
      </c>
      <c r="J73" s="49" t="n">
        <f aca="false">H73/3600</f>
        <v>1.327</v>
      </c>
      <c r="L73" s="63" t="n">
        <v>7471.6232</v>
      </c>
      <c r="M73" s="64" t="n">
        <v>39.8271</v>
      </c>
      <c r="N73" s="64" t="n">
        <v>44.2019</v>
      </c>
      <c r="O73" s="64" t="n">
        <v>44.783</v>
      </c>
      <c r="P73" s="64" t="n">
        <v>4861.96</v>
      </c>
      <c r="Q73" s="64" t="n">
        <v>59.34</v>
      </c>
      <c r="R73" s="49" t="n">
        <f aca="false">P73/3600</f>
        <v>1.3505444444444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6.5592</v>
      </c>
      <c r="E74" s="66" t="n">
        <v>36.9092</v>
      </c>
      <c r="F74" s="66" t="n">
        <v>42.9715</v>
      </c>
      <c r="G74" s="66" t="n">
        <v>43.4052</v>
      </c>
      <c r="H74" s="66" t="n">
        <v>4436.2</v>
      </c>
      <c r="I74" s="66" t="n">
        <v>51.13</v>
      </c>
      <c r="J74" s="55" t="n">
        <f aca="false">H74/3600</f>
        <v>1.23227777777778</v>
      </c>
      <c r="L74" s="65" t="n">
        <v>4496.732</v>
      </c>
      <c r="M74" s="66" t="n">
        <v>36.9177</v>
      </c>
      <c r="N74" s="66" t="n">
        <v>42.9554</v>
      </c>
      <c r="O74" s="66" t="n">
        <v>43.4353</v>
      </c>
      <c r="P74" s="66" t="n">
        <v>4641.22</v>
      </c>
      <c r="Q74" s="66" t="n">
        <v>53.9</v>
      </c>
      <c r="R74" s="55" t="n">
        <f aca="false">P74/3600</f>
        <v>1.28922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87.2376</v>
      </c>
      <c r="E75" s="62" t="n">
        <v>44.9056</v>
      </c>
      <c r="F75" s="62" t="n">
        <v>48.9138</v>
      </c>
      <c r="G75" s="62" t="n">
        <v>48.8748</v>
      </c>
      <c r="H75" s="62" t="n">
        <v>5175.89</v>
      </c>
      <c r="I75" s="62" t="n">
        <v>61.57</v>
      </c>
      <c r="J75" s="44" t="n">
        <f aca="false">H75/3600</f>
        <v>1.43774722222222</v>
      </c>
      <c r="L75" s="61" t="n">
        <v>22253.8328</v>
      </c>
      <c r="M75" s="62" t="n">
        <v>44.9078</v>
      </c>
      <c r="N75" s="62" t="n">
        <v>48.9257</v>
      </c>
      <c r="O75" s="62" t="n">
        <v>48.8864</v>
      </c>
      <c r="P75" s="62" t="n">
        <v>5346.56</v>
      </c>
      <c r="Q75" s="62" t="n">
        <v>63.32</v>
      </c>
      <c r="R75" s="44" t="n">
        <f aca="false">P75/3600</f>
        <v>1.48515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54.1048</v>
      </c>
      <c r="E76" s="64" t="n">
        <v>42.4854</v>
      </c>
      <c r="F76" s="64" t="n">
        <v>47.1096</v>
      </c>
      <c r="G76" s="64" t="n">
        <v>46.435</v>
      </c>
      <c r="H76" s="64" t="n">
        <v>4817.54</v>
      </c>
      <c r="I76" s="64" t="n">
        <v>58.07</v>
      </c>
      <c r="J76" s="49" t="n">
        <f aca="false">H76/3600</f>
        <v>1.33820555555556</v>
      </c>
      <c r="L76" s="63" t="n">
        <v>13527.4232</v>
      </c>
      <c r="M76" s="64" t="n">
        <v>42.4859</v>
      </c>
      <c r="N76" s="64" t="n">
        <v>47.0739</v>
      </c>
      <c r="O76" s="64" t="n">
        <v>46.4282</v>
      </c>
      <c r="P76" s="64" t="n">
        <v>5152.02</v>
      </c>
      <c r="Q76" s="64" t="n">
        <v>58.78</v>
      </c>
      <c r="R76" s="49" t="n">
        <f aca="false">P76/3600</f>
        <v>1.431116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5.792</v>
      </c>
      <c r="E77" s="64" t="n">
        <v>39.7052</v>
      </c>
      <c r="F77" s="64" t="n">
        <v>45.8068</v>
      </c>
      <c r="G77" s="64" t="n">
        <v>44.2674</v>
      </c>
      <c r="H77" s="64" t="n">
        <v>4526</v>
      </c>
      <c r="I77" s="64" t="n">
        <v>52.91</v>
      </c>
      <c r="J77" s="49" t="n">
        <f aca="false">H77/3600</f>
        <v>1.25722222222222</v>
      </c>
      <c r="L77" s="63" t="n">
        <v>8325.4568</v>
      </c>
      <c r="M77" s="64" t="n">
        <v>39.6832</v>
      </c>
      <c r="N77" s="64" t="n">
        <v>45.6133</v>
      </c>
      <c r="O77" s="64" t="n">
        <v>44.2533</v>
      </c>
      <c r="P77" s="64" t="n">
        <v>4877.4</v>
      </c>
      <c r="Q77" s="64" t="n">
        <v>55.75</v>
      </c>
      <c r="R77" s="49" t="n">
        <f aca="false">P77/3600</f>
        <v>1.354833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13.8144</v>
      </c>
      <c r="E78" s="66" t="n">
        <v>36.5789</v>
      </c>
      <c r="F78" s="66" t="n">
        <v>44.7396</v>
      </c>
      <c r="G78" s="66" t="n">
        <v>42.7222</v>
      </c>
      <c r="H78" s="66" t="n">
        <v>4363.12</v>
      </c>
      <c r="I78" s="66" t="n">
        <v>49.21</v>
      </c>
      <c r="J78" s="55" t="n">
        <f aca="false">H78/3600</f>
        <v>1.21197777777778</v>
      </c>
      <c r="L78" s="65" t="n">
        <v>4969.7384</v>
      </c>
      <c r="M78" s="66" t="n">
        <v>36.5403</v>
      </c>
      <c r="N78" s="66" t="n">
        <v>44.4078</v>
      </c>
      <c r="O78" s="66" t="n">
        <v>42.6544</v>
      </c>
      <c r="P78" s="66" t="n">
        <v>4694.93</v>
      </c>
      <c r="Q78" s="66" t="n">
        <v>53.54</v>
      </c>
      <c r="R78" s="55" t="n">
        <f aca="false">P78/3600</f>
        <v>1.304147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3.8032</v>
      </c>
      <c r="E79" s="62" t="n">
        <v>44.9222</v>
      </c>
      <c r="F79" s="62" t="n">
        <v>48.9922</v>
      </c>
      <c r="G79" s="62" t="n">
        <v>49.1845</v>
      </c>
      <c r="H79" s="62" t="n">
        <v>5232.17</v>
      </c>
      <c r="I79" s="62" t="n">
        <v>60.02</v>
      </c>
      <c r="J79" s="44" t="n">
        <f aca="false">H79/3600</f>
        <v>1.45338055555556</v>
      </c>
      <c r="L79" s="61" t="n">
        <v>23670.2616</v>
      </c>
      <c r="M79" s="62" t="n">
        <v>44.9194</v>
      </c>
      <c r="N79" s="62" t="n">
        <v>49.0166</v>
      </c>
      <c r="O79" s="62" t="n">
        <v>49.2544</v>
      </c>
      <c r="P79" s="62" t="n">
        <v>5339.28</v>
      </c>
      <c r="Q79" s="62" t="n">
        <v>65.94</v>
      </c>
      <c r="R79" s="44" t="n">
        <f aca="false">P79/3600</f>
        <v>1.48313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33.4024</v>
      </c>
      <c r="E80" s="64" t="n">
        <v>42.1465</v>
      </c>
      <c r="F80" s="64" t="n">
        <v>46.8758</v>
      </c>
      <c r="G80" s="64" t="n">
        <v>47.0824</v>
      </c>
      <c r="H80" s="64" t="n">
        <v>4960.62</v>
      </c>
      <c r="I80" s="64" t="n">
        <v>58.07</v>
      </c>
      <c r="J80" s="49" t="n">
        <f aca="false">H80/3600</f>
        <v>1.37795</v>
      </c>
      <c r="L80" s="63" t="n">
        <v>13624.068</v>
      </c>
      <c r="M80" s="64" t="n">
        <v>42.1444</v>
      </c>
      <c r="N80" s="64" t="n">
        <v>46.8965</v>
      </c>
      <c r="O80" s="64" t="n">
        <v>47.0844</v>
      </c>
      <c r="P80" s="64" t="n">
        <v>5039.17</v>
      </c>
      <c r="Q80" s="64" t="n">
        <v>62.24</v>
      </c>
      <c r="R80" s="49" t="n">
        <f aca="false">P80/3600</f>
        <v>1.399769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5.3</v>
      </c>
      <c r="E81" s="64" t="n">
        <v>39.3097</v>
      </c>
      <c r="F81" s="64" t="n">
        <v>45.05</v>
      </c>
      <c r="G81" s="64" t="n">
        <v>45.2099</v>
      </c>
      <c r="H81" s="64" t="n">
        <v>4617.16</v>
      </c>
      <c r="I81" s="64" t="n">
        <v>52.41</v>
      </c>
      <c r="J81" s="49" t="n">
        <f aca="false">H81/3600</f>
        <v>1.28254444444444</v>
      </c>
      <c r="L81" s="63" t="n">
        <v>7779.5712</v>
      </c>
      <c r="M81" s="64" t="n">
        <v>39.3114</v>
      </c>
      <c r="N81" s="64" t="n">
        <v>45.0599</v>
      </c>
      <c r="O81" s="64" t="n">
        <v>45.1795</v>
      </c>
      <c r="P81" s="64" t="n">
        <v>4807.71</v>
      </c>
      <c r="Q81" s="64" t="n">
        <v>56.25</v>
      </c>
      <c r="R81" s="49" t="n">
        <f aca="false">P81/3600</f>
        <v>1.33547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10.808</v>
      </c>
      <c r="E82" s="66" t="n">
        <v>36.4877</v>
      </c>
      <c r="F82" s="66" t="n">
        <v>43.5987</v>
      </c>
      <c r="G82" s="66" t="n">
        <v>43.7601</v>
      </c>
      <c r="H82" s="66" t="n">
        <v>4410.27</v>
      </c>
      <c r="I82" s="66" t="n">
        <v>51.86</v>
      </c>
      <c r="J82" s="55" t="n">
        <f aca="false">H82/3600</f>
        <v>1.225075</v>
      </c>
      <c r="L82" s="65" t="n">
        <v>4402.4648</v>
      </c>
      <c r="M82" s="66" t="n">
        <v>36.4938</v>
      </c>
      <c r="N82" s="66" t="n">
        <v>43.5923</v>
      </c>
      <c r="O82" s="66" t="n">
        <v>43.6963</v>
      </c>
      <c r="P82" s="66" t="n">
        <v>4626.36</v>
      </c>
      <c r="Q82" s="66" t="n">
        <v>53.63</v>
      </c>
      <c r="R82" s="55" t="n">
        <f aca="false">P82/3600</f>
        <v>1.285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6.2148293719168</v>
      </c>
      <c r="J89" s="70" t="n">
        <f aca="false">GEOMEAN(J3:J82)</f>
        <v>0.856373386550739</v>
      </c>
      <c r="Q89" s="70" t="n">
        <f aca="false">GEOMEAN(Q3:Q82)</f>
        <v>38.4618060458951</v>
      </c>
      <c r="R89" s="70" t="n">
        <f aca="false">GEOMEAN(R3:R82)</f>
        <v>0.94909446178903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204576172105</v>
      </c>
      <c r="R90" s="71" t="n">
        <f aca="false">R89/J89</f>
        <v>1.1082717850583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61125</v>
      </c>
      <c r="J91" s="70" t="n">
        <f aca="false">SUM(J3:J82)</f>
        <v>110.092847222222</v>
      </c>
      <c r="Q91" s="70" t="n">
        <f aca="false">SUM(Q3:Q82)/3600</f>
        <v>1.35136388888889</v>
      </c>
      <c r="R91" s="70" t="n">
        <f aca="false">SUM(R3:R82)</f>
        <v>115.23651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8.2624</v>
      </c>
      <c r="E3" s="43" t="n">
        <v>43.3714</v>
      </c>
      <c r="F3" s="43" t="n">
        <v>42.9267</v>
      </c>
      <c r="G3" s="43" t="n">
        <v>44.7928</v>
      </c>
      <c r="H3" s="43" t="n">
        <v>3989.56</v>
      </c>
      <c r="I3" s="43" t="n">
        <v>58.65</v>
      </c>
      <c r="J3" s="44" t="n">
        <f aca="false">H3/3600</f>
        <v>1.10821111111111</v>
      </c>
      <c r="L3" s="42" t="n">
        <v>106866.032</v>
      </c>
      <c r="M3" s="43" t="n">
        <v>43.3685</v>
      </c>
      <c r="N3" s="43" t="n">
        <v>42.9236</v>
      </c>
      <c r="O3" s="43" t="n">
        <v>44.7889</v>
      </c>
      <c r="P3" s="43" t="n">
        <v>4054.07</v>
      </c>
      <c r="Q3" s="43" t="n">
        <v>62.25</v>
      </c>
      <c r="R3" s="45" t="n">
        <f aca="false">P3/3600</f>
        <v>1.12613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32.5216</v>
      </c>
      <c r="E4" s="48" t="n">
        <v>40.1578</v>
      </c>
      <c r="F4" s="48" t="n">
        <v>40.402</v>
      </c>
      <c r="G4" s="48" t="n">
        <v>42.3781</v>
      </c>
      <c r="H4" s="48" t="n">
        <v>3466.81</v>
      </c>
      <c r="I4" s="48" t="n">
        <v>52.12</v>
      </c>
      <c r="J4" s="49" t="n">
        <f aca="false">H4/3600</f>
        <v>0.963002777777778</v>
      </c>
      <c r="L4" s="47" t="n">
        <v>60238.848</v>
      </c>
      <c r="M4" s="48" t="n">
        <v>40.1561</v>
      </c>
      <c r="N4" s="48" t="n">
        <v>40.4</v>
      </c>
      <c r="O4" s="48" t="n">
        <v>42.376</v>
      </c>
      <c r="P4" s="48" t="n">
        <v>3518.31</v>
      </c>
      <c r="Q4" s="48" t="n">
        <v>54.14</v>
      </c>
      <c r="R4" s="50" t="n">
        <f aca="false">P4/3600</f>
        <v>0.977308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50.52</v>
      </c>
      <c r="E5" s="48" t="n">
        <v>37.0816</v>
      </c>
      <c r="F5" s="48" t="n">
        <v>38.726</v>
      </c>
      <c r="G5" s="48" t="n">
        <v>40.6866</v>
      </c>
      <c r="H5" s="48" t="n">
        <v>3117</v>
      </c>
      <c r="I5" s="48" t="n">
        <v>46.84</v>
      </c>
      <c r="J5" s="49" t="n">
        <f aca="false">H5/3600</f>
        <v>0.865833333333333</v>
      </c>
      <c r="L5" s="47" t="n">
        <v>34460.872</v>
      </c>
      <c r="M5" s="48" t="n">
        <v>37.0807</v>
      </c>
      <c r="N5" s="48" t="n">
        <v>38.7249</v>
      </c>
      <c r="O5" s="48" t="n">
        <v>40.6854</v>
      </c>
      <c r="P5" s="48" t="n">
        <v>3175.38</v>
      </c>
      <c r="Q5" s="48" t="n">
        <v>52.86</v>
      </c>
      <c r="R5" s="50" t="n">
        <f aca="false">P5/3600</f>
        <v>0.8820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21.6704</v>
      </c>
      <c r="E6" s="54" t="n">
        <v>34.0445</v>
      </c>
      <c r="F6" s="54" t="n">
        <v>37.5951</v>
      </c>
      <c r="G6" s="54" t="n">
        <v>39.5898</v>
      </c>
      <c r="H6" s="54" t="n">
        <v>2884.94</v>
      </c>
      <c r="I6" s="54" t="n">
        <v>43.36</v>
      </c>
      <c r="J6" s="55" t="n">
        <f aca="false">H6/3600</f>
        <v>0.801372222222222</v>
      </c>
      <c r="L6" s="53" t="n">
        <v>19620.944</v>
      </c>
      <c r="M6" s="54" t="n">
        <v>34.0405</v>
      </c>
      <c r="N6" s="54" t="n">
        <v>37.5928</v>
      </c>
      <c r="O6" s="54" t="n">
        <v>39.5897</v>
      </c>
      <c r="P6" s="54" t="n">
        <v>2933.59</v>
      </c>
      <c r="Q6" s="54" t="n">
        <v>50.12</v>
      </c>
      <c r="R6" s="56" t="n">
        <f aca="false">P6/3600</f>
        <v>0.8148861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29.8336</v>
      </c>
      <c r="E7" s="43" t="n">
        <v>43.2415</v>
      </c>
      <c r="F7" s="43" t="n">
        <v>45.841</v>
      </c>
      <c r="G7" s="43" t="n">
        <v>45.3743</v>
      </c>
      <c r="H7" s="43" t="n">
        <v>4035.41</v>
      </c>
      <c r="I7" s="43" t="n">
        <v>58.12</v>
      </c>
      <c r="J7" s="44" t="n">
        <f aca="false">H7/3600</f>
        <v>1.12094722222222</v>
      </c>
      <c r="L7" s="42" t="n">
        <v>109407.8272</v>
      </c>
      <c r="M7" s="43" t="n">
        <v>43.2363</v>
      </c>
      <c r="N7" s="43" t="n">
        <v>45.8383</v>
      </c>
      <c r="O7" s="43" t="n">
        <v>45.3737</v>
      </c>
      <c r="P7" s="43" t="n">
        <v>4063.89</v>
      </c>
      <c r="Q7" s="43" t="n">
        <v>58.78</v>
      </c>
      <c r="R7" s="45" t="n">
        <f aca="false">P7/3600</f>
        <v>1.12885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54.056</v>
      </c>
      <c r="E8" s="48" t="n">
        <v>39.8162</v>
      </c>
      <c r="F8" s="48" t="n">
        <v>43.7102</v>
      </c>
      <c r="G8" s="48" t="n">
        <v>43.741</v>
      </c>
      <c r="H8" s="48" t="n">
        <v>3519</v>
      </c>
      <c r="I8" s="48" t="n">
        <v>52.05</v>
      </c>
      <c r="J8" s="49" t="n">
        <f aca="false">H8/3600</f>
        <v>0.9775</v>
      </c>
      <c r="L8" s="47" t="n">
        <v>64201.6048</v>
      </c>
      <c r="M8" s="48" t="n">
        <v>39.8065</v>
      </c>
      <c r="N8" s="48" t="n">
        <v>43.7088</v>
      </c>
      <c r="O8" s="48" t="n">
        <v>43.7402</v>
      </c>
      <c r="P8" s="48" t="n">
        <v>3572.68</v>
      </c>
      <c r="Q8" s="48" t="n">
        <v>54.74</v>
      </c>
      <c r="R8" s="50" t="n">
        <f aca="false">P8/3600</f>
        <v>0.992411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387.0064</v>
      </c>
      <c r="E9" s="48" t="n">
        <v>36.705</v>
      </c>
      <c r="F9" s="48" t="n">
        <v>41.9409</v>
      </c>
      <c r="G9" s="48" t="n">
        <v>42.311</v>
      </c>
      <c r="H9" s="48" t="n">
        <v>3172.52</v>
      </c>
      <c r="I9" s="48" t="n">
        <v>51.15</v>
      </c>
      <c r="J9" s="49" t="n">
        <f aca="false">H9/3600</f>
        <v>0.881255555555556</v>
      </c>
      <c r="L9" s="47" t="n">
        <v>37335.4912</v>
      </c>
      <c r="M9" s="48" t="n">
        <v>36.6937</v>
      </c>
      <c r="N9" s="48" t="n">
        <v>41.9456</v>
      </c>
      <c r="O9" s="48" t="n">
        <v>42.3093</v>
      </c>
      <c r="P9" s="48" t="n">
        <v>3225.99</v>
      </c>
      <c r="Q9" s="48" t="n">
        <v>54.53</v>
      </c>
      <c r="R9" s="50" t="n">
        <f aca="false">P9/3600</f>
        <v>0.8961083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49.8</v>
      </c>
      <c r="E10" s="54" t="n">
        <v>33.8511</v>
      </c>
      <c r="F10" s="54" t="n">
        <v>40.6148</v>
      </c>
      <c r="G10" s="54" t="n">
        <v>41.2311</v>
      </c>
      <c r="H10" s="54" t="n">
        <v>2919.31</v>
      </c>
      <c r="I10" s="54" t="n">
        <v>46.72</v>
      </c>
      <c r="J10" s="55" t="n">
        <f aca="false">H10/3600</f>
        <v>0.810919444444444</v>
      </c>
      <c r="L10" s="53" t="n">
        <v>22330.0912</v>
      </c>
      <c r="M10" s="54" t="n">
        <v>33.8467</v>
      </c>
      <c r="N10" s="54" t="n">
        <v>40.6168</v>
      </c>
      <c r="O10" s="54" t="n">
        <v>41.2288</v>
      </c>
      <c r="P10" s="54" t="n">
        <v>2966.43</v>
      </c>
      <c r="Q10" s="54" t="n">
        <v>50.34</v>
      </c>
      <c r="R10" s="56" t="n">
        <f aca="false">P10/3600</f>
        <v>0.8240083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19.4272</v>
      </c>
      <c r="E11" s="43" t="n">
        <v>42.2679</v>
      </c>
      <c r="F11" s="43" t="n">
        <v>42.4599</v>
      </c>
      <c r="G11" s="43" t="n">
        <v>40.9505</v>
      </c>
      <c r="H11" s="43" t="n">
        <v>9773.69</v>
      </c>
      <c r="I11" s="43" t="n">
        <v>98.35</v>
      </c>
      <c r="J11" s="44" t="n">
        <f aca="false">H11/3600</f>
        <v>2.71491388888889</v>
      </c>
      <c r="L11" s="42" t="n">
        <v>392406.2656</v>
      </c>
      <c r="M11" s="43" t="n">
        <v>42.2664</v>
      </c>
      <c r="N11" s="43" t="n">
        <v>42.4271</v>
      </c>
      <c r="O11" s="43" t="n">
        <v>40.8983</v>
      </c>
      <c r="P11" s="43" t="n">
        <v>9909.17</v>
      </c>
      <c r="Q11" s="43" t="n">
        <v>107.45</v>
      </c>
      <c r="R11" s="45" t="n">
        <f aca="false">P11/3600</f>
        <v>2.752547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01.4528</v>
      </c>
      <c r="E12" s="48" t="n">
        <v>38.6591</v>
      </c>
      <c r="F12" s="48" t="n">
        <v>39.9125</v>
      </c>
      <c r="G12" s="48" t="n">
        <v>37.7833</v>
      </c>
      <c r="H12" s="48" t="n">
        <v>8410.71</v>
      </c>
      <c r="I12" s="48" t="n">
        <v>92.52</v>
      </c>
      <c r="J12" s="49" t="n">
        <f aca="false">H12/3600</f>
        <v>2.33630833333333</v>
      </c>
      <c r="L12" s="47" t="n">
        <v>256304.4544</v>
      </c>
      <c r="M12" s="48" t="n">
        <v>38.656</v>
      </c>
      <c r="N12" s="48" t="n">
        <v>39.8596</v>
      </c>
      <c r="O12" s="48" t="n">
        <v>37.7058</v>
      </c>
      <c r="P12" s="48" t="n">
        <v>8542.3</v>
      </c>
      <c r="Q12" s="48" t="n">
        <v>98.94</v>
      </c>
      <c r="R12" s="50" t="n">
        <f aca="false">P12/3600</f>
        <v>2.37286111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57.0096</v>
      </c>
      <c r="E13" s="48" t="n">
        <v>34.7175</v>
      </c>
      <c r="F13" s="48" t="n">
        <v>38.2822</v>
      </c>
      <c r="G13" s="48" t="n">
        <v>36.194</v>
      </c>
      <c r="H13" s="48" t="n">
        <v>7407.09</v>
      </c>
      <c r="I13" s="48" t="n">
        <v>83.79</v>
      </c>
      <c r="J13" s="49" t="n">
        <f aca="false">H13/3600</f>
        <v>2.057525</v>
      </c>
      <c r="L13" s="47" t="n">
        <v>160172.8384</v>
      </c>
      <c r="M13" s="48" t="n">
        <v>34.7136</v>
      </c>
      <c r="N13" s="48" t="n">
        <v>38.2446</v>
      </c>
      <c r="O13" s="48" t="n">
        <v>36.145</v>
      </c>
      <c r="P13" s="48" t="n">
        <v>7500.25</v>
      </c>
      <c r="Q13" s="48" t="n">
        <v>93.17</v>
      </c>
      <c r="R13" s="50" t="n">
        <f aca="false">P13/3600</f>
        <v>2.0834027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63.5328</v>
      </c>
      <c r="E14" s="54" t="n">
        <v>30.5719</v>
      </c>
      <c r="F14" s="54" t="n">
        <v>37.0018</v>
      </c>
      <c r="G14" s="54" t="n">
        <v>34.9972</v>
      </c>
      <c r="H14" s="54" t="n">
        <v>6526.51</v>
      </c>
      <c r="I14" s="54" t="n">
        <v>86.33</v>
      </c>
      <c r="J14" s="55" t="n">
        <f aca="false">H14/3600</f>
        <v>1.81291944444444</v>
      </c>
      <c r="L14" s="53" t="n">
        <v>83760.616</v>
      </c>
      <c r="M14" s="54" t="n">
        <v>30.5685</v>
      </c>
      <c r="N14" s="54" t="n">
        <v>36.9751</v>
      </c>
      <c r="O14" s="54" t="n">
        <v>34.9675</v>
      </c>
      <c r="P14" s="54" t="n">
        <v>6582.86</v>
      </c>
      <c r="Q14" s="54" t="n">
        <v>93.12</v>
      </c>
      <c r="R14" s="56" t="n">
        <f aca="false">P14/3600</f>
        <v>1.82857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132.7808</v>
      </c>
      <c r="E15" s="43" t="n">
        <v>43.6136</v>
      </c>
      <c r="F15" s="43" t="n">
        <v>46.6491</v>
      </c>
      <c r="G15" s="43" t="n">
        <v>46.2014</v>
      </c>
      <c r="H15" s="43" t="n">
        <v>6601.57</v>
      </c>
      <c r="I15" s="43" t="n">
        <v>81.96</v>
      </c>
      <c r="J15" s="44" t="n">
        <f aca="false">H15/3600</f>
        <v>1.83376944444444</v>
      </c>
      <c r="L15" s="42" t="n">
        <v>102082.4256</v>
      </c>
      <c r="M15" s="43" t="n">
        <v>43.6126</v>
      </c>
      <c r="N15" s="43" t="n">
        <v>46.6326</v>
      </c>
      <c r="O15" s="43" t="n">
        <v>46.1792</v>
      </c>
      <c r="P15" s="43" t="n">
        <v>6681.03</v>
      </c>
      <c r="Q15" s="43" t="n">
        <v>87.17</v>
      </c>
      <c r="R15" s="45" t="n">
        <f aca="false">P15/3600</f>
        <v>1.855841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111.2528</v>
      </c>
      <c r="E16" s="48" t="n">
        <v>41.3202</v>
      </c>
      <c r="F16" s="48" t="n">
        <v>45.941</v>
      </c>
      <c r="G16" s="48" t="n">
        <v>45.6328</v>
      </c>
      <c r="H16" s="48" t="n">
        <v>5768.55</v>
      </c>
      <c r="I16" s="48" t="n">
        <v>81.7</v>
      </c>
      <c r="J16" s="49" t="n">
        <f aca="false">H16/3600</f>
        <v>1.602375</v>
      </c>
      <c r="L16" s="47" t="n">
        <v>50112.5936</v>
      </c>
      <c r="M16" s="48" t="n">
        <v>41.3198</v>
      </c>
      <c r="N16" s="48" t="n">
        <v>45.9358</v>
      </c>
      <c r="O16" s="48" t="n">
        <v>45.626</v>
      </c>
      <c r="P16" s="48" t="n">
        <v>5866.1</v>
      </c>
      <c r="Q16" s="48" t="n">
        <v>87.51</v>
      </c>
      <c r="R16" s="50" t="n">
        <f aca="false">P16/3600</f>
        <v>1.629472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39.0464</v>
      </c>
      <c r="E17" s="48" t="n">
        <v>39.742</v>
      </c>
      <c r="F17" s="48" t="n">
        <v>45.3965</v>
      </c>
      <c r="G17" s="48" t="n">
        <v>45.2</v>
      </c>
      <c r="H17" s="48" t="n">
        <v>5300.37</v>
      </c>
      <c r="I17" s="48" t="n">
        <v>78.63</v>
      </c>
      <c r="J17" s="49" t="n">
        <f aca="false">H17/3600</f>
        <v>1.472325</v>
      </c>
      <c r="L17" s="47" t="n">
        <v>28743.2336</v>
      </c>
      <c r="M17" s="48" t="n">
        <v>39.741</v>
      </c>
      <c r="N17" s="48" t="n">
        <v>45.3929</v>
      </c>
      <c r="O17" s="48" t="n">
        <v>45.1957</v>
      </c>
      <c r="P17" s="48" t="n">
        <v>5410.56</v>
      </c>
      <c r="Q17" s="48" t="n">
        <v>82.66</v>
      </c>
      <c r="R17" s="50" t="n">
        <f aca="false">P17/3600</f>
        <v>1.502933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902.9248</v>
      </c>
      <c r="E18" s="54" t="n">
        <v>37.994</v>
      </c>
      <c r="F18" s="54" t="n">
        <v>44.9759</v>
      </c>
      <c r="G18" s="54" t="n">
        <v>44.8831</v>
      </c>
      <c r="H18" s="54" t="n">
        <v>5074.49</v>
      </c>
      <c r="I18" s="54" t="n">
        <v>73.77</v>
      </c>
      <c r="J18" s="55" t="n">
        <f aca="false">H18/3600</f>
        <v>1.40958055555556</v>
      </c>
      <c r="L18" s="53" t="n">
        <v>15890.0848</v>
      </c>
      <c r="M18" s="54" t="n">
        <v>37.9905</v>
      </c>
      <c r="N18" s="54" t="n">
        <v>44.9531</v>
      </c>
      <c r="O18" s="54" t="n">
        <v>44.8455</v>
      </c>
      <c r="P18" s="54" t="n">
        <v>5167.78</v>
      </c>
      <c r="Q18" s="54" t="n">
        <v>76.79</v>
      </c>
      <c r="R18" s="56" t="n">
        <f aca="false">P18/3600</f>
        <v>1.435494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90.1944</v>
      </c>
      <c r="E19" s="62" t="n">
        <v>42.7022</v>
      </c>
      <c r="F19" s="62" t="n">
        <v>44.4555</v>
      </c>
      <c r="G19" s="62" t="n">
        <v>45.8496</v>
      </c>
      <c r="H19" s="62" t="n">
        <v>2794.08</v>
      </c>
      <c r="I19" s="62" t="n">
        <v>35.22</v>
      </c>
      <c r="J19" s="44" t="n">
        <f aca="false">H19/3600</f>
        <v>0.776133333333333</v>
      </c>
      <c r="L19" s="61" t="n">
        <v>23200.3176</v>
      </c>
      <c r="M19" s="62" t="n">
        <v>42.7015</v>
      </c>
      <c r="N19" s="62" t="n">
        <v>44.4536</v>
      </c>
      <c r="O19" s="62" t="n">
        <v>45.8467</v>
      </c>
      <c r="P19" s="62" t="n">
        <v>2849.26</v>
      </c>
      <c r="Q19" s="62" t="n">
        <v>39.61</v>
      </c>
      <c r="R19" s="44" t="n">
        <f aca="false">P19/3600</f>
        <v>0.79146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6352</v>
      </c>
      <c r="E20" s="64" t="n">
        <v>40.9941</v>
      </c>
      <c r="F20" s="64" t="n">
        <v>42.7715</v>
      </c>
      <c r="G20" s="64" t="n">
        <v>43.6613</v>
      </c>
      <c r="H20" s="64" t="n">
        <v>2461.77</v>
      </c>
      <c r="I20" s="64" t="n">
        <v>34.09</v>
      </c>
      <c r="J20" s="49" t="n">
        <f aca="false">H20/3600</f>
        <v>0.683825</v>
      </c>
      <c r="L20" s="63" t="n">
        <v>12696.8592</v>
      </c>
      <c r="M20" s="64" t="n">
        <v>40.9939</v>
      </c>
      <c r="N20" s="64" t="n">
        <v>42.7714</v>
      </c>
      <c r="O20" s="64" t="n">
        <v>43.6601</v>
      </c>
      <c r="P20" s="64" t="n">
        <v>2515.87</v>
      </c>
      <c r="Q20" s="64" t="n">
        <v>37.48</v>
      </c>
      <c r="R20" s="49" t="n">
        <f aca="false">P20/3600</f>
        <v>0.698852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4864</v>
      </c>
      <c r="E21" s="64" t="n">
        <v>38.9205</v>
      </c>
      <c r="F21" s="64" t="n">
        <v>41.4834</v>
      </c>
      <c r="G21" s="64" t="n">
        <v>42.2129</v>
      </c>
      <c r="H21" s="64" t="n">
        <v>2270.31</v>
      </c>
      <c r="I21" s="64" t="n">
        <v>31.66</v>
      </c>
      <c r="J21" s="49" t="n">
        <f aca="false">H21/3600</f>
        <v>0.630641666666667</v>
      </c>
      <c r="L21" s="63" t="n">
        <v>7200.6544</v>
      </c>
      <c r="M21" s="64" t="n">
        <v>38.9196</v>
      </c>
      <c r="N21" s="64" t="n">
        <v>41.4838</v>
      </c>
      <c r="O21" s="64" t="n">
        <v>42.2095</v>
      </c>
      <c r="P21" s="64" t="n">
        <v>2302.6</v>
      </c>
      <c r="Q21" s="64" t="n">
        <v>35.12</v>
      </c>
      <c r="R21" s="49" t="n">
        <f aca="false">P21/3600</f>
        <v>0.6396111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7248</v>
      </c>
      <c r="E22" s="66" t="n">
        <v>36.4759</v>
      </c>
      <c r="F22" s="66" t="n">
        <v>40.5817</v>
      </c>
      <c r="G22" s="66" t="n">
        <v>41.3897</v>
      </c>
      <c r="H22" s="66" t="n">
        <v>2130.57</v>
      </c>
      <c r="I22" s="66" t="n">
        <v>30.12</v>
      </c>
      <c r="J22" s="55" t="n">
        <f aca="false">H22/3600</f>
        <v>0.591825</v>
      </c>
      <c r="L22" s="65" t="n">
        <v>4044.8048</v>
      </c>
      <c r="M22" s="66" t="n">
        <v>36.4731</v>
      </c>
      <c r="N22" s="66" t="n">
        <v>40.582</v>
      </c>
      <c r="O22" s="66" t="n">
        <v>41.3879</v>
      </c>
      <c r="P22" s="66" t="n">
        <v>2180.88</v>
      </c>
      <c r="Q22" s="66" t="n">
        <v>33.86</v>
      </c>
      <c r="R22" s="55" t="n">
        <f aca="false">P22/3600</f>
        <v>0.605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6.9136</v>
      </c>
      <c r="E23" s="62" t="n">
        <v>41.7182</v>
      </c>
      <c r="F23" s="62" t="n">
        <v>43.2991</v>
      </c>
      <c r="G23" s="62" t="n">
        <v>44.0114</v>
      </c>
      <c r="H23" s="62" t="n">
        <v>3442.82</v>
      </c>
      <c r="I23" s="62" t="n">
        <v>49.94</v>
      </c>
      <c r="J23" s="44" t="n">
        <f aca="false">H23/3600</f>
        <v>0.956338888888889</v>
      </c>
      <c r="L23" s="61" t="n">
        <v>54865.7312</v>
      </c>
      <c r="M23" s="62" t="n">
        <v>41.7175</v>
      </c>
      <c r="N23" s="62" t="n">
        <v>43.2939</v>
      </c>
      <c r="O23" s="62" t="n">
        <v>44.0093</v>
      </c>
      <c r="P23" s="62" t="n">
        <v>3503.49</v>
      </c>
      <c r="Q23" s="62" t="n">
        <v>52.47</v>
      </c>
      <c r="R23" s="44" t="n">
        <f aca="false">P23/3600</f>
        <v>0.97319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6.3728</v>
      </c>
      <c r="E24" s="64" t="n">
        <v>38.5966</v>
      </c>
      <c r="F24" s="64" t="n">
        <v>40.951</v>
      </c>
      <c r="G24" s="64" t="n">
        <v>41.3754</v>
      </c>
      <c r="H24" s="64" t="n">
        <v>2887.17</v>
      </c>
      <c r="I24" s="64" t="n">
        <v>43.62</v>
      </c>
      <c r="J24" s="49" t="n">
        <f aca="false">H24/3600</f>
        <v>0.801991666666667</v>
      </c>
      <c r="L24" s="63" t="n">
        <v>29845.4992</v>
      </c>
      <c r="M24" s="64" t="n">
        <v>38.5965</v>
      </c>
      <c r="N24" s="64" t="n">
        <v>40.9467</v>
      </c>
      <c r="O24" s="64" t="n">
        <v>41.3722</v>
      </c>
      <c r="P24" s="64" t="n">
        <v>2953.73</v>
      </c>
      <c r="Q24" s="64" t="n">
        <v>47.9</v>
      </c>
      <c r="R24" s="49" t="n">
        <f aca="false">P24/3600</f>
        <v>0.82048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3104</v>
      </c>
      <c r="E25" s="64" t="n">
        <v>35.566</v>
      </c>
      <c r="F25" s="64" t="n">
        <v>39.2725</v>
      </c>
      <c r="G25" s="64" t="n">
        <v>39.8692</v>
      </c>
      <c r="H25" s="64" t="n">
        <v>2533.92</v>
      </c>
      <c r="I25" s="64" t="n">
        <v>38.63</v>
      </c>
      <c r="J25" s="49" t="n">
        <f aca="false">H25/3600</f>
        <v>0.703866666666667</v>
      </c>
      <c r="L25" s="63" t="n">
        <v>15585.208</v>
      </c>
      <c r="M25" s="64" t="n">
        <v>35.5654</v>
      </c>
      <c r="N25" s="64" t="n">
        <v>39.2609</v>
      </c>
      <c r="O25" s="64" t="n">
        <v>39.869</v>
      </c>
      <c r="P25" s="64" t="n">
        <v>2560.65</v>
      </c>
      <c r="Q25" s="64" t="n">
        <v>41.52</v>
      </c>
      <c r="R25" s="49" t="n">
        <f aca="false">P25/3600</f>
        <v>0.711291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4.0616</v>
      </c>
      <c r="E26" s="66" t="n">
        <v>32.7047</v>
      </c>
      <c r="F26" s="66" t="n">
        <v>38.1129</v>
      </c>
      <c r="G26" s="66" t="n">
        <v>39.0952</v>
      </c>
      <c r="H26" s="66" t="n">
        <v>2272.9</v>
      </c>
      <c r="I26" s="66" t="n">
        <v>33.81</v>
      </c>
      <c r="J26" s="55" t="n">
        <f aca="false">H26/3600</f>
        <v>0.631361111111111</v>
      </c>
      <c r="L26" s="65" t="n">
        <v>7651.588</v>
      </c>
      <c r="M26" s="66" t="n">
        <v>32.7018</v>
      </c>
      <c r="N26" s="66" t="n">
        <v>38.1038</v>
      </c>
      <c r="O26" s="66" t="n">
        <v>39.0957</v>
      </c>
      <c r="P26" s="66" t="n">
        <v>2329.55</v>
      </c>
      <c r="Q26" s="66" t="n">
        <v>36.38</v>
      </c>
      <c r="R26" s="55" t="n">
        <f aca="false">P26/3600</f>
        <v>0.647097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27.5552</v>
      </c>
      <c r="E27" s="62" t="n">
        <v>40.4786</v>
      </c>
      <c r="F27" s="62" t="n">
        <v>41.7429</v>
      </c>
      <c r="G27" s="62" t="n">
        <v>44.2039</v>
      </c>
      <c r="H27" s="62" t="n">
        <v>7299</v>
      </c>
      <c r="I27" s="62" t="n">
        <v>98.04</v>
      </c>
      <c r="J27" s="44" t="n">
        <f aca="false">H27/3600</f>
        <v>2.0275</v>
      </c>
      <c r="L27" s="61" t="n">
        <v>107226.0552</v>
      </c>
      <c r="M27" s="62" t="n">
        <v>40.478</v>
      </c>
      <c r="N27" s="62" t="n">
        <v>41.7349</v>
      </c>
      <c r="O27" s="62" t="n">
        <v>44.203</v>
      </c>
      <c r="P27" s="62" t="n">
        <v>7390.96</v>
      </c>
      <c r="Q27" s="62" t="n">
        <v>101.45</v>
      </c>
      <c r="R27" s="44" t="n">
        <f aca="false">P27/3600</f>
        <v>2.05304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6.7128</v>
      </c>
      <c r="E28" s="64" t="n">
        <v>37.9314</v>
      </c>
      <c r="F28" s="64" t="n">
        <v>39.5981</v>
      </c>
      <c r="G28" s="64" t="n">
        <v>42.2184</v>
      </c>
      <c r="H28" s="64" t="n">
        <v>5877.09</v>
      </c>
      <c r="I28" s="64" t="n">
        <v>87.58</v>
      </c>
      <c r="J28" s="49" t="n">
        <f aca="false">H28/3600</f>
        <v>1.632525</v>
      </c>
      <c r="L28" s="63" t="n">
        <v>51248.288</v>
      </c>
      <c r="M28" s="64" t="n">
        <v>37.9286</v>
      </c>
      <c r="N28" s="64" t="n">
        <v>39.5947</v>
      </c>
      <c r="O28" s="64" t="n">
        <v>42.2127</v>
      </c>
      <c r="P28" s="64" t="n">
        <v>6004.37</v>
      </c>
      <c r="Q28" s="64" t="n">
        <v>93.41</v>
      </c>
      <c r="R28" s="49" t="n">
        <f aca="false">P28/3600</f>
        <v>1.667880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6.3624</v>
      </c>
      <c r="E29" s="64" t="n">
        <v>35.6813</v>
      </c>
      <c r="F29" s="64" t="n">
        <v>38.5758</v>
      </c>
      <c r="G29" s="64" t="n">
        <v>40.6244</v>
      </c>
      <c r="H29" s="64" t="n">
        <v>5172.38</v>
      </c>
      <c r="I29" s="64" t="n">
        <v>76.54</v>
      </c>
      <c r="J29" s="49" t="n">
        <f aca="false">H29/3600</f>
        <v>1.43677222222222</v>
      </c>
      <c r="L29" s="63" t="n">
        <v>27831.8048</v>
      </c>
      <c r="M29" s="64" t="n">
        <v>35.6688</v>
      </c>
      <c r="N29" s="64" t="n">
        <v>38.5678</v>
      </c>
      <c r="O29" s="64" t="n">
        <v>40.6142</v>
      </c>
      <c r="P29" s="64" t="n">
        <v>5252.85</v>
      </c>
      <c r="Q29" s="64" t="n">
        <v>82.14</v>
      </c>
      <c r="R29" s="49" t="n">
        <f aca="false">P29/3600</f>
        <v>1.45912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2.464</v>
      </c>
      <c r="E30" s="66" t="n">
        <v>33.2454</v>
      </c>
      <c r="F30" s="66" t="n">
        <v>37.8213</v>
      </c>
      <c r="G30" s="66" t="n">
        <v>39.4437</v>
      </c>
      <c r="H30" s="66" t="n">
        <v>4770.76</v>
      </c>
      <c r="I30" s="66" t="n">
        <v>71.38</v>
      </c>
      <c r="J30" s="55" t="n">
        <f aca="false">H30/3600</f>
        <v>1.32521111111111</v>
      </c>
      <c r="L30" s="65" t="n">
        <v>15199.9856</v>
      </c>
      <c r="M30" s="66" t="n">
        <v>33.2244</v>
      </c>
      <c r="N30" s="66" t="n">
        <v>37.814</v>
      </c>
      <c r="O30" s="66" t="n">
        <v>39.4354</v>
      </c>
      <c r="P30" s="66" t="n">
        <v>4824.49</v>
      </c>
      <c r="Q30" s="66" t="n">
        <v>80</v>
      </c>
      <c r="R30" s="55" t="n">
        <f aca="false">P30/3600</f>
        <v>1.34013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61.0056</v>
      </c>
      <c r="E31" s="62" t="n">
        <v>41.1828</v>
      </c>
      <c r="F31" s="62" t="n">
        <v>44.4766</v>
      </c>
      <c r="G31" s="62" t="n">
        <v>46.0786</v>
      </c>
      <c r="H31" s="62" t="n">
        <v>6600.53</v>
      </c>
      <c r="I31" s="62" t="n">
        <v>95.07</v>
      </c>
      <c r="J31" s="44" t="n">
        <f aca="false">H31/3600</f>
        <v>1.83348055555556</v>
      </c>
      <c r="L31" s="61" t="n">
        <v>73881.992</v>
      </c>
      <c r="M31" s="62" t="n">
        <v>41.1818</v>
      </c>
      <c r="N31" s="62" t="n">
        <v>44.4744</v>
      </c>
      <c r="O31" s="62" t="n">
        <v>46.075</v>
      </c>
      <c r="P31" s="62" t="n">
        <v>6723.54</v>
      </c>
      <c r="Q31" s="62" t="n">
        <v>102</v>
      </c>
      <c r="R31" s="44" t="n">
        <f aca="false">P31/3600</f>
        <v>1.8676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19.5048</v>
      </c>
      <c r="E32" s="64" t="n">
        <v>38.659</v>
      </c>
      <c r="F32" s="64" t="n">
        <v>42.9891</v>
      </c>
      <c r="G32" s="64" t="n">
        <v>43.9939</v>
      </c>
      <c r="H32" s="64" t="n">
        <v>5408.99</v>
      </c>
      <c r="I32" s="64" t="n">
        <v>79.84</v>
      </c>
      <c r="J32" s="49" t="n">
        <f aca="false">H32/3600</f>
        <v>1.50249722222222</v>
      </c>
      <c r="L32" s="63" t="n">
        <v>30928.6216</v>
      </c>
      <c r="M32" s="64" t="n">
        <v>38.658</v>
      </c>
      <c r="N32" s="64" t="n">
        <v>42.9797</v>
      </c>
      <c r="O32" s="64" t="n">
        <v>43.9786</v>
      </c>
      <c r="P32" s="64" t="n">
        <v>5509.28</v>
      </c>
      <c r="Q32" s="64" t="n">
        <v>83.89</v>
      </c>
      <c r="R32" s="49" t="n">
        <f aca="false">P32/3600</f>
        <v>1.530355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4.6648</v>
      </c>
      <c r="E33" s="64" t="n">
        <v>36.8476</v>
      </c>
      <c r="F33" s="64" t="n">
        <v>41.7515</v>
      </c>
      <c r="G33" s="64" t="n">
        <v>42.287</v>
      </c>
      <c r="H33" s="64" t="n">
        <v>4877.43</v>
      </c>
      <c r="I33" s="64" t="n">
        <v>75.16</v>
      </c>
      <c r="J33" s="49" t="n">
        <f aca="false">H33/3600</f>
        <v>1.35484166666667</v>
      </c>
      <c r="L33" s="63" t="n">
        <v>16136.6864</v>
      </c>
      <c r="M33" s="64" t="n">
        <v>36.8444</v>
      </c>
      <c r="N33" s="64" t="n">
        <v>41.7294</v>
      </c>
      <c r="O33" s="64" t="n">
        <v>42.2567</v>
      </c>
      <c r="P33" s="64" t="n">
        <v>4934.22</v>
      </c>
      <c r="Q33" s="64" t="n">
        <v>77.45</v>
      </c>
      <c r="R33" s="49" t="n">
        <f aca="false">P33/3600</f>
        <v>1.37061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4.7496</v>
      </c>
      <c r="E34" s="66" t="n">
        <v>34.8383</v>
      </c>
      <c r="F34" s="66" t="n">
        <v>40.7977</v>
      </c>
      <c r="G34" s="66" t="n">
        <v>40.9858</v>
      </c>
      <c r="H34" s="66" t="n">
        <v>4511.38</v>
      </c>
      <c r="I34" s="66" t="n">
        <v>68.75</v>
      </c>
      <c r="J34" s="55" t="n">
        <f aca="false">H34/3600</f>
        <v>1.25316111111111</v>
      </c>
      <c r="L34" s="65" t="n">
        <v>9116.184</v>
      </c>
      <c r="M34" s="66" t="n">
        <v>34.8294</v>
      </c>
      <c r="N34" s="66" t="n">
        <v>40.7726</v>
      </c>
      <c r="O34" s="66" t="n">
        <v>40.9565</v>
      </c>
      <c r="P34" s="66" t="n">
        <v>4591.54</v>
      </c>
      <c r="Q34" s="66" t="n">
        <v>71.35</v>
      </c>
      <c r="R34" s="55" t="n">
        <f aca="false">P34/3600</f>
        <v>1.27542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3.0496</v>
      </c>
      <c r="E35" s="62" t="n">
        <v>42.3562</v>
      </c>
      <c r="F35" s="62" t="n">
        <v>42.8285</v>
      </c>
      <c r="G35" s="62" t="n">
        <v>44.4982</v>
      </c>
      <c r="H35" s="62" t="n">
        <v>9483.29</v>
      </c>
      <c r="I35" s="62" t="n">
        <v>127.5</v>
      </c>
      <c r="J35" s="44" t="n">
        <f aca="false">H35/3600</f>
        <v>2.63424722222222</v>
      </c>
      <c r="L35" s="61" t="n">
        <v>190310.2344</v>
      </c>
      <c r="M35" s="62" t="n">
        <v>42.3518</v>
      </c>
      <c r="N35" s="62" t="n">
        <v>42.8205</v>
      </c>
      <c r="O35" s="62" t="n">
        <v>44.4894</v>
      </c>
      <c r="P35" s="62" t="n">
        <v>9588.76</v>
      </c>
      <c r="Q35" s="62" t="n">
        <v>135.23</v>
      </c>
      <c r="R35" s="44" t="n">
        <f aca="false">P35/3600</f>
        <v>2.66354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9.6768</v>
      </c>
      <c r="E36" s="64" t="n">
        <v>37.0474</v>
      </c>
      <c r="F36" s="64" t="n">
        <v>40.9605</v>
      </c>
      <c r="G36" s="64" t="n">
        <v>43.0455</v>
      </c>
      <c r="H36" s="64" t="n">
        <v>7586.28</v>
      </c>
      <c r="I36" s="64" t="n">
        <v>111.5</v>
      </c>
      <c r="J36" s="49" t="n">
        <f aca="false">H36/3600</f>
        <v>2.1073</v>
      </c>
      <c r="L36" s="63" t="n">
        <v>83091.8432</v>
      </c>
      <c r="M36" s="64" t="n">
        <v>37.0419</v>
      </c>
      <c r="N36" s="64" t="n">
        <v>40.9556</v>
      </c>
      <c r="O36" s="64" t="n">
        <v>43.039</v>
      </c>
      <c r="P36" s="64" t="n">
        <v>7670.57</v>
      </c>
      <c r="Q36" s="64" t="n">
        <v>119.29</v>
      </c>
      <c r="R36" s="49" t="n">
        <f aca="false">P36/3600</f>
        <v>2.130713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8.2696</v>
      </c>
      <c r="E37" s="64" t="n">
        <v>34.4644</v>
      </c>
      <c r="F37" s="64" t="n">
        <v>39.6052</v>
      </c>
      <c r="G37" s="64" t="n">
        <v>41.9336</v>
      </c>
      <c r="H37" s="64" t="n">
        <v>6460.8</v>
      </c>
      <c r="I37" s="64" t="n">
        <v>96.6</v>
      </c>
      <c r="J37" s="49" t="n">
        <f aca="false">H37/3600</f>
        <v>1.79466666666667</v>
      </c>
      <c r="L37" s="63" t="n">
        <v>43069.12</v>
      </c>
      <c r="M37" s="64" t="n">
        <v>34.4538</v>
      </c>
      <c r="N37" s="64" t="n">
        <v>39.5986</v>
      </c>
      <c r="O37" s="64" t="n">
        <v>41.9159</v>
      </c>
      <c r="P37" s="64" t="n">
        <v>6588.09</v>
      </c>
      <c r="Q37" s="64" t="n">
        <v>103.22</v>
      </c>
      <c r="R37" s="49" t="n">
        <f aca="false">P37/3600</f>
        <v>1.83002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80.996</v>
      </c>
      <c r="E38" s="66" t="n">
        <v>31.9933</v>
      </c>
      <c r="F38" s="66" t="n">
        <v>38.6716</v>
      </c>
      <c r="G38" s="66" t="n">
        <v>41.1338</v>
      </c>
      <c r="H38" s="66" t="n">
        <v>5842.54</v>
      </c>
      <c r="I38" s="66" t="n">
        <v>91.37</v>
      </c>
      <c r="J38" s="55" t="n">
        <f aca="false">H38/3600</f>
        <v>1.62292777777778</v>
      </c>
      <c r="L38" s="65" t="n">
        <v>23532.4048</v>
      </c>
      <c r="M38" s="66" t="n">
        <v>31.9874</v>
      </c>
      <c r="N38" s="66" t="n">
        <v>38.6623</v>
      </c>
      <c r="O38" s="66" t="n">
        <v>41.0992</v>
      </c>
      <c r="P38" s="66" t="n">
        <v>5933.93</v>
      </c>
      <c r="Q38" s="66" t="n">
        <v>98.87</v>
      </c>
      <c r="R38" s="55" t="n">
        <f aca="false">P38/3600</f>
        <v>1.648313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7.3384</v>
      </c>
      <c r="E39" s="62" t="n">
        <v>41.6217</v>
      </c>
      <c r="F39" s="62" t="n">
        <v>44.0311</v>
      </c>
      <c r="G39" s="62" t="n">
        <v>44.6798</v>
      </c>
      <c r="H39" s="62" t="n">
        <v>1444.2</v>
      </c>
      <c r="I39" s="62" t="n">
        <v>21.91</v>
      </c>
      <c r="J39" s="44" t="n">
        <f aca="false">H39/3600</f>
        <v>0.401166666666667</v>
      </c>
      <c r="L39" s="61" t="n">
        <v>21235.2328</v>
      </c>
      <c r="M39" s="62" t="n">
        <v>41.6209</v>
      </c>
      <c r="N39" s="62" t="n">
        <v>44.0198</v>
      </c>
      <c r="O39" s="62" t="n">
        <v>44.661</v>
      </c>
      <c r="P39" s="62" t="n">
        <v>1460.93</v>
      </c>
      <c r="Q39" s="62" t="n">
        <v>22.66</v>
      </c>
      <c r="R39" s="44" t="n">
        <f aca="false">P39/3600</f>
        <v>0.40581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61.78</v>
      </c>
      <c r="E40" s="64" t="n">
        <v>38.238</v>
      </c>
      <c r="F40" s="64" t="n">
        <v>41.4327</v>
      </c>
      <c r="G40" s="64" t="n">
        <v>41.8297</v>
      </c>
      <c r="H40" s="64" t="n">
        <v>1210.58</v>
      </c>
      <c r="I40" s="64" t="n">
        <v>19.14</v>
      </c>
      <c r="J40" s="49" t="n">
        <f aca="false">H40/3600</f>
        <v>0.336272222222222</v>
      </c>
      <c r="L40" s="63" t="n">
        <v>11444.5552</v>
      </c>
      <c r="M40" s="64" t="n">
        <v>38.2347</v>
      </c>
      <c r="N40" s="64" t="n">
        <v>41.4051</v>
      </c>
      <c r="O40" s="64" t="n">
        <v>41.7779</v>
      </c>
      <c r="P40" s="64" t="n">
        <v>1226.04</v>
      </c>
      <c r="Q40" s="64" t="n">
        <v>19.94</v>
      </c>
      <c r="R40" s="49" t="n">
        <f aca="false">P40/3600</f>
        <v>0.340566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9.5576</v>
      </c>
      <c r="E41" s="64" t="n">
        <v>35.3065</v>
      </c>
      <c r="F41" s="64" t="n">
        <v>39.5572</v>
      </c>
      <c r="G41" s="64" t="n">
        <v>39.7414</v>
      </c>
      <c r="H41" s="64" t="n">
        <v>1049.49</v>
      </c>
      <c r="I41" s="64" t="n">
        <v>15.98</v>
      </c>
      <c r="J41" s="49" t="n">
        <f aca="false">H41/3600</f>
        <v>0.291525</v>
      </c>
      <c r="L41" s="63" t="n">
        <v>6150.5704</v>
      </c>
      <c r="M41" s="64" t="n">
        <v>35.2817</v>
      </c>
      <c r="N41" s="64" t="n">
        <v>39.5387</v>
      </c>
      <c r="O41" s="64" t="n">
        <v>39.7125</v>
      </c>
      <c r="P41" s="64" t="n">
        <v>1060.4</v>
      </c>
      <c r="Q41" s="64" t="n">
        <v>16.65</v>
      </c>
      <c r="R41" s="49" t="n">
        <f aca="false">P41/3600</f>
        <v>0.294555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91.1936</v>
      </c>
      <c r="E42" s="66" t="n">
        <v>32.7487</v>
      </c>
      <c r="F42" s="66" t="n">
        <v>38.0876</v>
      </c>
      <c r="G42" s="66" t="n">
        <v>38.0786</v>
      </c>
      <c r="H42" s="66" t="n">
        <v>948.35</v>
      </c>
      <c r="I42" s="66" t="n">
        <v>14</v>
      </c>
      <c r="J42" s="55" t="n">
        <f aca="false">H42/3600</f>
        <v>0.263430555555556</v>
      </c>
      <c r="L42" s="65" t="n">
        <v>3469.628</v>
      </c>
      <c r="M42" s="66" t="n">
        <v>32.7086</v>
      </c>
      <c r="N42" s="66" t="n">
        <v>38.0966</v>
      </c>
      <c r="O42" s="66" t="n">
        <v>38.072</v>
      </c>
      <c r="P42" s="66" t="n">
        <v>963.22</v>
      </c>
      <c r="Q42" s="66" t="n">
        <v>15.47</v>
      </c>
      <c r="R42" s="55" t="n">
        <f aca="false">P42/3600</f>
        <v>0.267561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2.4144</v>
      </c>
      <c r="E43" s="62" t="n">
        <v>41.9762</v>
      </c>
      <c r="F43" s="62" t="n">
        <v>44.1869</v>
      </c>
      <c r="G43" s="62" t="n">
        <v>45.5909</v>
      </c>
      <c r="H43" s="62" t="n">
        <v>1667.81</v>
      </c>
      <c r="I43" s="62" t="n">
        <v>23.93</v>
      </c>
      <c r="J43" s="44" t="n">
        <f aca="false">H43/3600</f>
        <v>0.463280555555556</v>
      </c>
      <c r="L43" s="61" t="n">
        <v>24599.5768</v>
      </c>
      <c r="M43" s="62" t="n">
        <v>41.9752</v>
      </c>
      <c r="N43" s="62" t="n">
        <v>44.1852</v>
      </c>
      <c r="O43" s="62" t="n">
        <v>45.5888</v>
      </c>
      <c r="P43" s="62" t="n">
        <v>1687.72</v>
      </c>
      <c r="Q43" s="62" t="n">
        <v>25.57</v>
      </c>
      <c r="R43" s="44" t="n">
        <f aca="false">P43/3600</f>
        <v>0.46881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6.724</v>
      </c>
      <c r="E44" s="64" t="n">
        <v>39.0299</v>
      </c>
      <c r="F44" s="64" t="n">
        <v>41.9122</v>
      </c>
      <c r="G44" s="64" t="n">
        <v>43.0827</v>
      </c>
      <c r="H44" s="64" t="n">
        <v>1449.24</v>
      </c>
      <c r="I44" s="64" t="n">
        <v>22.59</v>
      </c>
      <c r="J44" s="49" t="n">
        <f aca="false">H44/3600</f>
        <v>0.402566666666667</v>
      </c>
      <c r="L44" s="63" t="n">
        <v>14670.6984</v>
      </c>
      <c r="M44" s="64" t="n">
        <v>39.0289</v>
      </c>
      <c r="N44" s="64" t="n">
        <v>41.9097</v>
      </c>
      <c r="O44" s="64" t="n">
        <v>43.078</v>
      </c>
      <c r="P44" s="64" t="n">
        <v>1456.1</v>
      </c>
      <c r="Q44" s="64" t="n">
        <v>23.61</v>
      </c>
      <c r="R44" s="49" t="n">
        <f aca="false">P44/3600</f>
        <v>0.404472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7.9856</v>
      </c>
      <c r="E45" s="64" t="n">
        <v>35.9594</v>
      </c>
      <c r="F45" s="64" t="n">
        <v>40.1413</v>
      </c>
      <c r="G45" s="64" t="n">
        <v>41.1348</v>
      </c>
      <c r="H45" s="64" t="n">
        <v>1281.2</v>
      </c>
      <c r="I45" s="64" t="n">
        <v>19.76</v>
      </c>
      <c r="J45" s="49" t="n">
        <f aca="false">H45/3600</f>
        <v>0.355888888888889</v>
      </c>
      <c r="L45" s="63" t="n">
        <v>8669.2184</v>
      </c>
      <c r="M45" s="64" t="n">
        <v>35.957</v>
      </c>
      <c r="N45" s="64" t="n">
        <v>40.1408</v>
      </c>
      <c r="O45" s="64" t="n">
        <v>41.1292</v>
      </c>
      <c r="P45" s="64" t="n">
        <v>1292.96</v>
      </c>
      <c r="Q45" s="64" t="n">
        <v>21.27</v>
      </c>
      <c r="R45" s="49" t="n">
        <f aca="false">P45/3600</f>
        <v>0.359155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30.0776</v>
      </c>
      <c r="E46" s="66" t="n">
        <v>32.867</v>
      </c>
      <c r="F46" s="66" t="n">
        <v>38.8718</v>
      </c>
      <c r="G46" s="66" t="n">
        <v>39.7582</v>
      </c>
      <c r="H46" s="66" t="n">
        <v>1158.26</v>
      </c>
      <c r="I46" s="66" t="n">
        <v>17.73</v>
      </c>
      <c r="J46" s="55" t="n">
        <f aca="false">H46/3600</f>
        <v>0.321738888888889</v>
      </c>
      <c r="L46" s="65" t="n">
        <v>5029.516</v>
      </c>
      <c r="M46" s="66" t="n">
        <v>32.8639</v>
      </c>
      <c r="N46" s="66" t="n">
        <v>38.871</v>
      </c>
      <c r="O46" s="66" t="n">
        <v>39.7553</v>
      </c>
      <c r="P46" s="66" t="n">
        <v>1177.52</v>
      </c>
      <c r="Q46" s="66" t="n">
        <v>18.62</v>
      </c>
      <c r="R46" s="55" t="n">
        <f aca="false">P46/3600</f>
        <v>0.327088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38.4696</v>
      </c>
      <c r="E47" s="62" t="n">
        <v>41.0814</v>
      </c>
      <c r="F47" s="62" t="n">
        <v>42.5997</v>
      </c>
      <c r="G47" s="62" t="n">
        <v>43.4258</v>
      </c>
      <c r="H47" s="62" t="n">
        <v>1816.92</v>
      </c>
      <c r="I47" s="62" t="n">
        <v>25.12</v>
      </c>
      <c r="J47" s="44" t="n">
        <f aca="false">H47/3600</f>
        <v>0.5047</v>
      </c>
      <c r="L47" s="61" t="n">
        <v>45442.2888</v>
      </c>
      <c r="M47" s="62" t="n">
        <v>41.0809</v>
      </c>
      <c r="N47" s="62" t="n">
        <v>42.5963</v>
      </c>
      <c r="O47" s="62" t="n">
        <v>43.4242</v>
      </c>
      <c r="P47" s="62" t="n">
        <v>1828.68</v>
      </c>
      <c r="Q47" s="62" t="n">
        <v>26.32</v>
      </c>
      <c r="R47" s="44" t="n">
        <f aca="false">P47/3600</f>
        <v>0.507966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7.7336</v>
      </c>
      <c r="E48" s="64" t="n">
        <v>36.8702</v>
      </c>
      <c r="F48" s="64" t="n">
        <v>39.495</v>
      </c>
      <c r="G48" s="64" t="n">
        <v>40.2777</v>
      </c>
      <c r="H48" s="64" t="n">
        <v>1548.69</v>
      </c>
      <c r="I48" s="64" t="n">
        <v>22.39</v>
      </c>
      <c r="J48" s="49" t="n">
        <f aca="false">H48/3600</f>
        <v>0.430191666666667</v>
      </c>
      <c r="L48" s="63" t="n">
        <v>28134.4256</v>
      </c>
      <c r="M48" s="64" t="n">
        <v>36.8687</v>
      </c>
      <c r="N48" s="64" t="n">
        <v>39.4881</v>
      </c>
      <c r="O48" s="64" t="n">
        <v>40.266</v>
      </c>
      <c r="P48" s="64" t="n">
        <v>1565.05</v>
      </c>
      <c r="Q48" s="64" t="n">
        <v>24.25</v>
      </c>
      <c r="R48" s="49" t="n">
        <f aca="false">P48/3600</f>
        <v>0.43473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9.8032</v>
      </c>
      <c r="E49" s="64" t="n">
        <v>33.0351</v>
      </c>
      <c r="F49" s="64" t="n">
        <v>37.4247</v>
      </c>
      <c r="G49" s="64" t="n">
        <v>38.1211</v>
      </c>
      <c r="H49" s="64" t="n">
        <v>1324.77</v>
      </c>
      <c r="I49" s="64" t="n">
        <v>20.33</v>
      </c>
      <c r="J49" s="49" t="n">
        <f aca="false">H49/3600</f>
        <v>0.367991666666667</v>
      </c>
      <c r="L49" s="63" t="n">
        <v>16769.1264</v>
      </c>
      <c r="M49" s="64" t="n">
        <v>33.0346</v>
      </c>
      <c r="N49" s="64" t="n">
        <v>37.4124</v>
      </c>
      <c r="O49" s="64" t="n">
        <v>38.1029</v>
      </c>
      <c r="P49" s="64" t="n">
        <v>1340.4</v>
      </c>
      <c r="Q49" s="64" t="n">
        <v>21.38</v>
      </c>
      <c r="R49" s="49" t="n">
        <f aca="false">P49/3600</f>
        <v>0.372333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7.1984</v>
      </c>
      <c r="E50" s="66" t="n">
        <v>29.3381</v>
      </c>
      <c r="F50" s="66" t="n">
        <v>36.0279</v>
      </c>
      <c r="G50" s="66" t="n">
        <v>36.6593</v>
      </c>
      <c r="H50" s="66" t="n">
        <v>1130.11</v>
      </c>
      <c r="I50" s="66" t="n">
        <v>18.14</v>
      </c>
      <c r="J50" s="55" t="n">
        <f aca="false">H50/3600</f>
        <v>0.313919444444444</v>
      </c>
      <c r="L50" s="65" t="n">
        <v>9164.5144</v>
      </c>
      <c r="M50" s="66" t="n">
        <v>29.3371</v>
      </c>
      <c r="N50" s="66" t="n">
        <v>36.0111</v>
      </c>
      <c r="O50" s="66" t="n">
        <v>36.6434</v>
      </c>
      <c r="P50" s="66" t="n">
        <v>1147.17</v>
      </c>
      <c r="Q50" s="66" t="n">
        <v>19.18</v>
      </c>
      <c r="R50" s="55" t="n">
        <f aca="false">P50/3600</f>
        <v>0.318658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91.1536</v>
      </c>
      <c r="E51" s="62" t="n">
        <v>42.353</v>
      </c>
      <c r="F51" s="62" t="n">
        <v>43.4266</v>
      </c>
      <c r="G51" s="62" t="n">
        <v>44.287</v>
      </c>
      <c r="H51" s="62" t="n">
        <v>872.57</v>
      </c>
      <c r="I51" s="62" t="n">
        <v>11.69</v>
      </c>
      <c r="J51" s="44" t="n">
        <f aca="false">H51/3600</f>
        <v>0.242380555555556</v>
      </c>
      <c r="L51" s="61" t="n">
        <v>15793.04</v>
      </c>
      <c r="M51" s="62" t="n">
        <v>42.3518</v>
      </c>
      <c r="N51" s="62" t="n">
        <v>43.4227</v>
      </c>
      <c r="O51" s="62" t="n">
        <v>44.2827</v>
      </c>
      <c r="P51" s="62" t="n">
        <v>879.92</v>
      </c>
      <c r="Q51" s="62" t="n">
        <v>12.06</v>
      </c>
      <c r="R51" s="44" t="n">
        <f aca="false">P51/3600</f>
        <v>0.24442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9656</v>
      </c>
      <c r="E52" s="64" t="n">
        <v>38.9278</v>
      </c>
      <c r="F52" s="64" t="n">
        <v>40.252</v>
      </c>
      <c r="G52" s="64" t="n">
        <v>41.6793</v>
      </c>
      <c r="H52" s="64" t="n">
        <v>755.83</v>
      </c>
      <c r="I52" s="64" t="n">
        <v>10.46</v>
      </c>
      <c r="J52" s="49" t="n">
        <f aca="false">H52/3600</f>
        <v>0.209952777777778</v>
      </c>
      <c r="L52" s="63" t="n">
        <v>9474.8784</v>
      </c>
      <c r="M52" s="64" t="n">
        <v>38.9271</v>
      </c>
      <c r="N52" s="64" t="n">
        <v>40.2522</v>
      </c>
      <c r="O52" s="64" t="n">
        <v>41.6808</v>
      </c>
      <c r="P52" s="64" t="n">
        <v>763.7</v>
      </c>
      <c r="Q52" s="64" t="n">
        <v>10.94</v>
      </c>
      <c r="R52" s="49" t="n">
        <f aca="false">P52/3600</f>
        <v>0.212138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7.0544</v>
      </c>
      <c r="E53" s="64" t="n">
        <v>35.48</v>
      </c>
      <c r="F53" s="64" t="n">
        <v>38.1164</v>
      </c>
      <c r="G53" s="64" t="n">
        <v>39.878</v>
      </c>
      <c r="H53" s="64" t="n">
        <v>661.13</v>
      </c>
      <c r="I53" s="64" t="n">
        <v>9.66</v>
      </c>
      <c r="J53" s="49" t="n">
        <f aca="false">H53/3600</f>
        <v>0.183647222222222</v>
      </c>
      <c r="L53" s="63" t="n">
        <v>5378.6568</v>
      </c>
      <c r="M53" s="64" t="n">
        <v>35.4791</v>
      </c>
      <c r="N53" s="64" t="n">
        <v>38.1188</v>
      </c>
      <c r="O53" s="64" t="n">
        <v>39.8788</v>
      </c>
      <c r="P53" s="64" t="n">
        <v>673.15</v>
      </c>
      <c r="Q53" s="64" t="n">
        <v>10.22</v>
      </c>
      <c r="R53" s="49" t="n">
        <f aca="false">P53/3600</f>
        <v>0.186986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4.024</v>
      </c>
      <c r="E54" s="66" t="n">
        <v>32.0619</v>
      </c>
      <c r="F54" s="66" t="n">
        <v>36.774</v>
      </c>
      <c r="G54" s="66" t="n">
        <v>38.5851</v>
      </c>
      <c r="H54" s="66" t="n">
        <v>586.87</v>
      </c>
      <c r="I54" s="66" t="n">
        <v>8.94</v>
      </c>
      <c r="J54" s="55" t="n">
        <f aca="false">H54/3600</f>
        <v>0.163019444444444</v>
      </c>
      <c r="L54" s="65" t="n">
        <v>2684.7544</v>
      </c>
      <c r="M54" s="66" t="n">
        <v>32.0625</v>
      </c>
      <c r="N54" s="66" t="n">
        <v>36.7742</v>
      </c>
      <c r="O54" s="66" t="n">
        <v>38.585</v>
      </c>
      <c r="P54" s="66" t="n">
        <v>595.03</v>
      </c>
      <c r="Q54" s="66" t="n">
        <v>8.98</v>
      </c>
      <c r="R54" s="55" t="n">
        <f aca="false">P54/3600</f>
        <v>0.165286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2296</v>
      </c>
      <c r="E55" s="62" t="n">
        <v>42.9639</v>
      </c>
      <c r="F55" s="62" t="n">
        <v>45.243</v>
      </c>
      <c r="G55" s="62" t="n">
        <v>45.0317</v>
      </c>
      <c r="H55" s="62" t="n">
        <v>344.56</v>
      </c>
      <c r="I55" s="62" t="n">
        <v>5.1</v>
      </c>
      <c r="J55" s="44" t="n">
        <f aca="false">H55/3600</f>
        <v>0.0957111111111111</v>
      </c>
      <c r="L55" s="61" t="n">
        <v>5552.4584</v>
      </c>
      <c r="M55" s="62" t="n">
        <v>42.9636</v>
      </c>
      <c r="N55" s="62" t="n">
        <v>45.246</v>
      </c>
      <c r="O55" s="62" t="n">
        <v>45.0305</v>
      </c>
      <c r="P55" s="62" t="n">
        <v>349.4</v>
      </c>
      <c r="Q55" s="62" t="n">
        <v>5.28</v>
      </c>
      <c r="R55" s="44" t="n">
        <f aca="false">P55/3600</f>
        <v>0.097055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72</v>
      </c>
      <c r="E56" s="64" t="n">
        <v>39.3439</v>
      </c>
      <c r="F56" s="64" t="n">
        <v>42.3253</v>
      </c>
      <c r="G56" s="64" t="n">
        <v>41.844</v>
      </c>
      <c r="H56" s="64" t="n">
        <v>298.86</v>
      </c>
      <c r="I56" s="64" t="n">
        <v>4.5</v>
      </c>
      <c r="J56" s="49" t="n">
        <f aca="false">H56/3600</f>
        <v>0.0830166666666667</v>
      </c>
      <c r="L56" s="63" t="n">
        <v>3277.9872</v>
      </c>
      <c r="M56" s="64" t="n">
        <v>39.3446</v>
      </c>
      <c r="N56" s="64" t="n">
        <v>42.3293</v>
      </c>
      <c r="O56" s="64" t="n">
        <v>41.8411</v>
      </c>
      <c r="P56" s="64" t="n">
        <v>301.65</v>
      </c>
      <c r="Q56" s="64" t="n">
        <v>4.63</v>
      </c>
      <c r="R56" s="49" t="n">
        <f aca="false">P56/3600</f>
        <v>0.083791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5.9736</v>
      </c>
      <c r="E57" s="64" t="n">
        <v>35.9055</v>
      </c>
      <c r="F57" s="64" t="n">
        <v>40.1357</v>
      </c>
      <c r="G57" s="64" t="n">
        <v>39.4862</v>
      </c>
      <c r="H57" s="64" t="n">
        <v>262.6</v>
      </c>
      <c r="I57" s="64" t="n">
        <v>3.96</v>
      </c>
      <c r="J57" s="49" t="n">
        <f aca="false">H57/3600</f>
        <v>0.0729444444444445</v>
      </c>
      <c r="L57" s="63" t="n">
        <v>1866.568</v>
      </c>
      <c r="M57" s="64" t="n">
        <v>35.9064</v>
      </c>
      <c r="N57" s="64" t="n">
        <v>40.1347</v>
      </c>
      <c r="O57" s="64" t="n">
        <v>39.4834</v>
      </c>
      <c r="P57" s="64" t="n">
        <v>265.42</v>
      </c>
      <c r="Q57" s="64" t="n">
        <v>4.11</v>
      </c>
      <c r="R57" s="49" t="n">
        <f aca="false">P57/3600</f>
        <v>0.073727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3.4008</v>
      </c>
      <c r="E58" s="66" t="n">
        <v>32.7226</v>
      </c>
      <c r="F58" s="66" t="n">
        <v>38.6158</v>
      </c>
      <c r="G58" s="66" t="n">
        <v>37.7668</v>
      </c>
      <c r="H58" s="66" t="n">
        <v>235.45</v>
      </c>
      <c r="I58" s="66" t="n">
        <v>3.57</v>
      </c>
      <c r="J58" s="55" t="n">
        <f aca="false">H58/3600</f>
        <v>0.0654027777777778</v>
      </c>
      <c r="L58" s="65" t="n">
        <v>1043.5296</v>
      </c>
      <c r="M58" s="66" t="n">
        <v>32.7228</v>
      </c>
      <c r="N58" s="66" t="n">
        <v>38.6136</v>
      </c>
      <c r="O58" s="66" t="n">
        <v>37.7668</v>
      </c>
      <c r="P58" s="66" t="n">
        <v>238.1</v>
      </c>
      <c r="Q58" s="66" t="n">
        <v>3.63</v>
      </c>
      <c r="R58" s="55" t="n">
        <f aca="false">P58/3600</f>
        <v>0.066138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232</v>
      </c>
      <c r="E59" s="62" t="n">
        <v>41.2571</v>
      </c>
      <c r="F59" s="62" t="n">
        <v>43.3795</v>
      </c>
      <c r="G59" s="62" t="n">
        <v>44.2985</v>
      </c>
      <c r="H59" s="62" t="n">
        <v>523.02</v>
      </c>
      <c r="I59" s="62" t="n">
        <v>7.39</v>
      </c>
      <c r="J59" s="44" t="n">
        <f aca="false">H59/3600</f>
        <v>0.145283333333333</v>
      </c>
      <c r="L59" s="61" t="n">
        <v>13685.9752</v>
      </c>
      <c r="M59" s="62" t="n">
        <v>41.257</v>
      </c>
      <c r="N59" s="62" t="n">
        <v>43.3686</v>
      </c>
      <c r="O59" s="62" t="n">
        <v>44.2962</v>
      </c>
      <c r="P59" s="62" t="n">
        <v>527.16</v>
      </c>
      <c r="Q59" s="62" t="n">
        <v>7.73</v>
      </c>
      <c r="R59" s="44" t="n">
        <f aca="false">P59/3600</f>
        <v>0.14643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712</v>
      </c>
      <c r="E60" s="64" t="n">
        <v>36.8139</v>
      </c>
      <c r="F60" s="64" t="n">
        <v>40.7643</v>
      </c>
      <c r="G60" s="64" t="n">
        <v>41.809</v>
      </c>
      <c r="H60" s="64" t="n">
        <v>448.51</v>
      </c>
      <c r="I60" s="64" t="n">
        <v>6.37</v>
      </c>
      <c r="J60" s="49" t="n">
        <f aca="false">H60/3600</f>
        <v>0.124586111111111</v>
      </c>
      <c r="L60" s="63" t="n">
        <v>8689.796</v>
      </c>
      <c r="M60" s="64" t="n">
        <v>36.8144</v>
      </c>
      <c r="N60" s="64" t="n">
        <v>40.7619</v>
      </c>
      <c r="O60" s="64" t="n">
        <v>41.8104</v>
      </c>
      <c r="P60" s="64" t="n">
        <v>450.49</v>
      </c>
      <c r="Q60" s="64" t="n">
        <v>6.65</v>
      </c>
      <c r="R60" s="49" t="n">
        <f aca="false">P60/3600</f>
        <v>0.12513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5.5288</v>
      </c>
      <c r="E61" s="64" t="n">
        <v>33.0065</v>
      </c>
      <c r="F61" s="64" t="n">
        <v>39.1812</v>
      </c>
      <c r="G61" s="64" t="n">
        <v>40.12</v>
      </c>
      <c r="H61" s="64" t="n">
        <v>381.77</v>
      </c>
      <c r="I61" s="64" t="n">
        <v>5.68</v>
      </c>
      <c r="J61" s="49" t="n">
        <f aca="false">H61/3600</f>
        <v>0.106047222222222</v>
      </c>
      <c r="L61" s="63" t="n">
        <v>5335.8584</v>
      </c>
      <c r="M61" s="64" t="n">
        <v>33.0103</v>
      </c>
      <c r="N61" s="64" t="n">
        <v>39.1786</v>
      </c>
      <c r="O61" s="64" t="n">
        <v>40.1255</v>
      </c>
      <c r="P61" s="64" t="n">
        <v>385.22</v>
      </c>
      <c r="Q61" s="64" t="n">
        <v>5.85</v>
      </c>
      <c r="R61" s="49" t="n">
        <f aca="false">P61/3600</f>
        <v>0.107005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3.2872</v>
      </c>
      <c r="E62" s="66" t="n">
        <v>29.494</v>
      </c>
      <c r="F62" s="66" t="n">
        <v>38.1751</v>
      </c>
      <c r="G62" s="66" t="n">
        <v>39.0239</v>
      </c>
      <c r="H62" s="66" t="n">
        <v>330.79</v>
      </c>
      <c r="I62" s="66" t="n">
        <v>5.26</v>
      </c>
      <c r="J62" s="55" t="n">
        <f aca="false">H62/3600</f>
        <v>0.0918861111111111</v>
      </c>
      <c r="L62" s="65" t="n">
        <v>3163.9856</v>
      </c>
      <c r="M62" s="66" t="n">
        <v>29.5118</v>
      </c>
      <c r="N62" s="66" t="n">
        <v>38.1735</v>
      </c>
      <c r="O62" s="66" t="n">
        <v>39.0243</v>
      </c>
      <c r="P62" s="66" t="n">
        <v>336.17</v>
      </c>
      <c r="Q62" s="66" t="n">
        <v>5.29</v>
      </c>
      <c r="R62" s="55" t="n">
        <f aca="false">P62/3600</f>
        <v>0.093380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900.7784</v>
      </c>
      <c r="E63" s="62" t="n">
        <v>41.0437</v>
      </c>
      <c r="F63" s="62" t="n">
        <v>42.2289</v>
      </c>
      <c r="G63" s="62" t="n">
        <v>42.9159</v>
      </c>
      <c r="H63" s="62" t="n">
        <v>455.96</v>
      </c>
      <c r="I63" s="62" t="n">
        <v>6.41</v>
      </c>
      <c r="J63" s="44" t="n">
        <f aca="false">H63/3600</f>
        <v>0.126655555555556</v>
      </c>
      <c r="L63" s="61" t="n">
        <v>11897.5984</v>
      </c>
      <c r="M63" s="62" t="n">
        <v>41.0421</v>
      </c>
      <c r="N63" s="62" t="n">
        <v>42.2089</v>
      </c>
      <c r="O63" s="62" t="n">
        <v>42.8851</v>
      </c>
      <c r="P63" s="62" t="n">
        <v>457.4</v>
      </c>
      <c r="Q63" s="62" t="n">
        <v>6.69</v>
      </c>
      <c r="R63" s="44" t="n">
        <f aca="false">P63/3600</f>
        <v>0.12705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7.3384</v>
      </c>
      <c r="E64" s="64" t="n">
        <v>36.701</v>
      </c>
      <c r="F64" s="64" t="n">
        <v>39.175</v>
      </c>
      <c r="G64" s="64" t="n">
        <v>39.6851</v>
      </c>
      <c r="H64" s="64" t="n">
        <v>384.99</v>
      </c>
      <c r="I64" s="64" t="n">
        <v>5.8</v>
      </c>
      <c r="J64" s="49" t="n">
        <f aca="false">H64/3600</f>
        <v>0.106941666666667</v>
      </c>
      <c r="L64" s="63" t="n">
        <v>7299.54</v>
      </c>
      <c r="M64" s="64" t="n">
        <v>36.7014</v>
      </c>
      <c r="N64" s="64" t="n">
        <v>39.1761</v>
      </c>
      <c r="O64" s="64" t="n">
        <v>39.686</v>
      </c>
      <c r="P64" s="64" t="n">
        <v>388.67</v>
      </c>
      <c r="Q64" s="64" t="n">
        <v>5.99</v>
      </c>
      <c r="R64" s="49" t="n">
        <f aca="false">P64/3600</f>
        <v>0.10796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9.2352</v>
      </c>
      <c r="E65" s="64" t="n">
        <v>32.7114</v>
      </c>
      <c r="F65" s="64" t="n">
        <v>37.0038</v>
      </c>
      <c r="G65" s="64" t="n">
        <v>37.4578</v>
      </c>
      <c r="H65" s="64" t="n">
        <v>322.19</v>
      </c>
      <c r="I65" s="64" t="n">
        <v>5.14</v>
      </c>
      <c r="J65" s="49" t="n">
        <f aca="false">H65/3600</f>
        <v>0.0894972222222222</v>
      </c>
      <c r="L65" s="63" t="n">
        <v>4140.9176</v>
      </c>
      <c r="M65" s="64" t="n">
        <v>32.7126</v>
      </c>
      <c r="N65" s="64" t="n">
        <v>37.0071</v>
      </c>
      <c r="O65" s="64" t="n">
        <v>37.4582</v>
      </c>
      <c r="P65" s="64" t="n">
        <v>325.04</v>
      </c>
      <c r="Q65" s="64" t="n">
        <v>5.27</v>
      </c>
      <c r="R65" s="49" t="n">
        <f aca="false">P65/3600</f>
        <v>0.090288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5.6536</v>
      </c>
      <c r="E66" s="66" t="n">
        <v>29.1885</v>
      </c>
      <c r="F66" s="66" t="n">
        <v>35.5742</v>
      </c>
      <c r="G66" s="66" t="n">
        <v>35.9934</v>
      </c>
      <c r="H66" s="66" t="n">
        <v>271.79</v>
      </c>
      <c r="I66" s="66" t="n">
        <v>4.45</v>
      </c>
      <c r="J66" s="55" t="n">
        <f aca="false">H66/3600</f>
        <v>0.0754972222222222</v>
      </c>
      <c r="L66" s="65" t="n">
        <v>2156.9744</v>
      </c>
      <c r="M66" s="66" t="n">
        <v>29.1904</v>
      </c>
      <c r="N66" s="66" t="n">
        <v>35.575</v>
      </c>
      <c r="O66" s="66" t="n">
        <v>35.9932</v>
      </c>
      <c r="P66" s="66" t="n">
        <v>274.82</v>
      </c>
      <c r="Q66" s="66" t="n">
        <v>4.55</v>
      </c>
      <c r="R66" s="55" t="n">
        <f aca="false">P66/3600</f>
        <v>0.076338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3256</v>
      </c>
      <c r="E67" s="62" t="n">
        <v>42.4578</v>
      </c>
      <c r="F67" s="62" t="n">
        <v>43.0625</v>
      </c>
      <c r="G67" s="62" t="n">
        <v>43.9522</v>
      </c>
      <c r="H67" s="62" t="n">
        <v>229.76</v>
      </c>
      <c r="I67" s="62" t="n">
        <v>3.14</v>
      </c>
      <c r="J67" s="44" t="n">
        <f aca="false">H67/3600</f>
        <v>0.0638222222222222</v>
      </c>
      <c r="L67" s="61" t="n">
        <v>4706.1576</v>
      </c>
      <c r="M67" s="62" t="n">
        <v>42.4567</v>
      </c>
      <c r="N67" s="62" t="n">
        <v>43.0581</v>
      </c>
      <c r="O67" s="62" t="n">
        <v>43.9469</v>
      </c>
      <c r="P67" s="62" t="n">
        <v>233.56</v>
      </c>
      <c r="Q67" s="62" t="n">
        <v>3.28</v>
      </c>
      <c r="R67" s="44" t="n">
        <f aca="false">P67/3600</f>
        <v>0.064877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2.2712</v>
      </c>
      <c r="E68" s="64" t="n">
        <v>38.3852</v>
      </c>
      <c r="F68" s="64" t="n">
        <v>39.8471</v>
      </c>
      <c r="G68" s="64" t="n">
        <v>41.0952</v>
      </c>
      <c r="H68" s="64" t="n">
        <v>196.46</v>
      </c>
      <c r="I68" s="64" t="n">
        <v>2.86</v>
      </c>
      <c r="J68" s="49" t="n">
        <f aca="false">H68/3600</f>
        <v>0.0545722222222222</v>
      </c>
      <c r="L68" s="63" t="n">
        <v>2813.1728</v>
      </c>
      <c r="M68" s="64" t="n">
        <v>38.3847</v>
      </c>
      <c r="N68" s="64" t="n">
        <v>39.8481</v>
      </c>
      <c r="O68" s="64" t="n">
        <v>41.0968</v>
      </c>
      <c r="P68" s="64" t="n">
        <v>198.45</v>
      </c>
      <c r="Q68" s="64" t="n">
        <v>3</v>
      </c>
      <c r="R68" s="49" t="n">
        <f aca="false">P68/3600</f>
        <v>0.05512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20.5232</v>
      </c>
      <c r="E69" s="64" t="n">
        <v>34.518</v>
      </c>
      <c r="F69" s="64" t="n">
        <v>37.7418</v>
      </c>
      <c r="G69" s="64" t="n">
        <v>38.9377</v>
      </c>
      <c r="H69" s="64" t="n">
        <v>168.16</v>
      </c>
      <c r="I69" s="64" t="n">
        <v>2.56</v>
      </c>
      <c r="J69" s="49" t="n">
        <f aca="false">H69/3600</f>
        <v>0.0467111111111111</v>
      </c>
      <c r="L69" s="63" t="n">
        <v>1521.152</v>
      </c>
      <c r="M69" s="64" t="n">
        <v>34.5188</v>
      </c>
      <c r="N69" s="64" t="n">
        <v>37.7433</v>
      </c>
      <c r="O69" s="64" t="n">
        <v>38.9384</v>
      </c>
      <c r="P69" s="64" t="n">
        <v>170.01</v>
      </c>
      <c r="Q69" s="64" t="n">
        <v>2.65</v>
      </c>
      <c r="R69" s="49" t="n">
        <f aca="false">P69/3600</f>
        <v>0.04722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9.8912</v>
      </c>
      <c r="E70" s="66" t="n">
        <v>31.2722</v>
      </c>
      <c r="F70" s="66" t="n">
        <v>36.2854</v>
      </c>
      <c r="G70" s="66" t="n">
        <v>37.3425</v>
      </c>
      <c r="H70" s="66" t="n">
        <v>147.15</v>
      </c>
      <c r="I70" s="66" t="n">
        <v>2.26</v>
      </c>
      <c r="J70" s="55" t="n">
        <f aca="false">H70/3600</f>
        <v>0.040875</v>
      </c>
      <c r="L70" s="65" t="n">
        <v>780.1984</v>
      </c>
      <c r="M70" s="66" t="n">
        <v>31.2749</v>
      </c>
      <c r="N70" s="66" t="n">
        <v>36.2854</v>
      </c>
      <c r="O70" s="66" t="n">
        <v>37.3432</v>
      </c>
      <c r="P70" s="66" t="n">
        <v>149.9</v>
      </c>
      <c r="Q70" s="66" t="n">
        <v>2.31</v>
      </c>
      <c r="R70" s="55" t="n">
        <f aca="false">P70/3600</f>
        <v>0.04163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1.612</v>
      </c>
      <c r="E71" s="62" t="n">
        <v>44.6001</v>
      </c>
      <c r="F71" s="62" t="n">
        <v>47.4066</v>
      </c>
      <c r="G71" s="62" t="n">
        <v>48.2558</v>
      </c>
      <c r="H71" s="62" t="n">
        <v>3014.47</v>
      </c>
      <c r="I71" s="62" t="n">
        <v>45.17</v>
      </c>
      <c r="J71" s="44" t="n">
        <f aca="false">H71/3600</f>
        <v>0.837352777777778</v>
      </c>
      <c r="L71" s="61" t="n">
        <v>22721.4792</v>
      </c>
      <c r="M71" s="62" t="n">
        <v>44.5989</v>
      </c>
      <c r="N71" s="62" t="n">
        <v>47.4059</v>
      </c>
      <c r="O71" s="62" t="n">
        <v>48.2576</v>
      </c>
      <c r="P71" s="62" t="n">
        <v>3061.09</v>
      </c>
      <c r="Q71" s="62" t="n">
        <v>47.11</v>
      </c>
      <c r="R71" s="44" t="n">
        <f aca="false">P71/3600</f>
        <v>0.850302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7472</v>
      </c>
      <c r="E72" s="64" t="n">
        <v>42.145</v>
      </c>
      <c r="F72" s="64" t="n">
        <v>45.8672</v>
      </c>
      <c r="G72" s="64" t="n">
        <v>46.4968</v>
      </c>
      <c r="H72" s="64" t="n">
        <v>2718.03</v>
      </c>
      <c r="I72" s="64" t="n">
        <v>42.88</v>
      </c>
      <c r="J72" s="49" t="n">
        <f aca="false">H72/3600</f>
        <v>0.755008333333333</v>
      </c>
      <c r="L72" s="63" t="n">
        <v>13272.424</v>
      </c>
      <c r="M72" s="64" t="n">
        <v>42.142</v>
      </c>
      <c r="N72" s="64" t="n">
        <v>45.8667</v>
      </c>
      <c r="O72" s="64" t="n">
        <v>46.4964</v>
      </c>
      <c r="P72" s="64" t="n">
        <v>2765.68</v>
      </c>
      <c r="Q72" s="64" t="n">
        <v>44.16</v>
      </c>
      <c r="R72" s="49" t="n">
        <f aca="false">P72/3600</f>
        <v>0.768244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2496</v>
      </c>
      <c r="E73" s="64" t="n">
        <v>39.4649</v>
      </c>
      <c r="F73" s="64" t="n">
        <v>44.4653</v>
      </c>
      <c r="G73" s="64" t="n">
        <v>44.9611</v>
      </c>
      <c r="H73" s="64" t="n">
        <v>2523.15</v>
      </c>
      <c r="I73" s="64" t="n">
        <v>38.12</v>
      </c>
      <c r="J73" s="49" t="n">
        <f aca="false">H73/3600</f>
        <v>0.700875</v>
      </c>
      <c r="L73" s="63" t="n">
        <v>7983.9488</v>
      </c>
      <c r="M73" s="64" t="n">
        <v>39.4632</v>
      </c>
      <c r="N73" s="64" t="n">
        <v>44.4633</v>
      </c>
      <c r="O73" s="64" t="n">
        <v>44.9611</v>
      </c>
      <c r="P73" s="64" t="n">
        <v>2592.44</v>
      </c>
      <c r="Q73" s="64" t="n">
        <v>41.93</v>
      </c>
      <c r="R73" s="49" t="n">
        <f aca="false">P73/3600</f>
        <v>0.7201222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9.028</v>
      </c>
      <c r="E74" s="66" t="n">
        <v>36.618</v>
      </c>
      <c r="F74" s="66" t="n">
        <v>43.4615</v>
      </c>
      <c r="G74" s="66" t="n">
        <v>43.7573</v>
      </c>
      <c r="H74" s="66" t="n">
        <v>2392.54</v>
      </c>
      <c r="I74" s="66" t="n">
        <v>37.55</v>
      </c>
      <c r="J74" s="55" t="n">
        <f aca="false">H74/3600</f>
        <v>0.664594444444445</v>
      </c>
      <c r="L74" s="65" t="n">
        <v>4835.7576</v>
      </c>
      <c r="M74" s="66" t="n">
        <v>36.6102</v>
      </c>
      <c r="N74" s="66" t="n">
        <v>43.4604</v>
      </c>
      <c r="O74" s="66" t="n">
        <v>43.7577</v>
      </c>
      <c r="P74" s="66" t="n">
        <v>2457.11</v>
      </c>
      <c r="Q74" s="66" t="n">
        <v>38.11</v>
      </c>
      <c r="R74" s="55" t="n">
        <f aca="false">P74/3600</f>
        <v>0.682530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26.652</v>
      </c>
      <c r="E75" s="62" t="n">
        <v>44.6042</v>
      </c>
      <c r="F75" s="62" t="n">
        <v>48.6619</v>
      </c>
      <c r="G75" s="62" t="n">
        <v>48.4437</v>
      </c>
      <c r="H75" s="62" t="n">
        <v>2997.98</v>
      </c>
      <c r="I75" s="62" t="n">
        <v>43.63</v>
      </c>
      <c r="J75" s="44" t="n">
        <f aca="false">H75/3600</f>
        <v>0.832772222222222</v>
      </c>
      <c r="L75" s="61" t="n">
        <v>23524.8608</v>
      </c>
      <c r="M75" s="62" t="n">
        <v>44.6012</v>
      </c>
      <c r="N75" s="62" t="n">
        <v>48.6601</v>
      </c>
      <c r="O75" s="62" t="n">
        <v>48.4419</v>
      </c>
      <c r="P75" s="62" t="n">
        <v>3051.63</v>
      </c>
      <c r="Q75" s="62" t="n">
        <v>45.82</v>
      </c>
      <c r="R75" s="44" t="n">
        <f aca="false">P75/3600</f>
        <v>0.84767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5.4696</v>
      </c>
      <c r="E76" s="64" t="n">
        <v>42.1346</v>
      </c>
      <c r="F76" s="64" t="n">
        <v>47.0977</v>
      </c>
      <c r="G76" s="64" t="n">
        <v>46.4115</v>
      </c>
      <c r="H76" s="64" t="n">
        <v>2723.08</v>
      </c>
      <c r="I76" s="64" t="n">
        <v>40.65</v>
      </c>
      <c r="J76" s="49" t="n">
        <f aca="false">H76/3600</f>
        <v>0.756411111111111</v>
      </c>
      <c r="L76" s="63" t="n">
        <v>14370.9336</v>
      </c>
      <c r="M76" s="64" t="n">
        <v>42.1207</v>
      </c>
      <c r="N76" s="64" t="n">
        <v>47.0952</v>
      </c>
      <c r="O76" s="64" t="n">
        <v>46.4084</v>
      </c>
      <c r="P76" s="64" t="n">
        <v>2756.63</v>
      </c>
      <c r="Q76" s="64" t="n">
        <v>44.89</v>
      </c>
      <c r="R76" s="49" t="n">
        <f aca="false">P76/3600</f>
        <v>0.765730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91.7376</v>
      </c>
      <c r="E77" s="64" t="n">
        <v>39.3581</v>
      </c>
      <c r="F77" s="64" t="n">
        <v>45.9595</v>
      </c>
      <c r="G77" s="64" t="n">
        <v>44.6073</v>
      </c>
      <c r="H77" s="64" t="n">
        <v>2524.47</v>
      </c>
      <c r="I77" s="64" t="n">
        <v>37.99</v>
      </c>
      <c r="J77" s="49" t="n">
        <f aca="false">H77/3600</f>
        <v>0.701241666666667</v>
      </c>
      <c r="L77" s="63" t="n">
        <v>8957.8648</v>
      </c>
      <c r="M77" s="64" t="n">
        <v>39.318</v>
      </c>
      <c r="N77" s="64" t="n">
        <v>45.9295</v>
      </c>
      <c r="O77" s="64" t="n">
        <v>44.6076</v>
      </c>
      <c r="P77" s="64" t="n">
        <v>2574.18</v>
      </c>
      <c r="Q77" s="64" t="n">
        <v>41.44</v>
      </c>
      <c r="R77" s="49" t="n">
        <f aca="false">P77/3600</f>
        <v>0.7150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61.3432</v>
      </c>
      <c r="E78" s="66" t="n">
        <v>36.2648</v>
      </c>
      <c r="F78" s="66" t="n">
        <v>45.0414</v>
      </c>
      <c r="G78" s="66" t="n">
        <v>43.3084</v>
      </c>
      <c r="H78" s="66" t="n">
        <v>2389.78</v>
      </c>
      <c r="I78" s="66" t="n">
        <v>36.21</v>
      </c>
      <c r="J78" s="55" t="n">
        <f aca="false">H78/3600</f>
        <v>0.663827777777778</v>
      </c>
      <c r="L78" s="65" t="n">
        <v>5424.5824</v>
      </c>
      <c r="M78" s="66" t="n">
        <v>36.2146</v>
      </c>
      <c r="N78" s="66" t="n">
        <v>44.9904</v>
      </c>
      <c r="O78" s="66" t="n">
        <v>43.2874</v>
      </c>
      <c r="P78" s="66" t="n">
        <v>2429.14</v>
      </c>
      <c r="Q78" s="66" t="n">
        <v>39.49</v>
      </c>
      <c r="R78" s="55" t="n">
        <f aca="false">P78/3600</f>
        <v>0.6747611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3.5672</v>
      </c>
      <c r="E79" s="62" t="n">
        <v>44.6104</v>
      </c>
      <c r="F79" s="62" t="n">
        <v>48.6815</v>
      </c>
      <c r="G79" s="62" t="n">
        <v>48.8581</v>
      </c>
      <c r="H79" s="62" t="n">
        <v>3024.13</v>
      </c>
      <c r="I79" s="62" t="n">
        <v>44.45</v>
      </c>
      <c r="J79" s="44" t="n">
        <f aca="false">H79/3600</f>
        <v>0.840036111111111</v>
      </c>
      <c r="L79" s="61" t="n">
        <v>24820.8808</v>
      </c>
      <c r="M79" s="62" t="n">
        <v>44.6079</v>
      </c>
      <c r="N79" s="62" t="n">
        <v>48.6789</v>
      </c>
      <c r="O79" s="62" t="n">
        <v>48.8568</v>
      </c>
      <c r="P79" s="62" t="n">
        <v>3076.58</v>
      </c>
      <c r="Q79" s="62" t="n">
        <v>48.6</v>
      </c>
      <c r="R79" s="44" t="n">
        <f aca="false">P79/3600</f>
        <v>0.854605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44</v>
      </c>
      <c r="E80" s="64" t="n">
        <v>41.8526</v>
      </c>
      <c r="F80" s="64" t="n">
        <v>46.9</v>
      </c>
      <c r="G80" s="64" t="n">
        <v>47.0522</v>
      </c>
      <c r="H80" s="64" t="n">
        <v>2727.75</v>
      </c>
      <c r="I80" s="64" t="n">
        <v>41.03</v>
      </c>
      <c r="J80" s="49" t="n">
        <f aca="false">H80/3600</f>
        <v>0.757708333333333</v>
      </c>
      <c r="L80" s="63" t="n">
        <v>14266.1576</v>
      </c>
      <c r="M80" s="64" t="n">
        <v>41.8499</v>
      </c>
      <c r="N80" s="64" t="n">
        <v>46.8994</v>
      </c>
      <c r="O80" s="64" t="n">
        <v>47.0489</v>
      </c>
      <c r="P80" s="64" t="n">
        <v>2769.83</v>
      </c>
      <c r="Q80" s="64" t="n">
        <v>43.99</v>
      </c>
      <c r="R80" s="49" t="n">
        <f aca="false">P80/3600</f>
        <v>0.7693972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9.6912</v>
      </c>
      <c r="E81" s="64" t="n">
        <v>39.0524</v>
      </c>
      <c r="F81" s="64" t="n">
        <v>45.3132</v>
      </c>
      <c r="G81" s="64" t="n">
        <v>45.4144</v>
      </c>
      <c r="H81" s="64" t="n">
        <v>2534.31</v>
      </c>
      <c r="I81" s="64" t="n">
        <v>38.32</v>
      </c>
      <c r="J81" s="49" t="n">
        <f aca="false">H81/3600</f>
        <v>0.703975</v>
      </c>
      <c r="L81" s="63" t="n">
        <v>8223.5288</v>
      </c>
      <c r="M81" s="64" t="n">
        <v>39.0459</v>
      </c>
      <c r="N81" s="64" t="n">
        <v>45.3136</v>
      </c>
      <c r="O81" s="64" t="n">
        <v>45.4163</v>
      </c>
      <c r="P81" s="64" t="n">
        <v>2563.8</v>
      </c>
      <c r="Q81" s="64" t="n">
        <v>42.55</v>
      </c>
      <c r="R81" s="49" t="n">
        <f aca="false">P81/3600</f>
        <v>0.712166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3.532</v>
      </c>
      <c r="E82" s="66" t="n">
        <v>36.2574</v>
      </c>
      <c r="F82" s="66" t="n">
        <v>44.1328</v>
      </c>
      <c r="G82" s="66" t="n">
        <v>44.1724</v>
      </c>
      <c r="H82" s="66" t="n">
        <v>2378.97</v>
      </c>
      <c r="I82" s="66" t="n">
        <v>36.77</v>
      </c>
      <c r="J82" s="55" t="n">
        <f aca="false">H82/3600</f>
        <v>0.660825</v>
      </c>
      <c r="L82" s="65" t="n">
        <v>4727.9072</v>
      </c>
      <c r="M82" s="66" t="n">
        <v>36.2506</v>
      </c>
      <c r="N82" s="66" t="n">
        <v>44.135</v>
      </c>
      <c r="O82" s="66" t="n">
        <v>44.1703</v>
      </c>
      <c r="P82" s="66" t="n">
        <v>2423.44</v>
      </c>
      <c r="Q82" s="66" t="n">
        <v>37.35</v>
      </c>
      <c r="R82" s="55" t="n">
        <f aca="false">P82/3600</f>
        <v>0.673177777777778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6614891049077</v>
      </c>
      <c r="J89" s="70" t="n">
        <f aca="false">GEOMEAN(J3:J82)</f>
        <v>0.506615959758254</v>
      </c>
      <c r="Q89" s="70" t="n">
        <f aca="false">GEOMEAN(Q3:Q82)</f>
        <v>28.2732397993674</v>
      </c>
      <c r="R89" s="70" t="n">
        <f aca="false">GEOMEAN(R3:R82)</f>
        <v>0.51394614031114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045238839128</v>
      </c>
      <c r="R90" s="71" t="n">
        <f aca="false">R89/J89</f>
        <v>1.0144689096576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7075</v>
      </c>
      <c r="J91" s="70" t="n">
        <f aca="false">SUM(J3:J82)</f>
        <v>64.5856222222222</v>
      </c>
      <c r="Q91" s="70" t="n">
        <f aca="false">SUM(Q3:Q82)/3600</f>
        <v>0.979633333333333</v>
      </c>
      <c r="R91" s="70" t="n">
        <f aca="false">SUM(R3:R82)</f>
        <v>65.5750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5.4592</v>
      </c>
      <c r="E3" s="43" t="n">
        <v>41.8992</v>
      </c>
      <c r="F3" s="43" t="n">
        <v>41.7194</v>
      </c>
      <c r="G3" s="43" t="n">
        <v>44.4022</v>
      </c>
      <c r="H3" s="43" t="n">
        <v>18224.45</v>
      </c>
      <c r="I3" s="43" t="n">
        <v>49.87</v>
      </c>
      <c r="J3" s="44" t="n">
        <f aca="false">H3/3600</f>
        <v>5.06234722222222</v>
      </c>
      <c r="L3" s="42" t="n">
        <v>12996.7152</v>
      </c>
      <c r="M3" s="43" t="n">
        <v>41.8995</v>
      </c>
      <c r="N3" s="43" t="n">
        <v>41.7236</v>
      </c>
      <c r="O3" s="43" t="n">
        <v>44.4029</v>
      </c>
      <c r="P3" s="43" t="n">
        <v>18405.32</v>
      </c>
      <c r="Q3" s="43" t="n">
        <v>53.17</v>
      </c>
      <c r="R3" s="45" t="n">
        <f aca="false">P3/3600</f>
        <v>5.112588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92.4704</v>
      </c>
      <c r="E4" s="48" t="n">
        <v>39.3762</v>
      </c>
      <c r="F4" s="48" t="n">
        <v>40.0202</v>
      </c>
      <c r="G4" s="48" t="n">
        <v>42.4504</v>
      </c>
      <c r="H4" s="48" t="n">
        <v>16189.62</v>
      </c>
      <c r="I4" s="48" t="n">
        <v>45.37</v>
      </c>
      <c r="J4" s="49" t="n">
        <f aca="false">H4/3600</f>
        <v>4.49711666666667</v>
      </c>
      <c r="L4" s="47" t="n">
        <v>5285.6752</v>
      </c>
      <c r="M4" s="48" t="n">
        <v>39.3754</v>
      </c>
      <c r="N4" s="48" t="n">
        <v>40.0315</v>
      </c>
      <c r="O4" s="48" t="n">
        <v>42.4563</v>
      </c>
      <c r="P4" s="48" t="n">
        <v>16350.68</v>
      </c>
      <c r="Q4" s="48" t="n">
        <v>48.71</v>
      </c>
      <c r="R4" s="50" t="n">
        <f aca="false">P4/3600</f>
        <v>4.541855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5.464</v>
      </c>
      <c r="E5" s="48" t="n">
        <v>36.7939</v>
      </c>
      <c r="F5" s="48" t="n">
        <v>38.7458</v>
      </c>
      <c r="G5" s="48" t="n">
        <v>40.9316</v>
      </c>
      <c r="H5" s="48" t="n">
        <v>15123.69</v>
      </c>
      <c r="I5" s="48" t="n">
        <v>41.45</v>
      </c>
      <c r="J5" s="49" t="n">
        <f aca="false">H5/3600</f>
        <v>4.201025</v>
      </c>
      <c r="L5" s="47" t="n">
        <v>2543.4</v>
      </c>
      <c r="M5" s="48" t="n">
        <v>36.7939</v>
      </c>
      <c r="N5" s="48" t="n">
        <v>38.7574</v>
      </c>
      <c r="O5" s="48" t="n">
        <v>40.9292</v>
      </c>
      <c r="P5" s="48" t="n">
        <v>15235.11</v>
      </c>
      <c r="Q5" s="48" t="n">
        <v>43.83</v>
      </c>
      <c r="R5" s="50" t="n">
        <f aca="false">P5/3600</f>
        <v>4.23197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3.56</v>
      </c>
      <c r="E6" s="54" t="n">
        <v>34.1237</v>
      </c>
      <c r="F6" s="54" t="n">
        <v>37.7573</v>
      </c>
      <c r="G6" s="54" t="n">
        <v>39.8106</v>
      </c>
      <c r="H6" s="54" t="n">
        <v>14255.23</v>
      </c>
      <c r="I6" s="54" t="n">
        <v>34.74</v>
      </c>
      <c r="J6" s="55" t="n">
        <f aca="false">H6/3600</f>
        <v>3.95978611111111</v>
      </c>
      <c r="L6" s="53" t="n">
        <v>1321.4784</v>
      </c>
      <c r="M6" s="54" t="n">
        <v>34.1194</v>
      </c>
      <c r="N6" s="54" t="n">
        <v>37.7716</v>
      </c>
      <c r="O6" s="54" t="n">
        <v>39.8215</v>
      </c>
      <c r="P6" s="54" t="n">
        <v>14312.89</v>
      </c>
      <c r="Q6" s="54" t="n">
        <v>36.56</v>
      </c>
      <c r="R6" s="56" t="n">
        <f aca="false">P6/3600</f>
        <v>3.9758027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20.1952</v>
      </c>
      <c r="E7" s="43" t="n">
        <v>40.5015</v>
      </c>
      <c r="F7" s="43" t="n">
        <v>45.2931</v>
      </c>
      <c r="G7" s="43" t="n">
        <v>44.8853</v>
      </c>
      <c r="H7" s="43" t="n">
        <v>25491.31</v>
      </c>
      <c r="I7" s="43" t="n">
        <v>60.96</v>
      </c>
      <c r="J7" s="44" t="n">
        <f aca="false">H7/3600</f>
        <v>7.08091944444444</v>
      </c>
      <c r="L7" s="42" t="n">
        <v>33033.3664</v>
      </c>
      <c r="M7" s="43" t="n">
        <v>40.5027</v>
      </c>
      <c r="N7" s="43" t="n">
        <v>45.308</v>
      </c>
      <c r="O7" s="43" t="n">
        <v>44.8971</v>
      </c>
      <c r="P7" s="43" t="n">
        <v>25736.03</v>
      </c>
      <c r="Q7" s="43" t="n">
        <v>64.72</v>
      </c>
      <c r="R7" s="45" t="n">
        <f aca="false">P7/3600</f>
        <v>7.148897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74.3488</v>
      </c>
      <c r="E8" s="48" t="n">
        <v>37.4846</v>
      </c>
      <c r="F8" s="48" t="n">
        <v>43.3744</v>
      </c>
      <c r="G8" s="48" t="n">
        <v>43.5143</v>
      </c>
      <c r="H8" s="48" t="n">
        <v>22430.47</v>
      </c>
      <c r="I8" s="48" t="n">
        <v>54.78</v>
      </c>
      <c r="J8" s="49" t="n">
        <f aca="false">H8/3600</f>
        <v>6.23068611111111</v>
      </c>
      <c r="L8" s="47" t="n">
        <v>15853.736</v>
      </c>
      <c r="M8" s="48" t="n">
        <v>37.5184</v>
      </c>
      <c r="N8" s="48" t="n">
        <v>43.3962</v>
      </c>
      <c r="O8" s="48" t="n">
        <v>43.5087</v>
      </c>
      <c r="P8" s="48" t="n">
        <v>22589.19</v>
      </c>
      <c r="Q8" s="48" t="n">
        <v>56.12</v>
      </c>
      <c r="R8" s="50" t="n">
        <f aca="false">P8/3600</f>
        <v>6.27477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37.1168</v>
      </c>
      <c r="E9" s="48" t="n">
        <v>34.5095</v>
      </c>
      <c r="F9" s="48" t="n">
        <v>41.7595</v>
      </c>
      <c r="G9" s="48" t="n">
        <v>42.1862</v>
      </c>
      <c r="H9" s="48" t="n">
        <v>20340.23</v>
      </c>
      <c r="I9" s="48" t="n">
        <v>45.89</v>
      </c>
      <c r="J9" s="49" t="n">
        <f aca="false">H9/3600</f>
        <v>5.65006388888889</v>
      </c>
      <c r="L9" s="47" t="n">
        <v>8325.32</v>
      </c>
      <c r="M9" s="48" t="n">
        <v>34.5606</v>
      </c>
      <c r="N9" s="48" t="n">
        <v>41.7526</v>
      </c>
      <c r="O9" s="48" t="n">
        <v>42.1802</v>
      </c>
      <c r="P9" s="48" t="n">
        <v>20439.49</v>
      </c>
      <c r="Q9" s="48" t="n">
        <v>50.31</v>
      </c>
      <c r="R9" s="50" t="n">
        <f aca="false">P9/3600</f>
        <v>5.677636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4.5312</v>
      </c>
      <c r="E10" s="54" t="n">
        <v>31.7364</v>
      </c>
      <c r="F10" s="54" t="n">
        <v>40.4782</v>
      </c>
      <c r="G10" s="54" t="n">
        <v>41.1135</v>
      </c>
      <c r="H10" s="54" t="n">
        <v>18892.23</v>
      </c>
      <c r="I10" s="54" t="n">
        <v>46.79</v>
      </c>
      <c r="J10" s="55" t="n">
        <f aca="false">H10/3600</f>
        <v>5.24784166666667</v>
      </c>
      <c r="L10" s="53" t="n">
        <v>4664.5296</v>
      </c>
      <c r="M10" s="54" t="n">
        <v>31.7793</v>
      </c>
      <c r="N10" s="54" t="n">
        <v>40.4827</v>
      </c>
      <c r="O10" s="54" t="n">
        <v>41.0963</v>
      </c>
      <c r="P10" s="54" t="n">
        <v>18979.43</v>
      </c>
      <c r="Q10" s="54" t="n">
        <v>50.34</v>
      </c>
      <c r="R10" s="56" t="n">
        <f aca="false">P10/3600</f>
        <v>5.272063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91.8736</v>
      </c>
      <c r="E11" s="43" t="n">
        <v>39.6941</v>
      </c>
      <c r="F11" s="43" t="n">
        <v>39.8266</v>
      </c>
      <c r="G11" s="43" t="n">
        <v>38.1604</v>
      </c>
      <c r="H11" s="43" t="n">
        <v>68872.4</v>
      </c>
      <c r="I11" s="43" t="n">
        <v>143.75</v>
      </c>
      <c r="J11" s="44" t="n">
        <f aca="false">H11/3600</f>
        <v>19.1312222222222</v>
      </c>
      <c r="L11" s="42" t="n">
        <v>218407.7376</v>
      </c>
      <c r="M11" s="43" t="n">
        <v>39.7102</v>
      </c>
      <c r="N11" s="43" t="n">
        <v>39.8114</v>
      </c>
      <c r="O11" s="43" t="n">
        <v>38.1424</v>
      </c>
      <c r="P11" s="43" t="n">
        <v>69380.15</v>
      </c>
      <c r="Q11" s="43" t="n">
        <v>157.56</v>
      </c>
      <c r="R11" s="45" t="n">
        <f aca="false">P11/3600</f>
        <v>19.272263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39.7632</v>
      </c>
      <c r="E12" s="48" t="n">
        <v>33.7549</v>
      </c>
      <c r="F12" s="48" t="n">
        <v>38.4357</v>
      </c>
      <c r="G12" s="48" t="n">
        <v>36.76</v>
      </c>
      <c r="H12" s="48" t="n">
        <v>58106.2</v>
      </c>
      <c r="I12" s="48" t="n">
        <v>135.61</v>
      </c>
      <c r="J12" s="49" t="n">
        <f aca="false">H12/3600</f>
        <v>16.1406111111111</v>
      </c>
      <c r="L12" s="47" t="n">
        <v>94426.1808</v>
      </c>
      <c r="M12" s="48" t="n">
        <v>33.7703</v>
      </c>
      <c r="N12" s="48" t="n">
        <v>38.4199</v>
      </c>
      <c r="O12" s="48" t="n">
        <v>36.762</v>
      </c>
      <c r="P12" s="48" t="n">
        <v>58410.55</v>
      </c>
      <c r="Q12" s="48" t="n">
        <v>144.44</v>
      </c>
      <c r="R12" s="50" t="n">
        <f aca="false">P12/3600</f>
        <v>16.225152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29.9952</v>
      </c>
      <c r="E13" s="48" t="n">
        <v>29.7063</v>
      </c>
      <c r="F13" s="48" t="n">
        <v>37.4945</v>
      </c>
      <c r="G13" s="48" t="n">
        <v>35.7467</v>
      </c>
      <c r="H13" s="48" t="n">
        <v>43342.11</v>
      </c>
      <c r="I13" s="48" t="n">
        <v>103.12</v>
      </c>
      <c r="J13" s="49" t="n">
        <f aca="false">H13/3600</f>
        <v>12.039475</v>
      </c>
      <c r="L13" s="47" t="n">
        <v>28502.3296</v>
      </c>
      <c r="M13" s="48" t="n">
        <v>29.7061</v>
      </c>
      <c r="N13" s="48" t="n">
        <v>37.477</v>
      </c>
      <c r="O13" s="48" t="n">
        <v>35.7545</v>
      </c>
      <c r="P13" s="48" t="n">
        <v>43666.78</v>
      </c>
      <c r="Q13" s="48" t="n">
        <v>122.73</v>
      </c>
      <c r="R13" s="50" t="n">
        <f aca="false">P13/3600</f>
        <v>12.129661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20.576</v>
      </c>
      <c r="E14" s="54" t="n">
        <v>28.0854</v>
      </c>
      <c r="F14" s="54" t="n">
        <v>36.7161</v>
      </c>
      <c r="G14" s="54" t="n">
        <v>34.9068</v>
      </c>
      <c r="H14" s="54" t="n">
        <v>35320.58</v>
      </c>
      <c r="I14" s="54" t="n">
        <v>84.92</v>
      </c>
      <c r="J14" s="55" t="n">
        <f aca="false">H14/3600</f>
        <v>9.81127222222222</v>
      </c>
      <c r="L14" s="53" t="n">
        <v>7114.8864</v>
      </c>
      <c r="M14" s="54" t="n">
        <v>28.0823</v>
      </c>
      <c r="N14" s="54" t="n">
        <v>36.6996</v>
      </c>
      <c r="O14" s="54" t="n">
        <v>34.9101</v>
      </c>
      <c r="P14" s="54" t="n">
        <v>35605.49</v>
      </c>
      <c r="Q14" s="54" t="n">
        <v>95</v>
      </c>
      <c r="R14" s="56" t="n">
        <f aca="false">P14/3600</f>
        <v>9.890413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10.8384</v>
      </c>
      <c r="E15" s="43" t="n">
        <v>41.6688</v>
      </c>
      <c r="F15" s="43" t="n">
        <v>46.9285</v>
      </c>
      <c r="G15" s="43" t="n">
        <v>46.5419</v>
      </c>
      <c r="H15" s="43" t="n">
        <v>45374.76</v>
      </c>
      <c r="I15" s="43" t="n">
        <v>92.13</v>
      </c>
      <c r="J15" s="44" t="n">
        <f aca="false">H15/3600</f>
        <v>12.6041</v>
      </c>
      <c r="L15" s="42" t="n">
        <v>23406.8144</v>
      </c>
      <c r="M15" s="43" t="n">
        <v>41.6632</v>
      </c>
      <c r="N15" s="43" t="n">
        <v>46.9241</v>
      </c>
      <c r="O15" s="43" t="n">
        <v>46.5386</v>
      </c>
      <c r="P15" s="43" t="n">
        <v>45583.83</v>
      </c>
      <c r="Q15" s="43" t="n">
        <v>106.8</v>
      </c>
      <c r="R15" s="45" t="n">
        <f aca="false">P15/3600</f>
        <v>12.66217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996.0144</v>
      </c>
      <c r="E16" s="48" t="n">
        <v>40.2445</v>
      </c>
      <c r="F16" s="48" t="n">
        <v>46.1752</v>
      </c>
      <c r="G16" s="48" t="n">
        <v>45.9734</v>
      </c>
      <c r="H16" s="48" t="n">
        <v>37819.45</v>
      </c>
      <c r="I16" s="48" t="n">
        <v>80.33</v>
      </c>
      <c r="J16" s="49" t="n">
        <f aca="false">H16/3600</f>
        <v>10.5054027777778</v>
      </c>
      <c r="L16" s="47" t="n">
        <v>6004.3232</v>
      </c>
      <c r="M16" s="48" t="n">
        <v>40.2386</v>
      </c>
      <c r="N16" s="48" t="n">
        <v>46.1399</v>
      </c>
      <c r="O16" s="48" t="n">
        <v>45.9253</v>
      </c>
      <c r="P16" s="48" t="n">
        <v>38065.16</v>
      </c>
      <c r="Q16" s="48" t="n">
        <v>89.94</v>
      </c>
      <c r="R16" s="50" t="n">
        <f aca="false">P16/3600</f>
        <v>10.57365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505.152</v>
      </c>
      <c r="E17" s="48" t="n">
        <v>38.9431</v>
      </c>
      <c r="F17" s="48" t="n">
        <v>45.532</v>
      </c>
      <c r="G17" s="48" t="n">
        <v>45.5011</v>
      </c>
      <c r="H17" s="48" t="n">
        <v>34687.7</v>
      </c>
      <c r="I17" s="48" t="n">
        <v>78.33</v>
      </c>
      <c r="J17" s="49" t="n">
        <f aca="false">H17/3600</f>
        <v>9.63547222222222</v>
      </c>
      <c r="L17" s="47" t="n">
        <v>2513.6704</v>
      </c>
      <c r="M17" s="48" t="n">
        <v>38.9357</v>
      </c>
      <c r="N17" s="48" t="n">
        <v>45.4379</v>
      </c>
      <c r="O17" s="48" t="n">
        <v>45.3983</v>
      </c>
      <c r="P17" s="48" t="n">
        <v>34469.72</v>
      </c>
      <c r="Q17" s="48" t="n">
        <v>76.09</v>
      </c>
      <c r="R17" s="50" t="n">
        <f aca="false">P17/3600</f>
        <v>9.574922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02.8272</v>
      </c>
      <c r="E18" s="54" t="n">
        <v>37.2185</v>
      </c>
      <c r="F18" s="54" t="n">
        <v>45.0668</v>
      </c>
      <c r="G18" s="54" t="n">
        <v>45.1439</v>
      </c>
      <c r="H18" s="54" t="n">
        <v>32283.04</v>
      </c>
      <c r="I18" s="54" t="n">
        <v>68.22</v>
      </c>
      <c r="J18" s="55" t="n">
        <f aca="false">H18/3600</f>
        <v>8.96751111111111</v>
      </c>
      <c r="L18" s="53" t="n">
        <v>1201.3504</v>
      </c>
      <c r="M18" s="54" t="n">
        <v>37.2002</v>
      </c>
      <c r="N18" s="54" t="n">
        <v>44.962</v>
      </c>
      <c r="O18" s="54" t="n">
        <v>45.0427</v>
      </c>
      <c r="P18" s="54" t="n">
        <v>31711.09</v>
      </c>
      <c r="Q18" s="54" t="n">
        <v>65.97</v>
      </c>
      <c r="R18" s="56" t="n">
        <f aca="false">P18/3600</f>
        <v>8.808636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8.4296</v>
      </c>
      <c r="E19" s="62" t="n">
        <v>41.8713</v>
      </c>
      <c r="F19" s="62" t="n">
        <v>43.7794</v>
      </c>
      <c r="G19" s="62" t="n">
        <v>45.5811</v>
      </c>
      <c r="H19" s="62" t="n">
        <v>16523.76</v>
      </c>
      <c r="I19" s="62" t="n">
        <v>41.24</v>
      </c>
      <c r="J19" s="44" t="n">
        <f aca="false">H19/3600</f>
        <v>4.58993333333333</v>
      </c>
      <c r="L19" s="61" t="n">
        <v>4791.9664</v>
      </c>
      <c r="M19" s="62" t="n">
        <v>41.8673</v>
      </c>
      <c r="N19" s="62" t="n">
        <v>43.7736</v>
      </c>
      <c r="O19" s="62" t="n">
        <v>45.6285</v>
      </c>
      <c r="P19" s="62" t="n">
        <v>16724.83</v>
      </c>
      <c r="Q19" s="62" t="n">
        <v>45.67</v>
      </c>
      <c r="R19" s="44" t="n">
        <f aca="false">P19/3600</f>
        <v>4.64578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5.8136</v>
      </c>
      <c r="E20" s="64" t="n">
        <v>39.983</v>
      </c>
      <c r="F20" s="64" t="n">
        <v>42.4376</v>
      </c>
      <c r="G20" s="64" t="n">
        <v>43.6208</v>
      </c>
      <c r="H20" s="64" t="n">
        <v>14826.07</v>
      </c>
      <c r="I20" s="64" t="n">
        <v>36.58</v>
      </c>
      <c r="J20" s="49" t="n">
        <f aca="false">H20/3600</f>
        <v>4.11835277777778</v>
      </c>
      <c r="L20" s="63" t="n">
        <v>2203.8592</v>
      </c>
      <c r="M20" s="64" t="n">
        <v>39.9759</v>
      </c>
      <c r="N20" s="64" t="n">
        <v>42.4238</v>
      </c>
      <c r="O20" s="64" t="n">
        <v>43.651</v>
      </c>
      <c r="P20" s="64" t="n">
        <v>14993.36</v>
      </c>
      <c r="Q20" s="64" t="n">
        <v>37.95</v>
      </c>
      <c r="R20" s="49" t="n">
        <f aca="false">P20/3600</f>
        <v>4.16482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81.7888</v>
      </c>
      <c r="E21" s="64" t="n">
        <v>37.6263</v>
      </c>
      <c r="F21" s="64" t="n">
        <v>41.2938</v>
      </c>
      <c r="G21" s="64" t="n">
        <v>42.2542</v>
      </c>
      <c r="H21" s="64" t="n">
        <v>13593.91</v>
      </c>
      <c r="I21" s="64" t="n">
        <v>32.3</v>
      </c>
      <c r="J21" s="49" t="n">
        <f aca="false">H21/3600</f>
        <v>3.77608611111111</v>
      </c>
      <c r="L21" s="63" t="n">
        <v>1081.02</v>
      </c>
      <c r="M21" s="64" t="n">
        <v>37.6231</v>
      </c>
      <c r="N21" s="64" t="n">
        <v>41.2871</v>
      </c>
      <c r="O21" s="64" t="n">
        <v>42.2587</v>
      </c>
      <c r="P21" s="64" t="n">
        <v>13603.11</v>
      </c>
      <c r="Q21" s="64" t="n">
        <v>33.46</v>
      </c>
      <c r="R21" s="49" t="n">
        <f aca="false">P21/3600</f>
        <v>3.778641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5.6616</v>
      </c>
      <c r="E22" s="66" t="n">
        <v>35.1943</v>
      </c>
      <c r="F22" s="66" t="n">
        <v>40.4439</v>
      </c>
      <c r="G22" s="66" t="n">
        <v>41.3731</v>
      </c>
      <c r="H22" s="66" t="n">
        <v>12693.82</v>
      </c>
      <c r="I22" s="66" t="n">
        <v>29.94</v>
      </c>
      <c r="J22" s="55" t="n">
        <f aca="false">H22/3600</f>
        <v>3.52606111111111</v>
      </c>
      <c r="L22" s="65" t="n">
        <v>545.6992</v>
      </c>
      <c r="M22" s="66" t="n">
        <v>35.1954</v>
      </c>
      <c r="N22" s="66" t="n">
        <v>40.4332</v>
      </c>
      <c r="O22" s="66" t="n">
        <v>41.3673</v>
      </c>
      <c r="P22" s="66" t="n">
        <v>12518.41</v>
      </c>
      <c r="Q22" s="66" t="n">
        <v>30.49</v>
      </c>
      <c r="R22" s="55" t="n">
        <f aca="false">P22/3600</f>
        <v>3.47733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74.9152</v>
      </c>
      <c r="E23" s="62" t="n">
        <v>40.2449</v>
      </c>
      <c r="F23" s="62" t="n">
        <v>42.6789</v>
      </c>
      <c r="G23" s="62" t="n">
        <v>44.0377</v>
      </c>
      <c r="H23" s="62" t="n">
        <v>15641.3</v>
      </c>
      <c r="I23" s="62" t="n">
        <v>39.7</v>
      </c>
      <c r="J23" s="44" t="n">
        <f aca="false">H23/3600</f>
        <v>4.34480555555556</v>
      </c>
      <c r="L23" s="61" t="n">
        <v>7666.952</v>
      </c>
      <c r="M23" s="62" t="n">
        <v>40.2379</v>
      </c>
      <c r="N23" s="62" t="n">
        <v>42.6832</v>
      </c>
      <c r="O23" s="62" t="n">
        <v>44.1099</v>
      </c>
      <c r="P23" s="62" t="n">
        <v>15910.95</v>
      </c>
      <c r="Q23" s="62" t="n">
        <v>46.79</v>
      </c>
      <c r="R23" s="44" t="n">
        <f aca="false">P23/3600</f>
        <v>4.41970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5.3288</v>
      </c>
      <c r="E24" s="64" t="n">
        <v>37.7099</v>
      </c>
      <c r="F24" s="64" t="n">
        <v>40.8815</v>
      </c>
      <c r="G24" s="64" t="n">
        <v>41.6418</v>
      </c>
      <c r="H24" s="64" t="n">
        <v>13866.44</v>
      </c>
      <c r="I24" s="64" t="n">
        <v>38</v>
      </c>
      <c r="J24" s="49" t="n">
        <f aca="false">H24/3600</f>
        <v>3.85178888888889</v>
      </c>
      <c r="L24" s="63" t="n">
        <v>3351.1056</v>
      </c>
      <c r="M24" s="64" t="n">
        <v>37.7038</v>
      </c>
      <c r="N24" s="64" t="n">
        <v>40.8783</v>
      </c>
      <c r="O24" s="64" t="n">
        <v>41.6818</v>
      </c>
      <c r="P24" s="64" t="n">
        <v>13946.88</v>
      </c>
      <c r="Q24" s="64" t="n">
        <v>39.36</v>
      </c>
      <c r="R24" s="49" t="n">
        <f aca="false">P24/3600</f>
        <v>3.87413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9.7544</v>
      </c>
      <c r="E25" s="64" t="n">
        <v>35.0735</v>
      </c>
      <c r="F25" s="64" t="n">
        <v>39.3847</v>
      </c>
      <c r="G25" s="64" t="n">
        <v>40.0211</v>
      </c>
      <c r="H25" s="64" t="n">
        <v>12639.32</v>
      </c>
      <c r="I25" s="64" t="n">
        <v>31.31</v>
      </c>
      <c r="J25" s="49" t="n">
        <f aca="false">H25/3600</f>
        <v>3.51092222222222</v>
      </c>
      <c r="L25" s="63" t="n">
        <v>1547.804</v>
      </c>
      <c r="M25" s="64" t="n">
        <v>35.07</v>
      </c>
      <c r="N25" s="64" t="n">
        <v>39.3783</v>
      </c>
      <c r="O25" s="64" t="n">
        <v>40.0359</v>
      </c>
      <c r="P25" s="64" t="n">
        <v>12860.02</v>
      </c>
      <c r="Q25" s="64" t="n">
        <v>34.12</v>
      </c>
      <c r="R25" s="49" t="n">
        <f aca="false">P25/3600</f>
        <v>3.5722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3.124</v>
      </c>
      <c r="E26" s="66" t="n">
        <v>32.5335</v>
      </c>
      <c r="F26" s="66" t="n">
        <v>38.2558</v>
      </c>
      <c r="G26" s="66" t="n">
        <v>39.1373</v>
      </c>
      <c r="H26" s="66" t="n">
        <v>11904.59</v>
      </c>
      <c r="I26" s="66" t="n">
        <v>28.92</v>
      </c>
      <c r="J26" s="55" t="n">
        <f aca="false">H26/3600</f>
        <v>3.30683055555556</v>
      </c>
      <c r="L26" s="65" t="n">
        <v>721.9352</v>
      </c>
      <c r="M26" s="66" t="n">
        <v>32.5328</v>
      </c>
      <c r="N26" s="66" t="n">
        <v>38.2535</v>
      </c>
      <c r="O26" s="66" t="n">
        <v>39.1358</v>
      </c>
      <c r="P26" s="66" t="n">
        <v>11785.24</v>
      </c>
      <c r="Q26" s="66" t="n">
        <v>28.31</v>
      </c>
      <c r="R26" s="55" t="n">
        <f aca="false">P26/3600</f>
        <v>3.27367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33.0672</v>
      </c>
      <c r="E27" s="62" t="n">
        <v>38.6304</v>
      </c>
      <c r="F27" s="62" t="n">
        <v>40.2049</v>
      </c>
      <c r="G27" s="62" t="n">
        <v>43.7634</v>
      </c>
      <c r="H27" s="62" t="n">
        <v>34954.77</v>
      </c>
      <c r="I27" s="62" t="n">
        <v>80.64</v>
      </c>
      <c r="J27" s="44" t="n">
        <f aca="false">H27/3600</f>
        <v>9.70965833333333</v>
      </c>
      <c r="L27" s="61" t="n">
        <v>18128.14</v>
      </c>
      <c r="M27" s="62" t="n">
        <v>38.6263</v>
      </c>
      <c r="N27" s="62" t="n">
        <v>40.2121</v>
      </c>
      <c r="O27" s="62" t="n">
        <v>43.7819</v>
      </c>
      <c r="P27" s="62" t="n">
        <v>35444.46</v>
      </c>
      <c r="Q27" s="62" t="n">
        <v>83.61</v>
      </c>
      <c r="R27" s="44" t="n">
        <f aca="false">P27/3600</f>
        <v>9.84568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9.8912</v>
      </c>
      <c r="E28" s="64" t="n">
        <v>37.0053</v>
      </c>
      <c r="F28" s="64" t="n">
        <v>39.2379</v>
      </c>
      <c r="G28" s="64" t="n">
        <v>42.0822</v>
      </c>
      <c r="H28" s="64" t="n">
        <v>28838.14</v>
      </c>
      <c r="I28" s="64" t="n">
        <v>66.58</v>
      </c>
      <c r="J28" s="49" t="n">
        <f aca="false">H28/3600</f>
        <v>8.01059444444445</v>
      </c>
      <c r="L28" s="63" t="n">
        <v>5793.708</v>
      </c>
      <c r="M28" s="64" t="n">
        <v>36.9984</v>
      </c>
      <c r="N28" s="64" t="n">
        <v>39.2401</v>
      </c>
      <c r="O28" s="64" t="n">
        <v>42.0985</v>
      </c>
      <c r="P28" s="64" t="n">
        <v>29286.54</v>
      </c>
      <c r="Q28" s="64" t="n">
        <v>71.74</v>
      </c>
      <c r="R28" s="49" t="n">
        <f aca="false">P28/3600</f>
        <v>8.1351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8.6448</v>
      </c>
      <c r="E29" s="64" t="n">
        <v>35.0901</v>
      </c>
      <c r="F29" s="64" t="n">
        <v>38.4227</v>
      </c>
      <c r="G29" s="64" t="n">
        <v>40.5717</v>
      </c>
      <c r="H29" s="64" t="n">
        <v>26508.46</v>
      </c>
      <c r="I29" s="64" t="n">
        <v>64.58</v>
      </c>
      <c r="J29" s="49" t="n">
        <f aca="false">H29/3600</f>
        <v>7.36346111111111</v>
      </c>
      <c r="L29" s="63" t="n">
        <v>2723.056</v>
      </c>
      <c r="M29" s="64" t="n">
        <v>35.0814</v>
      </c>
      <c r="N29" s="64" t="n">
        <v>38.4251</v>
      </c>
      <c r="O29" s="64" t="n">
        <v>40.5573</v>
      </c>
      <c r="P29" s="64" t="n">
        <v>26361.93</v>
      </c>
      <c r="Q29" s="64" t="n">
        <v>65</v>
      </c>
      <c r="R29" s="49" t="n">
        <f aca="false">P29/3600</f>
        <v>7.322758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7.9864</v>
      </c>
      <c r="E30" s="66" t="n">
        <v>32.907</v>
      </c>
      <c r="F30" s="66" t="n">
        <v>37.7131</v>
      </c>
      <c r="G30" s="66" t="n">
        <v>39.4179</v>
      </c>
      <c r="H30" s="66" t="n">
        <v>24634.49</v>
      </c>
      <c r="I30" s="66" t="n">
        <v>52.95</v>
      </c>
      <c r="J30" s="55" t="n">
        <f aca="false">H30/3600</f>
        <v>6.84291388888889</v>
      </c>
      <c r="L30" s="65" t="n">
        <v>1394.8256</v>
      </c>
      <c r="M30" s="66" t="n">
        <v>32.8976</v>
      </c>
      <c r="N30" s="66" t="n">
        <v>37.72</v>
      </c>
      <c r="O30" s="66" t="n">
        <v>39.3909</v>
      </c>
      <c r="P30" s="66" t="n">
        <v>24483.72</v>
      </c>
      <c r="Q30" s="66" t="n">
        <v>57.85</v>
      </c>
      <c r="R30" s="55" t="n">
        <f aca="false">P30/3600</f>
        <v>6.80103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7.4128</v>
      </c>
      <c r="E31" s="62" t="n">
        <v>39.3278</v>
      </c>
      <c r="F31" s="62" t="n">
        <v>44.0592</v>
      </c>
      <c r="G31" s="62" t="n">
        <v>45.4366</v>
      </c>
      <c r="H31" s="62" t="n">
        <v>40988.59</v>
      </c>
      <c r="I31" s="62" t="n">
        <v>87.56</v>
      </c>
      <c r="J31" s="44" t="n">
        <f aca="false">H31/3600</f>
        <v>11.3857194444444</v>
      </c>
      <c r="L31" s="61" t="n">
        <v>17366.6592</v>
      </c>
      <c r="M31" s="62" t="n">
        <v>39.3208</v>
      </c>
      <c r="N31" s="62" t="n">
        <v>44.0818</v>
      </c>
      <c r="O31" s="62" t="n">
        <v>45.4798</v>
      </c>
      <c r="P31" s="62" t="n">
        <v>41313.02</v>
      </c>
      <c r="Q31" s="62" t="n">
        <v>98.52</v>
      </c>
      <c r="R31" s="44" t="n">
        <f aca="false">P31/3600</f>
        <v>11.4758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5.0944</v>
      </c>
      <c r="E32" s="64" t="n">
        <v>37.6453</v>
      </c>
      <c r="F32" s="64" t="n">
        <v>42.8058</v>
      </c>
      <c r="G32" s="64" t="n">
        <v>43.4633</v>
      </c>
      <c r="H32" s="64" t="n">
        <v>34925.29</v>
      </c>
      <c r="I32" s="64" t="n">
        <v>80.98</v>
      </c>
      <c r="J32" s="49" t="n">
        <f aca="false">H32/3600</f>
        <v>9.70146944444445</v>
      </c>
      <c r="L32" s="63" t="n">
        <v>6071.0216</v>
      </c>
      <c r="M32" s="64" t="n">
        <v>37.6447</v>
      </c>
      <c r="N32" s="64" t="n">
        <v>42.8291</v>
      </c>
      <c r="O32" s="64" t="n">
        <v>43.5026</v>
      </c>
      <c r="P32" s="64" t="n">
        <v>35316.14</v>
      </c>
      <c r="Q32" s="64" t="n">
        <v>89.57</v>
      </c>
      <c r="R32" s="49" t="n">
        <f aca="false">P32/3600</f>
        <v>9.810038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54.4416</v>
      </c>
      <c r="E33" s="64" t="n">
        <v>35.8055</v>
      </c>
      <c r="F33" s="64" t="n">
        <v>41.5762</v>
      </c>
      <c r="G33" s="64" t="n">
        <v>41.6367</v>
      </c>
      <c r="H33" s="64" t="n">
        <v>31829.95</v>
      </c>
      <c r="I33" s="64" t="n">
        <v>75.58</v>
      </c>
      <c r="J33" s="49" t="n">
        <f aca="false">H33/3600</f>
        <v>8.84165277777778</v>
      </c>
      <c r="L33" s="63" t="n">
        <v>2848.9872</v>
      </c>
      <c r="M33" s="64" t="n">
        <v>35.8082</v>
      </c>
      <c r="N33" s="64" t="n">
        <v>41.585</v>
      </c>
      <c r="O33" s="64" t="n">
        <v>41.6436</v>
      </c>
      <c r="P33" s="64" t="n">
        <v>32087.57</v>
      </c>
      <c r="Q33" s="64" t="n">
        <v>79.99</v>
      </c>
      <c r="R33" s="49" t="n">
        <f aca="false">P33/3600</f>
        <v>8.913213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6.2016</v>
      </c>
      <c r="E34" s="66" t="n">
        <v>33.8295</v>
      </c>
      <c r="F34" s="66" t="n">
        <v>40.5926</v>
      </c>
      <c r="G34" s="66" t="n">
        <v>40.2576</v>
      </c>
      <c r="H34" s="66" t="n">
        <v>29621.02</v>
      </c>
      <c r="I34" s="66" t="n">
        <v>70.64</v>
      </c>
      <c r="J34" s="55" t="n">
        <f aca="false">H34/3600</f>
        <v>8.22806111111111</v>
      </c>
      <c r="L34" s="65" t="n">
        <v>1492.116</v>
      </c>
      <c r="M34" s="66" t="n">
        <v>33.828</v>
      </c>
      <c r="N34" s="66" t="n">
        <v>40.552</v>
      </c>
      <c r="O34" s="66" t="n">
        <v>40.2472</v>
      </c>
      <c r="P34" s="66" t="n">
        <v>29727.68</v>
      </c>
      <c r="Q34" s="66" t="n">
        <v>70.47</v>
      </c>
      <c r="R34" s="55" t="n">
        <f aca="false">P34/3600</f>
        <v>8.25768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42.932</v>
      </c>
      <c r="E35" s="62" t="n">
        <v>37.5924</v>
      </c>
      <c r="F35" s="62" t="n">
        <v>42.3816</v>
      </c>
      <c r="G35" s="62" t="n">
        <v>44.4626</v>
      </c>
      <c r="H35" s="62" t="n">
        <v>47880.78</v>
      </c>
      <c r="I35" s="62" t="n">
        <v>128.65</v>
      </c>
      <c r="J35" s="44" t="n">
        <f aca="false">H35/3600</f>
        <v>13.3002166666667</v>
      </c>
      <c r="L35" s="61" t="n">
        <v>39755.0592</v>
      </c>
      <c r="M35" s="62" t="n">
        <v>37.592</v>
      </c>
      <c r="N35" s="62" t="n">
        <v>42.4096</v>
      </c>
      <c r="O35" s="62" t="n">
        <v>44.4664</v>
      </c>
      <c r="P35" s="62" t="n">
        <v>48404.12</v>
      </c>
      <c r="Q35" s="62" t="n">
        <v>128.87</v>
      </c>
      <c r="R35" s="44" t="n">
        <f aca="false">P35/3600</f>
        <v>13.4455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7.0312</v>
      </c>
      <c r="E36" s="64" t="n">
        <v>35.4245</v>
      </c>
      <c r="F36" s="64" t="n">
        <v>41.0949</v>
      </c>
      <c r="G36" s="64" t="n">
        <v>43.2765</v>
      </c>
      <c r="H36" s="64" t="n">
        <v>35858.25</v>
      </c>
      <c r="I36" s="64" t="n">
        <v>90.97</v>
      </c>
      <c r="J36" s="49" t="n">
        <f aca="false">H36/3600</f>
        <v>9.960625</v>
      </c>
      <c r="L36" s="63" t="n">
        <v>7275.3352</v>
      </c>
      <c r="M36" s="64" t="n">
        <v>35.4297</v>
      </c>
      <c r="N36" s="64" t="n">
        <v>41.1171</v>
      </c>
      <c r="O36" s="64" t="n">
        <v>43.254</v>
      </c>
      <c r="P36" s="64" t="n">
        <v>36427.97</v>
      </c>
      <c r="Q36" s="64" t="n">
        <v>95.14</v>
      </c>
      <c r="R36" s="49" t="n">
        <f aca="false">P36/3600</f>
        <v>10.118880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6.824</v>
      </c>
      <c r="E37" s="64" t="n">
        <v>33.9906</v>
      </c>
      <c r="F37" s="64" t="n">
        <v>39.8303</v>
      </c>
      <c r="G37" s="64" t="n">
        <v>42.2359</v>
      </c>
      <c r="H37" s="64" t="n">
        <v>31871.97</v>
      </c>
      <c r="I37" s="64" t="n">
        <v>74.4</v>
      </c>
      <c r="J37" s="49" t="n">
        <f aca="false">H37/3600</f>
        <v>8.853325</v>
      </c>
      <c r="L37" s="63" t="n">
        <v>2270.6448</v>
      </c>
      <c r="M37" s="64" t="n">
        <v>33.9922</v>
      </c>
      <c r="N37" s="64" t="n">
        <v>39.8327</v>
      </c>
      <c r="O37" s="64" t="n">
        <v>42.1903</v>
      </c>
      <c r="P37" s="64" t="n">
        <v>32460.33</v>
      </c>
      <c r="Q37" s="64" t="n">
        <v>85.37</v>
      </c>
      <c r="R37" s="49" t="n">
        <f aca="false">P37/3600</f>
        <v>9.016758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6.0512</v>
      </c>
      <c r="E38" s="66" t="n">
        <v>32.193</v>
      </c>
      <c r="F38" s="66" t="n">
        <v>38.8643</v>
      </c>
      <c r="G38" s="66" t="n">
        <v>41.4219</v>
      </c>
      <c r="H38" s="66" t="n">
        <v>30267.82</v>
      </c>
      <c r="I38" s="66" t="n">
        <v>69.26</v>
      </c>
      <c r="J38" s="55" t="n">
        <f aca="false">H38/3600</f>
        <v>8.40772777777778</v>
      </c>
      <c r="L38" s="65" t="n">
        <v>982.796</v>
      </c>
      <c r="M38" s="66" t="n">
        <v>32.1953</v>
      </c>
      <c r="N38" s="66" t="n">
        <v>38.8522</v>
      </c>
      <c r="O38" s="66" t="n">
        <v>41.3531</v>
      </c>
      <c r="P38" s="66" t="n">
        <v>30504.76</v>
      </c>
      <c r="Q38" s="66" t="n">
        <v>75.76</v>
      </c>
      <c r="R38" s="55" t="n">
        <f aca="false">P38/3600</f>
        <v>8.47354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8.9568</v>
      </c>
      <c r="E39" s="62" t="n">
        <v>40.6478</v>
      </c>
      <c r="F39" s="62" t="n">
        <v>43.3721</v>
      </c>
      <c r="G39" s="62" t="n">
        <v>44.029</v>
      </c>
      <c r="H39" s="62" t="n">
        <v>7239.81</v>
      </c>
      <c r="I39" s="62" t="n">
        <v>16.06</v>
      </c>
      <c r="J39" s="44" t="n">
        <f aca="false">H39/3600</f>
        <v>2.01105833333333</v>
      </c>
      <c r="L39" s="61" t="n">
        <v>3481.5144</v>
      </c>
      <c r="M39" s="62" t="n">
        <v>40.639</v>
      </c>
      <c r="N39" s="62" t="n">
        <v>43.4586</v>
      </c>
      <c r="O39" s="62" t="n">
        <v>44.1286</v>
      </c>
      <c r="P39" s="62" t="n">
        <v>7469.06</v>
      </c>
      <c r="Q39" s="62" t="n">
        <v>16.31</v>
      </c>
      <c r="R39" s="44" t="n">
        <f aca="false">P39/3600</f>
        <v>2.0747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7.9648</v>
      </c>
      <c r="E40" s="64" t="n">
        <v>37.489</v>
      </c>
      <c r="F40" s="64" t="n">
        <v>40.9777</v>
      </c>
      <c r="G40" s="64" t="n">
        <v>41.2919</v>
      </c>
      <c r="H40" s="64" t="n">
        <v>6367.73</v>
      </c>
      <c r="I40" s="64" t="n">
        <v>13.74</v>
      </c>
      <c r="J40" s="49" t="n">
        <f aca="false">H40/3600</f>
        <v>1.76881388888889</v>
      </c>
      <c r="L40" s="63" t="n">
        <v>1677.3656</v>
      </c>
      <c r="M40" s="64" t="n">
        <v>37.4745</v>
      </c>
      <c r="N40" s="64" t="n">
        <v>41.0372</v>
      </c>
      <c r="O40" s="64" t="n">
        <v>41.3691</v>
      </c>
      <c r="P40" s="64" t="n">
        <v>6609.81</v>
      </c>
      <c r="Q40" s="64" t="n">
        <v>14.99</v>
      </c>
      <c r="R40" s="49" t="n">
        <f aca="false">P40/3600</f>
        <v>1.83605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6.8216</v>
      </c>
      <c r="E41" s="64" t="n">
        <v>34.556</v>
      </c>
      <c r="F41" s="64" t="n">
        <v>39.0523</v>
      </c>
      <c r="G41" s="64" t="n">
        <v>39.1603</v>
      </c>
      <c r="H41" s="64" t="n">
        <v>5735.75</v>
      </c>
      <c r="I41" s="64" t="n">
        <v>12.09</v>
      </c>
      <c r="J41" s="49" t="n">
        <f aca="false">H41/3600</f>
        <v>1.59326388888889</v>
      </c>
      <c r="L41" s="63" t="n">
        <v>825.612</v>
      </c>
      <c r="M41" s="64" t="n">
        <v>34.5425</v>
      </c>
      <c r="N41" s="64" t="n">
        <v>39.0789</v>
      </c>
      <c r="O41" s="64" t="n">
        <v>39.1961</v>
      </c>
      <c r="P41" s="64" t="n">
        <v>5743.55</v>
      </c>
      <c r="Q41" s="64" t="n">
        <v>12.68</v>
      </c>
      <c r="R41" s="49" t="n">
        <f aca="false">P41/3600</f>
        <v>1.59543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7.3872</v>
      </c>
      <c r="E42" s="66" t="n">
        <v>32.0619</v>
      </c>
      <c r="F42" s="66" t="n">
        <v>37.613</v>
      </c>
      <c r="G42" s="66" t="n">
        <v>37.527</v>
      </c>
      <c r="H42" s="66" t="n">
        <v>5277.87</v>
      </c>
      <c r="I42" s="66" t="n">
        <v>9.96</v>
      </c>
      <c r="J42" s="55" t="n">
        <f aca="false">H42/3600</f>
        <v>1.466075</v>
      </c>
      <c r="L42" s="65" t="n">
        <v>436.3648</v>
      </c>
      <c r="M42" s="66" t="n">
        <v>32.0515</v>
      </c>
      <c r="N42" s="66" t="n">
        <v>37.596</v>
      </c>
      <c r="O42" s="66" t="n">
        <v>37.543</v>
      </c>
      <c r="P42" s="66" t="n">
        <v>5214.01</v>
      </c>
      <c r="Q42" s="66" t="n">
        <v>10.3</v>
      </c>
      <c r="R42" s="55" t="n">
        <f aca="false">P42/3600</f>
        <v>1.44833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4.6792</v>
      </c>
      <c r="E43" s="62" t="n">
        <v>40.4292</v>
      </c>
      <c r="F43" s="62" t="n">
        <v>43.8392</v>
      </c>
      <c r="G43" s="62" t="n">
        <v>45.4088</v>
      </c>
      <c r="H43" s="62" t="n">
        <v>8243.39</v>
      </c>
      <c r="I43" s="62" t="n">
        <v>18.92</v>
      </c>
      <c r="J43" s="44" t="n">
        <f aca="false">H43/3600</f>
        <v>2.28983055555556</v>
      </c>
      <c r="L43" s="61" t="n">
        <v>3646.2176</v>
      </c>
      <c r="M43" s="62" t="n">
        <v>40.4207</v>
      </c>
      <c r="N43" s="62" t="n">
        <v>43.8287</v>
      </c>
      <c r="O43" s="62" t="n">
        <v>45.3852</v>
      </c>
      <c r="P43" s="62" t="n">
        <v>8541.29</v>
      </c>
      <c r="Q43" s="62" t="n">
        <v>19.8</v>
      </c>
      <c r="R43" s="44" t="n">
        <f aca="false">P43/3600</f>
        <v>2.37258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22.7736</v>
      </c>
      <c r="E44" s="64" t="n">
        <v>37.8951</v>
      </c>
      <c r="F44" s="64" t="n">
        <v>41.8922</v>
      </c>
      <c r="G44" s="64" t="n">
        <v>43.0734</v>
      </c>
      <c r="H44" s="64" t="n">
        <v>7339.41</v>
      </c>
      <c r="I44" s="64" t="n">
        <v>15.77</v>
      </c>
      <c r="J44" s="49" t="n">
        <f aca="false">H44/3600</f>
        <v>2.038725</v>
      </c>
      <c r="L44" s="63" t="n">
        <v>1717.264</v>
      </c>
      <c r="M44" s="64" t="n">
        <v>37.8838</v>
      </c>
      <c r="N44" s="64" t="n">
        <v>41.8703</v>
      </c>
      <c r="O44" s="64" t="n">
        <v>43.046</v>
      </c>
      <c r="P44" s="64" t="n">
        <v>7520.3</v>
      </c>
      <c r="Q44" s="64" t="n">
        <v>16.22</v>
      </c>
      <c r="R44" s="49" t="n">
        <f aca="false">P44/3600</f>
        <v>2.08897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8.7432</v>
      </c>
      <c r="E45" s="64" t="n">
        <v>35.1093</v>
      </c>
      <c r="F45" s="64" t="n">
        <v>40.1798</v>
      </c>
      <c r="G45" s="64" t="n">
        <v>41.1525</v>
      </c>
      <c r="H45" s="64" t="n">
        <v>6741.91</v>
      </c>
      <c r="I45" s="64" t="n">
        <v>14.49</v>
      </c>
      <c r="J45" s="49" t="n">
        <f aca="false">H45/3600</f>
        <v>1.87275277777778</v>
      </c>
      <c r="L45" s="63" t="n">
        <v>866.6832</v>
      </c>
      <c r="M45" s="64" t="n">
        <v>35.1015</v>
      </c>
      <c r="N45" s="64" t="n">
        <v>40.1752</v>
      </c>
      <c r="O45" s="64" t="n">
        <v>41.1307</v>
      </c>
      <c r="P45" s="64" t="n">
        <v>6762.79</v>
      </c>
      <c r="Q45" s="64" t="n">
        <v>14.05</v>
      </c>
      <c r="R45" s="49" t="n">
        <f aca="false">P45/3600</f>
        <v>1.87855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0.0632</v>
      </c>
      <c r="E46" s="66" t="n">
        <v>32.3372</v>
      </c>
      <c r="F46" s="66" t="n">
        <v>38.8755</v>
      </c>
      <c r="G46" s="66" t="n">
        <v>39.6945</v>
      </c>
      <c r="H46" s="66" t="n">
        <v>6307.9</v>
      </c>
      <c r="I46" s="66" t="n">
        <v>12.05</v>
      </c>
      <c r="J46" s="55" t="n">
        <f aca="false">H46/3600</f>
        <v>1.75219444444444</v>
      </c>
      <c r="L46" s="65" t="n">
        <v>458.9288</v>
      </c>
      <c r="M46" s="66" t="n">
        <v>32.3272</v>
      </c>
      <c r="N46" s="66" t="n">
        <v>38.8619</v>
      </c>
      <c r="O46" s="66" t="n">
        <v>39.7118</v>
      </c>
      <c r="P46" s="66" t="n">
        <v>6214.75</v>
      </c>
      <c r="Q46" s="66" t="n">
        <v>13.16</v>
      </c>
      <c r="R46" s="55" t="n">
        <f aca="false">P46/3600</f>
        <v>1.72631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4.0328</v>
      </c>
      <c r="E47" s="62" t="n">
        <v>38.5255</v>
      </c>
      <c r="F47" s="62" t="n">
        <v>41.6984</v>
      </c>
      <c r="G47" s="62" t="n">
        <v>42.7606</v>
      </c>
      <c r="H47" s="62" t="n">
        <v>7852.2</v>
      </c>
      <c r="I47" s="62" t="n">
        <v>18.37</v>
      </c>
      <c r="J47" s="44" t="n">
        <f aca="false">H47/3600</f>
        <v>2.18116666666667</v>
      </c>
      <c r="L47" s="61" t="n">
        <v>6865.7784</v>
      </c>
      <c r="M47" s="62" t="n">
        <v>38.5286</v>
      </c>
      <c r="N47" s="62" t="n">
        <v>41.7276</v>
      </c>
      <c r="O47" s="62" t="n">
        <v>42.7854</v>
      </c>
      <c r="P47" s="62" t="n">
        <v>8181.47</v>
      </c>
      <c r="Q47" s="62" t="n">
        <v>20.79</v>
      </c>
      <c r="R47" s="44" t="n">
        <f aca="false">P47/3600</f>
        <v>2.27263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31.3544</v>
      </c>
      <c r="E48" s="64" t="n">
        <v>34.9788</v>
      </c>
      <c r="F48" s="64" t="n">
        <v>39.0898</v>
      </c>
      <c r="G48" s="64" t="n">
        <v>40.019</v>
      </c>
      <c r="H48" s="64" t="n">
        <v>6684.63</v>
      </c>
      <c r="I48" s="64" t="n">
        <v>15.27</v>
      </c>
      <c r="J48" s="49" t="n">
        <f aca="false">H48/3600</f>
        <v>1.85684166666667</v>
      </c>
      <c r="L48" s="63" t="n">
        <v>3126.6216</v>
      </c>
      <c r="M48" s="64" t="n">
        <v>34.9805</v>
      </c>
      <c r="N48" s="64" t="n">
        <v>39.0846</v>
      </c>
      <c r="O48" s="64" t="n">
        <v>40.0109</v>
      </c>
      <c r="P48" s="64" t="n">
        <v>6989.84</v>
      </c>
      <c r="Q48" s="64" t="n">
        <v>17.2</v>
      </c>
      <c r="R48" s="49" t="n">
        <f aca="false">P48/3600</f>
        <v>1.94162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4.4136</v>
      </c>
      <c r="E49" s="64" t="n">
        <v>31.766</v>
      </c>
      <c r="F49" s="64" t="n">
        <v>37.1838</v>
      </c>
      <c r="G49" s="64" t="n">
        <v>38.0121</v>
      </c>
      <c r="H49" s="64" t="n">
        <v>5971.96</v>
      </c>
      <c r="I49" s="64" t="n">
        <v>13.95</v>
      </c>
      <c r="J49" s="49" t="n">
        <f aca="false">H49/3600</f>
        <v>1.65887777777778</v>
      </c>
      <c r="L49" s="63" t="n">
        <v>1480.5888</v>
      </c>
      <c r="M49" s="64" t="n">
        <v>31.7614</v>
      </c>
      <c r="N49" s="64" t="n">
        <v>37.1576</v>
      </c>
      <c r="O49" s="64" t="n">
        <v>37.977</v>
      </c>
      <c r="P49" s="64" t="n">
        <v>6231.89</v>
      </c>
      <c r="Q49" s="64" t="n">
        <v>15.35</v>
      </c>
      <c r="R49" s="49" t="n">
        <f aca="false">P49/3600</f>
        <v>1.7310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02.708</v>
      </c>
      <c r="E50" s="66" t="n">
        <v>28.7791</v>
      </c>
      <c r="F50" s="66" t="n">
        <v>35.8852</v>
      </c>
      <c r="G50" s="66" t="n">
        <v>36.6352</v>
      </c>
      <c r="H50" s="66" t="n">
        <v>5464.51</v>
      </c>
      <c r="I50" s="66" t="n">
        <v>12.24</v>
      </c>
      <c r="J50" s="55" t="n">
        <f aca="false">H50/3600</f>
        <v>1.51791944444444</v>
      </c>
      <c r="L50" s="65" t="n">
        <v>700.5288</v>
      </c>
      <c r="M50" s="66" t="n">
        <v>28.7766</v>
      </c>
      <c r="N50" s="66" t="n">
        <v>35.8647</v>
      </c>
      <c r="O50" s="66" t="n">
        <v>36.5889</v>
      </c>
      <c r="P50" s="66" t="n">
        <v>5609.83</v>
      </c>
      <c r="Q50" s="66" t="n">
        <v>12.84</v>
      </c>
      <c r="R50" s="55" t="n">
        <f aca="false">P50/3600</f>
        <v>1.55828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7704</v>
      </c>
      <c r="E51" s="62" t="n">
        <v>39.233</v>
      </c>
      <c r="F51" s="62" t="n">
        <v>41.671</v>
      </c>
      <c r="G51" s="62" t="n">
        <v>43.1366</v>
      </c>
      <c r="H51" s="62" t="n">
        <v>5726.02</v>
      </c>
      <c r="I51" s="62" t="n">
        <v>13.11</v>
      </c>
      <c r="J51" s="44" t="n">
        <f aca="false">H51/3600</f>
        <v>1.59056111111111</v>
      </c>
      <c r="L51" s="61" t="n">
        <v>4843.4072</v>
      </c>
      <c r="M51" s="62" t="n">
        <v>39.2319</v>
      </c>
      <c r="N51" s="62" t="n">
        <v>41.6818</v>
      </c>
      <c r="O51" s="62" t="n">
        <v>43.1432</v>
      </c>
      <c r="P51" s="62" t="n">
        <v>5862.71</v>
      </c>
      <c r="Q51" s="62" t="n">
        <v>13.71</v>
      </c>
      <c r="R51" s="44" t="n">
        <f aca="false">P51/3600</f>
        <v>1.6285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3.2696</v>
      </c>
      <c r="E52" s="64" t="n">
        <v>35.9811</v>
      </c>
      <c r="F52" s="64" t="n">
        <v>39.3816</v>
      </c>
      <c r="G52" s="64" t="n">
        <v>40.9581</v>
      </c>
      <c r="H52" s="64" t="n">
        <v>4878.92</v>
      </c>
      <c r="I52" s="64" t="n">
        <v>10.35</v>
      </c>
      <c r="J52" s="49" t="n">
        <f aca="false">H52/3600</f>
        <v>1.35525555555556</v>
      </c>
      <c r="L52" s="63" t="n">
        <v>2049.9536</v>
      </c>
      <c r="M52" s="64" t="n">
        <v>35.9836</v>
      </c>
      <c r="N52" s="64" t="n">
        <v>39.3808</v>
      </c>
      <c r="O52" s="64" t="n">
        <v>40.9504</v>
      </c>
      <c r="P52" s="64" t="n">
        <v>5016.05</v>
      </c>
      <c r="Q52" s="64" t="n">
        <v>11.45</v>
      </c>
      <c r="R52" s="49" t="n">
        <f aca="false">P52/3600</f>
        <v>1.393347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3.6592</v>
      </c>
      <c r="E53" s="64" t="n">
        <v>33.1048</v>
      </c>
      <c r="F53" s="64" t="n">
        <v>37.5221</v>
      </c>
      <c r="G53" s="64" t="n">
        <v>39.2207</v>
      </c>
      <c r="H53" s="64" t="n">
        <v>4275.28</v>
      </c>
      <c r="I53" s="64" t="n">
        <v>8.73</v>
      </c>
      <c r="J53" s="49" t="n">
        <f aca="false">H53/3600</f>
        <v>1.18757777777778</v>
      </c>
      <c r="L53" s="63" t="n">
        <v>961.524</v>
      </c>
      <c r="M53" s="64" t="n">
        <v>33.1022</v>
      </c>
      <c r="N53" s="64" t="n">
        <v>37.5277</v>
      </c>
      <c r="O53" s="64" t="n">
        <v>39.2052</v>
      </c>
      <c r="P53" s="64" t="n">
        <v>4382.05</v>
      </c>
      <c r="Q53" s="64" t="n">
        <v>10</v>
      </c>
      <c r="R53" s="49" t="n">
        <f aca="false">P53/3600</f>
        <v>1.21723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71.9968</v>
      </c>
      <c r="E54" s="66" t="n">
        <v>30.4362</v>
      </c>
      <c r="F54" s="66" t="n">
        <v>36.2035</v>
      </c>
      <c r="G54" s="66" t="n">
        <v>37.9417</v>
      </c>
      <c r="H54" s="66" t="n">
        <v>3842.64</v>
      </c>
      <c r="I54" s="66" t="n">
        <v>7.5</v>
      </c>
      <c r="J54" s="55" t="n">
        <f aca="false">H54/3600</f>
        <v>1.0674</v>
      </c>
      <c r="L54" s="65" t="n">
        <v>470.9856</v>
      </c>
      <c r="M54" s="66" t="n">
        <v>30.4436</v>
      </c>
      <c r="N54" s="66" t="n">
        <v>36.1812</v>
      </c>
      <c r="O54" s="66" t="n">
        <v>37.9032</v>
      </c>
      <c r="P54" s="66" t="n">
        <v>3851.42</v>
      </c>
      <c r="Q54" s="66" t="n">
        <v>7.72</v>
      </c>
      <c r="R54" s="55" t="n">
        <f aca="false">P54/3600</f>
        <v>1.0698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5.408</v>
      </c>
      <c r="E55" s="62" t="n">
        <v>40.9101</v>
      </c>
      <c r="F55" s="62" t="n">
        <v>44.3151</v>
      </c>
      <c r="G55" s="62" t="n">
        <v>43.4561</v>
      </c>
      <c r="H55" s="62" t="n">
        <v>1962.42</v>
      </c>
      <c r="I55" s="62" t="n">
        <v>4.25</v>
      </c>
      <c r="J55" s="44" t="n">
        <f aca="false">H55/3600</f>
        <v>0.545116666666667</v>
      </c>
      <c r="L55" s="61" t="n">
        <v>1523.8368</v>
      </c>
      <c r="M55" s="62" t="n">
        <v>40.9131</v>
      </c>
      <c r="N55" s="62" t="n">
        <v>44.2659</v>
      </c>
      <c r="O55" s="62" t="n">
        <v>43.4548</v>
      </c>
      <c r="P55" s="62" t="n">
        <v>2134.32</v>
      </c>
      <c r="Q55" s="62" t="n">
        <v>4.4</v>
      </c>
      <c r="R55" s="44" t="n">
        <f aca="false">P55/3600</f>
        <v>0.59286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5.6888</v>
      </c>
      <c r="E56" s="64" t="n">
        <v>37.0765</v>
      </c>
      <c r="F56" s="64" t="n">
        <v>41.6004</v>
      </c>
      <c r="G56" s="64" t="n">
        <v>40.4034</v>
      </c>
      <c r="H56" s="64" t="n">
        <v>1746.14</v>
      </c>
      <c r="I56" s="64" t="n">
        <v>3.43</v>
      </c>
      <c r="J56" s="49" t="n">
        <f aca="false">H56/3600</f>
        <v>0.485038888888889</v>
      </c>
      <c r="L56" s="63" t="n">
        <v>763.7624</v>
      </c>
      <c r="M56" s="64" t="n">
        <v>37.0761</v>
      </c>
      <c r="N56" s="64" t="n">
        <v>41.5672</v>
      </c>
      <c r="O56" s="64" t="n">
        <v>40.3733</v>
      </c>
      <c r="P56" s="64" t="n">
        <v>1878.87</v>
      </c>
      <c r="Q56" s="64" t="n">
        <v>3.58</v>
      </c>
      <c r="R56" s="49" t="n">
        <f aca="false">P56/3600</f>
        <v>0.52190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80.2624</v>
      </c>
      <c r="E57" s="64" t="n">
        <v>33.6711</v>
      </c>
      <c r="F57" s="64" t="n">
        <v>39.5411</v>
      </c>
      <c r="G57" s="64" t="n">
        <v>38.0374</v>
      </c>
      <c r="H57" s="64" t="n">
        <v>1557.5</v>
      </c>
      <c r="I57" s="64" t="n">
        <v>2.95</v>
      </c>
      <c r="J57" s="49" t="n">
        <f aca="false">H57/3600</f>
        <v>0.432638888888889</v>
      </c>
      <c r="L57" s="63" t="n">
        <v>378.9792</v>
      </c>
      <c r="M57" s="64" t="n">
        <v>33.6585</v>
      </c>
      <c r="N57" s="64" t="n">
        <v>39.5283</v>
      </c>
      <c r="O57" s="64" t="n">
        <v>38.0394</v>
      </c>
      <c r="P57" s="64" t="n">
        <v>1652.9</v>
      </c>
      <c r="Q57" s="64" t="n">
        <v>3.02</v>
      </c>
      <c r="R57" s="49" t="n">
        <f aca="false">P57/3600</f>
        <v>0.45913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8.384</v>
      </c>
      <c r="E58" s="66" t="n">
        <v>30.8449</v>
      </c>
      <c r="F58" s="66" t="n">
        <v>38.0684</v>
      </c>
      <c r="G58" s="66" t="n">
        <v>36.4006</v>
      </c>
      <c r="H58" s="66" t="n">
        <v>1429.5</v>
      </c>
      <c r="I58" s="66" t="n">
        <v>2.5</v>
      </c>
      <c r="J58" s="55" t="n">
        <f aca="false">H58/3600</f>
        <v>0.397083333333333</v>
      </c>
      <c r="L58" s="65" t="n">
        <v>197.7744</v>
      </c>
      <c r="M58" s="66" t="n">
        <v>30.8454</v>
      </c>
      <c r="N58" s="66" t="n">
        <v>38.0428</v>
      </c>
      <c r="O58" s="66" t="n">
        <v>36.4062</v>
      </c>
      <c r="P58" s="66" t="n">
        <v>1496.54</v>
      </c>
      <c r="Q58" s="66" t="n">
        <v>2.53</v>
      </c>
      <c r="R58" s="55" t="n">
        <f aca="false">P58/3600</f>
        <v>0.41570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20.9464</v>
      </c>
      <c r="E59" s="62" t="n">
        <v>38.3091</v>
      </c>
      <c r="F59" s="62" t="n">
        <v>43.395</v>
      </c>
      <c r="G59" s="62" t="n">
        <v>44.5584</v>
      </c>
      <c r="H59" s="62" t="n">
        <v>2122.5</v>
      </c>
      <c r="I59" s="62" t="n">
        <v>4.92</v>
      </c>
      <c r="J59" s="44" t="n">
        <f aca="false">H59/3600</f>
        <v>0.589583333333333</v>
      </c>
      <c r="L59" s="61" t="n">
        <v>1617.3216</v>
      </c>
      <c r="M59" s="62" t="n">
        <v>38.3189</v>
      </c>
      <c r="N59" s="62" t="n">
        <v>43.3822</v>
      </c>
      <c r="O59" s="62" t="n">
        <v>44.5523</v>
      </c>
      <c r="P59" s="62" t="n">
        <v>2360.39</v>
      </c>
      <c r="Q59" s="62" t="n">
        <v>5.38</v>
      </c>
      <c r="R59" s="44" t="n">
        <f aca="false">P59/3600</f>
        <v>0.65566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8.7264</v>
      </c>
      <c r="E60" s="64" t="n">
        <v>35.0222</v>
      </c>
      <c r="F60" s="64" t="n">
        <v>41.1202</v>
      </c>
      <c r="G60" s="64" t="n">
        <v>42.1269</v>
      </c>
      <c r="H60" s="64" t="n">
        <v>1780.53</v>
      </c>
      <c r="I60" s="64" t="n">
        <v>4.08</v>
      </c>
      <c r="J60" s="49" t="n">
        <f aca="false">H60/3600</f>
        <v>0.494591666666667</v>
      </c>
      <c r="L60" s="63" t="n">
        <v>633.1</v>
      </c>
      <c r="M60" s="64" t="n">
        <v>35.0127</v>
      </c>
      <c r="N60" s="64" t="n">
        <v>41.0759</v>
      </c>
      <c r="O60" s="64" t="n">
        <v>42.0791</v>
      </c>
      <c r="P60" s="64" t="n">
        <v>2017.25</v>
      </c>
      <c r="Q60" s="64" t="n">
        <v>4.27</v>
      </c>
      <c r="R60" s="49" t="n">
        <f aca="false">P60/3600</f>
        <v>0.560347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1.0112</v>
      </c>
      <c r="E61" s="64" t="n">
        <v>32.1433</v>
      </c>
      <c r="F61" s="64" t="n">
        <v>39.5494</v>
      </c>
      <c r="G61" s="64" t="n">
        <v>40.5108</v>
      </c>
      <c r="H61" s="64" t="n">
        <v>1594.7</v>
      </c>
      <c r="I61" s="64" t="n">
        <v>3.6</v>
      </c>
      <c r="J61" s="49" t="n">
        <f aca="false">H61/3600</f>
        <v>0.442972222222222</v>
      </c>
      <c r="L61" s="63" t="n">
        <v>288.5008</v>
      </c>
      <c r="M61" s="64" t="n">
        <v>32.1533</v>
      </c>
      <c r="N61" s="64" t="n">
        <v>39.5601</v>
      </c>
      <c r="O61" s="64" t="n">
        <v>40.5319</v>
      </c>
      <c r="P61" s="64" t="n">
        <v>1801.74</v>
      </c>
      <c r="Q61" s="64" t="n">
        <v>3.79</v>
      </c>
      <c r="R61" s="49" t="n">
        <f aca="false">P61/3600</f>
        <v>0.50048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5.4328</v>
      </c>
      <c r="E62" s="66" t="n">
        <v>29.3988</v>
      </c>
      <c r="F62" s="66" t="n">
        <v>38.4931</v>
      </c>
      <c r="G62" s="66" t="n">
        <v>39.352</v>
      </c>
      <c r="H62" s="66" t="n">
        <v>1491.28</v>
      </c>
      <c r="I62" s="66" t="n">
        <v>3.2</v>
      </c>
      <c r="J62" s="55" t="n">
        <f aca="false">H62/3600</f>
        <v>0.414244444444444</v>
      </c>
      <c r="L62" s="65" t="n">
        <v>144.2872</v>
      </c>
      <c r="M62" s="66" t="n">
        <v>29.4057</v>
      </c>
      <c r="N62" s="66" t="n">
        <v>38.4656</v>
      </c>
      <c r="O62" s="66" t="n">
        <v>39.337</v>
      </c>
      <c r="P62" s="66" t="n">
        <v>1612.56</v>
      </c>
      <c r="Q62" s="66" t="n">
        <v>3.26</v>
      </c>
      <c r="R62" s="55" t="n">
        <f aca="false">P62/3600</f>
        <v>0.4479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61.5872</v>
      </c>
      <c r="E63" s="62" t="n">
        <v>38.4368</v>
      </c>
      <c r="F63" s="62" t="n">
        <v>41.5177</v>
      </c>
      <c r="G63" s="62" t="n">
        <v>42.4806</v>
      </c>
      <c r="H63" s="62" t="n">
        <v>1765.37</v>
      </c>
      <c r="I63" s="62" t="n">
        <v>4.06</v>
      </c>
      <c r="J63" s="44" t="n">
        <f aca="false">H63/3600</f>
        <v>0.490380555555556</v>
      </c>
      <c r="L63" s="61" t="n">
        <v>1658.112</v>
      </c>
      <c r="M63" s="62" t="n">
        <v>38.4395</v>
      </c>
      <c r="N63" s="62" t="n">
        <v>41.5374</v>
      </c>
      <c r="O63" s="62" t="n">
        <v>42.5015</v>
      </c>
      <c r="P63" s="62" t="n">
        <v>1956.3</v>
      </c>
      <c r="Q63" s="62" t="n">
        <v>4.35</v>
      </c>
      <c r="R63" s="44" t="n">
        <f aca="false">P63/3600</f>
        <v>0.54341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4.704</v>
      </c>
      <c r="E64" s="64" t="n">
        <v>35.0235</v>
      </c>
      <c r="F64" s="64" t="n">
        <v>38.8754</v>
      </c>
      <c r="G64" s="64" t="n">
        <v>39.6108</v>
      </c>
      <c r="H64" s="64" t="n">
        <v>1514.61</v>
      </c>
      <c r="I64" s="64" t="n">
        <v>3.4</v>
      </c>
      <c r="J64" s="49" t="n">
        <f aca="false">H64/3600</f>
        <v>0.420725</v>
      </c>
      <c r="L64" s="63" t="n">
        <v>762.7768</v>
      </c>
      <c r="M64" s="64" t="n">
        <v>35.0292</v>
      </c>
      <c r="N64" s="64" t="n">
        <v>38.8832</v>
      </c>
      <c r="O64" s="64" t="n">
        <v>39.5823</v>
      </c>
      <c r="P64" s="64" t="n">
        <v>1682.71</v>
      </c>
      <c r="Q64" s="64" t="n">
        <v>3.53</v>
      </c>
      <c r="R64" s="49" t="n">
        <f aca="false">P64/3600</f>
        <v>0.46741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9.16</v>
      </c>
      <c r="E65" s="64" t="n">
        <v>31.7641</v>
      </c>
      <c r="F65" s="64" t="n">
        <v>36.8468</v>
      </c>
      <c r="G65" s="64" t="n">
        <v>37.5261</v>
      </c>
      <c r="H65" s="64" t="n">
        <v>1347.53</v>
      </c>
      <c r="I65" s="64" t="n">
        <v>2.71</v>
      </c>
      <c r="J65" s="49" t="n">
        <f aca="false">H65/3600</f>
        <v>0.374313888888889</v>
      </c>
      <c r="L65" s="63" t="n">
        <v>357.6184</v>
      </c>
      <c r="M65" s="64" t="n">
        <v>31.7636</v>
      </c>
      <c r="N65" s="64" t="n">
        <v>36.8368</v>
      </c>
      <c r="O65" s="64" t="n">
        <v>37.5107</v>
      </c>
      <c r="P65" s="64" t="n">
        <v>1444.69</v>
      </c>
      <c r="Q65" s="64" t="n">
        <v>2.91</v>
      </c>
      <c r="R65" s="49" t="n">
        <f aca="false">P65/3600</f>
        <v>0.40130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7.36</v>
      </c>
      <c r="E66" s="66" t="n">
        <v>28.7913</v>
      </c>
      <c r="F66" s="66" t="n">
        <v>35.4945</v>
      </c>
      <c r="G66" s="66" t="n">
        <v>36.0542</v>
      </c>
      <c r="H66" s="66" t="n">
        <v>1242.78</v>
      </c>
      <c r="I66" s="66" t="n">
        <v>2.3</v>
      </c>
      <c r="J66" s="55" t="n">
        <f aca="false">H66/3600</f>
        <v>0.345216666666667</v>
      </c>
      <c r="L66" s="65" t="n">
        <v>167.4888</v>
      </c>
      <c r="M66" s="66" t="n">
        <v>28.8025</v>
      </c>
      <c r="N66" s="66" t="n">
        <v>35.4973</v>
      </c>
      <c r="O66" s="66" t="n">
        <v>36.0548</v>
      </c>
      <c r="P66" s="66" t="n">
        <v>1293.45</v>
      </c>
      <c r="Q66" s="66" t="n">
        <v>2.49</v>
      </c>
      <c r="R66" s="55" t="n">
        <f aca="false">P66/3600</f>
        <v>0.35929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7.148</v>
      </c>
      <c r="E67" s="62" t="n">
        <v>39.6794</v>
      </c>
      <c r="F67" s="62" t="n">
        <v>41.7947</v>
      </c>
      <c r="G67" s="62" t="n">
        <v>42.8612</v>
      </c>
      <c r="H67" s="62" t="n">
        <v>1329.53</v>
      </c>
      <c r="I67" s="62" t="n">
        <v>2.93</v>
      </c>
      <c r="J67" s="44" t="n">
        <f aca="false">H67/3600</f>
        <v>0.369313888888889</v>
      </c>
      <c r="L67" s="61" t="n">
        <v>1215.736</v>
      </c>
      <c r="M67" s="62" t="n">
        <v>39.6823</v>
      </c>
      <c r="N67" s="62" t="n">
        <v>41.8042</v>
      </c>
      <c r="O67" s="62" t="n">
        <v>42.8846</v>
      </c>
      <c r="P67" s="62" t="n">
        <v>1430.89</v>
      </c>
      <c r="Q67" s="62" t="n">
        <v>3.03</v>
      </c>
      <c r="R67" s="44" t="n">
        <f aca="false">P67/3600</f>
        <v>0.39746944444444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8.9272</v>
      </c>
      <c r="E68" s="64" t="n">
        <v>35.875</v>
      </c>
      <c r="F68" s="64" t="n">
        <v>39.1004</v>
      </c>
      <c r="G68" s="64" t="n">
        <v>40.2989</v>
      </c>
      <c r="H68" s="64" t="n">
        <v>1154.84</v>
      </c>
      <c r="I68" s="64" t="n">
        <v>2.4</v>
      </c>
      <c r="J68" s="49" t="n">
        <f aca="false">H68/3600</f>
        <v>0.320788888888889</v>
      </c>
      <c r="L68" s="63" t="n">
        <v>597.9552</v>
      </c>
      <c r="M68" s="64" t="n">
        <v>35.8816</v>
      </c>
      <c r="N68" s="64" t="n">
        <v>39.088</v>
      </c>
      <c r="O68" s="64" t="n">
        <v>40.2747</v>
      </c>
      <c r="P68" s="64" t="n">
        <v>1232.79</v>
      </c>
      <c r="Q68" s="64" t="n">
        <v>2.44</v>
      </c>
      <c r="R68" s="49" t="n">
        <f aca="false">P68/3600</f>
        <v>0.342441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2.0576</v>
      </c>
      <c r="E69" s="64" t="n">
        <v>32.4179</v>
      </c>
      <c r="F69" s="64" t="n">
        <v>37.1132</v>
      </c>
      <c r="G69" s="64" t="n">
        <v>38.2899</v>
      </c>
      <c r="H69" s="64" t="n">
        <v>1012.69</v>
      </c>
      <c r="I69" s="64" t="n">
        <v>1.94</v>
      </c>
      <c r="J69" s="49" t="n">
        <f aca="false">H69/3600</f>
        <v>0.281302777777778</v>
      </c>
      <c r="L69" s="63" t="n">
        <v>291.468</v>
      </c>
      <c r="M69" s="64" t="n">
        <v>32.4243</v>
      </c>
      <c r="N69" s="64" t="n">
        <v>37.1057</v>
      </c>
      <c r="O69" s="64" t="n">
        <v>38.287</v>
      </c>
      <c r="P69" s="64" t="n">
        <v>1075.45</v>
      </c>
      <c r="Q69" s="64" t="n">
        <v>2</v>
      </c>
      <c r="R69" s="49" t="n">
        <f aca="false">P69/3600</f>
        <v>0.29873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4.4496</v>
      </c>
      <c r="E70" s="66" t="n">
        <v>29.613</v>
      </c>
      <c r="F70" s="66" t="n">
        <v>35.6755</v>
      </c>
      <c r="G70" s="66" t="n">
        <v>36.7702</v>
      </c>
      <c r="H70" s="66" t="n">
        <v>909.93</v>
      </c>
      <c r="I70" s="66" t="n">
        <v>1.68</v>
      </c>
      <c r="J70" s="55" t="n">
        <f aca="false">H70/3600</f>
        <v>0.252758333333333</v>
      </c>
      <c r="L70" s="65" t="n">
        <v>144.1472</v>
      </c>
      <c r="M70" s="66" t="n">
        <v>29.6138</v>
      </c>
      <c r="N70" s="66" t="n">
        <v>35.6876</v>
      </c>
      <c r="O70" s="66" t="n">
        <v>36.7467</v>
      </c>
      <c r="P70" s="66" t="n">
        <v>955.16</v>
      </c>
      <c r="Q70" s="66" t="n">
        <v>1.69</v>
      </c>
      <c r="R70" s="55" t="n">
        <f aca="false">P70/3600</f>
        <v>0.26532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6194228591</v>
      </c>
      <c r="J89" s="70" t="n">
        <f aca="false">GEOMEAN(J3:J82)</f>
        <v>2.56203913836427</v>
      </c>
      <c r="Q89" s="70" t="n">
        <f aca="false">GEOMEAN(Q3:Q82)</f>
        <v>22.028303348938</v>
      </c>
      <c r="R89" s="70" t="n">
        <f aca="false">GEOMEAN(R3:R82)</f>
        <v>2.6311804521780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077710274949</v>
      </c>
      <c r="R90" s="71" t="n">
        <f aca="false">R89/J89</f>
        <v>1.0269868296617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36108333333333</v>
      </c>
      <c r="J91" s="70" t="n">
        <f aca="false">SUM(J3:J82)</f>
        <v>316.259441666667</v>
      </c>
      <c r="Q91" s="70" t="n">
        <f aca="false">SUM(Q3:Q82)/3600</f>
        <v>0.788769444444445</v>
      </c>
      <c r="R91" s="70" t="n">
        <f aca="false">SUM(R3:R82)</f>
        <v>319.2579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5.5184</v>
      </c>
      <c r="E3" s="62" t="n">
        <v>41.622</v>
      </c>
      <c r="F3" s="62" t="n">
        <v>41.593</v>
      </c>
      <c r="G3" s="62" t="n">
        <v>44.2744</v>
      </c>
      <c r="H3" s="62" t="n">
        <v>15826.89</v>
      </c>
      <c r="I3" s="62" t="n">
        <v>34.92</v>
      </c>
      <c r="J3" s="44" t="n">
        <f aca="false">H3/3600</f>
        <v>4.39635833333333</v>
      </c>
      <c r="L3" s="42" t="n">
        <v>13678.8032</v>
      </c>
      <c r="M3" s="43" t="n">
        <v>41.6175</v>
      </c>
      <c r="N3" s="43" t="n">
        <v>41.5845</v>
      </c>
      <c r="O3" s="43" t="n">
        <v>44.2705</v>
      </c>
      <c r="P3" s="43" t="n">
        <v>15867.76</v>
      </c>
      <c r="Q3" s="43" t="n">
        <v>34.1</v>
      </c>
      <c r="R3" s="45" t="n">
        <f aca="false">P3/3600</f>
        <v>4.407711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2.3744</v>
      </c>
      <c r="E4" s="64" t="n">
        <v>39.1523</v>
      </c>
      <c r="F4" s="64" t="n">
        <v>39.9629</v>
      </c>
      <c r="G4" s="64" t="n">
        <v>42.4265</v>
      </c>
      <c r="H4" s="64" t="n">
        <v>13857.22</v>
      </c>
      <c r="I4" s="64" t="n">
        <v>27.58</v>
      </c>
      <c r="J4" s="49" t="n">
        <f aca="false">H4/3600</f>
        <v>3.84922777777778</v>
      </c>
      <c r="L4" s="47" t="n">
        <v>5592.3248</v>
      </c>
      <c r="M4" s="48" t="n">
        <v>39.1472</v>
      </c>
      <c r="N4" s="48" t="n">
        <v>39.956</v>
      </c>
      <c r="O4" s="48" t="n">
        <v>42.4214</v>
      </c>
      <c r="P4" s="48" t="n">
        <v>13911.29</v>
      </c>
      <c r="Q4" s="48" t="n">
        <v>28.54</v>
      </c>
      <c r="R4" s="50" t="n">
        <f aca="false">P4/3600</f>
        <v>3.8642472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7.2144</v>
      </c>
      <c r="E5" s="64" t="n">
        <v>36.6129</v>
      </c>
      <c r="F5" s="64" t="n">
        <v>38.7527</v>
      </c>
      <c r="G5" s="64" t="n">
        <v>41.0036</v>
      </c>
      <c r="H5" s="64" t="n">
        <v>12790.63</v>
      </c>
      <c r="I5" s="64" t="n">
        <v>26.76</v>
      </c>
      <c r="J5" s="49" t="n">
        <f aca="false">H5/3600</f>
        <v>3.55295277777778</v>
      </c>
      <c r="L5" s="47" t="n">
        <v>2709.6288</v>
      </c>
      <c r="M5" s="48" t="n">
        <v>36.6112</v>
      </c>
      <c r="N5" s="48" t="n">
        <v>38.7497</v>
      </c>
      <c r="O5" s="48" t="n">
        <v>41.0019</v>
      </c>
      <c r="P5" s="48" t="n">
        <v>12889.38</v>
      </c>
      <c r="Q5" s="48" t="n">
        <v>28.51</v>
      </c>
      <c r="R5" s="50" t="n">
        <f aca="false">P5/3600</f>
        <v>3.58038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0.6864</v>
      </c>
      <c r="E6" s="66" t="n">
        <v>33.9498</v>
      </c>
      <c r="F6" s="66" t="n">
        <v>37.8266</v>
      </c>
      <c r="G6" s="66" t="n">
        <v>39.9671</v>
      </c>
      <c r="H6" s="66" t="n">
        <v>12083.73</v>
      </c>
      <c r="I6" s="66" t="n">
        <v>25.4</v>
      </c>
      <c r="J6" s="55" t="n">
        <f aca="false">H6/3600</f>
        <v>3.35659166666667</v>
      </c>
      <c r="L6" s="53" t="n">
        <v>1422.6576</v>
      </c>
      <c r="M6" s="54" t="n">
        <v>33.9449</v>
      </c>
      <c r="N6" s="54" t="n">
        <v>37.8235</v>
      </c>
      <c r="O6" s="54" t="n">
        <v>39.9675</v>
      </c>
      <c r="P6" s="54" t="n">
        <v>12132.97</v>
      </c>
      <c r="Q6" s="54" t="n">
        <v>27.11</v>
      </c>
      <c r="R6" s="56" t="n">
        <f aca="false">P6/3600</f>
        <v>3.370269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89.2432</v>
      </c>
      <c r="E7" s="62" t="n">
        <v>40.149</v>
      </c>
      <c r="F7" s="62" t="n">
        <v>45.2143</v>
      </c>
      <c r="G7" s="62" t="n">
        <v>44.8046</v>
      </c>
      <c r="H7" s="62" t="n">
        <v>22718.47</v>
      </c>
      <c r="I7" s="62" t="n">
        <v>47.48</v>
      </c>
      <c r="J7" s="44" t="n">
        <f aca="false">H7/3600</f>
        <v>6.31068611111111</v>
      </c>
      <c r="L7" s="42" t="n">
        <v>34378.632</v>
      </c>
      <c r="M7" s="43" t="n">
        <v>40.1433</v>
      </c>
      <c r="N7" s="43" t="n">
        <v>45.2101</v>
      </c>
      <c r="O7" s="43" t="n">
        <v>44.8062</v>
      </c>
      <c r="P7" s="43" t="n">
        <v>22807.15</v>
      </c>
      <c r="Q7" s="43" t="n">
        <v>47.21</v>
      </c>
      <c r="R7" s="45" t="n">
        <f aca="false">P7/3600</f>
        <v>6.3353194444444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15.7728</v>
      </c>
      <c r="E8" s="64" t="n">
        <v>37.1959</v>
      </c>
      <c r="F8" s="64" t="n">
        <v>43.4607</v>
      </c>
      <c r="G8" s="64" t="n">
        <v>43.5645</v>
      </c>
      <c r="H8" s="64" t="n">
        <v>19969.71</v>
      </c>
      <c r="I8" s="64" t="n">
        <v>38.7</v>
      </c>
      <c r="J8" s="49" t="n">
        <f aca="false">H8/3600</f>
        <v>5.54714166666667</v>
      </c>
      <c r="L8" s="47" t="n">
        <v>16711.2736</v>
      </c>
      <c r="M8" s="48" t="n">
        <v>37.1918</v>
      </c>
      <c r="N8" s="48" t="n">
        <v>43.4651</v>
      </c>
      <c r="O8" s="48" t="n">
        <v>43.5712</v>
      </c>
      <c r="P8" s="48" t="n">
        <v>20061.79</v>
      </c>
      <c r="Q8" s="48" t="n">
        <v>43.48</v>
      </c>
      <c r="R8" s="50" t="n">
        <f aca="false">P8/3600</f>
        <v>5.5727194444444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28.896</v>
      </c>
      <c r="E9" s="64" t="n">
        <v>34.2409</v>
      </c>
      <c r="F9" s="64" t="n">
        <v>42.007</v>
      </c>
      <c r="G9" s="64" t="n">
        <v>42.4222</v>
      </c>
      <c r="H9" s="64" t="n">
        <v>18078.33</v>
      </c>
      <c r="I9" s="64" t="n">
        <v>37.13</v>
      </c>
      <c r="J9" s="49" t="n">
        <f aca="false">H9/3600</f>
        <v>5.02175833333333</v>
      </c>
      <c r="L9" s="47" t="n">
        <v>8827.3456</v>
      </c>
      <c r="M9" s="48" t="n">
        <v>34.2365</v>
      </c>
      <c r="N9" s="48" t="n">
        <v>42.0082</v>
      </c>
      <c r="O9" s="48" t="n">
        <v>42.4172</v>
      </c>
      <c r="P9" s="48" t="n">
        <v>18085.51</v>
      </c>
      <c r="Q9" s="48" t="n">
        <v>40.98</v>
      </c>
      <c r="R9" s="50" t="n">
        <f aca="false">P9/3600</f>
        <v>5.023752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79.6144</v>
      </c>
      <c r="E10" s="66" t="n">
        <v>31.4989</v>
      </c>
      <c r="F10" s="66" t="n">
        <v>40.8868</v>
      </c>
      <c r="G10" s="66" t="n">
        <v>41.5069</v>
      </c>
      <c r="H10" s="66" t="n">
        <v>16670.9</v>
      </c>
      <c r="I10" s="66" t="n">
        <v>32.17</v>
      </c>
      <c r="J10" s="55" t="n">
        <f aca="false">H10/3600</f>
        <v>4.63080555555556</v>
      </c>
      <c r="L10" s="53" t="n">
        <v>4981.7792</v>
      </c>
      <c r="M10" s="54" t="n">
        <v>31.4982</v>
      </c>
      <c r="N10" s="54" t="n">
        <v>40.8885</v>
      </c>
      <c r="O10" s="54" t="n">
        <v>41.5086</v>
      </c>
      <c r="P10" s="54" t="n">
        <v>16727.01</v>
      </c>
      <c r="Q10" s="54" t="n">
        <v>35.63</v>
      </c>
      <c r="R10" s="56" t="n">
        <f aca="false">P10/3600</f>
        <v>4.646391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78.0864</v>
      </c>
      <c r="E11" s="62" t="n">
        <v>38.9121</v>
      </c>
      <c r="F11" s="62" t="n">
        <v>39.6779</v>
      </c>
      <c r="G11" s="62" t="n">
        <v>37.9734</v>
      </c>
      <c r="H11" s="62" t="n">
        <v>61252.77</v>
      </c>
      <c r="I11" s="62" t="n">
        <v>98.83</v>
      </c>
      <c r="J11" s="44" t="n">
        <f aca="false">H11/3600</f>
        <v>17.0146583333333</v>
      </c>
      <c r="L11" s="42" t="n">
        <v>235363.9744</v>
      </c>
      <c r="M11" s="43" t="n">
        <v>38.9107</v>
      </c>
      <c r="N11" s="43" t="n">
        <v>39.6437</v>
      </c>
      <c r="O11" s="43" t="n">
        <v>37.932</v>
      </c>
      <c r="P11" s="43" t="n">
        <v>61302.78</v>
      </c>
      <c r="Q11" s="43" t="n">
        <v>104.71</v>
      </c>
      <c r="R11" s="45" t="n">
        <f aca="false">P11/3600</f>
        <v>17.0285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24.1008</v>
      </c>
      <c r="E12" s="64" t="n">
        <v>33.2614</v>
      </c>
      <c r="F12" s="64" t="n">
        <v>38.2757</v>
      </c>
      <c r="G12" s="64" t="n">
        <v>36.6005</v>
      </c>
      <c r="H12" s="64" t="n">
        <v>52382.53</v>
      </c>
      <c r="I12" s="64" t="n">
        <v>100.56</v>
      </c>
      <c r="J12" s="49" t="n">
        <f aca="false">H12/3600</f>
        <v>14.5507027777778</v>
      </c>
      <c r="L12" s="47" t="n">
        <v>110099.544</v>
      </c>
      <c r="M12" s="48" t="n">
        <v>33.2599</v>
      </c>
      <c r="N12" s="48" t="n">
        <v>38.254</v>
      </c>
      <c r="O12" s="48" t="n">
        <v>36.5857</v>
      </c>
      <c r="P12" s="48" t="n">
        <v>52596.24</v>
      </c>
      <c r="Q12" s="48" t="n">
        <v>102.51</v>
      </c>
      <c r="R12" s="50" t="n">
        <f aca="false">P12/3600</f>
        <v>14.610066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7.1648</v>
      </c>
      <c r="E13" s="64" t="n">
        <v>29.3326</v>
      </c>
      <c r="F13" s="64" t="n">
        <v>37.2423</v>
      </c>
      <c r="G13" s="64" t="n">
        <v>35.5599</v>
      </c>
      <c r="H13" s="64" t="n">
        <v>37539.86</v>
      </c>
      <c r="I13" s="64" t="n">
        <v>76</v>
      </c>
      <c r="J13" s="49" t="n">
        <f aca="false">H13/3600</f>
        <v>10.4277388888889</v>
      </c>
      <c r="L13" s="47" t="n">
        <v>28222.6416</v>
      </c>
      <c r="M13" s="48" t="n">
        <v>29.3323</v>
      </c>
      <c r="N13" s="48" t="n">
        <v>37.2004</v>
      </c>
      <c r="O13" s="48" t="n">
        <v>35.5429</v>
      </c>
      <c r="P13" s="48" t="n">
        <v>37500.69</v>
      </c>
      <c r="Q13" s="48" t="n">
        <v>79.15</v>
      </c>
      <c r="R13" s="50" t="n">
        <f aca="false">P13/3600</f>
        <v>10.416858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5.144</v>
      </c>
      <c r="E14" s="66" t="n">
        <v>27.9383</v>
      </c>
      <c r="F14" s="66" t="n">
        <v>36.5155</v>
      </c>
      <c r="G14" s="66" t="n">
        <v>34.7995</v>
      </c>
      <c r="H14" s="66" t="n">
        <v>30439.51</v>
      </c>
      <c r="I14" s="66" t="n">
        <v>55.01</v>
      </c>
      <c r="J14" s="55" t="n">
        <f aca="false">H14/3600</f>
        <v>8.45541944444445</v>
      </c>
      <c r="L14" s="53" t="n">
        <v>7242.3104</v>
      </c>
      <c r="M14" s="54" t="n">
        <v>27.9378</v>
      </c>
      <c r="N14" s="54" t="n">
        <v>36.4811</v>
      </c>
      <c r="O14" s="54" t="n">
        <v>34.7838</v>
      </c>
      <c r="P14" s="54" t="n">
        <v>30470.09</v>
      </c>
      <c r="Q14" s="54" t="n">
        <v>65.95</v>
      </c>
      <c r="R14" s="56" t="n">
        <f aca="false">P14/3600</f>
        <v>8.463913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6.4416</v>
      </c>
      <c r="E15" s="62" t="n">
        <v>41.2857</v>
      </c>
      <c r="F15" s="62" t="n">
        <v>46.407</v>
      </c>
      <c r="G15" s="62" t="n">
        <v>45.995</v>
      </c>
      <c r="H15" s="62" t="n">
        <v>41183.01</v>
      </c>
      <c r="I15" s="62" t="n">
        <v>74</v>
      </c>
      <c r="J15" s="44" t="n">
        <f aca="false">H15/3600</f>
        <v>11.439725</v>
      </c>
      <c r="L15" s="42" t="n">
        <v>23716.7024</v>
      </c>
      <c r="M15" s="43" t="n">
        <v>41.2851</v>
      </c>
      <c r="N15" s="43" t="n">
        <v>46.4027</v>
      </c>
      <c r="O15" s="43" t="n">
        <v>45.99</v>
      </c>
      <c r="P15" s="43" t="n">
        <v>40761.68</v>
      </c>
      <c r="Q15" s="43" t="n">
        <v>75.94</v>
      </c>
      <c r="R15" s="45" t="n">
        <f aca="false">P15/3600</f>
        <v>11.3226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71.6112</v>
      </c>
      <c r="E16" s="64" t="n">
        <v>39.9886</v>
      </c>
      <c r="F16" s="64" t="n">
        <v>45.8283</v>
      </c>
      <c r="G16" s="64" t="n">
        <v>45.545</v>
      </c>
      <c r="H16" s="64" t="n">
        <v>33178.89</v>
      </c>
      <c r="I16" s="64" t="n">
        <v>57.18</v>
      </c>
      <c r="J16" s="49" t="n">
        <f aca="false">H16/3600</f>
        <v>9.21635833333333</v>
      </c>
      <c r="L16" s="47" t="n">
        <v>6360.1744</v>
      </c>
      <c r="M16" s="48" t="n">
        <v>39.9892</v>
      </c>
      <c r="N16" s="48" t="n">
        <v>45.8239</v>
      </c>
      <c r="O16" s="48" t="n">
        <v>45.5401</v>
      </c>
      <c r="P16" s="48" t="n">
        <v>33261.52</v>
      </c>
      <c r="Q16" s="48" t="n">
        <v>65.87</v>
      </c>
      <c r="R16" s="50" t="n">
        <f aca="false">P16/3600</f>
        <v>9.239311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3.0688</v>
      </c>
      <c r="E17" s="64" t="n">
        <v>38.7178</v>
      </c>
      <c r="F17" s="64" t="n">
        <v>45.3001</v>
      </c>
      <c r="G17" s="64" t="n">
        <v>45.1609</v>
      </c>
      <c r="H17" s="64" t="n">
        <v>29930.77</v>
      </c>
      <c r="I17" s="64" t="n">
        <v>56.01</v>
      </c>
      <c r="J17" s="49" t="n">
        <f aca="false">H17/3600</f>
        <v>8.31410277777778</v>
      </c>
      <c r="L17" s="47" t="n">
        <v>2708.248</v>
      </c>
      <c r="M17" s="48" t="n">
        <v>38.7109</v>
      </c>
      <c r="N17" s="48" t="n">
        <v>45.2864</v>
      </c>
      <c r="O17" s="48" t="n">
        <v>45.1484</v>
      </c>
      <c r="P17" s="48" t="n">
        <v>29886.8</v>
      </c>
      <c r="Q17" s="48" t="n">
        <v>58.05</v>
      </c>
      <c r="R17" s="50" t="n">
        <f aca="false">P17/3600</f>
        <v>8.30188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46.432</v>
      </c>
      <c r="E18" s="66" t="n">
        <v>37.0368</v>
      </c>
      <c r="F18" s="66" t="n">
        <v>44.9081</v>
      </c>
      <c r="G18" s="66" t="n">
        <v>44.8666</v>
      </c>
      <c r="H18" s="66" t="n">
        <v>27835.67</v>
      </c>
      <c r="I18" s="66" t="n">
        <v>52.74</v>
      </c>
      <c r="J18" s="55" t="n">
        <f aca="false">H18/3600</f>
        <v>7.73213055555556</v>
      </c>
      <c r="L18" s="53" t="n">
        <v>1345.152</v>
      </c>
      <c r="M18" s="54" t="n">
        <v>37.0323</v>
      </c>
      <c r="N18" s="54" t="n">
        <v>44.8809</v>
      </c>
      <c r="O18" s="54" t="n">
        <v>44.8359</v>
      </c>
      <c r="P18" s="54" t="n">
        <v>27950</v>
      </c>
      <c r="Q18" s="54" t="n">
        <v>58.04</v>
      </c>
      <c r="R18" s="56" t="n">
        <f aca="false">P18/3600</f>
        <v>7.763888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70.648</v>
      </c>
      <c r="E19" s="62" t="n">
        <v>41.5716</v>
      </c>
      <c r="F19" s="62" t="n">
        <v>43.5759</v>
      </c>
      <c r="G19" s="62" t="n">
        <v>45.3123</v>
      </c>
      <c r="H19" s="62" t="n">
        <v>14606.48</v>
      </c>
      <c r="I19" s="62" t="n">
        <v>28.49</v>
      </c>
      <c r="J19" s="44" t="n">
        <f aca="false">H19/3600</f>
        <v>4.05735555555556</v>
      </c>
      <c r="L19" s="61" t="n">
        <v>5074.724</v>
      </c>
      <c r="M19" s="62" t="n">
        <v>41.5696</v>
      </c>
      <c r="N19" s="62" t="n">
        <v>43.5734</v>
      </c>
      <c r="O19" s="62" t="n">
        <v>45.304</v>
      </c>
      <c r="P19" s="62" t="n">
        <v>14640.54</v>
      </c>
      <c r="Q19" s="62" t="n">
        <v>30.19</v>
      </c>
      <c r="R19" s="44" t="n">
        <f aca="false">P19/3600</f>
        <v>4.0668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8.8992</v>
      </c>
      <c r="E20" s="64" t="n">
        <v>39.7035</v>
      </c>
      <c r="F20" s="64" t="n">
        <v>42.342</v>
      </c>
      <c r="G20" s="64" t="n">
        <v>43.535</v>
      </c>
      <c r="H20" s="64" t="n">
        <v>12924.55</v>
      </c>
      <c r="I20" s="64" t="n">
        <v>26.16</v>
      </c>
      <c r="J20" s="49" t="n">
        <f aca="false">H20/3600</f>
        <v>3.59015277777778</v>
      </c>
      <c r="L20" s="63" t="n">
        <v>2340.512</v>
      </c>
      <c r="M20" s="64" t="n">
        <v>39.7024</v>
      </c>
      <c r="N20" s="64" t="n">
        <v>42.3417</v>
      </c>
      <c r="O20" s="64" t="n">
        <v>43.5315</v>
      </c>
      <c r="P20" s="64" t="n">
        <v>12965.05</v>
      </c>
      <c r="Q20" s="64" t="n">
        <v>28.07</v>
      </c>
      <c r="R20" s="49" t="n">
        <f aca="false">P20/3600</f>
        <v>3.60140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4704</v>
      </c>
      <c r="E21" s="64" t="n">
        <v>37.4095</v>
      </c>
      <c r="F21" s="64" t="n">
        <v>41.2934</v>
      </c>
      <c r="G21" s="64" t="n">
        <v>42.2628</v>
      </c>
      <c r="H21" s="64" t="n">
        <v>11778.36</v>
      </c>
      <c r="I21" s="64" t="n">
        <v>23.83</v>
      </c>
      <c r="J21" s="49" t="n">
        <f aca="false">H21/3600</f>
        <v>3.27176666666667</v>
      </c>
      <c r="L21" s="63" t="n">
        <v>1158.596</v>
      </c>
      <c r="M21" s="64" t="n">
        <v>37.4077</v>
      </c>
      <c r="N21" s="64" t="n">
        <v>41.2893</v>
      </c>
      <c r="O21" s="64" t="n">
        <v>42.2625</v>
      </c>
      <c r="P21" s="64" t="n">
        <v>11818.22</v>
      </c>
      <c r="Q21" s="64" t="n">
        <v>24.23</v>
      </c>
      <c r="R21" s="49" t="n">
        <f aca="false">P21/3600</f>
        <v>3.28283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8.648</v>
      </c>
      <c r="E22" s="66" t="n">
        <v>35.0538</v>
      </c>
      <c r="F22" s="66" t="n">
        <v>40.4966</v>
      </c>
      <c r="G22" s="66" t="n">
        <v>41.491</v>
      </c>
      <c r="H22" s="66" t="n">
        <v>10956.04</v>
      </c>
      <c r="I22" s="66" t="n">
        <v>22.1</v>
      </c>
      <c r="J22" s="55" t="n">
        <f aca="false">H22/3600</f>
        <v>3.04334444444444</v>
      </c>
      <c r="L22" s="65" t="n">
        <v>598.1656</v>
      </c>
      <c r="M22" s="66" t="n">
        <v>35.0498</v>
      </c>
      <c r="N22" s="66" t="n">
        <v>40.499</v>
      </c>
      <c r="O22" s="66" t="n">
        <v>41.4872</v>
      </c>
      <c r="P22" s="66" t="n">
        <v>10989.39</v>
      </c>
      <c r="Q22" s="66" t="n">
        <v>24.63</v>
      </c>
      <c r="R22" s="55" t="n">
        <f aca="false">P22/3600</f>
        <v>3.05260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4.156</v>
      </c>
      <c r="E23" s="62" t="n">
        <v>40.0668</v>
      </c>
      <c r="F23" s="62" t="n">
        <v>42.5488</v>
      </c>
      <c r="G23" s="62" t="n">
        <v>43.8914</v>
      </c>
      <c r="H23" s="62" t="n">
        <v>13538.25</v>
      </c>
      <c r="I23" s="62" t="n">
        <v>29.9</v>
      </c>
      <c r="J23" s="44" t="n">
        <f aca="false">H23/3600</f>
        <v>3.760625</v>
      </c>
      <c r="L23" s="61" t="n">
        <v>8053.344</v>
      </c>
      <c r="M23" s="62" t="n">
        <v>40.0621</v>
      </c>
      <c r="N23" s="62" t="n">
        <v>42.5414</v>
      </c>
      <c r="O23" s="62" t="n">
        <v>43.8831</v>
      </c>
      <c r="P23" s="62" t="n">
        <v>13629.03</v>
      </c>
      <c r="Q23" s="62" t="n">
        <v>31.08</v>
      </c>
      <c r="R23" s="44" t="n">
        <f aca="false">P23/3600</f>
        <v>3.78584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.6976</v>
      </c>
      <c r="E24" s="64" t="n">
        <v>37.572</v>
      </c>
      <c r="F24" s="64" t="n">
        <v>40.8257</v>
      </c>
      <c r="G24" s="64" t="n">
        <v>41.6639</v>
      </c>
      <c r="H24" s="64" t="n">
        <v>11848.9</v>
      </c>
      <c r="I24" s="64" t="n">
        <v>25.46</v>
      </c>
      <c r="J24" s="49" t="n">
        <f aca="false">H24/3600</f>
        <v>3.29136111111111</v>
      </c>
      <c r="L24" s="63" t="n">
        <v>3529.672</v>
      </c>
      <c r="M24" s="64" t="n">
        <v>37.567</v>
      </c>
      <c r="N24" s="64" t="n">
        <v>40.8239</v>
      </c>
      <c r="O24" s="64" t="n">
        <v>41.6522</v>
      </c>
      <c r="P24" s="64" t="n">
        <v>11934.39</v>
      </c>
      <c r="Q24" s="64" t="n">
        <v>27.02</v>
      </c>
      <c r="R24" s="49" t="n">
        <f aca="false">P24/3600</f>
        <v>3.315108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50.2528</v>
      </c>
      <c r="E25" s="64" t="n">
        <v>34.978</v>
      </c>
      <c r="F25" s="64" t="n">
        <v>39.3815</v>
      </c>
      <c r="G25" s="64" t="n">
        <v>40.1619</v>
      </c>
      <c r="H25" s="64" t="n">
        <v>10882.4</v>
      </c>
      <c r="I25" s="64" t="n">
        <v>23.09</v>
      </c>
      <c r="J25" s="49" t="n">
        <f aca="false">H25/3600</f>
        <v>3.02288888888889</v>
      </c>
      <c r="L25" s="63" t="n">
        <v>1650.6024</v>
      </c>
      <c r="M25" s="64" t="n">
        <v>34.9757</v>
      </c>
      <c r="N25" s="64" t="n">
        <v>39.3815</v>
      </c>
      <c r="O25" s="64" t="n">
        <v>40.1581</v>
      </c>
      <c r="P25" s="64" t="n">
        <v>10925.12</v>
      </c>
      <c r="Q25" s="64" t="n">
        <v>24.06</v>
      </c>
      <c r="R25" s="49" t="n">
        <f aca="false">P25/3600</f>
        <v>3.03475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3.6208</v>
      </c>
      <c r="E26" s="66" t="n">
        <v>32.4431</v>
      </c>
      <c r="F26" s="66" t="n">
        <v>38.2848</v>
      </c>
      <c r="G26" s="66" t="n">
        <v>39.3146</v>
      </c>
      <c r="H26" s="66" t="n">
        <v>10211.07</v>
      </c>
      <c r="I26" s="66" t="n">
        <v>21.94</v>
      </c>
      <c r="J26" s="55" t="n">
        <f aca="false">H26/3600</f>
        <v>2.83640833333333</v>
      </c>
      <c r="L26" s="65" t="n">
        <v>783.7224</v>
      </c>
      <c r="M26" s="66" t="n">
        <v>32.4396</v>
      </c>
      <c r="N26" s="66" t="n">
        <v>38.2854</v>
      </c>
      <c r="O26" s="66" t="n">
        <v>39.3139</v>
      </c>
      <c r="P26" s="66" t="n">
        <v>10265.36</v>
      </c>
      <c r="Q26" s="66" t="n">
        <v>22.38</v>
      </c>
      <c r="R26" s="55" t="n">
        <f aca="false">P26/3600</f>
        <v>2.85148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0.328</v>
      </c>
      <c r="E27" s="62" t="n">
        <v>38.4466</v>
      </c>
      <c r="F27" s="62" t="n">
        <v>40.1576</v>
      </c>
      <c r="G27" s="62" t="n">
        <v>43.6904</v>
      </c>
      <c r="H27" s="62" t="n">
        <v>30510.1</v>
      </c>
      <c r="I27" s="62" t="n">
        <v>56.98</v>
      </c>
      <c r="J27" s="44" t="n">
        <f aca="false">H27/3600</f>
        <v>8.47502777777778</v>
      </c>
      <c r="L27" s="61" t="n">
        <v>18469.5512</v>
      </c>
      <c r="M27" s="62" t="n">
        <v>38.4423</v>
      </c>
      <c r="N27" s="62" t="n">
        <v>40.1534</v>
      </c>
      <c r="O27" s="62" t="n">
        <v>43.6779</v>
      </c>
      <c r="P27" s="62" t="n">
        <v>30537.55</v>
      </c>
      <c r="Q27" s="62" t="n">
        <v>66.06</v>
      </c>
      <c r="R27" s="44" t="n">
        <f aca="false">P27/3600</f>
        <v>8.48265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6.8552</v>
      </c>
      <c r="E28" s="64" t="n">
        <v>36.857</v>
      </c>
      <c r="F28" s="64" t="n">
        <v>39.2386</v>
      </c>
      <c r="G28" s="64" t="n">
        <v>42.0927</v>
      </c>
      <c r="H28" s="64" t="n">
        <v>25216.68</v>
      </c>
      <c r="I28" s="64" t="n">
        <v>45.92</v>
      </c>
      <c r="J28" s="49" t="n">
        <f aca="false">H28/3600</f>
        <v>7.00463333333333</v>
      </c>
      <c r="L28" s="63" t="n">
        <v>6164.9984</v>
      </c>
      <c r="M28" s="64" t="n">
        <v>36.8478</v>
      </c>
      <c r="N28" s="64" t="n">
        <v>39.2315</v>
      </c>
      <c r="O28" s="64" t="n">
        <v>42.0736</v>
      </c>
      <c r="P28" s="64" t="n">
        <v>25455.9</v>
      </c>
      <c r="Q28" s="64" t="n">
        <v>50.68</v>
      </c>
      <c r="R28" s="49" t="n">
        <f aca="false">P28/3600</f>
        <v>7.071083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6.4416</v>
      </c>
      <c r="E29" s="64" t="n">
        <v>34.9583</v>
      </c>
      <c r="F29" s="64" t="n">
        <v>38.4863</v>
      </c>
      <c r="G29" s="64" t="n">
        <v>40.6711</v>
      </c>
      <c r="H29" s="64" t="n">
        <v>22928.86</v>
      </c>
      <c r="I29" s="64" t="n">
        <v>42.4</v>
      </c>
      <c r="J29" s="49" t="n">
        <f aca="false">H29/3600</f>
        <v>6.36912777777778</v>
      </c>
      <c r="L29" s="63" t="n">
        <v>2934.5336</v>
      </c>
      <c r="M29" s="64" t="n">
        <v>34.9434</v>
      </c>
      <c r="N29" s="64" t="n">
        <v>38.4782</v>
      </c>
      <c r="O29" s="64" t="n">
        <v>40.6496</v>
      </c>
      <c r="P29" s="64" t="n">
        <v>23022.78</v>
      </c>
      <c r="Q29" s="64" t="n">
        <v>44.16</v>
      </c>
      <c r="R29" s="49" t="n">
        <f aca="false">P29/3600</f>
        <v>6.395216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7768</v>
      </c>
      <c r="E30" s="66" t="n">
        <v>32.7926</v>
      </c>
      <c r="F30" s="66" t="n">
        <v>37.8304</v>
      </c>
      <c r="G30" s="66" t="n">
        <v>39.5575</v>
      </c>
      <c r="H30" s="66" t="n">
        <v>21538.38</v>
      </c>
      <c r="I30" s="66" t="n">
        <v>39.6</v>
      </c>
      <c r="J30" s="55" t="n">
        <f aca="false">H30/3600</f>
        <v>5.98288333333333</v>
      </c>
      <c r="L30" s="65" t="n">
        <v>1530.544</v>
      </c>
      <c r="M30" s="66" t="n">
        <v>32.7697</v>
      </c>
      <c r="N30" s="66" t="n">
        <v>37.824</v>
      </c>
      <c r="O30" s="66" t="n">
        <v>39.542</v>
      </c>
      <c r="P30" s="66" t="n">
        <v>21644.55</v>
      </c>
      <c r="Q30" s="66" t="n">
        <v>44.46</v>
      </c>
      <c r="R30" s="55" t="n">
        <f aca="false">P30/3600</f>
        <v>6.01237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3.9472</v>
      </c>
      <c r="E31" s="62" t="n">
        <v>39.1357</v>
      </c>
      <c r="F31" s="62" t="n">
        <v>43.9185</v>
      </c>
      <c r="G31" s="62" t="n">
        <v>45.2387</v>
      </c>
      <c r="H31" s="62" t="n">
        <v>35582.72</v>
      </c>
      <c r="I31" s="62" t="n">
        <v>65.3</v>
      </c>
      <c r="J31" s="44" t="n">
        <f aca="false">H31/3600</f>
        <v>9.88408888888889</v>
      </c>
      <c r="L31" s="61" t="n">
        <v>18039.108</v>
      </c>
      <c r="M31" s="62" t="n">
        <v>39.133</v>
      </c>
      <c r="N31" s="62" t="n">
        <v>43.9103</v>
      </c>
      <c r="O31" s="62" t="n">
        <v>45.2265</v>
      </c>
      <c r="P31" s="62" t="n">
        <v>35798.13</v>
      </c>
      <c r="Q31" s="62" t="n">
        <v>70.55</v>
      </c>
      <c r="R31" s="44" t="n">
        <f aca="false">P31/3600</f>
        <v>9.9439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3.3376</v>
      </c>
      <c r="E32" s="64" t="n">
        <v>37.483</v>
      </c>
      <c r="F32" s="64" t="n">
        <v>42.7482</v>
      </c>
      <c r="G32" s="64" t="n">
        <v>43.3919</v>
      </c>
      <c r="H32" s="64" t="n">
        <v>30778.89</v>
      </c>
      <c r="I32" s="64" t="n">
        <v>53.63</v>
      </c>
      <c r="J32" s="49" t="n">
        <f aca="false">H32/3600</f>
        <v>8.54969166666667</v>
      </c>
      <c r="L32" s="63" t="n">
        <v>6519.8152</v>
      </c>
      <c r="M32" s="64" t="n">
        <v>37.4792</v>
      </c>
      <c r="N32" s="64" t="n">
        <v>42.7392</v>
      </c>
      <c r="O32" s="64" t="n">
        <v>43.3817</v>
      </c>
      <c r="P32" s="64" t="n">
        <v>30872.22</v>
      </c>
      <c r="Q32" s="64" t="n">
        <v>57.78</v>
      </c>
      <c r="R32" s="49" t="n">
        <f aca="false">P32/3600</f>
        <v>8.57561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2.496</v>
      </c>
      <c r="E33" s="64" t="n">
        <v>35.632</v>
      </c>
      <c r="F33" s="64" t="n">
        <v>41.6194</v>
      </c>
      <c r="G33" s="64" t="n">
        <v>41.6751</v>
      </c>
      <c r="H33" s="64" t="n">
        <v>27812.49</v>
      </c>
      <c r="I33" s="64" t="n">
        <v>51.03</v>
      </c>
      <c r="J33" s="49" t="n">
        <f aca="false">H33/3600</f>
        <v>7.72569166666667</v>
      </c>
      <c r="L33" s="63" t="n">
        <v>3075.4688</v>
      </c>
      <c r="M33" s="64" t="n">
        <v>35.6283</v>
      </c>
      <c r="N33" s="64" t="n">
        <v>41.6104</v>
      </c>
      <c r="O33" s="64" t="n">
        <v>41.6616</v>
      </c>
      <c r="P33" s="64" t="n">
        <v>27968.99</v>
      </c>
      <c r="Q33" s="64" t="n">
        <v>53.43</v>
      </c>
      <c r="R33" s="49" t="n">
        <f aca="false">P33/3600</f>
        <v>7.769163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5.3896</v>
      </c>
      <c r="E34" s="66" t="n">
        <v>33.6697</v>
      </c>
      <c r="F34" s="66" t="n">
        <v>40.7294</v>
      </c>
      <c r="G34" s="66" t="n">
        <v>40.4049</v>
      </c>
      <c r="H34" s="66" t="n">
        <v>25724.77</v>
      </c>
      <c r="I34" s="66" t="n">
        <v>48.93</v>
      </c>
      <c r="J34" s="55" t="n">
        <f aca="false">H34/3600</f>
        <v>7.14576944444444</v>
      </c>
      <c r="L34" s="65" t="n">
        <v>1636.364</v>
      </c>
      <c r="M34" s="66" t="n">
        <v>33.6655</v>
      </c>
      <c r="N34" s="66" t="n">
        <v>40.7116</v>
      </c>
      <c r="O34" s="66" t="n">
        <v>40.3911</v>
      </c>
      <c r="P34" s="66" t="n">
        <v>25813.97</v>
      </c>
      <c r="Q34" s="66" t="n">
        <v>53.16</v>
      </c>
      <c r="R34" s="55" t="n">
        <f aca="false">P34/3600</f>
        <v>7.170547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71.9832</v>
      </c>
      <c r="E35" s="62" t="n">
        <v>37.2922</v>
      </c>
      <c r="F35" s="62" t="n">
        <v>42.2417</v>
      </c>
      <c r="G35" s="62" t="n">
        <v>44.3711</v>
      </c>
      <c r="H35" s="62" t="n">
        <v>40524.82</v>
      </c>
      <c r="I35" s="62" t="n">
        <v>86.03</v>
      </c>
      <c r="J35" s="44" t="n">
        <f aca="false">H35/3600</f>
        <v>11.2568944444444</v>
      </c>
      <c r="L35" s="61" t="n">
        <v>39885.504</v>
      </c>
      <c r="M35" s="62" t="n">
        <v>37.2895</v>
      </c>
      <c r="N35" s="62" t="n">
        <v>42.2277</v>
      </c>
      <c r="O35" s="62" t="n">
        <v>44.3597</v>
      </c>
      <c r="P35" s="62" t="n">
        <v>40851.41</v>
      </c>
      <c r="Q35" s="62" t="n">
        <v>92.31</v>
      </c>
      <c r="R35" s="44" t="n">
        <f aca="false">P35/3600</f>
        <v>11.34761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21.3952</v>
      </c>
      <c r="E36" s="64" t="n">
        <v>35.2774</v>
      </c>
      <c r="F36" s="64" t="n">
        <v>41.0025</v>
      </c>
      <c r="G36" s="64" t="n">
        <v>43.2744</v>
      </c>
      <c r="H36" s="64" t="n">
        <v>30253.14</v>
      </c>
      <c r="I36" s="64" t="n">
        <v>61.39</v>
      </c>
      <c r="J36" s="49" t="n">
        <f aca="false">H36/3600</f>
        <v>8.40365</v>
      </c>
      <c r="L36" s="63" t="n">
        <v>7522.484</v>
      </c>
      <c r="M36" s="64" t="n">
        <v>35.273</v>
      </c>
      <c r="N36" s="64" t="n">
        <v>40.9845</v>
      </c>
      <c r="O36" s="64" t="n">
        <v>43.2606</v>
      </c>
      <c r="P36" s="64" t="n">
        <v>30437.81</v>
      </c>
      <c r="Q36" s="64" t="n">
        <v>61.83</v>
      </c>
      <c r="R36" s="49" t="n">
        <f aca="false">P36/3600</f>
        <v>8.454947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9.6144</v>
      </c>
      <c r="E37" s="64" t="n">
        <v>33.854</v>
      </c>
      <c r="F37" s="64" t="n">
        <v>39.8896</v>
      </c>
      <c r="G37" s="64" t="n">
        <v>42.3268</v>
      </c>
      <c r="H37" s="64" t="n">
        <v>27157.84</v>
      </c>
      <c r="I37" s="64" t="n">
        <v>52.68</v>
      </c>
      <c r="J37" s="49" t="n">
        <f aca="false">H37/3600</f>
        <v>7.54384444444445</v>
      </c>
      <c r="L37" s="63" t="n">
        <v>2447.8816</v>
      </c>
      <c r="M37" s="64" t="n">
        <v>33.8442</v>
      </c>
      <c r="N37" s="64" t="n">
        <v>39.8643</v>
      </c>
      <c r="O37" s="64" t="n">
        <v>42.3087</v>
      </c>
      <c r="P37" s="64" t="n">
        <v>27299.18</v>
      </c>
      <c r="Q37" s="64" t="n">
        <v>61.15</v>
      </c>
      <c r="R37" s="49" t="n">
        <f aca="false">P37/3600</f>
        <v>7.58310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9.3064</v>
      </c>
      <c r="E38" s="66" t="n">
        <v>32.0266</v>
      </c>
      <c r="F38" s="66" t="n">
        <v>39.0226</v>
      </c>
      <c r="G38" s="66" t="n">
        <v>41.5993</v>
      </c>
      <c r="H38" s="66" t="n">
        <v>25715.47</v>
      </c>
      <c r="I38" s="66" t="n">
        <v>51.27</v>
      </c>
      <c r="J38" s="55" t="n">
        <f aca="false">H38/3600</f>
        <v>7.14318611111111</v>
      </c>
      <c r="L38" s="65" t="n">
        <v>1117.0064</v>
      </c>
      <c r="M38" s="66" t="n">
        <v>32.0117</v>
      </c>
      <c r="N38" s="66" t="n">
        <v>39.0078</v>
      </c>
      <c r="O38" s="66" t="n">
        <v>41.5762</v>
      </c>
      <c r="P38" s="66" t="n">
        <v>25889.46</v>
      </c>
      <c r="Q38" s="66" t="n">
        <v>55.17</v>
      </c>
      <c r="R38" s="55" t="n">
        <f aca="false">P38/3600</f>
        <v>7.19151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3.3656</v>
      </c>
      <c r="E39" s="62" t="n">
        <v>40.3303</v>
      </c>
      <c r="F39" s="62" t="n">
        <v>43.2672</v>
      </c>
      <c r="G39" s="62" t="n">
        <v>43.8863</v>
      </c>
      <c r="H39" s="62" t="n">
        <v>6370.64</v>
      </c>
      <c r="I39" s="62" t="n">
        <v>11.48</v>
      </c>
      <c r="J39" s="44" t="n">
        <f aca="false">H39/3600</f>
        <v>1.76962222222222</v>
      </c>
      <c r="L39" s="61" t="n">
        <v>3639.7112</v>
      </c>
      <c r="M39" s="62" t="n">
        <v>40.3206</v>
      </c>
      <c r="N39" s="62" t="n">
        <v>43.2385</v>
      </c>
      <c r="O39" s="62" t="n">
        <v>43.8379</v>
      </c>
      <c r="P39" s="62" t="n">
        <v>6395.81</v>
      </c>
      <c r="Q39" s="62" t="n">
        <v>11.94</v>
      </c>
      <c r="R39" s="44" t="n">
        <f aca="false">P39/3600</f>
        <v>1.7766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8.3096</v>
      </c>
      <c r="E40" s="64" t="n">
        <v>37.2315</v>
      </c>
      <c r="F40" s="64" t="n">
        <v>41.0728</v>
      </c>
      <c r="G40" s="64" t="n">
        <v>41.3578</v>
      </c>
      <c r="H40" s="64" t="n">
        <v>5616.37</v>
      </c>
      <c r="I40" s="64" t="n">
        <v>10.04</v>
      </c>
      <c r="J40" s="49" t="n">
        <f aca="false">H40/3600</f>
        <v>1.56010277777778</v>
      </c>
      <c r="L40" s="63" t="n">
        <v>1759.0952</v>
      </c>
      <c r="M40" s="64" t="n">
        <v>37.2208</v>
      </c>
      <c r="N40" s="64" t="n">
        <v>41.0433</v>
      </c>
      <c r="O40" s="64" t="n">
        <v>41.3047</v>
      </c>
      <c r="P40" s="64" t="n">
        <v>5646.07</v>
      </c>
      <c r="Q40" s="64" t="n">
        <v>10.3</v>
      </c>
      <c r="R40" s="49" t="n">
        <f aca="false">P40/3600</f>
        <v>1.56835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8.6688</v>
      </c>
      <c r="E41" s="64" t="n">
        <v>34.3604</v>
      </c>
      <c r="F41" s="64" t="n">
        <v>39.2072</v>
      </c>
      <c r="G41" s="64" t="n">
        <v>39.2844</v>
      </c>
      <c r="H41" s="64" t="n">
        <v>5064.25</v>
      </c>
      <c r="I41" s="64" t="n">
        <v>9.6</v>
      </c>
      <c r="J41" s="49" t="n">
        <f aca="false">H41/3600</f>
        <v>1.40673611111111</v>
      </c>
      <c r="L41" s="63" t="n">
        <v>867.2928</v>
      </c>
      <c r="M41" s="64" t="n">
        <v>34.3404</v>
      </c>
      <c r="N41" s="64" t="n">
        <v>39.1798</v>
      </c>
      <c r="O41" s="64" t="n">
        <v>39.2358</v>
      </c>
      <c r="P41" s="64" t="n">
        <v>5057.41</v>
      </c>
      <c r="Q41" s="64" t="n">
        <v>9.12</v>
      </c>
      <c r="R41" s="49" t="n">
        <f aca="false">P41/3600</f>
        <v>1.40483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1.7456</v>
      </c>
      <c r="E42" s="66" t="n">
        <v>31.9175</v>
      </c>
      <c r="F42" s="66" t="n">
        <v>37.8268</v>
      </c>
      <c r="G42" s="66" t="n">
        <v>37.7023</v>
      </c>
      <c r="H42" s="66" t="n">
        <v>4632.82</v>
      </c>
      <c r="I42" s="66" t="n">
        <v>7.87</v>
      </c>
      <c r="J42" s="55" t="n">
        <f aca="false">H42/3600</f>
        <v>1.28689444444444</v>
      </c>
      <c r="L42" s="65" t="n">
        <v>460.8328</v>
      </c>
      <c r="M42" s="66" t="n">
        <v>31.8923</v>
      </c>
      <c r="N42" s="66" t="n">
        <v>37.8098</v>
      </c>
      <c r="O42" s="66" t="n">
        <v>37.6767</v>
      </c>
      <c r="P42" s="66" t="n">
        <v>4633.35</v>
      </c>
      <c r="Q42" s="66" t="n">
        <v>8.68</v>
      </c>
      <c r="R42" s="55" t="n">
        <f aca="false">P42/3600</f>
        <v>1.287041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30.2504</v>
      </c>
      <c r="E43" s="62" t="n">
        <v>40.2088</v>
      </c>
      <c r="F43" s="62" t="n">
        <v>43.7189</v>
      </c>
      <c r="G43" s="62" t="n">
        <v>45.2688</v>
      </c>
      <c r="H43" s="62" t="n">
        <v>7158.5</v>
      </c>
      <c r="I43" s="62" t="n">
        <v>12.58</v>
      </c>
      <c r="J43" s="44" t="n">
        <f aca="false">H43/3600</f>
        <v>1.98847222222222</v>
      </c>
      <c r="L43" s="61" t="n">
        <v>3829.0712</v>
      </c>
      <c r="M43" s="62" t="n">
        <v>40.2037</v>
      </c>
      <c r="N43" s="62" t="n">
        <v>43.7029</v>
      </c>
      <c r="O43" s="62" t="n">
        <v>45.251</v>
      </c>
      <c r="P43" s="62" t="n">
        <v>7169.05</v>
      </c>
      <c r="Q43" s="62" t="n">
        <v>13.16</v>
      </c>
      <c r="R43" s="44" t="n">
        <f aca="false">P43/3600</f>
        <v>1.99140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3.1792</v>
      </c>
      <c r="E44" s="64" t="n">
        <v>37.7195</v>
      </c>
      <c r="F44" s="64" t="n">
        <v>41.914</v>
      </c>
      <c r="G44" s="64" t="n">
        <v>43.1136</v>
      </c>
      <c r="H44" s="64" t="n">
        <v>6413.43</v>
      </c>
      <c r="I44" s="64" t="n">
        <v>11.07</v>
      </c>
      <c r="J44" s="49" t="n">
        <f aca="false">H44/3600</f>
        <v>1.78150833333333</v>
      </c>
      <c r="L44" s="63" t="n">
        <v>1802.0568</v>
      </c>
      <c r="M44" s="64" t="n">
        <v>37.7116</v>
      </c>
      <c r="N44" s="64" t="n">
        <v>41.9025</v>
      </c>
      <c r="O44" s="64" t="n">
        <v>43.0933</v>
      </c>
      <c r="P44" s="64" t="n">
        <v>6388.64</v>
      </c>
      <c r="Q44" s="64" t="n">
        <v>11.46</v>
      </c>
      <c r="R44" s="49" t="n">
        <f aca="false">P44/3600</f>
        <v>1.77462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2.76</v>
      </c>
      <c r="E45" s="64" t="n">
        <v>34.9857</v>
      </c>
      <c r="F45" s="64" t="n">
        <v>40.3363</v>
      </c>
      <c r="G45" s="64" t="n">
        <v>41.2953</v>
      </c>
      <c r="H45" s="64" t="n">
        <v>5811.25</v>
      </c>
      <c r="I45" s="64" t="n">
        <v>10.01</v>
      </c>
      <c r="J45" s="49" t="n">
        <f aca="false">H45/3600</f>
        <v>1.61423611111111</v>
      </c>
      <c r="L45" s="63" t="n">
        <v>912.1128</v>
      </c>
      <c r="M45" s="64" t="n">
        <v>34.9742</v>
      </c>
      <c r="N45" s="64" t="n">
        <v>40.3461</v>
      </c>
      <c r="O45" s="64" t="n">
        <v>41.2886</v>
      </c>
      <c r="P45" s="64" t="n">
        <v>5854.61</v>
      </c>
      <c r="Q45" s="64" t="n">
        <v>10.16</v>
      </c>
      <c r="R45" s="49" t="n">
        <f aca="false">P45/3600</f>
        <v>1.626280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028</v>
      </c>
      <c r="E46" s="66" t="n">
        <v>32.2411</v>
      </c>
      <c r="F46" s="66" t="n">
        <v>39.12</v>
      </c>
      <c r="G46" s="66" t="n">
        <v>39.9658</v>
      </c>
      <c r="H46" s="66" t="n">
        <v>5480.5</v>
      </c>
      <c r="I46" s="66" t="n">
        <v>9.85</v>
      </c>
      <c r="J46" s="55" t="n">
        <f aca="false">H46/3600</f>
        <v>1.52236111111111</v>
      </c>
      <c r="L46" s="65" t="n">
        <v>486.5696</v>
      </c>
      <c r="M46" s="66" t="n">
        <v>32.2234</v>
      </c>
      <c r="N46" s="66" t="n">
        <v>39.1101</v>
      </c>
      <c r="O46" s="66" t="n">
        <v>39.9668</v>
      </c>
      <c r="P46" s="66" t="n">
        <v>5458.32</v>
      </c>
      <c r="Q46" s="66" t="n">
        <v>9.81</v>
      </c>
      <c r="R46" s="55" t="n">
        <f aca="false">P46/3600</f>
        <v>1.516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7.056</v>
      </c>
      <c r="E47" s="62" t="n">
        <v>38.2174</v>
      </c>
      <c r="F47" s="62" t="n">
        <v>41.5603</v>
      </c>
      <c r="G47" s="62" t="n">
        <v>42.5913</v>
      </c>
      <c r="H47" s="62" t="n">
        <v>6790.68</v>
      </c>
      <c r="I47" s="62" t="n">
        <v>13.77</v>
      </c>
      <c r="J47" s="44" t="n">
        <f aca="false">H47/3600</f>
        <v>1.8863</v>
      </c>
      <c r="L47" s="61" t="n">
        <v>7183.824</v>
      </c>
      <c r="M47" s="62" t="n">
        <v>38.2149</v>
      </c>
      <c r="N47" s="62" t="n">
        <v>41.5404</v>
      </c>
      <c r="O47" s="62" t="n">
        <v>42.573</v>
      </c>
      <c r="P47" s="62" t="n">
        <v>6793.15</v>
      </c>
      <c r="Q47" s="62" t="n">
        <v>13.88</v>
      </c>
      <c r="R47" s="44" t="n">
        <f aca="false">P47/3600</f>
        <v>1.8869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536</v>
      </c>
      <c r="E48" s="64" t="n">
        <v>34.7311</v>
      </c>
      <c r="F48" s="64" t="n">
        <v>39.1126</v>
      </c>
      <c r="G48" s="64" t="n">
        <v>40.0527</v>
      </c>
      <c r="H48" s="64" t="n">
        <v>5819.6</v>
      </c>
      <c r="I48" s="64" t="n">
        <v>10.95</v>
      </c>
      <c r="J48" s="49" t="n">
        <f aca="false">H48/3600</f>
        <v>1.61655555555556</v>
      </c>
      <c r="L48" s="63" t="n">
        <v>3272.6552</v>
      </c>
      <c r="M48" s="64" t="n">
        <v>34.7265</v>
      </c>
      <c r="N48" s="64" t="n">
        <v>39.0997</v>
      </c>
      <c r="O48" s="64" t="n">
        <v>40.0393</v>
      </c>
      <c r="P48" s="64" t="n">
        <v>5800.38</v>
      </c>
      <c r="Q48" s="64" t="n">
        <v>11.81</v>
      </c>
      <c r="R48" s="49" t="n">
        <f aca="false">P48/3600</f>
        <v>1.61121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1.116</v>
      </c>
      <c r="E49" s="64" t="n">
        <v>31.5918</v>
      </c>
      <c r="F49" s="64" t="n">
        <v>37.3128</v>
      </c>
      <c r="G49" s="64" t="n">
        <v>38.1711</v>
      </c>
      <c r="H49" s="64" t="n">
        <v>5117.5</v>
      </c>
      <c r="I49" s="64" t="n">
        <v>10.09</v>
      </c>
      <c r="J49" s="49" t="n">
        <f aca="false">H49/3600</f>
        <v>1.42152777777778</v>
      </c>
      <c r="L49" s="63" t="n">
        <v>1541.5736</v>
      </c>
      <c r="M49" s="64" t="n">
        <v>31.5914</v>
      </c>
      <c r="N49" s="64" t="n">
        <v>37.3014</v>
      </c>
      <c r="O49" s="64" t="n">
        <v>38.1567</v>
      </c>
      <c r="P49" s="64" t="n">
        <v>5157.37</v>
      </c>
      <c r="Q49" s="64" t="n">
        <v>10.05</v>
      </c>
      <c r="R49" s="49" t="n">
        <f aca="false">P49/3600</f>
        <v>1.432602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30.5432</v>
      </c>
      <c r="E50" s="66" t="n">
        <v>28.6579</v>
      </c>
      <c r="F50" s="66" t="n">
        <v>36.0555</v>
      </c>
      <c r="G50" s="66" t="n">
        <v>36.8114</v>
      </c>
      <c r="H50" s="66" t="n">
        <v>4667.92</v>
      </c>
      <c r="I50" s="66" t="n">
        <v>8.49</v>
      </c>
      <c r="J50" s="55" t="n">
        <f aca="false">H50/3600</f>
        <v>1.29664444444444</v>
      </c>
      <c r="L50" s="65" t="n">
        <v>730.0288</v>
      </c>
      <c r="M50" s="66" t="n">
        <v>28.6529</v>
      </c>
      <c r="N50" s="66" t="n">
        <v>36.0488</v>
      </c>
      <c r="O50" s="66" t="n">
        <v>36.8192</v>
      </c>
      <c r="P50" s="66" t="n">
        <v>4687.44</v>
      </c>
      <c r="Q50" s="66" t="n">
        <v>8.76</v>
      </c>
      <c r="R50" s="55" t="n">
        <f aca="false">P50/3600</f>
        <v>1.30206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20.6048</v>
      </c>
      <c r="E51" s="62" t="n">
        <v>38.9701</v>
      </c>
      <c r="F51" s="62" t="n">
        <v>41.522</v>
      </c>
      <c r="G51" s="62" t="n">
        <v>42.9531</v>
      </c>
      <c r="H51" s="62" t="n">
        <v>5125.91</v>
      </c>
      <c r="I51" s="62" t="n">
        <v>9.07</v>
      </c>
      <c r="J51" s="44" t="n">
        <f aca="false">H51/3600</f>
        <v>1.42386388888889</v>
      </c>
      <c r="L51" s="61" t="n">
        <v>5018.4544</v>
      </c>
      <c r="M51" s="62" t="n">
        <v>38.9668</v>
      </c>
      <c r="N51" s="62" t="n">
        <v>41.5204</v>
      </c>
      <c r="O51" s="62" t="n">
        <v>42.9471</v>
      </c>
      <c r="P51" s="62" t="n">
        <v>5129.75</v>
      </c>
      <c r="Q51" s="62" t="n">
        <v>9.41</v>
      </c>
      <c r="R51" s="44" t="n">
        <f aca="false">P51/3600</f>
        <v>1.4249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42.2696</v>
      </c>
      <c r="E52" s="64" t="n">
        <v>35.846</v>
      </c>
      <c r="F52" s="64" t="n">
        <v>39.299</v>
      </c>
      <c r="G52" s="64" t="n">
        <v>40.8797</v>
      </c>
      <c r="H52" s="64" t="n">
        <v>4401.31</v>
      </c>
      <c r="I52" s="64" t="n">
        <v>7.54</v>
      </c>
      <c r="J52" s="49" t="n">
        <f aca="false">H52/3600</f>
        <v>1.22258611111111</v>
      </c>
      <c r="L52" s="63" t="n">
        <v>2142.0768</v>
      </c>
      <c r="M52" s="64" t="n">
        <v>35.8435</v>
      </c>
      <c r="N52" s="64" t="n">
        <v>39.2901</v>
      </c>
      <c r="O52" s="64" t="n">
        <v>40.8778</v>
      </c>
      <c r="P52" s="64" t="n">
        <v>4401.33</v>
      </c>
      <c r="Q52" s="64" t="n">
        <v>7.82</v>
      </c>
      <c r="R52" s="49" t="n">
        <f aca="false">P52/3600</f>
        <v>1.22259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148</v>
      </c>
      <c r="E53" s="64" t="n">
        <v>33.0006</v>
      </c>
      <c r="F53" s="64" t="n">
        <v>37.5099</v>
      </c>
      <c r="G53" s="64" t="n">
        <v>39.256</v>
      </c>
      <c r="H53" s="64" t="n">
        <v>3840.66</v>
      </c>
      <c r="I53" s="64" t="n">
        <v>6.47</v>
      </c>
      <c r="J53" s="49" t="n">
        <f aca="false">H53/3600</f>
        <v>1.06685</v>
      </c>
      <c r="L53" s="63" t="n">
        <v>1006.928</v>
      </c>
      <c r="M53" s="64" t="n">
        <v>33.0006</v>
      </c>
      <c r="N53" s="64" t="n">
        <v>37.5263</v>
      </c>
      <c r="O53" s="64" t="n">
        <v>39.2648</v>
      </c>
      <c r="P53" s="64" t="n">
        <v>3840.92</v>
      </c>
      <c r="Q53" s="64" t="n">
        <v>7.18</v>
      </c>
      <c r="R53" s="49" t="n">
        <f aca="false">P53/3600</f>
        <v>1.06692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3.2312</v>
      </c>
      <c r="E54" s="66" t="n">
        <v>30.3497</v>
      </c>
      <c r="F54" s="66" t="n">
        <v>36.2478</v>
      </c>
      <c r="G54" s="66" t="n">
        <v>38.026</v>
      </c>
      <c r="H54" s="66" t="n">
        <v>3436.07</v>
      </c>
      <c r="I54" s="66" t="n">
        <v>5.81</v>
      </c>
      <c r="J54" s="55" t="n">
        <f aca="false">H54/3600</f>
        <v>0.954463888888889</v>
      </c>
      <c r="L54" s="65" t="n">
        <v>493.4336</v>
      </c>
      <c r="M54" s="66" t="n">
        <v>30.3511</v>
      </c>
      <c r="N54" s="66" t="n">
        <v>36.2574</v>
      </c>
      <c r="O54" s="66" t="n">
        <v>38.0508</v>
      </c>
      <c r="P54" s="66" t="n">
        <v>3428.53</v>
      </c>
      <c r="Q54" s="66" t="n">
        <v>6.58</v>
      </c>
      <c r="R54" s="55" t="n">
        <f aca="false">P54/3600</f>
        <v>0.95236944444444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80.4248</v>
      </c>
      <c r="E55" s="62" t="n">
        <v>40.6664</v>
      </c>
      <c r="F55" s="62" t="n">
        <v>44.1749</v>
      </c>
      <c r="G55" s="62" t="n">
        <v>43.3289</v>
      </c>
      <c r="H55" s="62" t="n">
        <v>1726.81</v>
      </c>
      <c r="I55" s="62" t="n">
        <v>3.3</v>
      </c>
      <c r="J55" s="44" t="n">
        <f aca="false">H55/3600</f>
        <v>0.479669444444444</v>
      </c>
      <c r="L55" s="61" t="n">
        <v>1580.4912</v>
      </c>
      <c r="M55" s="62" t="n">
        <v>40.6693</v>
      </c>
      <c r="N55" s="62" t="n">
        <v>44.1639</v>
      </c>
      <c r="O55" s="62" t="n">
        <v>43.3163</v>
      </c>
      <c r="P55" s="62" t="n">
        <v>1727.11</v>
      </c>
      <c r="Q55" s="62" t="n">
        <v>3.28</v>
      </c>
      <c r="R55" s="44" t="n">
        <f aca="false">P55/3600</f>
        <v>0.47975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1264</v>
      </c>
      <c r="E56" s="64" t="n">
        <v>36.9366</v>
      </c>
      <c r="F56" s="64" t="n">
        <v>41.6799</v>
      </c>
      <c r="G56" s="64" t="n">
        <v>40.4571</v>
      </c>
      <c r="H56" s="64" t="n">
        <v>1534.58</v>
      </c>
      <c r="I56" s="64" t="n">
        <v>2.78</v>
      </c>
      <c r="J56" s="49" t="n">
        <f aca="false">H56/3600</f>
        <v>0.426272222222222</v>
      </c>
      <c r="L56" s="63" t="n">
        <v>793.2648</v>
      </c>
      <c r="M56" s="64" t="n">
        <v>36.9402</v>
      </c>
      <c r="N56" s="64" t="n">
        <v>41.6638</v>
      </c>
      <c r="O56" s="64" t="n">
        <v>40.445</v>
      </c>
      <c r="P56" s="64" t="n">
        <v>1536.61</v>
      </c>
      <c r="Q56" s="64" t="n">
        <v>2.86</v>
      </c>
      <c r="R56" s="49" t="n">
        <f aca="false">P56/3600</f>
        <v>0.42683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5.6608</v>
      </c>
      <c r="E57" s="64" t="n">
        <v>33.5854</v>
      </c>
      <c r="F57" s="64" t="n">
        <v>39.7391</v>
      </c>
      <c r="G57" s="64" t="n">
        <v>38.1972</v>
      </c>
      <c r="H57" s="64" t="n">
        <v>1368.99</v>
      </c>
      <c r="I57" s="64" t="n">
        <v>2.48</v>
      </c>
      <c r="J57" s="49" t="n">
        <f aca="false">H57/3600</f>
        <v>0.380275</v>
      </c>
      <c r="L57" s="63" t="n">
        <v>395.7712</v>
      </c>
      <c r="M57" s="64" t="n">
        <v>33.5877</v>
      </c>
      <c r="N57" s="64" t="n">
        <v>39.7227</v>
      </c>
      <c r="O57" s="64" t="n">
        <v>38.1984</v>
      </c>
      <c r="P57" s="64" t="n">
        <v>1371.9</v>
      </c>
      <c r="Q57" s="64" t="n">
        <v>2.49</v>
      </c>
      <c r="R57" s="49" t="n">
        <f aca="false">P57/3600</f>
        <v>0.38108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8.1752</v>
      </c>
      <c r="E58" s="66" t="n">
        <v>30.7927</v>
      </c>
      <c r="F58" s="66" t="n">
        <v>38.2936</v>
      </c>
      <c r="G58" s="66" t="n">
        <v>36.5654</v>
      </c>
      <c r="H58" s="66" t="n">
        <v>1254.95</v>
      </c>
      <c r="I58" s="66" t="n">
        <v>2.2</v>
      </c>
      <c r="J58" s="55" t="n">
        <f aca="false">H58/3600</f>
        <v>0.348597222222222</v>
      </c>
      <c r="L58" s="65" t="n">
        <v>208.1232</v>
      </c>
      <c r="M58" s="66" t="n">
        <v>30.7951</v>
      </c>
      <c r="N58" s="66" t="n">
        <v>38.2857</v>
      </c>
      <c r="O58" s="66" t="n">
        <v>36.5645</v>
      </c>
      <c r="P58" s="66" t="n">
        <v>1249.88</v>
      </c>
      <c r="Q58" s="66" t="n">
        <v>2.24</v>
      </c>
      <c r="R58" s="55" t="n">
        <f aca="false">P58/3600</f>
        <v>0.34718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700.4648</v>
      </c>
      <c r="E59" s="62" t="n">
        <v>37.9503</v>
      </c>
      <c r="F59" s="62" t="n">
        <v>43.2462</v>
      </c>
      <c r="G59" s="62" t="n">
        <v>44.261</v>
      </c>
      <c r="H59" s="62" t="n">
        <v>1799.51</v>
      </c>
      <c r="I59" s="62" t="n">
        <v>3.77</v>
      </c>
      <c r="J59" s="44" t="n">
        <f aca="false">H59/3600</f>
        <v>0.499863888888889</v>
      </c>
      <c r="L59" s="61" t="n">
        <v>1701.012</v>
      </c>
      <c r="M59" s="62" t="n">
        <v>37.9527</v>
      </c>
      <c r="N59" s="62" t="n">
        <v>43.2397</v>
      </c>
      <c r="O59" s="62" t="n">
        <v>44.2635</v>
      </c>
      <c r="P59" s="62" t="n">
        <v>1795.91</v>
      </c>
      <c r="Q59" s="62" t="n">
        <v>4.07</v>
      </c>
      <c r="R59" s="44" t="n">
        <f aca="false">P59/3600</f>
        <v>0.49886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9.0464</v>
      </c>
      <c r="E60" s="64" t="n">
        <v>34.6482</v>
      </c>
      <c r="F60" s="64" t="n">
        <v>41.2255</v>
      </c>
      <c r="G60" s="64" t="n">
        <v>42.2295</v>
      </c>
      <c r="H60" s="64" t="n">
        <v>1486.68</v>
      </c>
      <c r="I60" s="64" t="n">
        <v>3.01</v>
      </c>
      <c r="J60" s="49" t="n">
        <f aca="false">H60/3600</f>
        <v>0.412966666666667</v>
      </c>
      <c r="L60" s="63" t="n">
        <v>660.2024</v>
      </c>
      <c r="M60" s="64" t="n">
        <v>34.6516</v>
      </c>
      <c r="N60" s="64" t="n">
        <v>41.2211</v>
      </c>
      <c r="O60" s="64" t="n">
        <v>42.2191</v>
      </c>
      <c r="P60" s="64" t="n">
        <v>1490.79</v>
      </c>
      <c r="Q60" s="64" t="n">
        <v>3.17</v>
      </c>
      <c r="R60" s="49" t="n">
        <f aca="false">P60/3600</f>
        <v>0.41410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8.1712</v>
      </c>
      <c r="E61" s="64" t="n">
        <v>31.871</v>
      </c>
      <c r="F61" s="64" t="n">
        <v>39.7223</v>
      </c>
      <c r="G61" s="64" t="n">
        <v>40.6871</v>
      </c>
      <c r="H61" s="64" t="n">
        <v>1320.17</v>
      </c>
      <c r="I61" s="64" t="n">
        <v>2.68</v>
      </c>
      <c r="J61" s="49" t="n">
        <f aca="false">H61/3600</f>
        <v>0.366713888888889</v>
      </c>
      <c r="L61" s="63" t="n">
        <v>298.3632</v>
      </c>
      <c r="M61" s="64" t="n">
        <v>31.8681</v>
      </c>
      <c r="N61" s="64" t="n">
        <v>39.7165</v>
      </c>
      <c r="O61" s="64" t="n">
        <v>40.6959</v>
      </c>
      <c r="P61" s="64" t="n">
        <v>1337.45</v>
      </c>
      <c r="Q61" s="64" t="n">
        <v>2.87</v>
      </c>
      <c r="R61" s="49" t="n">
        <f aca="false">P61/3600</f>
        <v>0.37151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9.9712</v>
      </c>
      <c r="E62" s="66" t="n">
        <v>29.2022</v>
      </c>
      <c r="F62" s="66" t="n">
        <v>38.7294</v>
      </c>
      <c r="G62" s="66" t="n">
        <v>39.6547</v>
      </c>
      <c r="H62" s="66" t="n">
        <v>1231.79</v>
      </c>
      <c r="I62" s="66" t="n">
        <v>2.49</v>
      </c>
      <c r="J62" s="55" t="n">
        <f aca="false">H62/3600</f>
        <v>0.342163888888889</v>
      </c>
      <c r="L62" s="65" t="n">
        <v>149.9744</v>
      </c>
      <c r="M62" s="66" t="n">
        <v>29.1927</v>
      </c>
      <c r="N62" s="66" t="n">
        <v>38.7176</v>
      </c>
      <c r="O62" s="66" t="n">
        <v>39.6728</v>
      </c>
      <c r="P62" s="66" t="n">
        <v>1240.58</v>
      </c>
      <c r="Q62" s="66" t="n">
        <v>2.53</v>
      </c>
      <c r="R62" s="55" t="n">
        <f aca="false">P62/3600</f>
        <v>0.34460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2.3904</v>
      </c>
      <c r="E63" s="62" t="n">
        <v>38.1802</v>
      </c>
      <c r="F63" s="62" t="n">
        <v>41.4123</v>
      </c>
      <c r="G63" s="62" t="n">
        <v>42.3579</v>
      </c>
      <c r="H63" s="62" t="n">
        <v>1512.49</v>
      </c>
      <c r="I63" s="62" t="n">
        <v>3.18</v>
      </c>
      <c r="J63" s="44" t="n">
        <f aca="false">H63/3600</f>
        <v>0.420136111111111</v>
      </c>
      <c r="L63" s="61" t="n">
        <v>1712.1104</v>
      </c>
      <c r="M63" s="62" t="n">
        <v>38.1782</v>
      </c>
      <c r="N63" s="62" t="n">
        <v>41.4033</v>
      </c>
      <c r="O63" s="62" t="n">
        <v>42.3428</v>
      </c>
      <c r="P63" s="62" t="n">
        <v>1521.11</v>
      </c>
      <c r="Q63" s="62" t="n">
        <v>3.34</v>
      </c>
      <c r="R63" s="44" t="n">
        <f aca="false">P63/3600</f>
        <v>0.42253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6.736</v>
      </c>
      <c r="E64" s="64" t="n">
        <v>34.8408</v>
      </c>
      <c r="F64" s="64" t="n">
        <v>38.9237</v>
      </c>
      <c r="G64" s="64" t="n">
        <v>39.6938</v>
      </c>
      <c r="H64" s="64" t="n">
        <v>1290.51</v>
      </c>
      <c r="I64" s="64" t="n">
        <v>2.63</v>
      </c>
      <c r="J64" s="49" t="n">
        <f aca="false">H64/3600</f>
        <v>0.358475</v>
      </c>
      <c r="L64" s="63" t="n">
        <v>786.7048</v>
      </c>
      <c r="M64" s="64" t="n">
        <v>34.837</v>
      </c>
      <c r="N64" s="64" t="n">
        <v>38.9122</v>
      </c>
      <c r="O64" s="64" t="n">
        <v>39.6938</v>
      </c>
      <c r="P64" s="64" t="n">
        <v>1292.09</v>
      </c>
      <c r="Q64" s="64" t="n">
        <v>2.7</v>
      </c>
      <c r="R64" s="49" t="n">
        <f aca="false">P64/3600</f>
        <v>0.35891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9.2568</v>
      </c>
      <c r="E65" s="64" t="n">
        <v>31.6567</v>
      </c>
      <c r="F65" s="64" t="n">
        <v>37.0179</v>
      </c>
      <c r="G65" s="64" t="n">
        <v>37.6667</v>
      </c>
      <c r="H65" s="64" t="n">
        <v>1140.04</v>
      </c>
      <c r="I65" s="64" t="n">
        <v>2.25</v>
      </c>
      <c r="J65" s="49" t="n">
        <f aca="false">H65/3600</f>
        <v>0.316677777777778</v>
      </c>
      <c r="L65" s="63" t="n">
        <v>369.0528</v>
      </c>
      <c r="M65" s="64" t="n">
        <v>31.6531</v>
      </c>
      <c r="N65" s="64" t="n">
        <v>37.0218</v>
      </c>
      <c r="O65" s="64" t="n">
        <v>37.6646</v>
      </c>
      <c r="P65" s="64" t="n">
        <v>1141.31</v>
      </c>
      <c r="Q65" s="64" t="n">
        <v>2.32</v>
      </c>
      <c r="R65" s="49" t="n">
        <f aca="false">P65/3600</f>
        <v>0.317030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4.4536</v>
      </c>
      <c r="E66" s="66" t="n">
        <v>28.738</v>
      </c>
      <c r="F66" s="66" t="n">
        <v>35.6539</v>
      </c>
      <c r="G66" s="66" t="n">
        <v>36.2723</v>
      </c>
      <c r="H66" s="66" t="n">
        <v>1040.9</v>
      </c>
      <c r="I66" s="66" t="n">
        <v>2</v>
      </c>
      <c r="J66" s="55" t="n">
        <f aca="false">H66/3600</f>
        <v>0.289138888888889</v>
      </c>
      <c r="L66" s="65" t="n">
        <v>174.3728</v>
      </c>
      <c r="M66" s="66" t="n">
        <v>28.7337</v>
      </c>
      <c r="N66" s="66" t="n">
        <v>35.6549</v>
      </c>
      <c r="O66" s="66" t="n">
        <v>36.2808</v>
      </c>
      <c r="P66" s="66" t="n">
        <v>1042.13</v>
      </c>
      <c r="Q66" s="66" t="n">
        <v>2.02</v>
      </c>
      <c r="R66" s="55" t="n">
        <f aca="false">P66/3600</f>
        <v>0.28948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3.0792</v>
      </c>
      <c r="E67" s="62" t="n">
        <v>39.4931</v>
      </c>
      <c r="F67" s="62" t="n">
        <v>41.6867</v>
      </c>
      <c r="G67" s="62" t="n">
        <v>42.7659</v>
      </c>
      <c r="H67" s="62" t="n">
        <v>1182.65</v>
      </c>
      <c r="I67" s="62" t="n">
        <v>2.29</v>
      </c>
      <c r="J67" s="44" t="n">
        <f aca="false">H67/3600</f>
        <v>0.328513888888889</v>
      </c>
      <c r="L67" s="61" t="n">
        <v>1264.176</v>
      </c>
      <c r="M67" s="62" t="n">
        <v>39.4918</v>
      </c>
      <c r="N67" s="62" t="n">
        <v>41.6959</v>
      </c>
      <c r="O67" s="62" t="n">
        <v>42.7641</v>
      </c>
      <c r="P67" s="62" t="n">
        <v>1183.64</v>
      </c>
      <c r="Q67" s="62" t="n">
        <v>2.49</v>
      </c>
      <c r="R67" s="44" t="n">
        <f aca="false">P67/3600</f>
        <v>0.32878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1608</v>
      </c>
      <c r="E68" s="64" t="n">
        <v>35.7721</v>
      </c>
      <c r="F68" s="64" t="n">
        <v>39.0936</v>
      </c>
      <c r="G68" s="64" t="n">
        <v>40.2968</v>
      </c>
      <c r="H68" s="64" t="n">
        <v>1029.54</v>
      </c>
      <c r="I68" s="64" t="n">
        <v>1.93</v>
      </c>
      <c r="J68" s="49" t="n">
        <f aca="false">H68/3600</f>
        <v>0.285983333333333</v>
      </c>
      <c r="L68" s="63" t="n">
        <v>621.7736</v>
      </c>
      <c r="M68" s="64" t="n">
        <v>35.7777</v>
      </c>
      <c r="N68" s="64" t="n">
        <v>39.0967</v>
      </c>
      <c r="O68" s="64" t="n">
        <v>40.2981</v>
      </c>
      <c r="P68" s="64" t="n">
        <v>1031.45</v>
      </c>
      <c r="Q68" s="64" t="n">
        <v>1.99</v>
      </c>
      <c r="R68" s="49" t="n">
        <f aca="false">P68/3600</f>
        <v>0.28651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62</v>
      </c>
      <c r="E69" s="64" t="n">
        <v>32.3603</v>
      </c>
      <c r="F69" s="64" t="n">
        <v>37.1739</v>
      </c>
      <c r="G69" s="64" t="n">
        <v>38.4244</v>
      </c>
      <c r="H69" s="64" t="n">
        <v>898.84</v>
      </c>
      <c r="I69" s="64" t="n">
        <v>1.64</v>
      </c>
      <c r="J69" s="49" t="n">
        <f aca="false">H69/3600</f>
        <v>0.249677777777778</v>
      </c>
      <c r="L69" s="63" t="n">
        <v>304.036</v>
      </c>
      <c r="M69" s="64" t="n">
        <v>32.3648</v>
      </c>
      <c r="N69" s="64" t="n">
        <v>37.1557</v>
      </c>
      <c r="O69" s="64" t="n">
        <v>38.4105</v>
      </c>
      <c r="P69" s="64" t="n">
        <v>904.19</v>
      </c>
      <c r="Q69" s="64" t="n">
        <v>1.74</v>
      </c>
      <c r="R69" s="49" t="n">
        <f aca="false">P69/3600</f>
        <v>0.25116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6944</v>
      </c>
      <c r="E70" s="66" t="n">
        <v>29.5643</v>
      </c>
      <c r="F70" s="66" t="n">
        <v>35.7815</v>
      </c>
      <c r="G70" s="66" t="n">
        <v>36.8979</v>
      </c>
      <c r="H70" s="66" t="n">
        <v>798.82</v>
      </c>
      <c r="I70" s="66" t="n">
        <v>1.44</v>
      </c>
      <c r="J70" s="55" t="n">
        <f aca="false">H70/3600</f>
        <v>0.221894444444444</v>
      </c>
      <c r="L70" s="65" t="n">
        <v>150.7952</v>
      </c>
      <c r="M70" s="66" t="n">
        <v>29.5683</v>
      </c>
      <c r="N70" s="66" t="n">
        <v>35.7759</v>
      </c>
      <c r="O70" s="66" t="n">
        <v>36.8777</v>
      </c>
      <c r="P70" s="66" t="n">
        <v>801.09</v>
      </c>
      <c r="Q70" s="66" t="n">
        <v>1.54</v>
      </c>
      <c r="R70" s="55" t="n">
        <f aca="false">P70/3600</f>
        <v>0.22252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3022360445539</v>
      </c>
      <c r="J89" s="70" t="n">
        <f aca="false">GEOMEAN(J3:J82)</f>
        <v>2.22686279658564</v>
      </c>
      <c r="Q89" s="70" t="n">
        <f aca="false">GEOMEAN(Q3:Q82)</f>
        <v>16.1515666912673</v>
      </c>
      <c r="R89" s="70" t="n">
        <f aca="false">GEOMEAN(R3:R82)</f>
        <v>2.2329734548668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550369529267</v>
      </c>
      <c r="R90" s="71" t="n">
        <f aca="false">R89/J89</f>
        <v>1.002744065907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25377777777778</v>
      </c>
      <c r="J91" s="70" t="n">
        <f aca="false">SUM(J3:J82)</f>
        <v>275.720494444444</v>
      </c>
      <c r="Q91" s="70" t="n">
        <f aca="false">SUM(Q3:Q82)/3600</f>
        <v>0.561097222222222</v>
      </c>
      <c r="R91" s="70" t="n">
        <f aca="false">SUM(R3:R82)</f>
        <v>276.52252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4.392</v>
      </c>
      <c r="E19" s="62" t="n">
        <v>41.9295</v>
      </c>
      <c r="F19" s="62" t="n">
        <v>43.5621</v>
      </c>
      <c r="G19" s="62" t="n">
        <v>45.0093</v>
      </c>
      <c r="H19" s="62" t="n">
        <v>24853.68</v>
      </c>
      <c r="I19" s="62" t="n">
        <v>41.67</v>
      </c>
      <c r="J19" s="44" t="n">
        <f aca="false">H19/3600</f>
        <v>6.9038</v>
      </c>
      <c r="L19" s="61" t="n">
        <v>5208.1504</v>
      </c>
      <c r="M19" s="62" t="n">
        <v>41.9277</v>
      </c>
      <c r="N19" s="62" t="n">
        <v>43.5477</v>
      </c>
      <c r="O19" s="62" t="n">
        <v>45.0431</v>
      </c>
      <c r="P19" s="62" t="n">
        <v>25015.08</v>
      </c>
      <c r="Q19" s="62" t="n">
        <v>46.3</v>
      </c>
      <c r="R19" s="44" t="n">
        <f aca="false">P19/3600</f>
        <v>6.9486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9.5912</v>
      </c>
      <c r="E20" s="64" t="n">
        <v>39.8986</v>
      </c>
      <c r="F20" s="64" t="n">
        <v>41.8974</v>
      </c>
      <c r="G20" s="64" t="n">
        <v>42.957</v>
      </c>
      <c r="H20" s="64" t="n">
        <v>22229.03</v>
      </c>
      <c r="I20" s="64" t="n">
        <v>36.29</v>
      </c>
      <c r="J20" s="49" t="n">
        <f aca="false">H20/3600</f>
        <v>6.17473055555556</v>
      </c>
      <c r="L20" s="63" t="n">
        <v>2432.8992</v>
      </c>
      <c r="M20" s="64" t="n">
        <v>39.8934</v>
      </c>
      <c r="N20" s="64" t="n">
        <v>41.888</v>
      </c>
      <c r="O20" s="64" t="n">
        <v>42.9809</v>
      </c>
      <c r="P20" s="64" t="n">
        <v>22255.77</v>
      </c>
      <c r="Q20" s="64" t="n">
        <v>40.58</v>
      </c>
      <c r="R20" s="49" t="n">
        <f aca="false">P20/3600</f>
        <v>6.18215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9.8112</v>
      </c>
      <c r="E21" s="64" t="n">
        <v>37.3166</v>
      </c>
      <c r="F21" s="64" t="n">
        <v>40.6401</v>
      </c>
      <c r="G21" s="64" t="n">
        <v>41.6555</v>
      </c>
      <c r="H21" s="64" t="n">
        <v>19884.63</v>
      </c>
      <c r="I21" s="64" t="n">
        <v>34.83</v>
      </c>
      <c r="J21" s="49" t="n">
        <f aca="false">H21/3600</f>
        <v>5.52350833333333</v>
      </c>
      <c r="L21" s="63" t="n">
        <v>1169.1272</v>
      </c>
      <c r="M21" s="64" t="n">
        <v>37.3093</v>
      </c>
      <c r="N21" s="64" t="n">
        <v>40.6306</v>
      </c>
      <c r="O21" s="64" t="n">
        <v>41.645</v>
      </c>
      <c r="P21" s="64" t="n">
        <v>19921.09</v>
      </c>
      <c r="Q21" s="64" t="n">
        <v>36.7</v>
      </c>
      <c r="R21" s="49" t="n">
        <f aca="false">P21/3600</f>
        <v>5.53363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9.456</v>
      </c>
      <c r="E22" s="66" t="n">
        <v>34.6849</v>
      </c>
      <c r="F22" s="66" t="n">
        <v>39.7564</v>
      </c>
      <c r="G22" s="66" t="n">
        <v>40.837</v>
      </c>
      <c r="H22" s="66" t="n">
        <v>18133.98</v>
      </c>
      <c r="I22" s="66" t="n">
        <v>31.48</v>
      </c>
      <c r="J22" s="55" t="n">
        <f aca="false">H22/3600</f>
        <v>5.03721666666667</v>
      </c>
      <c r="L22" s="65" t="n">
        <v>568.9016</v>
      </c>
      <c r="M22" s="66" t="n">
        <v>34.6814</v>
      </c>
      <c r="N22" s="66" t="n">
        <v>39.7523</v>
      </c>
      <c r="O22" s="66" t="n">
        <v>40.8279</v>
      </c>
      <c r="P22" s="66" t="n">
        <v>18105.93</v>
      </c>
      <c r="Q22" s="66" t="n">
        <v>34.19</v>
      </c>
      <c r="R22" s="55" t="n">
        <f aca="false">P22/3600</f>
        <v>5.02942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7.6624</v>
      </c>
      <c r="E23" s="62" t="n">
        <v>40.037</v>
      </c>
      <c r="F23" s="62" t="n">
        <v>42.1324</v>
      </c>
      <c r="G23" s="62" t="n">
        <v>43.2376</v>
      </c>
      <c r="H23" s="62" t="n">
        <v>23871.26</v>
      </c>
      <c r="I23" s="62" t="n">
        <v>42.49</v>
      </c>
      <c r="J23" s="44" t="n">
        <f aca="false">H23/3600</f>
        <v>6.63090555555556</v>
      </c>
      <c r="L23" s="61" t="n">
        <v>7900.8616</v>
      </c>
      <c r="M23" s="62" t="n">
        <v>40.0317</v>
      </c>
      <c r="N23" s="62" t="n">
        <v>42.1258</v>
      </c>
      <c r="O23" s="62" t="n">
        <v>43.2451</v>
      </c>
      <c r="P23" s="62" t="n">
        <v>24259.64</v>
      </c>
      <c r="Q23" s="62" t="n">
        <v>48.99</v>
      </c>
      <c r="R23" s="44" t="n">
        <f aca="false">P23/3600</f>
        <v>6.7387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8.5416</v>
      </c>
      <c r="E24" s="64" t="n">
        <v>37.0974</v>
      </c>
      <c r="F24" s="64" t="n">
        <v>39.9759</v>
      </c>
      <c r="G24" s="64" t="n">
        <v>40.8992</v>
      </c>
      <c r="H24" s="64" t="n">
        <v>20649.84</v>
      </c>
      <c r="I24" s="64" t="n">
        <v>35.78</v>
      </c>
      <c r="J24" s="49" t="n">
        <f aca="false">H24/3600</f>
        <v>5.73606666666667</v>
      </c>
      <c r="L24" s="63" t="n">
        <v>3172.7928</v>
      </c>
      <c r="M24" s="64" t="n">
        <v>37.0883</v>
      </c>
      <c r="N24" s="64" t="n">
        <v>39.9534</v>
      </c>
      <c r="O24" s="64" t="n">
        <v>40.9183</v>
      </c>
      <c r="P24" s="64" t="n">
        <v>20755.3</v>
      </c>
      <c r="Q24" s="64" t="n">
        <v>41.7</v>
      </c>
      <c r="R24" s="49" t="n">
        <f aca="false">P24/3600</f>
        <v>5.76536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6.0872</v>
      </c>
      <c r="E25" s="64" t="n">
        <v>34.2719</v>
      </c>
      <c r="F25" s="64" t="n">
        <v>38.3607</v>
      </c>
      <c r="G25" s="64" t="n">
        <v>39.4829</v>
      </c>
      <c r="H25" s="64" t="n">
        <v>18448.35</v>
      </c>
      <c r="I25" s="64" t="n">
        <v>34.91</v>
      </c>
      <c r="J25" s="49" t="n">
        <f aca="false">H25/3600</f>
        <v>5.12454166666667</v>
      </c>
      <c r="L25" s="63" t="n">
        <v>1345.5328</v>
      </c>
      <c r="M25" s="64" t="n">
        <v>34.2728</v>
      </c>
      <c r="N25" s="64" t="n">
        <v>38.3388</v>
      </c>
      <c r="O25" s="64" t="n">
        <v>39.4876</v>
      </c>
      <c r="P25" s="64" t="n">
        <v>18510.8</v>
      </c>
      <c r="Q25" s="64" t="n">
        <v>36.35</v>
      </c>
      <c r="R25" s="49" t="n">
        <f aca="false">P25/3600</f>
        <v>5.14188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1.9184</v>
      </c>
      <c r="E26" s="66" t="n">
        <v>31.679</v>
      </c>
      <c r="F26" s="66" t="n">
        <v>37.2863</v>
      </c>
      <c r="G26" s="66" t="n">
        <v>38.7074</v>
      </c>
      <c r="H26" s="66" t="n">
        <v>16934</v>
      </c>
      <c r="I26" s="66" t="n">
        <v>29.47</v>
      </c>
      <c r="J26" s="55" t="n">
        <f aca="false">H26/3600</f>
        <v>4.70388888888889</v>
      </c>
      <c r="L26" s="65" t="n">
        <v>581.8144</v>
      </c>
      <c r="M26" s="66" t="n">
        <v>31.6802</v>
      </c>
      <c r="N26" s="66" t="n">
        <v>37.2713</v>
      </c>
      <c r="O26" s="66" t="n">
        <v>38.7189</v>
      </c>
      <c r="P26" s="66" t="n">
        <v>16930.49</v>
      </c>
      <c r="Q26" s="66" t="n">
        <v>33.16</v>
      </c>
      <c r="R26" s="55" t="n">
        <f aca="false">P26/3600</f>
        <v>4.70291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5.9248</v>
      </c>
      <c r="E27" s="62" t="n">
        <v>38.789</v>
      </c>
      <c r="F27" s="62" t="n">
        <v>40.1954</v>
      </c>
      <c r="G27" s="62" t="n">
        <v>43.4403</v>
      </c>
      <c r="H27" s="62" t="n">
        <v>48236.72</v>
      </c>
      <c r="I27" s="62" t="n">
        <v>91.07</v>
      </c>
      <c r="J27" s="44" t="n">
        <f aca="false">H27/3600</f>
        <v>13.3990888888889</v>
      </c>
      <c r="L27" s="61" t="n">
        <v>19541.5808</v>
      </c>
      <c r="M27" s="62" t="n">
        <v>38.7843</v>
      </c>
      <c r="N27" s="62" t="n">
        <v>40.2281</v>
      </c>
      <c r="O27" s="62" t="n">
        <v>43.4191</v>
      </c>
      <c r="P27" s="62" t="n">
        <v>48475.67</v>
      </c>
      <c r="Q27" s="62" t="n">
        <v>97.08</v>
      </c>
      <c r="R27" s="44" t="n">
        <f aca="false">P27/3600</f>
        <v>13.46546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7.7616</v>
      </c>
      <c r="E28" s="64" t="n">
        <v>36.8343</v>
      </c>
      <c r="F28" s="64" t="n">
        <v>38.9634</v>
      </c>
      <c r="G28" s="64" t="n">
        <v>41.4852</v>
      </c>
      <c r="H28" s="64" t="n">
        <v>40050.91</v>
      </c>
      <c r="I28" s="64" t="n">
        <v>72.04</v>
      </c>
      <c r="J28" s="49" t="n">
        <f aca="false">H28/3600</f>
        <v>11.1252527777778</v>
      </c>
      <c r="L28" s="63" t="n">
        <v>5766.2568</v>
      </c>
      <c r="M28" s="64" t="n">
        <v>36.8231</v>
      </c>
      <c r="N28" s="64" t="n">
        <v>38.9964</v>
      </c>
      <c r="O28" s="64" t="n">
        <v>41.527</v>
      </c>
      <c r="P28" s="64" t="n">
        <v>40145.29</v>
      </c>
      <c r="Q28" s="64" t="n">
        <v>71.53</v>
      </c>
      <c r="R28" s="49" t="n">
        <f aca="false">P28/3600</f>
        <v>11.151469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6.3336</v>
      </c>
      <c r="E29" s="64" t="n">
        <v>34.6856</v>
      </c>
      <c r="F29" s="64" t="n">
        <v>38.0349</v>
      </c>
      <c r="G29" s="64" t="n">
        <v>39.9191</v>
      </c>
      <c r="H29" s="64" t="n">
        <v>36372.12</v>
      </c>
      <c r="I29" s="64" t="n">
        <v>64.22</v>
      </c>
      <c r="J29" s="49" t="n">
        <f aca="false">H29/3600</f>
        <v>10.1033666666667</v>
      </c>
      <c r="L29" s="63" t="n">
        <v>2614.3464</v>
      </c>
      <c r="M29" s="64" t="n">
        <v>34.6658</v>
      </c>
      <c r="N29" s="64" t="n">
        <v>38.0494</v>
      </c>
      <c r="O29" s="64" t="n">
        <v>39.9518</v>
      </c>
      <c r="P29" s="64" t="n">
        <v>36240.84</v>
      </c>
      <c r="Q29" s="64" t="n">
        <v>69.3</v>
      </c>
      <c r="R29" s="49" t="n">
        <f aca="false">P29/3600</f>
        <v>10.066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8.2712</v>
      </c>
      <c r="E30" s="66" t="n">
        <v>32.3827</v>
      </c>
      <c r="F30" s="66" t="n">
        <v>37.2696</v>
      </c>
      <c r="G30" s="66" t="n">
        <v>38.6833</v>
      </c>
      <c r="H30" s="66" t="n">
        <v>33612.2</v>
      </c>
      <c r="I30" s="66" t="n">
        <v>56.63</v>
      </c>
      <c r="J30" s="55" t="n">
        <f aca="false">H30/3600</f>
        <v>9.33672222222222</v>
      </c>
      <c r="L30" s="65" t="n">
        <v>1296.452</v>
      </c>
      <c r="M30" s="66" t="n">
        <v>32.3747</v>
      </c>
      <c r="N30" s="66" t="n">
        <v>37.2548</v>
      </c>
      <c r="O30" s="66" t="n">
        <v>38.675</v>
      </c>
      <c r="P30" s="66" t="n">
        <v>33280.51</v>
      </c>
      <c r="Q30" s="66" t="n">
        <v>60.09</v>
      </c>
      <c r="R30" s="55" t="n">
        <f aca="false">P30/3600</f>
        <v>9.24458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32.7856</v>
      </c>
      <c r="E31" s="62" t="n">
        <v>39.5472</v>
      </c>
      <c r="F31" s="62" t="n">
        <v>43.9174</v>
      </c>
      <c r="G31" s="62" t="n">
        <v>45.2774</v>
      </c>
      <c r="H31" s="62" t="n">
        <v>57469.38</v>
      </c>
      <c r="I31" s="62" t="n">
        <v>98.66</v>
      </c>
      <c r="J31" s="44" t="n">
        <f aca="false">H31/3600</f>
        <v>15.9637166666667</v>
      </c>
      <c r="L31" s="61" t="n">
        <v>19724.3344</v>
      </c>
      <c r="M31" s="62" t="n">
        <v>39.5433</v>
      </c>
      <c r="N31" s="62" t="n">
        <v>43.9261</v>
      </c>
      <c r="O31" s="62" t="n">
        <v>45.3103</v>
      </c>
      <c r="P31" s="62" t="n">
        <v>58106.54</v>
      </c>
      <c r="Q31" s="62" t="n">
        <v>109.07</v>
      </c>
      <c r="R31" s="44" t="n">
        <f aca="false">P31/3600</f>
        <v>16.14070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70.1408</v>
      </c>
      <c r="E32" s="64" t="n">
        <v>37.6536</v>
      </c>
      <c r="F32" s="64" t="n">
        <v>42.5204</v>
      </c>
      <c r="G32" s="64" t="n">
        <v>43.14</v>
      </c>
      <c r="H32" s="64" t="n">
        <v>48720.06</v>
      </c>
      <c r="I32" s="64" t="n">
        <v>83.5</v>
      </c>
      <c r="J32" s="49" t="n">
        <f aca="false">H32/3600</f>
        <v>13.53335</v>
      </c>
      <c r="L32" s="63" t="n">
        <v>6764.7776</v>
      </c>
      <c r="M32" s="64" t="n">
        <v>37.6498</v>
      </c>
      <c r="N32" s="64" t="n">
        <v>42.5316</v>
      </c>
      <c r="O32" s="64" t="n">
        <v>43.1606</v>
      </c>
      <c r="P32" s="64" t="n">
        <v>49284.45</v>
      </c>
      <c r="Q32" s="64" t="n">
        <v>87.95</v>
      </c>
      <c r="R32" s="49" t="n">
        <f aca="false">P32/3600</f>
        <v>13.69012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41.36</v>
      </c>
      <c r="E33" s="64" t="n">
        <v>35.6973</v>
      </c>
      <c r="F33" s="64" t="n">
        <v>41.2351</v>
      </c>
      <c r="G33" s="64" t="n">
        <v>41.2613</v>
      </c>
      <c r="H33" s="64" t="n">
        <v>43500.26</v>
      </c>
      <c r="I33" s="64" t="n">
        <v>72.1</v>
      </c>
      <c r="J33" s="49" t="n">
        <f aca="false">H33/3600</f>
        <v>12.0834055555556</v>
      </c>
      <c r="L33" s="63" t="n">
        <v>3139.1</v>
      </c>
      <c r="M33" s="64" t="n">
        <v>35.6976</v>
      </c>
      <c r="N33" s="64" t="n">
        <v>41.2271</v>
      </c>
      <c r="O33" s="64" t="n">
        <v>41.259</v>
      </c>
      <c r="P33" s="64" t="n">
        <v>43793.38</v>
      </c>
      <c r="Q33" s="64" t="n">
        <v>81.48</v>
      </c>
      <c r="R33" s="49" t="n">
        <f aca="false">P33/3600</f>
        <v>12.16482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04.4752</v>
      </c>
      <c r="E34" s="66" t="n">
        <v>33.5988</v>
      </c>
      <c r="F34" s="66" t="n">
        <v>40.1759</v>
      </c>
      <c r="G34" s="66" t="n">
        <v>39.7921</v>
      </c>
      <c r="H34" s="66" t="n">
        <v>39655.02</v>
      </c>
      <c r="I34" s="66" t="n">
        <v>69.82</v>
      </c>
      <c r="J34" s="55" t="n">
        <f aca="false">H34/3600</f>
        <v>11.0152833333333</v>
      </c>
      <c r="L34" s="65" t="n">
        <v>1601.7984</v>
      </c>
      <c r="M34" s="66" t="n">
        <v>33.5996</v>
      </c>
      <c r="N34" s="66" t="n">
        <v>40.1481</v>
      </c>
      <c r="O34" s="66" t="n">
        <v>39.7963</v>
      </c>
      <c r="P34" s="66" t="n">
        <v>39765.48</v>
      </c>
      <c r="Q34" s="66" t="n">
        <v>76.95</v>
      </c>
      <c r="R34" s="55" t="n">
        <f aca="false">P34/3600</f>
        <v>11.0459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76.3152</v>
      </c>
      <c r="E35" s="62" t="n">
        <v>38.3296</v>
      </c>
      <c r="F35" s="62" t="n">
        <v>42.16</v>
      </c>
      <c r="G35" s="62" t="n">
        <v>44.2475</v>
      </c>
      <c r="H35" s="62" t="n">
        <v>66720.17</v>
      </c>
      <c r="I35" s="62" t="n">
        <v>138.9</v>
      </c>
      <c r="J35" s="44" t="n">
        <f aca="false">H35/3600</f>
        <v>18.5333805555556</v>
      </c>
      <c r="L35" s="61" t="n">
        <v>52361.4784</v>
      </c>
      <c r="M35" s="62" t="n">
        <v>38.3268</v>
      </c>
      <c r="N35" s="62" t="n">
        <v>42.1577</v>
      </c>
      <c r="O35" s="62" t="n">
        <v>44.2131</v>
      </c>
      <c r="P35" s="62" t="n">
        <v>67765.54</v>
      </c>
      <c r="Q35" s="62" t="n">
        <v>150.41</v>
      </c>
      <c r="R35" s="44" t="n">
        <f aca="false">P35/3600</f>
        <v>18.8237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12.0104</v>
      </c>
      <c r="E36" s="64" t="n">
        <v>35.4823</v>
      </c>
      <c r="F36" s="64" t="n">
        <v>40.731</v>
      </c>
      <c r="G36" s="64" t="n">
        <v>43.0728</v>
      </c>
      <c r="H36" s="64" t="n">
        <v>49612.95</v>
      </c>
      <c r="I36" s="64" t="n">
        <v>94.46</v>
      </c>
      <c r="J36" s="49" t="n">
        <f aca="false">H36/3600</f>
        <v>13.781375</v>
      </c>
      <c r="L36" s="63" t="n">
        <v>7387.7944</v>
      </c>
      <c r="M36" s="64" t="n">
        <v>35.4865</v>
      </c>
      <c r="N36" s="64" t="n">
        <v>40.7037</v>
      </c>
      <c r="O36" s="64" t="n">
        <v>43.014</v>
      </c>
      <c r="P36" s="64" t="n">
        <v>50310.7</v>
      </c>
      <c r="Q36" s="64" t="n">
        <v>102.64</v>
      </c>
      <c r="R36" s="49" t="n">
        <f aca="false">P36/3600</f>
        <v>13.97519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40.8776</v>
      </c>
      <c r="E37" s="64" t="n">
        <v>33.6964</v>
      </c>
      <c r="F37" s="64" t="n">
        <v>39.4763</v>
      </c>
      <c r="G37" s="64" t="n">
        <v>42.0118</v>
      </c>
      <c r="H37" s="64" t="n">
        <v>43759.31</v>
      </c>
      <c r="I37" s="64" t="n">
        <v>80.13</v>
      </c>
      <c r="J37" s="49" t="n">
        <f aca="false">H37/3600</f>
        <v>12.1553638888889</v>
      </c>
      <c r="L37" s="63" t="n">
        <v>1936.1848</v>
      </c>
      <c r="M37" s="64" t="n">
        <v>33.7037</v>
      </c>
      <c r="N37" s="64" t="n">
        <v>39.4522</v>
      </c>
      <c r="O37" s="64" t="n">
        <v>41.9531</v>
      </c>
      <c r="P37" s="64" t="n">
        <v>44162.19</v>
      </c>
      <c r="Q37" s="64" t="n">
        <v>85.57</v>
      </c>
      <c r="R37" s="49" t="n">
        <f aca="false">P37/3600</f>
        <v>12.26727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7.2216</v>
      </c>
      <c r="E38" s="66" t="n">
        <v>31.5944</v>
      </c>
      <c r="F38" s="66" t="n">
        <v>38.5332</v>
      </c>
      <c r="G38" s="66" t="n">
        <v>41.2295</v>
      </c>
      <c r="H38" s="66" t="n">
        <v>40819.92</v>
      </c>
      <c r="I38" s="66" t="n">
        <v>72.27</v>
      </c>
      <c r="J38" s="55" t="n">
        <f aca="false">H38/3600</f>
        <v>11.3388666666667</v>
      </c>
      <c r="L38" s="65" t="n">
        <v>768.64</v>
      </c>
      <c r="M38" s="66" t="n">
        <v>31.6098</v>
      </c>
      <c r="N38" s="66" t="n">
        <v>38.5073</v>
      </c>
      <c r="O38" s="66" t="n">
        <v>41.1342</v>
      </c>
      <c r="P38" s="66" t="n">
        <v>41243.63</v>
      </c>
      <c r="Q38" s="66" t="n">
        <v>79.39</v>
      </c>
      <c r="R38" s="55" t="n">
        <f aca="false">P38/3600</f>
        <v>11.456563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8.5168</v>
      </c>
      <c r="E39" s="62" t="n">
        <v>40.3787</v>
      </c>
      <c r="F39" s="62" t="n">
        <v>43.0316</v>
      </c>
      <c r="G39" s="62" t="n">
        <v>43.681</v>
      </c>
      <c r="H39" s="62" t="n">
        <v>9817.94</v>
      </c>
      <c r="I39" s="62" t="n">
        <v>17.33</v>
      </c>
      <c r="J39" s="44" t="n">
        <f aca="false">H39/3600</f>
        <v>2.72720555555556</v>
      </c>
      <c r="L39" s="61" t="n">
        <v>3675.5248</v>
      </c>
      <c r="M39" s="62" t="n">
        <v>40.3698</v>
      </c>
      <c r="N39" s="62" t="n">
        <v>43.1719</v>
      </c>
      <c r="O39" s="62" t="n">
        <v>43.8428</v>
      </c>
      <c r="P39" s="62" t="n">
        <v>10082.7</v>
      </c>
      <c r="Q39" s="62" t="n">
        <v>17.93</v>
      </c>
      <c r="R39" s="44" t="n">
        <f aca="false">P39/3600</f>
        <v>2.800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8.7816</v>
      </c>
      <c r="E40" s="64" t="n">
        <v>37.1433</v>
      </c>
      <c r="F40" s="64" t="n">
        <v>40.4343</v>
      </c>
      <c r="G40" s="64" t="n">
        <v>40.8147</v>
      </c>
      <c r="H40" s="64" t="n">
        <v>8692.21</v>
      </c>
      <c r="I40" s="64" t="n">
        <v>15.66</v>
      </c>
      <c r="J40" s="49" t="n">
        <f aca="false">H40/3600</f>
        <v>2.41450277777778</v>
      </c>
      <c r="L40" s="63" t="n">
        <v>1740.1512</v>
      </c>
      <c r="M40" s="64" t="n">
        <v>37.1457</v>
      </c>
      <c r="N40" s="64" t="n">
        <v>40.6035</v>
      </c>
      <c r="O40" s="64" t="n">
        <v>40.9614</v>
      </c>
      <c r="P40" s="64" t="n">
        <v>8896.67</v>
      </c>
      <c r="Q40" s="64" t="n">
        <v>15.25</v>
      </c>
      <c r="R40" s="49" t="n">
        <f aca="false">P40/3600</f>
        <v>2.47129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7.2704</v>
      </c>
      <c r="E41" s="64" t="n">
        <v>34.311</v>
      </c>
      <c r="F41" s="64" t="n">
        <v>38.3792</v>
      </c>
      <c r="G41" s="64" t="n">
        <v>38.4975</v>
      </c>
      <c r="H41" s="64" t="n">
        <v>7796.89</v>
      </c>
      <c r="I41" s="64" t="n">
        <v>12.61</v>
      </c>
      <c r="J41" s="49" t="n">
        <f aca="false">H41/3600</f>
        <v>2.16580277777778</v>
      </c>
      <c r="L41" s="63" t="n">
        <v>836.4648</v>
      </c>
      <c r="M41" s="64" t="n">
        <v>34.3192</v>
      </c>
      <c r="N41" s="64" t="n">
        <v>38.5219</v>
      </c>
      <c r="O41" s="64" t="n">
        <v>38.7259</v>
      </c>
      <c r="P41" s="64" t="n">
        <v>7854.92</v>
      </c>
      <c r="Q41" s="64" t="n">
        <v>12.93</v>
      </c>
      <c r="R41" s="49" t="n">
        <f aca="false">P41/3600</f>
        <v>2.18192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2.4144</v>
      </c>
      <c r="E42" s="66" t="n">
        <v>31.8742</v>
      </c>
      <c r="F42" s="66" t="n">
        <v>36.7421</v>
      </c>
      <c r="G42" s="66" t="n">
        <v>36.8826</v>
      </c>
      <c r="H42" s="66" t="n">
        <v>7087.64</v>
      </c>
      <c r="I42" s="66" t="n">
        <v>11.49</v>
      </c>
      <c r="J42" s="55" t="n">
        <f aca="false">H42/3600</f>
        <v>1.96878888888889</v>
      </c>
      <c r="L42" s="65" t="n">
        <v>430.7584</v>
      </c>
      <c r="M42" s="66" t="n">
        <v>31.8734</v>
      </c>
      <c r="N42" s="66" t="n">
        <v>36.7361</v>
      </c>
      <c r="O42" s="66" t="n">
        <v>37.0385</v>
      </c>
      <c r="P42" s="66" t="n">
        <v>7037.31</v>
      </c>
      <c r="Q42" s="66" t="n">
        <v>11.19</v>
      </c>
      <c r="R42" s="55" t="n">
        <f aca="false">P42/3600</f>
        <v>1.95480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60.6168</v>
      </c>
      <c r="E43" s="62" t="n">
        <v>40.3015</v>
      </c>
      <c r="F43" s="62" t="n">
        <v>43.3295</v>
      </c>
      <c r="G43" s="62" t="n">
        <v>44.7556</v>
      </c>
      <c r="H43" s="62" t="n">
        <v>12265.48</v>
      </c>
      <c r="I43" s="62" t="n">
        <v>20.24</v>
      </c>
      <c r="J43" s="44" t="n">
        <f aca="false">H43/3600</f>
        <v>3.40707777777778</v>
      </c>
      <c r="L43" s="61" t="n">
        <v>4156.3552</v>
      </c>
      <c r="M43" s="62" t="n">
        <v>40.2972</v>
      </c>
      <c r="N43" s="62" t="n">
        <v>43.3039</v>
      </c>
      <c r="O43" s="62" t="n">
        <v>44.7118</v>
      </c>
      <c r="P43" s="62" t="n">
        <v>12658.17</v>
      </c>
      <c r="Q43" s="62" t="n">
        <v>22</v>
      </c>
      <c r="R43" s="44" t="n">
        <f aca="false">P43/3600</f>
        <v>3.5161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8.58</v>
      </c>
      <c r="E44" s="64" t="n">
        <v>37.4262</v>
      </c>
      <c r="F44" s="64" t="n">
        <v>41.1997</v>
      </c>
      <c r="G44" s="64" t="n">
        <v>42.3213</v>
      </c>
      <c r="H44" s="64" t="n">
        <v>10788.61</v>
      </c>
      <c r="I44" s="64" t="n">
        <v>16.91</v>
      </c>
      <c r="J44" s="49" t="n">
        <f aca="false">H44/3600</f>
        <v>2.99683611111111</v>
      </c>
      <c r="L44" s="63" t="n">
        <v>1866.4504</v>
      </c>
      <c r="M44" s="64" t="n">
        <v>37.4196</v>
      </c>
      <c r="N44" s="64" t="n">
        <v>41.1506</v>
      </c>
      <c r="O44" s="64" t="n">
        <v>42.2661</v>
      </c>
      <c r="P44" s="64" t="n">
        <v>11054.36</v>
      </c>
      <c r="Q44" s="64" t="n">
        <v>18.88</v>
      </c>
      <c r="R44" s="49" t="n">
        <f aca="false">P44/3600</f>
        <v>3.07065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1.0752</v>
      </c>
      <c r="E45" s="64" t="n">
        <v>34.4631</v>
      </c>
      <c r="F45" s="64" t="n">
        <v>39.4111</v>
      </c>
      <c r="G45" s="64" t="n">
        <v>40.3698</v>
      </c>
      <c r="H45" s="64" t="n">
        <v>9723.67</v>
      </c>
      <c r="I45" s="64" t="n">
        <v>15.56</v>
      </c>
      <c r="J45" s="49" t="n">
        <f aca="false">H45/3600</f>
        <v>2.70101944444444</v>
      </c>
      <c r="L45" s="63" t="n">
        <v>909.844</v>
      </c>
      <c r="M45" s="64" t="n">
        <v>34.4519</v>
      </c>
      <c r="N45" s="64" t="n">
        <v>39.371</v>
      </c>
      <c r="O45" s="64" t="n">
        <v>40.3181</v>
      </c>
      <c r="P45" s="64" t="n">
        <v>9863.13</v>
      </c>
      <c r="Q45" s="64" t="n">
        <v>16.11</v>
      </c>
      <c r="R45" s="49" t="n">
        <f aca="false">P45/3600</f>
        <v>2.73975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6.4664</v>
      </c>
      <c r="E46" s="66" t="n">
        <v>31.5759</v>
      </c>
      <c r="F46" s="66" t="n">
        <v>38.0796</v>
      </c>
      <c r="G46" s="66" t="n">
        <v>38.9284</v>
      </c>
      <c r="H46" s="66" t="n">
        <v>8935.84</v>
      </c>
      <c r="I46" s="66" t="n">
        <v>13.6</v>
      </c>
      <c r="J46" s="55" t="n">
        <f aca="false">H46/3600</f>
        <v>2.48217777777778</v>
      </c>
      <c r="L46" s="65" t="n">
        <v>465.6152</v>
      </c>
      <c r="M46" s="66" t="n">
        <v>31.5692</v>
      </c>
      <c r="N46" s="66" t="n">
        <v>38.0492</v>
      </c>
      <c r="O46" s="66" t="n">
        <v>38.906</v>
      </c>
      <c r="P46" s="66" t="n">
        <v>8975.31</v>
      </c>
      <c r="Q46" s="66" t="n">
        <v>13.69</v>
      </c>
      <c r="R46" s="55" t="n">
        <f aca="false">P46/3600</f>
        <v>2.4931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74.476</v>
      </c>
      <c r="E47" s="62" t="n">
        <v>38.4936</v>
      </c>
      <c r="F47" s="62" t="n">
        <v>41.1877</v>
      </c>
      <c r="G47" s="62" t="n">
        <v>42.1193</v>
      </c>
      <c r="H47" s="62" t="n">
        <v>11133.96</v>
      </c>
      <c r="I47" s="62" t="n">
        <v>21.25</v>
      </c>
      <c r="J47" s="44" t="n">
        <f aca="false">H47/3600</f>
        <v>3.09276666666667</v>
      </c>
      <c r="L47" s="61" t="n">
        <v>7969.2272</v>
      </c>
      <c r="M47" s="62" t="n">
        <v>38.486</v>
      </c>
      <c r="N47" s="62" t="n">
        <v>41.2006</v>
      </c>
      <c r="O47" s="62" t="n">
        <v>42.1283</v>
      </c>
      <c r="P47" s="62" t="n">
        <v>11514.95</v>
      </c>
      <c r="Q47" s="62" t="n">
        <v>22.28</v>
      </c>
      <c r="R47" s="44" t="n">
        <f aca="false">P47/3600</f>
        <v>3.19859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14.4256</v>
      </c>
      <c r="E48" s="64" t="n">
        <v>34.6313</v>
      </c>
      <c r="F48" s="64" t="n">
        <v>38.4252</v>
      </c>
      <c r="G48" s="64" t="n">
        <v>39.2541</v>
      </c>
      <c r="H48" s="64" t="n">
        <v>9486.67</v>
      </c>
      <c r="I48" s="64" t="n">
        <v>17.93</v>
      </c>
      <c r="J48" s="49" t="n">
        <f aca="false">H48/3600</f>
        <v>2.63518611111111</v>
      </c>
      <c r="L48" s="63" t="n">
        <v>3415.2448</v>
      </c>
      <c r="M48" s="64" t="n">
        <v>34.6186</v>
      </c>
      <c r="N48" s="64" t="n">
        <v>38.4121</v>
      </c>
      <c r="O48" s="64" t="n">
        <v>39.2342</v>
      </c>
      <c r="P48" s="64" t="n">
        <v>9772.01</v>
      </c>
      <c r="Q48" s="64" t="n">
        <v>17.84</v>
      </c>
      <c r="R48" s="49" t="n">
        <f aca="false">P48/3600</f>
        <v>2.714447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95.652</v>
      </c>
      <c r="E49" s="64" t="n">
        <v>31.1212</v>
      </c>
      <c r="F49" s="64" t="n">
        <v>36.4623</v>
      </c>
      <c r="G49" s="64" t="n">
        <v>37.2235</v>
      </c>
      <c r="H49" s="64" t="n">
        <v>8228.24</v>
      </c>
      <c r="I49" s="64" t="n">
        <v>14.45</v>
      </c>
      <c r="J49" s="49" t="n">
        <f aca="false">H49/3600</f>
        <v>2.28562222222222</v>
      </c>
      <c r="L49" s="63" t="n">
        <v>1494.364</v>
      </c>
      <c r="M49" s="64" t="n">
        <v>31.1074</v>
      </c>
      <c r="N49" s="64" t="n">
        <v>36.4438</v>
      </c>
      <c r="O49" s="64" t="n">
        <v>37.205</v>
      </c>
      <c r="P49" s="64" t="n">
        <v>8484.73</v>
      </c>
      <c r="Q49" s="64" t="n">
        <v>15.51</v>
      </c>
      <c r="R49" s="49" t="n">
        <f aca="false">P49/3600</f>
        <v>2.356869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0.248</v>
      </c>
      <c r="E50" s="66" t="n">
        <v>27.9092</v>
      </c>
      <c r="F50" s="66" t="n">
        <v>35.1015</v>
      </c>
      <c r="G50" s="66" t="n">
        <v>35.8371</v>
      </c>
      <c r="H50" s="66" t="n">
        <v>7327.9</v>
      </c>
      <c r="I50" s="66" t="n">
        <v>12.79</v>
      </c>
      <c r="J50" s="55" t="n">
        <f aca="false">H50/3600</f>
        <v>2.03552777777778</v>
      </c>
      <c r="L50" s="65" t="n">
        <v>650.1056</v>
      </c>
      <c r="M50" s="66" t="n">
        <v>27.8954</v>
      </c>
      <c r="N50" s="66" t="n">
        <v>35.0647</v>
      </c>
      <c r="O50" s="66" t="n">
        <v>35.8126</v>
      </c>
      <c r="P50" s="66" t="n">
        <v>7422.65</v>
      </c>
      <c r="Q50" s="66" t="n">
        <v>13.63</v>
      </c>
      <c r="R50" s="55" t="n">
        <f aca="false">P50/3600</f>
        <v>2.061847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800.7616</v>
      </c>
      <c r="E51" s="62" t="n">
        <v>40.0827</v>
      </c>
      <c r="F51" s="62" t="n">
        <v>41.6475</v>
      </c>
      <c r="G51" s="62" t="n">
        <v>42.9657</v>
      </c>
      <c r="H51" s="62" t="n">
        <v>8109.99</v>
      </c>
      <c r="I51" s="62" t="n">
        <v>13.69</v>
      </c>
      <c r="J51" s="44" t="n">
        <f aca="false">H51/3600</f>
        <v>2.252775</v>
      </c>
      <c r="L51" s="61" t="n">
        <v>5795.7976</v>
      </c>
      <c r="M51" s="62" t="n">
        <v>40.083</v>
      </c>
      <c r="N51" s="62" t="n">
        <v>41.6482</v>
      </c>
      <c r="O51" s="62" t="n">
        <v>42.955</v>
      </c>
      <c r="P51" s="62" t="n">
        <v>8297.91</v>
      </c>
      <c r="Q51" s="62" t="n">
        <v>14.13</v>
      </c>
      <c r="R51" s="44" t="n">
        <f aca="false">P51/3600</f>
        <v>2.30497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3.8248</v>
      </c>
      <c r="E52" s="64" t="n">
        <v>36.3362</v>
      </c>
      <c r="F52" s="64" t="n">
        <v>38.9776</v>
      </c>
      <c r="G52" s="64" t="n">
        <v>40.5504</v>
      </c>
      <c r="H52" s="64" t="n">
        <v>6957.03</v>
      </c>
      <c r="I52" s="64" t="n">
        <v>11.57</v>
      </c>
      <c r="J52" s="49" t="n">
        <f aca="false">H52/3600</f>
        <v>1.93250833333333</v>
      </c>
      <c r="L52" s="63" t="n">
        <v>2290.0248</v>
      </c>
      <c r="M52" s="64" t="n">
        <v>36.3426</v>
      </c>
      <c r="N52" s="64" t="n">
        <v>38.9757</v>
      </c>
      <c r="O52" s="64" t="n">
        <v>40.5555</v>
      </c>
      <c r="P52" s="64" t="n">
        <v>7118.43</v>
      </c>
      <c r="Q52" s="64" t="n">
        <v>11.86</v>
      </c>
      <c r="R52" s="49" t="n">
        <f aca="false">P52/3600</f>
        <v>1.97734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11.144</v>
      </c>
      <c r="E53" s="64" t="n">
        <v>33.136</v>
      </c>
      <c r="F53" s="64" t="n">
        <v>37.0605</v>
      </c>
      <c r="G53" s="64" t="n">
        <v>38.7469</v>
      </c>
      <c r="H53" s="64" t="n">
        <v>6044.16</v>
      </c>
      <c r="I53" s="64" t="n">
        <v>9.87</v>
      </c>
      <c r="J53" s="49" t="n">
        <f aca="false">H53/3600</f>
        <v>1.67893333333333</v>
      </c>
      <c r="L53" s="63" t="n">
        <v>1008.4304</v>
      </c>
      <c r="M53" s="64" t="n">
        <v>33.1417</v>
      </c>
      <c r="N53" s="64" t="n">
        <v>37.0634</v>
      </c>
      <c r="O53" s="64" t="n">
        <v>38.7446</v>
      </c>
      <c r="P53" s="64" t="n">
        <v>6209.01</v>
      </c>
      <c r="Q53" s="64" t="n">
        <v>10.83</v>
      </c>
      <c r="R53" s="49" t="n">
        <f aca="false">P53/3600</f>
        <v>1.7247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4.7184</v>
      </c>
      <c r="E54" s="66" t="n">
        <v>30.2478</v>
      </c>
      <c r="F54" s="66" t="n">
        <v>35.7698</v>
      </c>
      <c r="G54" s="66" t="n">
        <v>37.4687</v>
      </c>
      <c r="H54" s="66" t="n">
        <v>5354.73</v>
      </c>
      <c r="I54" s="66" t="n">
        <v>8.93</v>
      </c>
      <c r="J54" s="55" t="n">
        <f aca="false">H54/3600</f>
        <v>1.487425</v>
      </c>
      <c r="L54" s="65" t="n">
        <v>463.1872</v>
      </c>
      <c r="M54" s="66" t="n">
        <v>30.2509</v>
      </c>
      <c r="N54" s="66" t="n">
        <v>35.7255</v>
      </c>
      <c r="O54" s="66" t="n">
        <v>37.4165</v>
      </c>
      <c r="P54" s="66" t="n">
        <v>5495.87</v>
      </c>
      <c r="Q54" s="66" t="n">
        <v>8.88</v>
      </c>
      <c r="R54" s="55" t="n">
        <f aca="false">P54/3600</f>
        <v>1.52663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7.4936</v>
      </c>
      <c r="E55" s="62" t="n">
        <v>41.1137</v>
      </c>
      <c r="F55" s="62" t="n">
        <v>43.8168</v>
      </c>
      <c r="G55" s="62" t="n">
        <v>43.2194</v>
      </c>
      <c r="H55" s="62" t="n">
        <v>2670.47</v>
      </c>
      <c r="I55" s="62" t="n">
        <v>4.45</v>
      </c>
      <c r="J55" s="44" t="n">
        <f aca="false">H55/3600</f>
        <v>0.741797222222222</v>
      </c>
      <c r="L55" s="61" t="n">
        <v>1755.3096</v>
      </c>
      <c r="M55" s="62" t="n">
        <v>41.107</v>
      </c>
      <c r="N55" s="62" t="n">
        <v>43.7339</v>
      </c>
      <c r="O55" s="62" t="n">
        <v>43.1823</v>
      </c>
      <c r="P55" s="62" t="n">
        <v>2849.87</v>
      </c>
      <c r="Q55" s="62" t="n">
        <v>4.62</v>
      </c>
      <c r="R55" s="44" t="n">
        <f aca="false">P55/3600</f>
        <v>0.79163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4.2416</v>
      </c>
      <c r="E56" s="64" t="n">
        <v>37.1321</v>
      </c>
      <c r="F56" s="64" t="n">
        <v>40.9428</v>
      </c>
      <c r="G56" s="64" t="n">
        <v>39.9538</v>
      </c>
      <c r="H56" s="64" t="n">
        <v>2394.98</v>
      </c>
      <c r="I56" s="64" t="n">
        <v>3.86</v>
      </c>
      <c r="J56" s="49" t="n">
        <f aca="false">H56/3600</f>
        <v>0.665272222222222</v>
      </c>
      <c r="L56" s="63" t="n">
        <v>872.5832</v>
      </c>
      <c r="M56" s="64" t="n">
        <v>37.1322</v>
      </c>
      <c r="N56" s="64" t="n">
        <v>40.8935</v>
      </c>
      <c r="O56" s="64" t="n">
        <v>39.9125</v>
      </c>
      <c r="P56" s="64" t="n">
        <v>2551.82</v>
      </c>
      <c r="Q56" s="64" t="n">
        <v>4.01</v>
      </c>
      <c r="R56" s="49" t="n">
        <f aca="false">P56/3600</f>
        <v>0.70883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008</v>
      </c>
      <c r="E57" s="64" t="n">
        <v>33.6033</v>
      </c>
      <c r="F57" s="64" t="n">
        <v>38.8296</v>
      </c>
      <c r="G57" s="64" t="n">
        <v>37.5898</v>
      </c>
      <c r="H57" s="64" t="n">
        <v>2145.53</v>
      </c>
      <c r="I57" s="64" t="n">
        <v>3.26</v>
      </c>
      <c r="J57" s="49" t="n">
        <f aca="false">H57/3600</f>
        <v>0.595980555555556</v>
      </c>
      <c r="L57" s="63" t="n">
        <v>426.9848</v>
      </c>
      <c r="M57" s="64" t="n">
        <v>33.6024</v>
      </c>
      <c r="N57" s="64" t="n">
        <v>38.7815</v>
      </c>
      <c r="O57" s="64" t="n">
        <v>37.543</v>
      </c>
      <c r="P57" s="64" t="n">
        <v>2264.31</v>
      </c>
      <c r="Q57" s="64" t="n">
        <v>3.33</v>
      </c>
      <c r="R57" s="49" t="n">
        <f aca="false">P57/3600</f>
        <v>0.62897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8.0728</v>
      </c>
      <c r="E58" s="66" t="n">
        <v>30.6535</v>
      </c>
      <c r="F58" s="66" t="n">
        <v>37.3784</v>
      </c>
      <c r="G58" s="66" t="n">
        <v>35.8759</v>
      </c>
      <c r="H58" s="66" t="n">
        <v>1937.59</v>
      </c>
      <c r="I58" s="66" t="n">
        <v>2.85</v>
      </c>
      <c r="J58" s="55" t="n">
        <f aca="false">H58/3600</f>
        <v>0.538219444444445</v>
      </c>
      <c r="L58" s="65" t="n">
        <v>216.996</v>
      </c>
      <c r="M58" s="66" t="n">
        <v>30.6277</v>
      </c>
      <c r="N58" s="66" t="n">
        <v>37.3224</v>
      </c>
      <c r="O58" s="66" t="n">
        <v>35.8791</v>
      </c>
      <c r="P58" s="66" t="n">
        <v>2015.64</v>
      </c>
      <c r="Q58" s="66" t="n">
        <v>2.76</v>
      </c>
      <c r="R58" s="55" t="n">
        <f aca="false">P58/3600</f>
        <v>0.559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81.2224</v>
      </c>
      <c r="E59" s="62" t="n">
        <v>38.4208</v>
      </c>
      <c r="F59" s="62" t="n">
        <v>42.8463</v>
      </c>
      <c r="G59" s="62" t="n">
        <v>43.9455</v>
      </c>
      <c r="H59" s="62" t="n">
        <v>3038.75</v>
      </c>
      <c r="I59" s="62" t="n">
        <v>5.77</v>
      </c>
      <c r="J59" s="44" t="n">
        <f aca="false">H59/3600</f>
        <v>0.844097222222222</v>
      </c>
      <c r="L59" s="61" t="n">
        <v>2175.5512</v>
      </c>
      <c r="M59" s="62" t="n">
        <v>38.4225</v>
      </c>
      <c r="N59" s="62" t="n">
        <v>42.8467</v>
      </c>
      <c r="O59" s="62" t="n">
        <v>43.9407</v>
      </c>
      <c r="P59" s="62" t="n">
        <v>3264.79</v>
      </c>
      <c r="Q59" s="62" t="n">
        <v>6.25</v>
      </c>
      <c r="R59" s="44" t="n">
        <f aca="false">P59/3600</f>
        <v>0.90688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60.124</v>
      </c>
      <c r="E60" s="64" t="n">
        <v>34.6087</v>
      </c>
      <c r="F60" s="64" t="n">
        <v>40.7823</v>
      </c>
      <c r="G60" s="64" t="n">
        <v>41.8085</v>
      </c>
      <c r="H60" s="64" t="n">
        <v>2549.18</v>
      </c>
      <c r="I60" s="64" t="n">
        <v>4.5</v>
      </c>
      <c r="J60" s="49" t="n">
        <f aca="false">H60/3600</f>
        <v>0.708105555555556</v>
      </c>
      <c r="L60" s="63" t="n">
        <v>756.5648</v>
      </c>
      <c r="M60" s="64" t="n">
        <v>34.6002</v>
      </c>
      <c r="N60" s="64" t="n">
        <v>40.7052</v>
      </c>
      <c r="O60" s="64" t="n">
        <v>41.7785</v>
      </c>
      <c r="P60" s="64" t="n">
        <v>2775.86</v>
      </c>
      <c r="Q60" s="64" t="n">
        <v>4.82</v>
      </c>
      <c r="R60" s="49" t="n">
        <f aca="false">P60/3600</f>
        <v>0.77107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3.2816</v>
      </c>
      <c r="E61" s="64" t="n">
        <v>31.4012</v>
      </c>
      <c r="F61" s="64" t="n">
        <v>39.35</v>
      </c>
      <c r="G61" s="64" t="n">
        <v>40.1311</v>
      </c>
      <c r="H61" s="64" t="n">
        <v>2238.38</v>
      </c>
      <c r="I61" s="64" t="n">
        <v>3.94</v>
      </c>
      <c r="J61" s="49" t="n">
        <f aca="false">H61/3600</f>
        <v>0.621772222222222</v>
      </c>
      <c r="L61" s="63" t="n">
        <v>301.924</v>
      </c>
      <c r="M61" s="64" t="n">
        <v>31.4012</v>
      </c>
      <c r="N61" s="64" t="n">
        <v>39.3542</v>
      </c>
      <c r="O61" s="64" t="n">
        <v>40.1588</v>
      </c>
      <c r="P61" s="64" t="n">
        <v>2448.45</v>
      </c>
      <c r="Q61" s="64" t="n">
        <v>4.01</v>
      </c>
      <c r="R61" s="49" t="n">
        <f aca="false">P61/3600</f>
        <v>0.68012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9312</v>
      </c>
      <c r="E62" s="66" t="n">
        <v>28.39</v>
      </c>
      <c r="F62" s="66" t="n">
        <v>38.3231</v>
      </c>
      <c r="G62" s="66" t="n">
        <v>39.1475</v>
      </c>
      <c r="H62" s="66" t="n">
        <v>2012.05</v>
      </c>
      <c r="I62" s="66" t="n">
        <v>3.09</v>
      </c>
      <c r="J62" s="55" t="n">
        <f aca="false">H62/3600</f>
        <v>0.558902777777778</v>
      </c>
      <c r="L62" s="65" t="n">
        <v>129.5976</v>
      </c>
      <c r="M62" s="66" t="n">
        <v>28.3731</v>
      </c>
      <c r="N62" s="66" t="n">
        <v>38.2773</v>
      </c>
      <c r="O62" s="66" t="n">
        <v>39.0767</v>
      </c>
      <c r="P62" s="66" t="n">
        <v>2121.28</v>
      </c>
      <c r="Q62" s="66" t="n">
        <v>3.25</v>
      </c>
      <c r="R62" s="55" t="n">
        <f aca="false">P62/3600</f>
        <v>0.58924444444444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15.4736</v>
      </c>
      <c r="E63" s="62" t="n">
        <v>38.1668</v>
      </c>
      <c r="F63" s="62" t="n">
        <v>40.8458</v>
      </c>
      <c r="G63" s="62" t="n">
        <v>41.5569</v>
      </c>
      <c r="H63" s="62" t="n">
        <v>2505.97</v>
      </c>
      <c r="I63" s="62" t="n">
        <v>4.82</v>
      </c>
      <c r="J63" s="44" t="n">
        <f aca="false">H63/3600</f>
        <v>0.696102777777778</v>
      </c>
      <c r="L63" s="61" t="n">
        <v>1914.896</v>
      </c>
      <c r="M63" s="62" t="n">
        <v>38.1633</v>
      </c>
      <c r="N63" s="62" t="n">
        <v>40.8311</v>
      </c>
      <c r="O63" s="62" t="n">
        <v>41.565</v>
      </c>
      <c r="P63" s="62" t="n">
        <v>2688.82</v>
      </c>
      <c r="Q63" s="62" t="n">
        <v>4.92</v>
      </c>
      <c r="R63" s="44" t="n">
        <f aca="false">P63/3600</f>
        <v>0.746894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8.6936</v>
      </c>
      <c r="E64" s="64" t="n">
        <v>34.393</v>
      </c>
      <c r="F64" s="64" t="n">
        <v>38.1073</v>
      </c>
      <c r="G64" s="64" t="n">
        <v>38.6437</v>
      </c>
      <c r="H64" s="64" t="n">
        <v>2125.24</v>
      </c>
      <c r="I64" s="64" t="n">
        <v>3.77</v>
      </c>
      <c r="J64" s="49" t="n">
        <f aca="false">H64/3600</f>
        <v>0.590344444444444</v>
      </c>
      <c r="L64" s="63" t="n">
        <v>818.3624</v>
      </c>
      <c r="M64" s="64" t="n">
        <v>34.3849</v>
      </c>
      <c r="N64" s="64" t="n">
        <v>38.0667</v>
      </c>
      <c r="O64" s="64" t="n">
        <v>38.6414</v>
      </c>
      <c r="P64" s="64" t="n">
        <v>2276.84</v>
      </c>
      <c r="Q64" s="64" t="n">
        <v>3.83</v>
      </c>
      <c r="R64" s="49" t="n">
        <f aca="false">P64/3600</f>
        <v>0.63245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3.0504</v>
      </c>
      <c r="E65" s="64" t="n">
        <v>30.9108</v>
      </c>
      <c r="F65" s="64" t="n">
        <v>36.0678</v>
      </c>
      <c r="G65" s="64" t="n">
        <v>36.5868</v>
      </c>
      <c r="H65" s="64" t="n">
        <v>1851.46</v>
      </c>
      <c r="I65" s="64" t="n">
        <v>3.02</v>
      </c>
      <c r="J65" s="49" t="n">
        <f aca="false">H65/3600</f>
        <v>0.514294444444445</v>
      </c>
      <c r="L65" s="63" t="n">
        <v>352.268</v>
      </c>
      <c r="M65" s="64" t="n">
        <v>30.8988</v>
      </c>
      <c r="N65" s="64" t="n">
        <v>36.0367</v>
      </c>
      <c r="O65" s="64" t="n">
        <v>36.5563</v>
      </c>
      <c r="P65" s="64" t="n">
        <v>1941.05</v>
      </c>
      <c r="Q65" s="64" t="n">
        <v>3</v>
      </c>
      <c r="R65" s="49" t="n">
        <f aca="false">P65/3600</f>
        <v>0.539180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3.0792</v>
      </c>
      <c r="E66" s="66" t="n">
        <v>27.8646</v>
      </c>
      <c r="F66" s="66" t="n">
        <v>34.669</v>
      </c>
      <c r="G66" s="66" t="n">
        <v>35.1451</v>
      </c>
      <c r="H66" s="66" t="n">
        <v>1661.55</v>
      </c>
      <c r="I66" s="66" t="n">
        <v>2.47</v>
      </c>
      <c r="J66" s="55" t="n">
        <f aca="false">H66/3600</f>
        <v>0.461541666666667</v>
      </c>
      <c r="L66" s="65" t="n">
        <v>152.428</v>
      </c>
      <c r="M66" s="66" t="n">
        <v>27.8598</v>
      </c>
      <c r="N66" s="66" t="n">
        <v>34.5847</v>
      </c>
      <c r="O66" s="66" t="n">
        <v>35.1218</v>
      </c>
      <c r="P66" s="66" t="n">
        <v>1726.34</v>
      </c>
      <c r="Q66" s="66" t="n">
        <v>2.55</v>
      </c>
      <c r="R66" s="55" t="n">
        <f aca="false">P66/3600</f>
        <v>0.47953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9.6288</v>
      </c>
      <c r="E67" s="62" t="n">
        <v>40.0688</v>
      </c>
      <c r="F67" s="62" t="n">
        <v>41.4214</v>
      </c>
      <c r="G67" s="62" t="n">
        <v>42.4601</v>
      </c>
      <c r="H67" s="62" t="n">
        <v>1914.1</v>
      </c>
      <c r="I67" s="62" t="n">
        <v>3.25</v>
      </c>
      <c r="J67" s="44" t="n">
        <f aca="false">H67/3600</f>
        <v>0.531694444444445</v>
      </c>
      <c r="L67" s="61" t="n">
        <v>1358.348</v>
      </c>
      <c r="M67" s="62" t="n">
        <v>40.0773</v>
      </c>
      <c r="N67" s="62" t="n">
        <v>41.4272</v>
      </c>
      <c r="O67" s="62" t="n">
        <v>42.4571</v>
      </c>
      <c r="P67" s="62" t="n">
        <v>2018.48</v>
      </c>
      <c r="Q67" s="62" t="n">
        <v>3.41</v>
      </c>
      <c r="R67" s="44" t="n">
        <f aca="false">P67/3600</f>
        <v>0.56068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7.9056</v>
      </c>
      <c r="E68" s="64" t="n">
        <v>35.9268</v>
      </c>
      <c r="F68" s="64" t="n">
        <v>38.5201</v>
      </c>
      <c r="G68" s="64" t="n">
        <v>39.6926</v>
      </c>
      <c r="H68" s="64" t="n">
        <v>1681.48</v>
      </c>
      <c r="I68" s="64" t="n">
        <v>2.72</v>
      </c>
      <c r="J68" s="49" t="n">
        <f aca="false">H68/3600</f>
        <v>0.467077777777778</v>
      </c>
      <c r="L68" s="63" t="n">
        <v>645.8224</v>
      </c>
      <c r="M68" s="64" t="n">
        <v>35.9329</v>
      </c>
      <c r="N68" s="64" t="n">
        <v>38.5122</v>
      </c>
      <c r="O68" s="64" t="n">
        <v>39.6646</v>
      </c>
      <c r="P68" s="64" t="n">
        <v>1779.75</v>
      </c>
      <c r="Q68" s="64" t="n">
        <v>2.78</v>
      </c>
      <c r="R68" s="49" t="n">
        <f aca="false">P68/3600</f>
        <v>0.49437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6.0984</v>
      </c>
      <c r="E69" s="64" t="n">
        <v>32.2708</v>
      </c>
      <c r="F69" s="64" t="n">
        <v>36.465</v>
      </c>
      <c r="G69" s="64" t="n">
        <v>37.5922</v>
      </c>
      <c r="H69" s="64" t="n">
        <v>1467.19</v>
      </c>
      <c r="I69" s="64" t="n">
        <v>2.16</v>
      </c>
      <c r="J69" s="49" t="n">
        <f aca="false">H69/3600</f>
        <v>0.407552777777778</v>
      </c>
      <c r="L69" s="63" t="n">
        <v>305.8928</v>
      </c>
      <c r="M69" s="64" t="n">
        <v>32.2742</v>
      </c>
      <c r="N69" s="64" t="n">
        <v>36.4807</v>
      </c>
      <c r="O69" s="64" t="n">
        <v>37.5635</v>
      </c>
      <c r="P69" s="64" t="n">
        <v>1568.41</v>
      </c>
      <c r="Q69" s="64" t="n">
        <v>2.35</v>
      </c>
      <c r="R69" s="49" t="n">
        <f aca="false">P69/3600</f>
        <v>0.43566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7.844</v>
      </c>
      <c r="E70" s="66" t="n">
        <v>29.3994</v>
      </c>
      <c r="F70" s="66" t="n">
        <v>35.0538</v>
      </c>
      <c r="G70" s="66" t="n">
        <v>36.0819</v>
      </c>
      <c r="H70" s="66" t="n">
        <v>1296.57</v>
      </c>
      <c r="I70" s="66" t="n">
        <v>1.82</v>
      </c>
      <c r="J70" s="55" t="n">
        <f aca="false">H70/3600</f>
        <v>0.360158333333333</v>
      </c>
      <c r="L70" s="65" t="n">
        <v>147.5456</v>
      </c>
      <c r="M70" s="66" t="n">
        <v>29.3862</v>
      </c>
      <c r="N70" s="66" t="n">
        <v>35.0078</v>
      </c>
      <c r="O70" s="66" t="n">
        <v>36.0024</v>
      </c>
      <c r="P70" s="66" t="n">
        <v>1355.97</v>
      </c>
      <c r="Q70" s="66" t="n">
        <v>1.9</v>
      </c>
      <c r="R70" s="55" t="n">
        <f aca="false">P70/3600</f>
        <v>0.37665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7.3704</v>
      </c>
      <c r="E71" s="62" t="n">
        <v>43.6913</v>
      </c>
      <c r="F71" s="62" t="n">
        <v>47.108</v>
      </c>
      <c r="G71" s="62" t="n">
        <v>48.0687</v>
      </c>
      <c r="H71" s="62" t="n">
        <v>18222.96</v>
      </c>
      <c r="I71" s="62" t="n">
        <v>32.47</v>
      </c>
      <c r="J71" s="44" t="n">
        <f aca="false">H71/3600</f>
        <v>5.06193333333333</v>
      </c>
      <c r="L71" s="61" t="n">
        <v>2034.6288</v>
      </c>
      <c r="M71" s="62" t="n">
        <v>43.6935</v>
      </c>
      <c r="N71" s="62" t="n">
        <v>47.0807</v>
      </c>
      <c r="O71" s="62" t="n">
        <v>48.0351</v>
      </c>
      <c r="P71" s="62" t="n">
        <v>18498.15</v>
      </c>
      <c r="Q71" s="62" t="n">
        <v>39</v>
      </c>
      <c r="R71" s="44" t="n">
        <f aca="false">P71/3600</f>
        <v>5.13837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40.5888</v>
      </c>
      <c r="E72" s="64" t="n">
        <v>41.4146</v>
      </c>
      <c r="F72" s="64" t="n">
        <v>45.7112</v>
      </c>
      <c r="G72" s="64" t="n">
        <v>46.3485</v>
      </c>
      <c r="H72" s="64" t="n">
        <v>16683.54</v>
      </c>
      <c r="I72" s="64" t="n">
        <v>28.62</v>
      </c>
      <c r="J72" s="49" t="n">
        <f aca="false">H72/3600</f>
        <v>4.63431666666667</v>
      </c>
      <c r="L72" s="63" t="n">
        <v>740.404</v>
      </c>
      <c r="M72" s="64" t="n">
        <v>41.4173</v>
      </c>
      <c r="N72" s="64" t="n">
        <v>45.7089</v>
      </c>
      <c r="O72" s="64" t="n">
        <v>46.3427</v>
      </c>
      <c r="P72" s="64" t="n">
        <v>16614.38</v>
      </c>
      <c r="Q72" s="64" t="n">
        <v>31.08</v>
      </c>
      <c r="R72" s="49" t="n">
        <f aca="false">P72/3600</f>
        <v>4.61510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8.6712</v>
      </c>
      <c r="E73" s="64" t="n">
        <v>38.8745</v>
      </c>
      <c r="F73" s="64" t="n">
        <v>44.4213</v>
      </c>
      <c r="G73" s="64" t="n">
        <v>44.839</v>
      </c>
      <c r="H73" s="64" t="n">
        <v>15986.05</v>
      </c>
      <c r="I73" s="64" t="n">
        <v>27.01</v>
      </c>
      <c r="J73" s="49" t="n">
        <f aca="false">H73/3600</f>
        <v>4.44056944444444</v>
      </c>
      <c r="L73" s="63" t="n">
        <v>356.9024</v>
      </c>
      <c r="M73" s="64" t="n">
        <v>38.8716</v>
      </c>
      <c r="N73" s="64" t="n">
        <v>44.3347</v>
      </c>
      <c r="O73" s="64" t="n">
        <v>44.8112</v>
      </c>
      <c r="P73" s="64" t="n">
        <v>15541.26</v>
      </c>
      <c r="Q73" s="64" t="n">
        <v>25.23</v>
      </c>
      <c r="R73" s="49" t="n">
        <f aca="false">P73/3600</f>
        <v>4.31701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91.0408</v>
      </c>
      <c r="E74" s="66" t="n">
        <v>36.1218</v>
      </c>
      <c r="F74" s="66" t="n">
        <v>43.2542</v>
      </c>
      <c r="G74" s="66" t="n">
        <v>43.5159</v>
      </c>
      <c r="H74" s="66" t="n">
        <v>15369.21</v>
      </c>
      <c r="I74" s="66" t="n">
        <v>23.01</v>
      </c>
      <c r="J74" s="55" t="n">
        <f aca="false">H74/3600</f>
        <v>4.269225</v>
      </c>
      <c r="L74" s="65" t="n">
        <v>190.4264</v>
      </c>
      <c r="M74" s="66" t="n">
        <v>36.1255</v>
      </c>
      <c r="N74" s="66" t="n">
        <v>43.1148</v>
      </c>
      <c r="O74" s="66" t="n">
        <v>43.4525</v>
      </c>
      <c r="P74" s="66" t="n">
        <v>14870.31</v>
      </c>
      <c r="Q74" s="66" t="n">
        <v>24.36</v>
      </c>
      <c r="R74" s="55" t="n">
        <f aca="false">P74/3600</f>
        <v>4.130641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8.0168</v>
      </c>
      <c r="E75" s="62" t="n">
        <v>43.5516</v>
      </c>
      <c r="F75" s="62" t="n">
        <v>48.7026</v>
      </c>
      <c r="G75" s="62" t="n">
        <v>48.3587</v>
      </c>
      <c r="H75" s="62" t="n">
        <v>18505.4</v>
      </c>
      <c r="I75" s="62" t="n">
        <v>32.99</v>
      </c>
      <c r="J75" s="44" t="n">
        <f aca="false">H75/3600</f>
        <v>5.14038888888889</v>
      </c>
      <c r="L75" s="61" t="n">
        <v>2724.556</v>
      </c>
      <c r="M75" s="62" t="n">
        <v>43.5417</v>
      </c>
      <c r="N75" s="62" t="n">
        <v>48.6434</v>
      </c>
      <c r="O75" s="62" t="n">
        <v>48.3257</v>
      </c>
      <c r="P75" s="62" t="n">
        <v>18904.34</v>
      </c>
      <c r="Q75" s="62" t="n">
        <v>37.49</v>
      </c>
      <c r="R75" s="44" t="n">
        <f aca="false">P75/3600</f>
        <v>5.2512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90.6936</v>
      </c>
      <c r="E76" s="64" t="n">
        <v>41.2318</v>
      </c>
      <c r="F76" s="64" t="n">
        <v>47.1486</v>
      </c>
      <c r="G76" s="64" t="n">
        <v>46.3622</v>
      </c>
      <c r="H76" s="64" t="n">
        <v>16909.57</v>
      </c>
      <c r="I76" s="64" t="n">
        <v>29.97</v>
      </c>
      <c r="J76" s="49" t="n">
        <f aca="false">H76/3600</f>
        <v>4.69710277777778</v>
      </c>
      <c r="L76" s="63" t="n">
        <v>890.5672</v>
      </c>
      <c r="M76" s="64" t="n">
        <v>41.2144</v>
      </c>
      <c r="N76" s="64" t="n">
        <v>47.0815</v>
      </c>
      <c r="O76" s="64" t="n">
        <v>46.3751</v>
      </c>
      <c r="P76" s="64" t="n">
        <v>16998.26</v>
      </c>
      <c r="Q76" s="64" t="n">
        <v>32.99</v>
      </c>
      <c r="R76" s="49" t="n">
        <f aca="false">P76/3600</f>
        <v>4.72173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21.5792</v>
      </c>
      <c r="E77" s="64" t="n">
        <v>38.6584</v>
      </c>
      <c r="F77" s="64" t="n">
        <v>45.9525</v>
      </c>
      <c r="G77" s="64" t="n">
        <v>44.4754</v>
      </c>
      <c r="H77" s="64" t="n">
        <v>16063.3</v>
      </c>
      <c r="I77" s="64" t="n">
        <v>26.31</v>
      </c>
      <c r="J77" s="49" t="n">
        <f aca="false">H77/3600</f>
        <v>4.46202777777778</v>
      </c>
      <c r="L77" s="63" t="n">
        <v>420.028</v>
      </c>
      <c r="M77" s="64" t="n">
        <v>38.622</v>
      </c>
      <c r="N77" s="64" t="n">
        <v>45.8003</v>
      </c>
      <c r="O77" s="64" t="n">
        <v>44.3746</v>
      </c>
      <c r="P77" s="64" t="n">
        <v>15973.03</v>
      </c>
      <c r="Q77" s="64" t="n">
        <v>28.1</v>
      </c>
      <c r="R77" s="49" t="n">
        <f aca="false">P77/3600</f>
        <v>4.436952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5.636</v>
      </c>
      <c r="E78" s="66" t="n">
        <v>35.7039</v>
      </c>
      <c r="F78" s="66" t="n">
        <v>45.1895</v>
      </c>
      <c r="G78" s="66" t="n">
        <v>43.0372</v>
      </c>
      <c r="H78" s="66" t="n">
        <v>15453.19</v>
      </c>
      <c r="I78" s="66" t="n">
        <v>24.88</v>
      </c>
      <c r="J78" s="55" t="n">
        <f aca="false">H78/3600</f>
        <v>4.29255277777778</v>
      </c>
      <c r="L78" s="65" t="n">
        <v>223.412</v>
      </c>
      <c r="M78" s="66" t="n">
        <v>35.6522</v>
      </c>
      <c r="N78" s="66" t="n">
        <v>44.9119</v>
      </c>
      <c r="O78" s="66" t="n">
        <v>42.9065</v>
      </c>
      <c r="P78" s="66" t="n">
        <v>15079.29</v>
      </c>
      <c r="Q78" s="66" t="n">
        <v>23.78</v>
      </c>
      <c r="R78" s="55" t="n">
        <f aca="false">P78/3600</f>
        <v>4.188691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32.6112</v>
      </c>
      <c r="E79" s="62" t="n">
        <v>43.448</v>
      </c>
      <c r="F79" s="62" t="n">
        <v>48.4909</v>
      </c>
      <c r="G79" s="62" t="n">
        <v>48.6923</v>
      </c>
      <c r="H79" s="62" t="n">
        <v>18604.43</v>
      </c>
      <c r="I79" s="62" t="n">
        <v>34.12</v>
      </c>
      <c r="J79" s="44" t="n">
        <f aca="false">H79/3600</f>
        <v>5.16789722222222</v>
      </c>
      <c r="L79" s="61" t="n">
        <v>2337.0768</v>
      </c>
      <c r="M79" s="62" t="n">
        <v>43.4422</v>
      </c>
      <c r="N79" s="62" t="n">
        <v>48.4261</v>
      </c>
      <c r="O79" s="62" t="n">
        <v>48.6562</v>
      </c>
      <c r="P79" s="62" t="n">
        <v>18755.58</v>
      </c>
      <c r="Q79" s="62" t="n">
        <v>34.57</v>
      </c>
      <c r="R79" s="44" t="n">
        <f aca="false">P79/3600</f>
        <v>5.20988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40.1544</v>
      </c>
      <c r="E80" s="64" t="n">
        <v>41.0285</v>
      </c>
      <c r="F80" s="64" t="n">
        <v>46.6003</v>
      </c>
      <c r="G80" s="64" t="n">
        <v>46.6909</v>
      </c>
      <c r="H80" s="64" t="n">
        <v>16940.66</v>
      </c>
      <c r="I80" s="64" t="n">
        <v>30.46</v>
      </c>
      <c r="J80" s="49" t="n">
        <f aca="false">H80/3600</f>
        <v>4.70573888888889</v>
      </c>
      <c r="L80" s="63" t="n">
        <v>737.3976</v>
      </c>
      <c r="M80" s="64" t="n">
        <v>41.0237</v>
      </c>
      <c r="N80" s="64" t="n">
        <v>46.5557</v>
      </c>
      <c r="O80" s="64" t="n">
        <v>46.6419</v>
      </c>
      <c r="P80" s="64" t="n">
        <v>16824.19</v>
      </c>
      <c r="Q80" s="64" t="n">
        <v>32.68</v>
      </c>
      <c r="R80" s="49" t="n">
        <f aca="false">P80/3600</f>
        <v>4.673386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7.1744</v>
      </c>
      <c r="E81" s="64" t="n">
        <v>38.451</v>
      </c>
      <c r="F81" s="64" t="n">
        <v>44.9331</v>
      </c>
      <c r="G81" s="64" t="n">
        <v>44.9412</v>
      </c>
      <c r="H81" s="64" t="n">
        <v>15961.52</v>
      </c>
      <c r="I81" s="64" t="n">
        <v>27.01</v>
      </c>
      <c r="J81" s="49" t="n">
        <f aca="false">H81/3600</f>
        <v>4.43375555555556</v>
      </c>
      <c r="L81" s="63" t="n">
        <v>325.5152</v>
      </c>
      <c r="M81" s="64" t="n">
        <v>38.4399</v>
      </c>
      <c r="N81" s="64" t="n">
        <v>44.8323</v>
      </c>
      <c r="O81" s="64" t="n">
        <v>44.909</v>
      </c>
      <c r="P81" s="64" t="n">
        <v>15777.24</v>
      </c>
      <c r="Q81" s="64" t="n">
        <v>27.73</v>
      </c>
      <c r="R81" s="49" t="n">
        <f aca="false">P81/3600</f>
        <v>4.38256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70.764</v>
      </c>
      <c r="E82" s="66" t="n">
        <v>35.7498</v>
      </c>
      <c r="F82" s="66" t="n">
        <v>43.6231</v>
      </c>
      <c r="G82" s="66" t="n">
        <v>43.6511</v>
      </c>
      <c r="H82" s="66" t="n">
        <v>15354.56</v>
      </c>
      <c r="I82" s="66" t="n">
        <v>24.18</v>
      </c>
      <c r="J82" s="55" t="n">
        <f aca="false">H82/3600</f>
        <v>4.26515555555556</v>
      </c>
      <c r="L82" s="65" t="n">
        <v>169.4688</v>
      </c>
      <c r="M82" s="66" t="n">
        <v>35.7402</v>
      </c>
      <c r="N82" s="66" t="n">
        <v>43.5729</v>
      </c>
      <c r="O82" s="66" t="n">
        <v>43.5205</v>
      </c>
      <c r="P82" s="66" t="n">
        <v>14899.69</v>
      </c>
      <c r="Q82" s="66" t="n">
        <v>24.16</v>
      </c>
      <c r="R82" s="55" t="n">
        <f aca="false">P82/3600</f>
        <v>4.138802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766691164152</v>
      </c>
      <c r="J89" s="70" t="n">
        <f aca="false">GEOMEAN(J3:J82)</f>
        <v>2.85228628157545</v>
      </c>
      <c r="Q89" s="70" t="n">
        <f aca="false">GEOMEAN(Q3:Q82)</f>
        <v>18.4306943645499</v>
      </c>
      <c r="R89" s="70" t="n">
        <f aca="false">GEOMEAN(R3:R82)</f>
        <v>2.911295025150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458850549723</v>
      </c>
      <c r="R90" s="71" t="n">
        <f aca="false">R89/J89</f>
        <v>1.0206882261280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0938888888889</v>
      </c>
      <c r="J91" s="70" t="n">
        <f aca="false">SUM(J3:J82)</f>
        <v>301.341563888889</v>
      </c>
      <c r="Q91" s="70" t="n">
        <f aca="false">SUM(Q3:Q82)/3600</f>
        <v>0.569813888888889</v>
      </c>
      <c r="R91" s="70" t="n">
        <f aca="false">SUM(R3:R82)</f>
        <v>303.7360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D19" activeCellId="0" sqref="D1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6.0544</v>
      </c>
      <c r="E19" s="62" t="n">
        <v>41.6326</v>
      </c>
      <c r="F19" s="62" t="n">
        <v>43.3513</v>
      </c>
      <c r="G19" s="62" t="n">
        <v>44.8347</v>
      </c>
      <c r="H19" s="62" t="n">
        <v>22585.03</v>
      </c>
      <c r="I19" s="62" t="n">
        <v>31.34</v>
      </c>
      <c r="J19" s="44" t="n">
        <f aca="false">H19/3600</f>
        <v>6.27361944444444</v>
      </c>
      <c r="L19" s="61" t="n">
        <v>5604.2936</v>
      </c>
      <c r="M19" s="62" t="n">
        <v>41.6328</v>
      </c>
      <c r="N19" s="62" t="n">
        <v>43.3465</v>
      </c>
      <c r="O19" s="62" t="n">
        <v>44.8298</v>
      </c>
      <c r="P19" s="62" t="n">
        <v>22695.74</v>
      </c>
      <c r="Q19" s="62" t="n">
        <v>34.62</v>
      </c>
      <c r="R19" s="44" t="n">
        <f aca="false">P19/3600</f>
        <v>6.3043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9.788</v>
      </c>
      <c r="E20" s="64" t="n">
        <v>39.6025</v>
      </c>
      <c r="F20" s="64" t="n">
        <v>41.8457</v>
      </c>
      <c r="G20" s="64" t="n">
        <v>42.9961</v>
      </c>
      <c r="H20" s="64" t="n">
        <v>20119.86</v>
      </c>
      <c r="I20" s="64" t="n">
        <v>27.18</v>
      </c>
      <c r="J20" s="49" t="n">
        <f aca="false">H20/3600</f>
        <v>5.58885</v>
      </c>
      <c r="L20" s="63" t="n">
        <v>2592.8032</v>
      </c>
      <c r="M20" s="64" t="n">
        <v>39.6006</v>
      </c>
      <c r="N20" s="64" t="n">
        <v>41.8471</v>
      </c>
      <c r="O20" s="64" t="n">
        <v>42.9881</v>
      </c>
      <c r="P20" s="64" t="n">
        <v>20144.01</v>
      </c>
      <c r="Q20" s="64" t="n">
        <v>28.9</v>
      </c>
      <c r="R20" s="49" t="n">
        <f aca="false">P20/3600</f>
        <v>5.59555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3.0944</v>
      </c>
      <c r="E21" s="64" t="n">
        <v>37.1025</v>
      </c>
      <c r="F21" s="64" t="n">
        <v>40.6664</v>
      </c>
      <c r="G21" s="64" t="n">
        <v>41.7647</v>
      </c>
      <c r="H21" s="64" t="n">
        <v>18052.99</v>
      </c>
      <c r="I21" s="64" t="n">
        <v>24.55</v>
      </c>
      <c r="J21" s="49" t="n">
        <f aca="false">H21/3600</f>
        <v>5.01471944444445</v>
      </c>
      <c r="L21" s="63" t="n">
        <v>1253.0232</v>
      </c>
      <c r="M21" s="64" t="n">
        <v>37.0986</v>
      </c>
      <c r="N21" s="64" t="n">
        <v>40.6682</v>
      </c>
      <c r="O21" s="64" t="n">
        <v>41.7471</v>
      </c>
      <c r="P21" s="64" t="n">
        <v>18102.59</v>
      </c>
      <c r="Q21" s="64" t="n">
        <v>25.88</v>
      </c>
      <c r="R21" s="49" t="n">
        <f aca="false">P21/3600</f>
        <v>5.02849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7496</v>
      </c>
      <c r="E22" s="66" t="n">
        <v>34.5521</v>
      </c>
      <c r="F22" s="66" t="n">
        <v>39.8543</v>
      </c>
      <c r="G22" s="66" t="n">
        <v>41.0184</v>
      </c>
      <c r="H22" s="66" t="n">
        <v>16384.62</v>
      </c>
      <c r="I22" s="66" t="n">
        <v>23.11</v>
      </c>
      <c r="J22" s="55" t="n">
        <f aca="false">H22/3600</f>
        <v>4.55128333333333</v>
      </c>
      <c r="L22" s="65" t="n">
        <v>617.1488</v>
      </c>
      <c r="M22" s="66" t="n">
        <v>34.5418</v>
      </c>
      <c r="N22" s="66" t="n">
        <v>39.8474</v>
      </c>
      <c r="O22" s="66" t="n">
        <v>41.0125</v>
      </c>
      <c r="P22" s="66" t="n">
        <v>16366.42</v>
      </c>
      <c r="Q22" s="66" t="n">
        <v>25.71</v>
      </c>
      <c r="R22" s="55" t="n">
        <f aca="false">P22/3600</f>
        <v>4.54622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1.2488</v>
      </c>
      <c r="E23" s="62" t="n">
        <v>39.8622</v>
      </c>
      <c r="F23" s="62" t="n">
        <v>42.0305</v>
      </c>
      <c r="G23" s="62" t="n">
        <v>43.1583</v>
      </c>
      <c r="H23" s="62" t="n">
        <v>21601.02</v>
      </c>
      <c r="I23" s="62" t="n">
        <v>32.76</v>
      </c>
      <c r="J23" s="44" t="n">
        <f aca="false">H23/3600</f>
        <v>6.00028333333333</v>
      </c>
      <c r="L23" s="61" t="n">
        <v>8329.7304</v>
      </c>
      <c r="M23" s="62" t="n">
        <v>39.8601</v>
      </c>
      <c r="N23" s="62" t="n">
        <v>42.0173</v>
      </c>
      <c r="O23" s="62" t="n">
        <v>43.1458</v>
      </c>
      <c r="P23" s="62" t="n">
        <v>21588.16</v>
      </c>
      <c r="Q23" s="62" t="n">
        <v>34.23</v>
      </c>
      <c r="R23" s="44" t="n">
        <f aca="false">P23/3600</f>
        <v>5.99671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9.0424</v>
      </c>
      <c r="E24" s="64" t="n">
        <v>36.9922</v>
      </c>
      <c r="F24" s="64" t="n">
        <v>39.9924</v>
      </c>
      <c r="G24" s="64" t="n">
        <v>40.9812</v>
      </c>
      <c r="H24" s="64" t="n">
        <v>18606.52</v>
      </c>
      <c r="I24" s="64" t="n">
        <v>27.55</v>
      </c>
      <c r="J24" s="49" t="n">
        <f aca="false">H24/3600</f>
        <v>5.16847777777778</v>
      </c>
      <c r="L24" s="63" t="n">
        <v>3353.3256</v>
      </c>
      <c r="M24" s="64" t="n">
        <v>36.9896</v>
      </c>
      <c r="N24" s="64" t="n">
        <v>39.9831</v>
      </c>
      <c r="O24" s="64" t="n">
        <v>40.9727</v>
      </c>
      <c r="P24" s="64" t="n">
        <v>18634.71</v>
      </c>
      <c r="Q24" s="64" t="n">
        <v>29.74</v>
      </c>
      <c r="R24" s="49" t="n">
        <f aca="false">P24/3600</f>
        <v>5.176308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052</v>
      </c>
      <c r="E25" s="64" t="n">
        <v>34.218</v>
      </c>
      <c r="F25" s="64" t="n">
        <v>38.4032</v>
      </c>
      <c r="G25" s="64" t="n">
        <v>39.611</v>
      </c>
      <c r="H25" s="64" t="n">
        <v>16628.02</v>
      </c>
      <c r="I25" s="64" t="n">
        <v>24.99</v>
      </c>
      <c r="J25" s="49" t="n">
        <f aca="false">H25/3600</f>
        <v>4.61889444444445</v>
      </c>
      <c r="L25" s="63" t="n">
        <v>1435.1856</v>
      </c>
      <c r="M25" s="64" t="n">
        <v>34.2144</v>
      </c>
      <c r="N25" s="64" t="n">
        <v>38.3813</v>
      </c>
      <c r="O25" s="64" t="n">
        <v>39.6044</v>
      </c>
      <c r="P25" s="64" t="n">
        <v>16655.03</v>
      </c>
      <c r="Q25" s="64" t="n">
        <v>24.86</v>
      </c>
      <c r="R25" s="49" t="n">
        <f aca="false">P25/3600</f>
        <v>4.626397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4968</v>
      </c>
      <c r="E26" s="66" t="n">
        <v>31.6264</v>
      </c>
      <c r="F26" s="66" t="n">
        <v>37.2897</v>
      </c>
      <c r="G26" s="66" t="n">
        <v>38.8438</v>
      </c>
      <c r="H26" s="66" t="n">
        <v>15249.5</v>
      </c>
      <c r="I26" s="66" t="n">
        <v>20.99</v>
      </c>
      <c r="J26" s="55" t="n">
        <f aca="false">H26/3600</f>
        <v>4.23597222222222</v>
      </c>
      <c r="L26" s="65" t="n">
        <v>627.2544</v>
      </c>
      <c r="M26" s="66" t="n">
        <v>31.6213</v>
      </c>
      <c r="N26" s="66" t="n">
        <v>37.2865</v>
      </c>
      <c r="O26" s="66" t="n">
        <v>38.8371</v>
      </c>
      <c r="P26" s="66" t="n">
        <v>15248.06</v>
      </c>
      <c r="Q26" s="66" t="n">
        <v>22.6</v>
      </c>
      <c r="R26" s="55" t="n">
        <f aca="false">P26/3600</f>
        <v>4.23557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9.4664</v>
      </c>
      <c r="E27" s="62" t="n">
        <v>38.623</v>
      </c>
      <c r="F27" s="62" t="n">
        <v>40.1851</v>
      </c>
      <c r="G27" s="62" t="n">
        <v>43.4221</v>
      </c>
      <c r="H27" s="62" t="n">
        <v>42870.69</v>
      </c>
      <c r="I27" s="62" t="n">
        <v>62.98</v>
      </c>
      <c r="J27" s="44" t="n">
        <f aca="false">H27/3600</f>
        <v>11.908525</v>
      </c>
      <c r="L27" s="61" t="n">
        <v>20161.2408</v>
      </c>
      <c r="M27" s="62" t="n">
        <v>38.6214</v>
      </c>
      <c r="N27" s="62" t="n">
        <v>40.177</v>
      </c>
      <c r="O27" s="62" t="n">
        <v>43.401</v>
      </c>
      <c r="P27" s="62" t="n">
        <v>42985.99</v>
      </c>
      <c r="Q27" s="62" t="n">
        <v>74.47</v>
      </c>
      <c r="R27" s="44" t="n">
        <f aca="false">P27/3600</f>
        <v>11.94055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9.4528</v>
      </c>
      <c r="E28" s="64" t="n">
        <v>36.7159</v>
      </c>
      <c r="F28" s="64" t="n">
        <v>39.0315</v>
      </c>
      <c r="G28" s="64" t="n">
        <v>41.6117</v>
      </c>
      <c r="H28" s="64" t="n">
        <v>36097.14</v>
      </c>
      <c r="I28" s="64" t="n">
        <v>54.01</v>
      </c>
      <c r="J28" s="49" t="n">
        <f aca="false">H28/3600</f>
        <v>10.0269833333333</v>
      </c>
      <c r="L28" s="63" t="n">
        <v>6194.056</v>
      </c>
      <c r="M28" s="64" t="n">
        <v>36.7058</v>
      </c>
      <c r="N28" s="64" t="n">
        <v>39.0253</v>
      </c>
      <c r="O28" s="64" t="n">
        <v>41.5769</v>
      </c>
      <c r="P28" s="64" t="n">
        <v>36158.42</v>
      </c>
      <c r="Q28" s="64" t="n">
        <v>53.09</v>
      </c>
      <c r="R28" s="49" t="n">
        <f aca="false">P28/3600</f>
        <v>10.04400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5.9872</v>
      </c>
      <c r="E29" s="64" t="n">
        <v>34.6015</v>
      </c>
      <c r="F29" s="64" t="n">
        <v>38.1473</v>
      </c>
      <c r="G29" s="64" t="n">
        <v>40.0974</v>
      </c>
      <c r="H29" s="64" t="n">
        <v>32931.54</v>
      </c>
      <c r="I29" s="64" t="n">
        <v>46.45</v>
      </c>
      <c r="J29" s="49" t="n">
        <f aca="false">H29/3600</f>
        <v>9.14765</v>
      </c>
      <c r="L29" s="63" t="n">
        <v>2849.7688</v>
      </c>
      <c r="M29" s="64" t="n">
        <v>34.5788</v>
      </c>
      <c r="N29" s="64" t="n">
        <v>38.1356</v>
      </c>
      <c r="O29" s="64" t="n">
        <v>40.0582</v>
      </c>
      <c r="P29" s="64" t="n">
        <v>32890.66</v>
      </c>
      <c r="Q29" s="64" t="n">
        <v>51.55</v>
      </c>
      <c r="R29" s="49" t="n">
        <f aca="false">P29/3600</f>
        <v>9.1362944444444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3.6288</v>
      </c>
      <c r="E30" s="66" t="n">
        <v>32.3162</v>
      </c>
      <c r="F30" s="66" t="n">
        <v>37.445</v>
      </c>
      <c r="G30" s="66" t="n">
        <v>38.9406</v>
      </c>
      <c r="H30" s="66" t="n">
        <v>30402.11</v>
      </c>
      <c r="I30" s="66" t="n">
        <v>41.35</v>
      </c>
      <c r="J30" s="55" t="n">
        <f aca="false">H30/3600</f>
        <v>8.44503055555556</v>
      </c>
      <c r="L30" s="65" t="n">
        <v>1422.7912</v>
      </c>
      <c r="M30" s="66" t="n">
        <v>32.283</v>
      </c>
      <c r="N30" s="66" t="n">
        <v>37.4261</v>
      </c>
      <c r="O30" s="66" t="n">
        <v>38.9154</v>
      </c>
      <c r="P30" s="66" t="n">
        <v>30560.61</v>
      </c>
      <c r="Q30" s="66" t="n">
        <v>43.96</v>
      </c>
      <c r="R30" s="55" t="n">
        <f aca="false">P30/3600</f>
        <v>8.48905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61.8672</v>
      </c>
      <c r="E31" s="62" t="n">
        <v>39.3469</v>
      </c>
      <c r="F31" s="62" t="n">
        <v>43.7962</v>
      </c>
      <c r="G31" s="62" t="n">
        <v>45.0992</v>
      </c>
      <c r="H31" s="62" t="n">
        <v>51672.3</v>
      </c>
      <c r="I31" s="62" t="n">
        <v>73.67</v>
      </c>
      <c r="J31" s="44" t="n">
        <f aca="false">H31/3600</f>
        <v>14.3534166666667</v>
      </c>
      <c r="L31" s="61" t="n">
        <v>20478.1576</v>
      </c>
      <c r="M31" s="62" t="n">
        <v>39.345</v>
      </c>
      <c r="N31" s="62" t="n">
        <v>43.7851</v>
      </c>
      <c r="O31" s="62" t="n">
        <v>45.0849</v>
      </c>
      <c r="P31" s="62" t="n">
        <v>51772.25</v>
      </c>
      <c r="Q31" s="62" t="n">
        <v>73.33</v>
      </c>
      <c r="R31" s="44" t="n">
        <f aca="false">P31/3600</f>
        <v>14.38118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40.1944</v>
      </c>
      <c r="E32" s="64" t="n">
        <v>37.4913</v>
      </c>
      <c r="F32" s="64" t="n">
        <v>42.4981</v>
      </c>
      <c r="G32" s="64" t="n">
        <v>43.1214</v>
      </c>
      <c r="H32" s="64" t="n">
        <v>44060.91</v>
      </c>
      <c r="I32" s="64" t="n">
        <v>60.31</v>
      </c>
      <c r="J32" s="49" t="n">
        <f aca="false">H32/3600</f>
        <v>12.2391416666667</v>
      </c>
      <c r="L32" s="63" t="n">
        <v>7354.2912</v>
      </c>
      <c r="M32" s="64" t="n">
        <v>37.4883</v>
      </c>
      <c r="N32" s="64" t="n">
        <v>42.4844</v>
      </c>
      <c r="O32" s="64" t="n">
        <v>43.0932</v>
      </c>
      <c r="P32" s="64" t="n">
        <v>44131.37</v>
      </c>
      <c r="Q32" s="64" t="n">
        <v>67.36</v>
      </c>
      <c r="R32" s="49" t="n">
        <f aca="false">P32/3600</f>
        <v>12.258713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7.044</v>
      </c>
      <c r="E33" s="64" t="n">
        <v>35.5358</v>
      </c>
      <c r="F33" s="64" t="n">
        <v>41.2621</v>
      </c>
      <c r="G33" s="64" t="n">
        <v>41.3327</v>
      </c>
      <c r="H33" s="64" t="n">
        <v>39154.73</v>
      </c>
      <c r="I33" s="64" t="n">
        <v>51.76</v>
      </c>
      <c r="J33" s="49" t="n">
        <f aca="false">H33/3600</f>
        <v>10.8763138888889</v>
      </c>
      <c r="L33" s="63" t="n">
        <v>3443.1216</v>
      </c>
      <c r="M33" s="64" t="n">
        <v>35.531</v>
      </c>
      <c r="N33" s="64" t="n">
        <v>41.2438</v>
      </c>
      <c r="O33" s="64" t="n">
        <v>41.2911</v>
      </c>
      <c r="P33" s="64" t="n">
        <v>39322.63</v>
      </c>
      <c r="Q33" s="64" t="n">
        <v>56.55</v>
      </c>
      <c r="R33" s="49" t="n">
        <f aca="false">P33/3600</f>
        <v>10.922952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4.8008</v>
      </c>
      <c r="E34" s="66" t="n">
        <v>33.4418</v>
      </c>
      <c r="F34" s="66" t="n">
        <v>40.3096</v>
      </c>
      <c r="G34" s="66" t="n">
        <v>39.9548</v>
      </c>
      <c r="H34" s="66" t="n">
        <v>35598.39</v>
      </c>
      <c r="I34" s="66" t="n">
        <v>48.32</v>
      </c>
      <c r="J34" s="55" t="n">
        <f aca="false">H34/3600</f>
        <v>9.88844166666667</v>
      </c>
      <c r="L34" s="65" t="n">
        <v>1756.0672</v>
      </c>
      <c r="M34" s="66" t="n">
        <v>33.4323</v>
      </c>
      <c r="N34" s="66" t="n">
        <v>40.283</v>
      </c>
      <c r="O34" s="66" t="n">
        <v>39.923</v>
      </c>
      <c r="P34" s="66" t="n">
        <v>35648.89</v>
      </c>
      <c r="Q34" s="66" t="n">
        <v>55.18</v>
      </c>
      <c r="R34" s="55" t="n">
        <f aca="false">P34/3600</f>
        <v>9.902469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1.2848</v>
      </c>
      <c r="E35" s="62" t="n">
        <v>37.8532</v>
      </c>
      <c r="F35" s="62" t="n">
        <v>42.1203</v>
      </c>
      <c r="G35" s="62" t="n">
        <v>44.2379</v>
      </c>
      <c r="H35" s="62" t="n">
        <v>58671.98</v>
      </c>
      <c r="I35" s="62" t="n">
        <v>95.98</v>
      </c>
      <c r="J35" s="44" t="n">
        <f aca="false">H35/3600</f>
        <v>16.2977722222222</v>
      </c>
      <c r="L35" s="61" t="n">
        <v>49451.324</v>
      </c>
      <c r="M35" s="62" t="n">
        <v>37.8514</v>
      </c>
      <c r="N35" s="62" t="n">
        <v>42.1006</v>
      </c>
      <c r="O35" s="62" t="n">
        <v>44.2061</v>
      </c>
      <c r="P35" s="62" t="n">
        <v>59052.44</v>
      </c>
      <c r="Q35" s="62" t="n">
        <v>109.02</v>
      </c>
      <c r="R35" s="44" t="n">
        <f aca="false">P35/3600</f>
        <v>16.4034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64.5992</v>
      </c>
      <c r="E36" s="64" t="n">
        <v>35.348</v>
      </c>
      <c r="F36" s="64" t="n">
        <v>40.6657</v>
      </c>
      <c r="G36" s="64" t="n">
        <v>43.0216</v>
      </c>
      <c r="H36" s="64" t="n">
        <v>43740.82</v>
      </c>
      <c r="I36" s="64" t="n">
        <v>66.42</v>
      </c>
      <c r="J36" s="49" t="n">
        <f aca="false">H36/3600</f>
        <v>12.1502277777778</v>
      </c>
      <c r="L36" s="63" t="n">
        <v>7673.5504</v>
      </c>
      <c r="M36" s="64" t="n">
        <v>35.3409</v>
      </c>
      <c r="N36" s="64" t="n">
        <v>40.6324</v>
      </c>
      <c r="O36" s="64" t="n">
        <v>42.9946</v>
      </c>
      <c r="P36" s="64" t="n">
        <v>43826.61</v>
      </c>
      <c r="Q36" s="64" t="n">
        <v>70.25</v>
      </c>
      <c r="R36" s="49" t="n">
        <f aca="false">P36/3600</f>
        <v>12.174058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10.256</v>
      </c>
      <c r="E37" s="64" t="n">
        <v>33.5729</v>
      </c>
      <c r="F37" s="64" t="n">
        <v>39.458</v>
      </c>
      <c r="G37" s="64" t="n">
        <v>42.0483</v>
      </c>
      <c r="H37" s="64" t="n">
        <v>38424.65</v>
      </c>
      <c r="I37" s="64" t="n">
        <v>54.64</v>
      </c>
      <c r="J37" s="49" t="n">
        <f aca="false">H37/3600</f>
        <v>10.6735138888889</v>
      </c>
      <c r="L37" s="63" t="n">
        <v>2110.8192</v>
      </c>
      <c r="M37" s="64" t="n">
        <v>33.5561</v>
      </c>
      <c r="N37" s="64" t="n">
        <v>39.4118</v>
      </c>
      <c r="O37" s="64" t="n">
        <v>42.0183</v>
      </c>
      <c r="P37" s="64" t="n">
        <v>38514.18</v>
      </c>
      <c r="Q37" s="64" t="n">
        <v>57.15</v>
      </c>
      <c r="R37" s="49" t="n">
        <f aca="false">P37/3600</f>
        <v>10.69838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9.8712</v>
      </c>
      <c r="E38" s="66" t="n">
        <v>31.4398</v>
      </c>
      <c r="F38" s="66" t="n">
        <v>38.5872</v>
      </c>
      <c r="G38" s="66" t="n">
        <v>41.3179</v>
      </c>
      <c r="H38" s="66" t="n">
        <v>35982.41</v>
      </c>
      <c r="I38" s="66" t="n">
        <v>53.36</v>
      </c>
      <c r="J38" s="55" t="n">
        <f aca="false">H38/3600</f>
        <v>9.99511388888889</v>
      </c>
      <c r="L38" s="65" t="n">
        <v>869.4376</v>
      </c>
      <c r="M38" s="66" t="n">
        <v>31.4084</v>
      </c>
      <c r="N38" s="66" t="n">
        <v>38.5599</v>
      </c>
      <c r="O38" s="66" t="n">
        <v>41.2604</v>
      </c>
      <c r="P38" s="66" t="n">
        <v>36275.06</v>
      </c>
      <c r="Q38" s="66" t="n">
        <v>55.11</v>
      </c>
      <c r="R38" s="55" t="n">
        <f aca="false">P38/3600</f>
        <v>10.0764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90.4208</v>
      </c>
      <c r="E39" s="62" t="n">
        <v>40.1246</v>
      </c>
      <c r="F39" s="62" t="n">
        <v>42.908</v>
      </c>
      <c r="G39" s="62" t="n">
        <v>43.5302</v>
      </c>
      <c r="H39" s="62" t="n">
        <v>8831.69</v>
      </c>
      <c r="I39" s="62" t="n">
        <v>12.69</v>
      </c>
      <c r="J39" s="44" t="n">
        <f aca="false">H39/3600</f>
        <v>2.45324722222222</v>
      </c>
      <c r="L39" s="61" t="n">
        <v>3898.8584</v>
      </c>
      <c r="M39" s="62" t="n">
        <v>40.1108</v>
      </c>
      <c r="N39" s="62" t="n">
        <v>42.8758</v>
      </c>
      <c r="O39" s="62" t="n">
        <v>43.4513</v>
      </c>
      <c r="P39" s="62" t="n">
        <v>8808.32</v>
      </c>
      <c r="Q39" s="62" t="n">
        <v>13.51</v>
      </c>
      <c r="R39" s="44" t="n">
        <f aca="false">P39/3600</f>
        <v>2.44675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41.6632</v>
      </c>
      <c r="E40" s="64" t="n">
        <v>36.8751</v>
      </c>
      <c r="F40" s="64" t="n">
        <v>40.5466</v>
      </c>
      <c r="G40" s="64" t="n">
        <v>40.9233</v>
      </c>
      <c r="H40" s="64" t="n">
        <v>7828.79</v>
      </c>
      <c r="I40" s="64" t="n">
        <v>11.18</v>
      </c>
      <c r="J40" s="49" t="n">
        <f aca="false">H40/3600</f>
        <v>2.17466388888889</v>
      </c>
      <c r="L40" s="63" t="n">
        <v>1842.416</v>
      </c>
      <c r="M40" s="64" t="n">
        <v>36.8532</v>
      </c>
      <c r="N40" s="64" t="n">
        <v>40.4809</v>
      </c>
      <c r="O40" s="64" t="n">
        <v>40.8346</v>
      </c>
      <c r="P40" s="64" t="n">
        <v>7866.38</v>
      </c>
      <c r="Q40" s="64" t="n">
        <v>11.71</v>
      </c>
      <c r="R40" s="49" t="n">
        <f aca="false">P40/3600</f>
        <v>2.18510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4.7056</v>
      </c>
      <c r="E41" s="64" t="n">
        <v>34.0496</v>
      </c>
      <c r="F41" s="64" t="n">
        <v>38.628</v>
      </c>
      <c r="G41" s="64" t="n">
        <v>38.8427</v>
      </c>
      <c r="H41" s="64" t="n">
        <v>7043.37</v>
      </c>
      <c r="I41" s="64" t="n">
        <v>9.67</v>
      </c>
      <c r="J41" s="49" t="n">
        <f aca="false">H41/3600</f>
        <v>1.95649166666667</v>
      </c>
      <c r="L41" s="63" t="n">
        <v>886.1696</v>
      </c>
      <c r="M41" s="64" t="n">
        <v>34.0199</v>
      </c>
      <c r="N41" s="64" t="n">
        <v>38.5978</v>
      </c>
      <c r="O41" s="64" t="n">
        <v>38.8042</v>
      </c>
      <c r="P41" s="64" t="n">
        <v>7045.29</v>
      </c>
      <c r="Q41" s="64" t="n">
        <v>11.11</v>
      </c>
      <c r="R41" s="49" t="n">
        <f aca="false">P41/3600</f>
        <v>1.95702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3.1728</v>
      </c>
      <c r="E42" s="66" t="n">
        <v>31.6555</v>
      </c>
      <c r="F42" s="66" t="n">
        <v>37.1636</v>
      </c>
      <c r="G42" s="66" t="n">
        <v>37.2559</v>
      </c>
      <c r="H42" s="66" t="n">
        <v>6413.72</v>
      </c>
      <c r="I42" s="66" t="n">
        <v>8.83</v>
      </c>
      <c r="J42" s="55" t="n">
        <f aca="false">H42/3600</f>
        <v>1.78158888888889</v>
      </c>
      <c r="L42" s="65" t="n">
        <v>452.5696</v>
      </c>
      <c r="M42" s="66" t="n">
        <v>31.6204</v>
      </c>
      <c r="N42" s="66" t="n">
        <v>37.0814</v>
      </c>
      <c r="O42" s="66" t="n">
        <v>37.1909</v>
      </c>
      <c r="P42" s="66" t="n">
        <v>6420.03</v>
      </c>
      <c r="Q42" s="66" t="n">
        <v>9.11</v>
      </c>
      <c r="R42" s="55" t="n">
        <f aca="false">P42/3600</f>
        <v>1.783341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80.1304</v>
      </c>
      <c r="E43" s="62" t="n">
        <v>40.076</v>
      </c>
      <c r="F43" s="62" t="n">
        <v>43.2239</v>
      </c>
      <c r="G43" s="62" t="n">
        <v>44.6051</v>
      </c>
      <c r="H43" s="62" t="n">
        <v>10998.29</v>
      </c>
      <c r="I43" s="62" t="n">
        <v>15.51</v>
      </c>
      <c r="J43" s="44" t="n">
        <f aca="false">H43/3600</f>
        <v>3.05508055555556</v>
      </c>
      <c r="L43" s="61" t="n">
        <v>4386.1184</v>
      </c>
      <c r="M43" s="62" t="n">
        <v>40.0711</v>
      </c>
      <c r="N43" s="62" t="n">
        <v>43.2054</v>
      </c>
      <c r="O43" s="62" t="n">
        <v>44.5962</v>
      </c>
      <c r="P43" s="62" t="n">
        <v>11015.75</v>
      </c>
      <c r="Q43" s="62" t="n">
        <v>16.19</v>
      </c>
      <c r="R43" s="44" t="n">
        <f aca="false">P43/3600</f>
        <v>3.05993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7.4928</v>
      </c>
      <c r="E44" s="64" t="n">
        <v>37.2505</v>
      </c>
      <c r="F44" s="64" t="n">
        <v>41.2137</v>
      </c>
      <c r="G44" s="64" t="n">
        <v>42.3341</v>
      </c>
      <c r="H44" s="64" t="n">
        <v>9666.94</v>
      </c>
      <c r="I44" s="64" t="n">
        <v>12.31</v>
      </c>
      <c r="J44" s="49" t="n">
        <f aca="false">H44/3600</f>
        <v>2.68526111111111</v>
      </c>
      <c r="L44" s="63" t="n">
        <v>1970.4632</v>
      </c>
      <c r="M44" s="64" t="n">
        <v>37.2422</v>
      </c>
      <c r="N44" s="64" t="n">
        <v>41.1975</v>
      </c>
      <c r="O44" s="64" t="n">
        <v>42.3108</v>
      </c>
      <c r="P44" s="64" t="n">
        <v>9705.22</v>
      </c>
      <c r="Q44" s="64" t="n">
        <v>13.62</v>
      </c>
      <c r="R44" s="49" t="n">
        <f aca="false">P44/3600</f>
        <v>2.69589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8.0952</v>
      </c>
      <c r="E45" s="64" t="n">
        <v>34.337</v>
      </c>
      <c r="F45" s="64" t="n">
        <v>39.5404</v>
      </c>
      <c r="G45" s="64" t="n">
        <v>40.5001</v>
      </c>
      <c r="H45" s="64" t="n">
        <v>8706.15</v>
      </c>
      <c r="I45" s="64" t="n">
        <v>11.41</v>
      </c>
      <c r="J45" s="49" t="n">
        <f aca="false">H45/3600</f>
        <v>2.418375</v>
      </c>
      <c r="L45" s="63" t="n">
        <v>960.0048</v>
      </c>
      <c r="M45" s="64" t="n">
        <v>34.3284</v>
      </c>
      <c r="N45" s="64" t="n">
        <v>39.5492</v>
      </c>
      <c r="O45" s="64" t="n">
        <v>40.476</v>
      </c>
      <c r="P45" s="64" t="n">
        <v>8740.86</v>
      </c>
      <c r="Q45" s="64" t="n">
        <v>11.38</v>
      </c>
      <c r="R45" s="49" t="n">
        <f aca="false">P45/3600</f>
        <v>2.4280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1.1744</v>
      </c>
      <c r="E46" s="66" t="n">
        <v>31.4901</v>
      </c>
      <c r="F46" s="66" t="n">
        <v>38.2652</v>
      </c>
      <c r="G46" s="66" t="n">
        <v>39.0727</v>
      </c>
      <c r="H46" s="66" t="n">
        <v>8057.32</v>
      </c>
      <c r="I46" s="66" t="n">
        <v>10.13</v>
      </c>
      <c r="J46" s="55" t="n">
        <f aca="false">H46/3600</f>
        <v>2.23814444444444</v>
      </c>
      <c r="L46" s="65" t="n">
        <v>491.1136</v>
      </c>
      <c r="M46" s="66" t="n">
        <v>31.4702</v>
      </c>
      <c r="N46" s="66" t="n">
        <v>38.2858</v>
      </c>
      <c r="O46" s="66" t="n">
        <v>39.1017</v>
      </c>
      <c r="P46" s="66" t="n">
        <v>8055.37</v>
      </c>
      <c r="Q46" s="66" t="n">
        <v>10.25</v>
      </c>
      <c r="R46" s="55" t="n">
        <f aca="false">P46/3600</f>
        <v>2.23760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2.1368</v>
      </c>
      <c r="E47" s="62" t="n">
        <v>38.2745</v>
      </c>
      <c r="F47" s="62" t="n">
        <v>41.1142</v>
      </c>
      <c r="G47" s="62" t="n">
        <v>42.0317</v>
      </c>
      <c r="H47" s="62" t="n">
        <v>9895.87</v>
      </c>
      <c r="I47" s="62" t="n">
        <v>16.69</v>
      </c>
      <c r="J47" s="44" t="n">
        <f aca="false">H47/3600</f>
        <v>2.74885277777778</v>
      </c>
      <c r="L47" s="61" t="n">
        <v>8399.9608</v>
      </c>
      <c r="M47" s="62" t="n">
        <v>38.2713</v>
      </c>
      <c r="N47" s="62" t="n">
        <v>41.0989</v>
      </c>
      <c r="O47" s="62" t="n">
        <v>42.0129</v>
      </c>
      <c r="P47" s="62" t="n">
        <v>9933.61</v>
      </c>
      <c r="Q47" s="62" t="n">
        <v>17.11</v>
      </c>
      <c r="R47" s="44" t="n">
        <f aca="false">P47/3600</f>
        <v>2.75933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92.3336</v>
      </c>
      <c r="E48" s="64" t="n">
        <v>34.4663</v>
      </c>
      <c r="F48" s="64" t="n">
        <v>38.5225</v>
      </c>
      <c r="G48" s="64" t="n">
        <v>39.3847</v>
      </c>
      <c r="H48" s="64" t="n">
        <v>8444.98</v>
      </c>
      <c r="I48" s="64" t="n">
        <v>12.58</v>
      </c>
      <c r="J48" s="49" t="n">
        <f aca="false">H48/3600</f>
        <v>2.34582777777778</v>
      </c>
      <c r="L48" s="63" t="n">
        <v>3594.352</v>
      </c>
      <c r="M48" s="64" t="n">
        <v>34.4585</v>
      </c>
      <c r="N48" s="64" t="n">
        <v>38.5129</v>
      </c>
      <c r="O48" s="64" t="n">
        <v>39.3589</v>
      </c>
      <c r="P48" s="64" t="n">
        <v>8461.66</v>
      </c>
      <c r="Q48" s="64" t="n">
        <v>13.51</v>
      </c>
      <c r="R48" s="49" t="n">
        <f aca="false">P48/3600</f>
        <v>2.3504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4.1616</v>
      </c>
      <c r="E49" s="64" t="n">
        <v>31.0423</v>
      </c>
      <c r="F49" s="64" t="n">
        <v>36.6077</v>
      </c>
      <c r="G49" s="64" t="n">
        <v>37.4199</v>
      </c>
      <c r="H49" s="64" t="n">
        <v>7385.97</v>
      </c>
      <c r="I49" s="64" t="n">
        <v>10.5</v>
      </c>
      <c r="J49" s="49" t="n">
        <f aca="false">H49/3600</f>
        <v>2.05165833333333</v>
      </c>
      <c r="L49" s="63" t="n">
        <v>1573.884</v>
      </c>
      <c r="M49" s="64" t="n">
        <v>31.0387</v>
      </c>
      <c r="N49" s="64" t="n">
        <v>36.5847</v>
      </c>
      <c r="O49" s="64" t="n">
        <v>37.401</v>
      </c>
      <c r="P49" s="64" t="n">
        <v>7418.83</v>
      </c>
      <c r="Q49" s="64" t="n">
        <v>11.41</v>
      </c>
      <c r="R49" s="49" t="n">
        <f aca="false">P49/3600</f>
        <v>2.06078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0.2784</v>
      </c>
      <c r="E50" s="66" t="n">
        <v>27.8746</v>
      </c>
      <c r="F50" s="66" t="n">
        <v>35.2198</v>
      </c>
      <c r="G50" s="66" t="n">
        <v>36.0046</v>
      </c>
      <c r="H50" s="66" t="n">
        <v>6569.23</v>
      </c>
      <c r="I50" s="66" t="n">
        <v>9.24</v>
      </c>
      <c r="J50" s="55" t="n">
        <f aca="false">H50/3600</f>
        <v>1.82478611111111</v>
      </c>
      <c r="L50" s="65" t="n">
        <v>681.1552</v>
      </c>
      <c r="M50" s="66" t="n">
        <v>27.8662</v>
      </c>
      <c r="N50" s="66" t="n">
        <v>35.2057</v>
      </c>
      <c r="O50" s="66" t="n">
        <v>35.9798</v>
      </c>
      <c r="P50" s="66" t="n">
        <v>6588.26</v>
      </c>
      <c r="Q50" s="66" t="n">
        <v>9.67</v>
      </c>
      <c r="R50" s="55" t="n">
        <f aca="false">P50/3600</f>
        <v>1.83007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2.348</v>
      </c>
      <c r="E51" s="62" t="n">
        <v>39.6738</v>
      </c>
      <c r="F51" s="62" t="n">
        <v>41.5387</v>
      </c>
      <c r="G51" s="62" t="n">
        <v>42.8616</v>
      </c>
      <c r="H51" s="62" t="n">
        <v>7352.85</v>
      </c>
      <c r="I51" s="62" t="n">
        <v>9.95</v>
      </c>
      <c r="J51" s="44" t="n">
        <f aca="false">H51/3600</f>
        <v>2.04245833333333</v>
      </c>
      <c r="L51" s="61" t="n">
        <v>5905.968</v>
      </c>
      <c r="M51" s="62" t="n">
        <v>39.673</v>
      </c>
      <c r="N51" s="62" t="n">
        <v>41.5255</v>
      </c>
      <c r="O51" s="62" t="n">
        <v>42.8536</v>
      </c>
      <c r="P51" s="62" t="n">
        <v>7366.56</v>
      </c>
      <c r="Q51" s="62" t="n">
        <v>10.85</v>
      </c>
      <c r="R51" s="44" t="n">
        <f aca="false">P51/3600</f>
        <v>2.0462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9656</v>
      </c>
      <c r="E52" s="64" t="n">
        <v>36.1198</v>
      </c>
      <c r="F52" s="64" t="n">
        <v>38.9672</v>
      </c>
      <c r="G52" s="64" t="n">
        <v>40.5809</v>
      </c>
      <c r="H52" s="64" t="n">
        <v>6372.77</v>
      </c>
      <c r="I52" s="64" t="n">
        <v>8.2</v>
      </c>
      <c r="J52" s="49" t="n">
        <f aca="false">H52/3600</f>
        <v>1.77021388888889</v>
      </c>
      <c r="L52" s="63" t="n">
        <v>2367.0416</v>
      </c>
      <c r="M52" s="64" t="n">
        <v>36.1169</v>
      </c>
      <c r="N52" s="64" t="n">
        <v>38.9598</v>
      </c>
      <c r="O52" s="64" t="n">
        <v>40.5805</v>
      </c>
      <c r="P52" s="64" t="n">
        <v>6396.99</v>
      </c>
      <c r="Q52" s="64" t="n">
        <v>8.59</v>
      </c>
      <c r="R52" s="49" t="n">
        <f aca="false">P52/3600</f>
        <v>1.77694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9488</v>
      </c>
      <c r="E53" s="64" t="n">
        <v>33.0141</v>
      </c>
      <c r="F53" s="64" t="n">
        <v>37.1095</v>
      </c>
      <c r="G53" s="64" t="n">
        <v>38.8603</v>
      </c>
      <c r="H53" s="64" t="n">
        <v>5584.43</v>
      </c>
      <c r="I53" s="64" t="n">
        <v>7.35</v>
      </c>
      <c r="J53" s="49" t="n">
        <f aca="false">H53/3600</f>
        <v>1.55123055555556</v>
      </c>
      <c r="L53" s="63" t="n">
        <v>1059.4648</v>
      </c>
      <c r="M53" s="64" t="n">
        <v>33.0189</v>
      </c>
      <c r="N53" s="64" t="n">
        <v>37.1005</v>
      </c>
      <c r="O53" s="64" t="n">
        <v>38.8605</v>
      </c>
      <c r="P53" s="64" t="n">
        <v>5590.96</v>
      </c>
      <c r="Q53" s="64" t="n">
        <v>7.39</v>
      </c>
      <c r="R53" s="49" t="n">
        <f aca="false">P53/3600</f>
        <v>1.55304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5.8032</v>
      </c>
      <c r="E54" s="66" t="n">
        <v>30.1709</v>
      </c>
      <c r="F54" s="66" t="n">
        <v>35.8187</v>
      </c>
      <c r="G54" s="66" t="n">
        <v>37.6014</v>
      </c>
      <c r="H54" s="66" t="n">
        <v>4919.33</v>
      </c>
      <c r="I54" s="66" t="n">
        <v>6.13</v>
      </c>
      <c r="J54" s="55" t="n">
        <f aca="false">H54/3600</f>
        <v>1.36648055555556</v>
      </c>
      <c r="L54" s="65" t="n">
        <v>485.3872</v>
      </c>
      <c r="M54" s="66" t="n">
        <v>30.1719</v>
      </c>
      <c r="N54" s="66" t="n">
        <v>35.8046</v>
      </c>
      <c r="O54" s="66" t="n">
        <v>37.5957</v>
      </c>
      <c r="P54" s="66" t="n">
        <v>4916.33</v>
      </c>
      <c r="Q54" s="66" t="n">
        <v>6.86</v>
      </c>
      <c r="R54" s="55" t="n">
        <f aca="false">P54/3600</f>
        <v>1.36564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6472</v>
      </c>
      <c r="E55" s="62" t="n">
        <v>40.7988</v>
      </c>
      <c r="F55" s="62" t="n">
        <v>43.727</v>
      </c>
      <c r="G55" s="62" t="n">
        <v>43.1454</v>
      </c>
      <c r="H55" s="62" t="n">
        <v>2400.77</v>
      </c>
      <c r="I55" s="62" t="n">
        <v>3.6</v>
      </c>
      <c r="J55" s="44" t="n">
        <f aca="false">H55/3600</f>
        <v>0.666880555555556</v>
      </c>
      <c r="L55" s="61" t="n">
        <v>1821.568</v>
      </c>
      <c r="M55" s="62" t="n">
        <v>40.7938</v>
      </c>
      <c r="N55" s="62" t="n">
        <v>43.7138</v>
      </c>
      <c r="O55" s="62" t="n">
        <v>43.1267</v>
      </c>
      <c r="P55" s="62" t="n">
        <v>2404.66</v>
      </c>
      <c r="Q55" s="62" t="n">
        <v>3.84</v>
      </c>
      <c r="R55" s="44" t="n">
        <f aca="false">P55/3600</f>
        <v>0.66796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6.4352</v>
      </c>
      <c r="E56" s="64" t="n">
        <v>36.9405</v>
      </c>
      <c r="F56" s="64" t="n">
        <v>41.1156</v>
      </c>
      <c r="G56" s="64" t="n">
        <v>40.076</v>
      </c>
      <c r="H56" s="64" t="n">
        <v>2149.63</v>
      </c>
      <c r="I56" s="64" t="n">
        <v>3.08</v>
      </c>
      <c r="J56" s="49" t="n">
        <f aca="false">H56/3600</f>
        <v>0.597119444444444</v>
      </c>
      <c r="L56" s="63" t="n">
        <v>908.3096</v>
      </c>
      <c r="M56" s="64" t="n">
        <v>36.9473</v>
      </c>
      <c r="N56" s="64" t="n">
        <v>41.1169</v>
      </c>
      <c r="O56" s="64" t="n">
        <v>40.0752</v>
      </c>
      <c r="P56" s="64" t="n">
        <v>2175.5</v>
      </c>
      <c r="Q56" s="64" t="n">
        <v>3.3</v>
      </c>
      <c r="R56" s="49" t="n">
        <f aca="false">P56/3600</f>
        <v>0.604305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5.736</v>
      </c>
      <c r="E57" s="64" t="n">
        <v>33.5089</v>
      </c>
      <c r="F57" s="64" t="n">
        <v>39.0939</v>
      </c>
      <c r="G57" s="64" t="n">
        <v>37.7686</v>
      </c>
      <c r="H57" s="64" t="n">
        <v>1943.34</v>
      </c>
      <c r="I57" s="64" t="n">
        <v>2.71</v>
      </c>
      <c r="J57" s="49" t="n">
        <f aca="false">H57/3600</f>
        <v>0.539816666666667</v>
      </c>
      <c r="L57" s="63" t="n">
        <v>446.4304</v>
      </c>
      <c r="M57" s="64" t="n">
        <v>33.5136</v>
      </c>
      <c r="N57" s="64" t="n">
        <v>39.1045</v>
      </c>
      <c r="O57" s="64" t="n">
        <v>37.7701</v>
      </c>
      <c r="P57" s="64" t="n">
        <v>1939.54</v>
      </c>
      <c r="Q57" s="64" t="n">
        <v>2.8</v>
      </c>
      <c r="R57" s="49" t="n">
        <f aca="false">P57/3600</f>
        <v>0.538761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7.1488</v>
      </c>
      <c r="E58" s="66" t="n">
        <v>30.6218</v>
      </c>
      <c r="F58" s="66" t="n">
        <v>37.6809</v>
      </c>
      <c r="G58" s="66" t="n">
        <v>36.0727</v>
      </c>
      <c r="H58" s="66" t="n">
        <v>1744.28</v>
      </c>
      <c r="I58" s="66" t="n">
        <v>2.36</v>
      </c>
      <c r="J58" s="55" t="n">
        <f aca="false">H58/3600</f>
        <v>0.484522222222222</v>
      </c>
      <c r="L58" s="65" t="n">
        <v>227.36</v>
      </c>
      <c r="M58" s="66" t="n">
        <v>30.6192</v>
      </c>
      <c r="N58" s="66" t="n">
        <v>37.6856</v>
      </c>
      <c r="O58" s="66" t="n">
        <v>36.0895</v>
      </c>
      <c r="P58" s="66" t="n">
        <v>1759.43</v>
      </c>
      <c r="Q58" s="66" t="n">
        <v>2.48</v>
      </c>
      <c r="R58" s="55" t="n">
        <f aca="false">P58/3600</f>
        <v>0.48873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8.7728</v>
      </c>
      <c r="E59" s="62" t="n">
        <v>38.1676</v>
      </c>
      <c r="F59" s="62" t="n">
        <v>42.8264</v>
      </c>
      <c r="G59" s="62" t="n">
        <v>43.8036</v>
      </c>
      <c r="H59" s="62" t="n">
        <v>2663.19</v>
      </c>
      <c r="I59" s="62" t="n">
        <v>4.59</v>
      </c>
      <c r="J59" s="44" t="n">
        <f aca="false">H59/3600</f>
        <v>0.739775</v>
      </c>
      <c r="L59" s="61" t="n">
        <v>2268.6384</v>
      </c>
      <c r="M59" s="62" t="n">
        <v>38.1677</v>
      </c>
      <c r="N59" s="62" t="n">
        <v>42.7913</v>
      </c>
      <c r="O59" s="62" t="n">
        <v>43.7684</v>
      </c>
      <c r="P59" s="62" t="n">
        <v>2672.3</v>
      </c>
      <c r="Q59" s="62" t="n">
        <v>4.85</v>
      </c>
      <c r="R59" s="44" t="n">
        <f aca="false">P59/3600</f>
        <v>0.74230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91.1192</v>
      </c>
      <c r="E60" s="64" t="n">
        <v>34.4041</v>
      </c>
      <c r="F60" s="64" t="n">
        <v>40.8876</v>
      </c>
      <c r="G60" s="64" t="n">
        <v>41.7754</v>
      </c>
      <c r="H60" s="64" t="n">
        <v>2239.02</v>
      </c>
      <c r="I60" s="64" t="n">
        <v>3.48</v>
      </c>
      <c r="J60" s="49" t="n">
        <f aca="false">H60/3600</f>
        <v>0.62195</v>
      </c>
      <c r="L60" s="63" t="n">
        <v>791.0464</v>
      </c>
      <c r="M60" s="64" t="n">
        <v>34.4094</v>
      </c>
      <c r="N60" s="64" t="n">
        <v>40.8526</v>
      </c>
      <c r="O60" s="64" t="n">
        <v>41.7643</v>
      </c>
      <c r="P60" s="64" t="n">
        <v>2237.03</v>
      </c>
      <c r="Q60" s="64" t="n">
        <v>3.64</v>
      </c>
      <c r="R60" s="49" t="n">
        <f aca="false">P60/3600</f>
        <v>0.621397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5.9688</v>
      </c>
      <c r="E61" s="64" t="n">
        <v>31.2679</v>
      </c>
      <c r="F61" s="64" t="n">
        <v>39.4599</v>
      </c>
      <c r="G61" s="64" t="n">
        <v>40.3587</v>
      </c>
      <c r="H61" s="64" t="n">
        <v>1941.32</v>
      </c>
      <c r="I61" s="64" t="n">
        <v>2.85</v>
      </c>
      <c r="J61" s="49" t="n">
        <f aca="false">H61/3600</f>
        <v>0.539255555555556</v>
      </c>
      <c r="L61" s="63" t="n">
        <v>316.0448</v>
      </c>
      <c r="M61" s="64" t="n">
        <v>31.2628</v>
      </c>
      <c r="N61" s="64" t="n">
        <v>39.45</v>
      </c>
      <c r="O61" s="64" t="n">
        <v>40.3266</v>
      </c>
      <c r="P61" s="64" t="n">
        <v>1951.06</v>
      </c>
      <c r="Q61" s="64" t="n">
        <v>3.03</v>
      </c>
      <c r="R61" s="49" t="n">
        <f aca="false">P61/3600</f>
        <v>0.54196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5.5768</v>
      </c>
      <c r="E62" s="66" t="n">
        <v>28.3062</v>
      </c>
      <c r="F62" s="66" t="n">
        <v>38.4723</v>
      </c>
      <c r="G62" s="66" t="n">
        <v>39.3866</v>
      </c>
      <c r="H62" s="66" t="n">
        <v>1748.03</v>
      </c>
      <c r="I62" s="66" t="n">
        <v>2.55</v>
      </c>
      <c r="J62" s="55" t="n">
        <f aca="false">H62/3600</f>
        <v>0.485563888888889</v>
      </c>
      <c r="L62" s="65" t="n">
        <v>135.5856</v>
      </c>
      <c r="M62" s="66" t="n">
        <v>28.3073</v>
      </c>
      <c r="N62" s="66" t="n">
        <v>38.4867</v>
      </c>
      <c r="O62" s="66" t="n">
        <v>39.4273</v>
      </c>
      <c r="P62" s="66" t="n">
        <v>1752.08</v>
      </c>
      <c r="Q62" s="66" t="n">
        <v>2.65</v>
      </c>
      <c r="R62" s="55" t="n">
        <f aca="false">P62/3600</f>
        <v>0.48668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4.5136</v>
      </c>
      <c r="E63" s="62" t="n">
        <v>37.9624</v>
      </c>
      <c r="F63" s="62" t="n">
        <v>40.7904</v>
      </c>
      <c r="G63" s="62" t="n">
        <v>41.4892</v>
      </c>
      <c r="H63" s="62" t="n">
        <v>2215.25</v>
      </c>
      <c r="I63" s="62" t="n">
        <v>3.78</v>
      </c>
      <c r="J63" s="44" t="n">
        <f aca="false">H63/3600</f>
        <v>0.615347222222222</v>
      </c>
      <c r="L63" s="61" t="n">
        <v>1983.8984</v>
      </c>
      <c r="M63" s="62" t="n">
        <v>37.9631</v>
      </c>
      <c r="N63" s="62" t="n">
        <v>40.7681</v>
      </c>
      <c r="O63" s="62" t="n">
        <v>41.4762</v>
      </c>
      <c r="P63" s="62" t="n">
        <v>2214.1</v>
      </c>
      <c r="Q63" s="62" t="n">
        <v>4</v>
      </c>
      <c r="R63" s="44" t="n">
        <f aca="false">P63/3600</f>
        <v>0.6150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0.1048</v>
      </c>
      <c r="E64" s="64" t="n">
        <v>34.2616</v>
      </c>
      <c r="F64" s="64" t="n">
        <v>38.1822</v>
      </c>
      <c r="G64" s="64" t="n">
        <v>38.8026</v>
      </c>
      <c r="H64" s="64" t="n">
        <v>1877.12</v>
      </c>
      <c r="I64" s="64" t="n">
        <v>2.98</v>
      </c>
      <c r="J64" s="49" t="n">
        <f aca="false">H64/3600</f>
        <v>0.521422222222222</v>
      </c>
      <c r="L64" s="63" t="n">
        <v>849.8072</v>
      </c>
      <c r="M64" s="64" t="n">
        <v>34.261</v>
      </c>
      <c r="N64" s="64" t="n">
        <v>38.1815</v>
      </c>
      <c r="O64" s="64" t="n">
        <v>38.7827</v>
      </c>
      <c r="P64" s="64" t="n">
        <v>1883.38</v>
      </c>
      <c r="Q64" s="64" t="n">
        <v>3.05</v>
      </c>
      <c r="R64" s="49" t="n">
        <f aca="false">P64/3600</f>
        <v>0.52316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4688</v>
      </c>
      <c r="E65" s="64" t="n">
        <v>30.8696</v>
      </c>
      <c r="F65" s="64" t="n">
        <v>36.2239</v>
      </c>
      <c r="G65" s="64" t="n">
        <v>36.7852</v>
      </c>
      <c r="H65" s="64" t="n">
        <v>1633.88</v>
      </c>
      <c r="I65" s="64" t="n">
        <v>2.42</v>
      </c>
      <c r="J65" s="49" t="n">
        <f aca="false">H65/3600</f>
        <v>0.453855555555556</v>
      </c>
      <c r="L65" s="63" t="n">
        <v>367.496</v>
      </c>
      <c r="M65" s="64" t="n">
        <v>30.8615</v>
      </c>
      <c r="N65" s="64" t="n">
        <v>36.1916</v>
      </c>
      <c r="O65" s="64" t="n">
        <v>36.7601</v>
      </c>
      <c r="P65" s="64" t="n">
        <v>1655.85</v>
      </c>
      <c r="Q65" s="64" t="n">
        <v>2.72</v>
      </c>
      <c r="R65" s="49" t="n">
        <f aca="false">P65/3600</f>
        <v>0.459958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8.5672</v>
      </c>
      <c r="E66" s="66" t="n">
        <v>27.8588</v>
      </c>
      <c r="F66" s="66" t="n">
        <v>34.7628</v>
      </c>
      <c r="G66" s="66" t="n">
        <v>35.2818</v>
      </c>
      <c r="H66" s="66" t="n">
        <v>1457.4</v>
      </c>
      <c r="I66" s="66" t="n">
        <v>2.07</v>
      </c>
      <c r="J66" s="55" t="n">
        <f aca="false">H66/3600</f>
        <v>0.404833333333333</v>
      </c>
      <c r="L66" s="65" t="n">
        <v>158.5352</v>
      </c>
      <c r="M66" s="66" t="n">
        <v>27.8521</v>
      </c>
      <c r="N66" s="66" t="n">
        <v>34.7528</v>
      </c>
      <c r="O66" s="66" t="n">
        <v>35.2674</v>
      </c>
      <c r="P66" s="66" t="n">
        <v>1465.22</v>
      </c>
      <c r="Q66" s="66" t="n">
        <v>2.25</v>
      </c>
      <c r="R66" s="55" t="n">
        <f aca="false">P66/3600</f>
        <v>0.4070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2</v>
      </c>
      <c r="E67" s="62" t="n">
        <v>39.7715</v>
      </c>
      <c r="F67" s="62" t="n">
        <v>41.3675</v>
      </c>
      <c r="G67" s="62" t="n">
        <v>42.4136</v>
      </c>
      <c r="H67" s="62" t="n">
        <v>1729.33</v>
      </c>
      <c r="I67" s="62" t="n">
        <v>2.57</v>
      </c>
      <c r="J67" s="44" t="n">
        <f aca="false">H67/3600</f>
        <v>0.480369444444444</v>
      </c>
      <c r="L67" s="61" t="n">
        <v>1400.98</v>
      </c>
      <c r="M67" s="62" t="n">
        <v>39.7716</v>
      </c>
      <c r="N67" s="62" t="n">
        <v>41.3463</v>
      </c>
      <c r="O67" s="62" t="n">
        <v>42.398</v>
      </c>
      <c r="P67" s="62" t="n">
        <v>1731.2</v>
      </c>
      <c r="Q67" s="62" t="n">
        <v>2.66</v>
      </c>
      <c r="R67" s="44" t="n">
        <f aca="false">P67/3600</f>
        <v>0.48088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8.8416</v>
      </c>
      <c r="E68" s="64" t="n">
        <v>35.7661</v>
      </c>
      <c r="F68" s="64" t="n">
        <v>38.5485</v>
      </c>
      <c r="G68" s="64" t="n">
        <v>39.7757</v>
      </c>
      <c r="H68" s="64" t="n">
        <v>1527.01</v>
      </c>
      <c r="I68" s="64" t="n">
        <v>2.13</v>
      </c>
      <c r="J68" s="49" t="n">
        <f aca="false">H68/3600</f>
        <v>0.424169444444444</v>
      </c>
      <c r="L68" s="63" t="n">
        <v>669.972</v>
      </c>
      <c r="M68" s="64" t="n">
        <v>35.7666</v>
      </c>
      <c r="N68" s="64" t="n">
        <v>38.5477</v>
      </c>
      <c r="O68" s="64" t="n">
        <v>39.7868</v>
      </c>
      <c r="P68" s="64" t="n">
        <v>1534.45</v>
      </c>
      <c r="Q68" s="64" t="n">
        <v>2.25</v>
      </c>
      <c r="R68" s="49" t="n">
        <f aca="false">P68/3600</f>
        <v>0.426236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32</v>
      </c>
      <c r="E69" s="64" t="n">
        <v>32.2167</v>
      </c>
      <c r="F69" s="64" t="n">
        <v>36.5957</v>
      </c>
      <c r="G69" s="64" t="n">
        <v>37.7792</v>
      </c>
      <c r="H69" s="64" t="n">
        <v>1343.97</v>
      </c>
      <c r="I69" s="64" t="n">
        <v>1.8</v>
      </c>
      <c r="J69" s="49" t="n">
        <f aca="false">H69/3600</f>
        <v>0.373325</v>
      </c>
      <c r="L69" s="63" t="n">
        <v>317.2712</v>
      </c>
      <c r="M69" s="64" t="n">
        <v>32.2148</v>
      </c>
      <c r="N69" s="64" t="n">
        <v>36.5873</v>
      </c>
      <c r="O69" s="64" t="n">
        <v>37.7736</v>
      </c>
      <c r="P69" s="64" t="n">
        <v>1342.83</v>
      </c>
      <c r="Q69" s="64" t="n">
        <v>1.86</v>
      </c>
      <c r="R69" s="49" t="n">
        <f aca="false">P69/3600</f>
        <v>0.373008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3.2536</v>
      </c>
      <c r="E70" s="66" t="n">
        <v>29.3641</v>
      </c>
      <c r="F70" s="66" t="n">
        <v>35.1131</v>
      </c>
      <c r="G70" s="66" t="n">
        <v>36.2376</v>
      </c>
      <c r="H70" s="66" t="n">
        <v>1174.98</v>
      </c>
      <c r="I70" s="66" t="n">
        <v>1.55</v>
      </c>
      <c r="J70" s="55" t="n">
        <f aca="false">H70/3600</f>
        <v>0.326383333333333</v>
      </c>
      <c r="L70" s="65" t="n">
        <v>153.6592</v>
      </c>
      <c r="M70" s="66" t="n">
        <v>29.3604</v>
      </c>
      <c r="N70" s="66" t="n">
        <v>35.1638</v>
      </c>
      <c r="O70" s="66" t="n">
        <v>36.2694</v>
      </c>
      <c r="P70" s="66" t="n">
        <v>1182.38</v>
      </c>
      <c r="Q70" s="66" t="n">
        <v>1.61</v>
      </c>
      <c r="R70" s="55" t="n">
        <f aca="false">P70/3600</f>
        <v>0.32843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2224</v>
      </c>
      <c r="E71" s="62" t="n">
        <v>43.3553</v>
      </c>
      <c r="F71" s="62" t="n">
        <v>46.7917</v>
      </c>
      <c r="G71" s="62" t="n">
        <v>47.7811</v>
      </c>
      <c r="H71" s="62" t="n">
        <v>16263.72</v>
      </c>
      <c r="I71" s="62" t="n">
        <v>26.1</v>
      </c>
      <c r="J71" s="44" t="n">
        <f aca="false">H71/3600</f>
        <v>4.5177</v>
      </c>
      <c r="L71" s="61" t="n">
        <v>2147.2976</v>
      </c>
      <c r="M71" s="62" t="n">
        <v>43.3468</v>
      </c>
      <c r="N71" s="62" t="n">
        <v>46.7708</v>
      </c>
      <c r="O71" s="62" t="n">
        <v>47.7691</v>
      </c>
      <c r="P71" s="62" t="n">
        <v>16347.15</v>
      </c>
      <c r="Q71" s="62" t="n">
        <v>25.82</v>
      </c>
      <c r="R71" s="44" t="n">
        <f aca="false">P71/3600</f>
        <v>4.54087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90.0648</v>
      </c>
      <c r="E72" s="64" t="n">
        <v>41.119</v>
      </c>
      <c r="F72" s="64" t="n">
        <v>45.5466</v>
      </c>
      <c r="G72" s="64" t="n">
        <v>46.2584</v>
      </c>
      <c r="H72" s="64" t="n">
        <v>16161.05</v>
      </c>
      <c r="I72" s="64" t="n">
        <v>22.12</v>
      </c>
      <c r="J72" s="49" t="n">
        <f aca="false">H72/3600</f>
        <v>4.48918055555556</v>
      </c>
      <c r="L72" s="63" t="n">
        <v>790.7016</v>
      </c>
      <c r="M72" s="64" t="n">
        <v>41.1099</v>
      </c>
      <c r="N72" s="64" t="n">
        <v>45.5111</v>
      </c>
      <c r="O72" s="64" t="n">
        <v>46.2566</v>
      </c>
      <c r="P72" s="64" t="n">
        <v>15109.49</v>
      </c>
      <c r="Q72" s="64" t="n">
        <v>23.01</v>
      </c>
      <c r="R72" s="49" t="n">
        <f aca="false">P72/3600</f>
        <v>4.197080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5.0064</v>
      </c>
      <c r="E73" s="64" t="n">
        <v>38.6266</v>
      </c>
      <c r="F73" s="64" t="n">
        <v>44.2994</v>
      </c>
      <c r="G73" s="64" t="n">
        <v>44.8585</v>
      </c>
      <c r="H73" s="64" t="n">
        <v>14178.8</v>
      </c>
      <c r="I73" s="64" t="n">
        <v>20.71</v>
      </c>
      <c r="J73" s="49" t="n">
        <f aca="false">H73/3600</f>
        <v>3.93855555555556</v>
      </c>
      <c r="L73" s="63" t="n">
        <v>385.8128</v>
      </c>
      <c r="M73" s="64" t="n">
        <v>38.5967</v>
      </c>
      <c r="N73" s="64" t="n">
        <v>44.3102</v>
      </c>
      <c r="O73" s="64" t="n">
        <v>44.8924</v>
      </c>
      <c r="P73" s="64" t="n">
        <v>14246.75</v>
      </c>
      <c r="Q73" s="64" t="n">
        <v>20.83</v>
      </c>
      <c r="R73" s="49" t="n">
        <f aca="false">P73/3600</f>
        <v>3.957430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8408</v>
      </c>
      <c r="E74" s="66" t="n">
        <v>35.918</v>
      </c>
      <c r="F74" s="66" t="n">
        <v>43.3104</v>
      </c>
      <c r="G74" s="66" t="n">
        <v>43.6499</v>
      </c>
      <c r="H74" s="66" t="n">
        <v>13688.54</v>
      </c>
      <c r="I74" s="66" t="n">
        <v>18.57</v>
      </c>
      <c r="J74" s="55" t="n">
        <f aca="false">H74/3600</f>
        <v>3.80237222222222</v>
      </c>
      <c r="L74" s="65" t="n">
        <v>212.8304</v>
      </c>
      <c r="M74" s="66" t="n">
        <v>35.8859</v>
      </c>
      <c r="N74" s="66" t="n">
        <v>43.3625</v>
      </c>
      <c r="O74" s="66" t="n">
        <v>43.6905</v>
      </c>
      <c r="P74" s="66" t="n">
        <v>13748.87</v>
      </c>
      <c r="Q74" s="66" t="n">
        <v>21.25</v>
      </c>
      <c r="R74" s="55" t="n">
        <f aca="false">P74/3600</f>
        <v>3.819130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50.668</v>
      </c>
      <c r="E75" s="62" t="n">
        <v>43.1242</v>
      </c>
      <c r="F75" s="62" t="n">
        <v>48.3649</v>
      </c>
      <c r="G75" s="62" t="n">
        <v>48.0106</v>
      </c>
      <c r="H75" s="62" t="n">
        <v>16490.18</v>
      </c>
      <c r="I75" s="62" t="n">
        <v>26.15</v>
      </c>
      <c r="J75" s="44" t="n">
        <f aca="false">H75/3600</f>
        <v>4.58060555555556</v>
      </c>
      <c r="L75" s="61" t="n">
        <v>2857.9568</v>
      </c>
      <c r="M75" s="62" t="n">
        <v>43.106</v>
      </c>
      <c r="N75" s="62" t="n">
        <v>48.333</v>
      </c>
      <c r="O75" s="62" t="n">
        <v>48.004</v>
      </c>
      <c r="P75" s="62" t="n">
        <v>16581.55</v>
      </c>
      <c r="Q75" s="62" t="n">
        <v>25.98</v>
      </c>
      <c r="R75" s="44" t="n">
        <f aca="false">P75/3600</f>
        <v>4.60598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3.2528</v>
      </c>
      <c r="E76" s="64" t="n">
        <v>40.8352</v>
      </c>
      <c r="F76" s="64" t="n">
        <v>47.0503</v>
      </c>
      <c r="G76" s="64" t="n">
        <v>46.3187</v>
      </c>
      <c r="H76" s="64" t="n">
        <v>15061.38</v>
      </c>
      <c r="I76" s="64" t="n">
        <v>21.39</v>
      </c>
      <c r="J76" s="49" t="n">
        <f aca="false">H76/3600</f>
        <v>4.18371666666667</v>
      </c>
      <c r="L76" s="63" t="n">
        <v>954.8664</v>
      </c>
      <c r="M76" s="64" t="n">
        <v>40.7824</v>
      </c>
      <c r="N76" s="64" t="n">
        <v>47.0584</v>
      </c>
      <c r="O76" s="64" t="n">
        <v>46.2907</v>
      </c>
      <c r="P76" s="64" t="n">
        <v>15135.06</v>
      </c>
      <c r="Q76" s="64" t="n">
        <v>23.08</v>
      </c>
      <c r="R76" s="49" t="n">
        <f aca="false">P76/3600</f>
        <v>4.20418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4.3712</v>
      </c>
      <c r="E77" s="64" t="n">
        <v>38.3113</v>
      </c>
      <c r="F77" s="64" t="n">
        <v>45.9913</v>
      </c>
      <c r="G77" s="64" t="n">
        <v>44.6523</v>
      </c>
      <c r="H77" s="64" t="n">
        <v>14285.55</v>
      </c>
      <c r="I77" s="64" t="n">
        <v>20.06</v>
      </c>
      <c r="J77" s="49" t="n">
        <f aca="false">H77/3600</f>
        <v>3.96820833333333</v>
      </c>
      <c r="L77" s="63" t="n">
        <v>454.2224</v>
      </c>
      <c r="M77" s="64" t="n">
        <v>38.2594</v>
      </c>
      <c r="N77" s="64" t="n">
        <v>45.832</v>
      </c>
      <c r="O77" s="64" t="n">
        <v>44.5996</v>
      </c>
      <c r="P77" s="64" t="n">
        <v>14331.49</v>
      </c>
      <c r="Q77" s="64" t="n">
        <v>22.09</v>
      </c>
      <c r="R77" s="49" t="n">
        <f aca="false">P77/3600</f>
        <v>3.980969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9.7624</v>
      </c>
      <c r="E78" s="66" t="n">
        <v>35.4669</v>
      </c>
      <c r="F78" s="66" t="n">
        <v>45.0783</v>
      </c>
      <c r="G78" s="66" t="n">
        <v>43.4206</v>
      </c>
      <c r="H78" s="66" t="n">
        <v>13745.2</v>
      </c>
      <c r="I78" s="66" t="n">
        <v>18.37</v>
      </c>
      <c r="J78" s="55" t="n">
        <f aca="false">H78/3600</f>
        <v>3.81811111111111</v>
      </c>
      <c r="L78" s="65" t="n">
        <v>249.068</v>
      </c>
      <c r="M78" s="66" t="n">
        <v>35.3869</v>
      </c>
      <c r="N78" s="66" t="n">
        <v>45.0507</v>
      </c>
      <c r="O78" s="66" t="n">
        <v>43.4156</v>
      </c>
      <c r="P78" s="66" t="n">
        <v>13795.87</v>
      </c>
      <c r="Q78" s="66" t="n">
        <v>20.64</v>
      </c>
      <c r="R78" s="55" t="n">
        <f aca="false">P78/3600</f>
        <v>3.83218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23.6664</v>
      </c>
      <c r="E79" s="62" t="n">
        <v>43.1125</v>
      </c>
      <c r="F79" s="62" t="n">
        <v>48.1814</v>
      </c>
      <c r="G79" s="62" t="n">
        <v>48.3935</v>
      </c>
      <c r="H79" s="62" t="n">
        <v>16568.77</v>
      </c>
      <c r="I79" s="62" t="n">
        <v>23.85</v>
      </c>
      <c r="J79" s="44" t="n">
        <f aca="false">H79/3600</f>
        <v>4.60243611111111</v>
      </c>
      <c r="L79" s="61" t="n">
        <v>2424.0568</v>
      </c>
      <c r="M79" s="62" t="n">
        <v>43.1045</v>
      </c>
      <c r="N79" s="62" t="n">
        <v>48.1535</v>
      </c>
      <c r="O79" s="62" t="n">
        <v>48.3664</v>
      </c>
      <c r="P79" s="62" t="n">
        <v>16611.48</v>
      </c>
      <c r="Q79" s="62" t="n">
        <v>27.59</v>
      </c>
      <c r="R79" s="44" t="n">
        <f aca="false">P79/3600</f>
        <v>4.614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7.4448</v>
      </c>
      <c r="E80" s="64" t="n">
        <v>40.76</v>
      </c>
      <c r="F80" s="64" t="n">
        <v>46.5512</v>
      </c>
      <c r="G80" s="64" t="n">
        <v>46.7608</v>
      </c>
      <c r="H80" s="64" t="n">
        <v>15117.08</v>
      </c>
      <c r="I80" s="64" t="n">
        <v>21.03</v>
      </c>
      <c r="J80" s="49" t="n">
        <f aca="false">H80/3600</f>
        <v>4.19918888888889</v>
      </c>
      <c r="L80" s="63" t="n">
        <v>787.0392</v>
      </c>
      <c r="M80" s="64" t="n">
        <v>40.7554</v>
      </c>
      <c r="N80" s="64" t="n">
        <v>46.5335</v>
      </c>
      <c r="O80" s="64" t="n">
        <v>46.7502</v>
      </c>
      <c r="P80" s="64" t="n">
        <v>15144.36</v>
      </c>
      <c r="Q80" s="64" t="n">
        <v>22.69</v>
      </c>
      <c r="R80" s="49" t="n">
        <f aca="false">P80/3600</f>
        <v>4.206766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3.5456</v>
      </c>
      <c r="E81" s="64" t="n">
        <v>38.2683</v>
      </c>
      <c r="F81" s="64" t="n">
        <v>45.037</v>
      </c>
      <c r="G81" s="64" t="n">
        <v>45.1001</v>
      </c>
      <c r="H81" s="64" t="n">
        <v>14206.09</v>
      </c>
      <c r="I81" s="64" t="n">
        <v>19.58</v>
      </c>
      <c r="J81" s="49" t="n">
        <f aca="false">H81/3600</f>
        <v>3.94613611111111</v>
      </c>
      <c r="L81" s="63" t="n">
        <v>352.8136</v>
      </c>
      <c r="M81" s="64" t="n">
        <v>38.25</v>
      </c>
      <c r="N81" s="64" t="n">
        <v>45.0412</v>
      </c>
      <c r="O81" s="64" t="n">
        <v>45.1157</v>
      </c>
      <c r="P81" s="64" t="n">
        <v>14291.44</v>
      </c>
      <c r="Q81" s="64" t="n">
        <v>22.26</v>
      </c>
      <c r="R81" s="49" t="n">
        <f aca="false">P81/3600</f>
        <v>3.969844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1456</v>
      </c>
      <c r="E82" s="66" t="n">
        <v>35.6375</v>
      </c>
      <c r="F82" s="66" t="n">
        <v>43.8642</v>
      </c>
      <c r="G82" s="66" t="n">
        <v>43.8596</v>
      </c>
      <c r="H82" s="66" t="n">
        <v>13663.72</v>
      </c>
      <c r="I82" s="66" t="n">
        <v>20.13</v>
      </c>
      <c r="J82" s="55" t="n">
        <f aca="false">H82/3600</f>
        <v>3.79547777777778</v>
      </c>
      <c r="L82" s="65" t="n">
        <v>191.7664</v>
      </c>
      <c r="M82" s="66" t="n">
        <v>35.6376</v>
      </c>
      <c r="N82" s="66" t="n">
        <v>43.887</v>
      </c>
      <c r="O82" s="66" t="n">
        <v>43.8526</v>
      </c>
      <c r="P82" s="66" t="n">
        <v>13671.42</v>
      </c>
      <c r="Q82" s="66" t="n">
        <v>19.94</v>
      </c>
      <c r="R82" s="55" t="n">
        <f aca="false">P82/3600</f>
        <v>3.797616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1439580425157</v>
      </c>
      <c r="J89" s="70" t="n">
        <f aca="false">GEOMEAN(J3:J82)</f>
        <v>2.55815948932153</v>
      </c>
      <c r="Q89" s="70" t="n">
        <f aca="false">GEOMEAN(Q3:Q82)</f>
        <v>13.9848040578939</v>
      </c>
      <c r="R89" s="70" t="n">
        <f aca="false">GEOMEAN(R3:R82)</f>
        <v>2.562833634191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39720556516</v>
      </c>
      <c r="R90" s="71" t="n">
        <f aca="false">R89/J89</f>
        <v>1.0018271514694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7963888888889</v>
      </c>
      <c r="J91" s="70" t="n">
        <f aca="false">SUM(J3:J82)</f>
        <v>270.034869444444</v>
      </c>
      <c r="Q91" s="70" t="n">
        <f aca="false">SUM(Q3:Q82)/3600</f>
        <v>0.416111111111111</v>
      </c>
      <c r="R91" s="70" t="n">
        <f aca="false">SUM(R3:R82)</f>
        <v>270.5056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5T08:48:16Z</dcterms:modified>
  <cp:revision>0</cp:revision>
  <dc:subject/>
  <dc:title/>
</cp:coreProperties>
</file>