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-4.0-MediaTek CE13 Test3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407173"/>
        <c:axId val="93180493"/>
      </c:scatterChart>
      <c:valAx>
        <c:axId val="1840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493"/>
        <c:crossesAt val="0"/>
        <c:crossBetween val="midCat"/>
      </c:valAx>
      <c:valAx>
        <c:axId val="9318049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484389"/>
        <c:axId val="26370906"/>
      </c:scatterChart>
      <c:valAx>
        <c:axId val="9048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906"/>
        <c:crossesAt val="0"/>
        <c:crossBetween val="midCat"/>
      </c:valAx>
      <c:valAx>
        <c:axId val="26370906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71234"/>
        <c:axId val="20763066"/>
      </c:scatterChart>
      <c:valAx>
        <c:axId val="3177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066"/>
        <c:crossesAt val="0"/>
        <c:crossBetween val="midCat"/>
      </c:valAx>
      <c:valAx>
        <c:axId val="20763066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87335"/>
        <c:axId val="37150877"/>
      </c:scatterChart>
      <c:valAx>
        <c:axId val="843873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77"/>
        <c:crossesAt val="0"/>
        <c:crossBetween val="midCat"/>
      </c:valAx>
      <c:valAx>
        <c:axId val="37150877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1083770282</cdr:x>
      <cdr:y>0.0704734836250888</cdr:y>
    </cdr:from>
    <cdr:to>
      <cdr:x>0.769497543454028</cdr:x>
      <cdr:y>0.112525030682772</cdr:y>
    </cdr:to>
    <cdr:sp>
      <cdr:nvSpPr>
        <cdr:cNvPr id="1" name="Text Box 4"/>
        <cdr:cNvSpPr/>
      </cdr:nvSpPr>
      <cdr:spPr>
        <a:xfrm>
          <a:off x="2169000" y="392760"/>
          <a:ext cx="45406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3884400249</cdr:x>
      <cdr:y>0.0657310242709071</cdr:y>
    </cdr:from>
    <cdr:to>
      <cdr:x>0.761259581520613</cdr:x>
      <cdr:y>0.107255520504732</cdr:y>
    </cdr:to>
    <cdr:sp>
      <cdr:nvSpPr>
        <cdr:cNvPr id="3" name="Text Box 1"/>
        <cdr:cNvSpPr/>
      </cdr:nvSpPr>
      <cdr:spPr>
        <a:xfrm>
          <a:off x="2117880" y="367560"/>
          <a:ext cx="44964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7868241144</cdr:x>
      <cdr:y>0.0657310242709071</cdr:y>
    </cdr:from>
    <cdr:to>
      <cdr:x>0.762502589600166</cdr:x>
      <cdr:y>0.107770553016159</cdr:y>
    </cdr:to>
    <cdr:sp>
      <cdr:nvSpPr>
        <cdr:cNvPr id="5" name="Text Box 1"/>
        <cdr:cNvSpPr/>
      </cdr:nvSpPr>
      <cdr:spPr>
        <a:xfrm>
          <a:off x="2096280" y="367560"/>
          <a:ext cx="45288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27483422391038</cdr:y>
    </cdr:from>
    <cdr:to>
      <cdr:x>0.766496205872649</cdr:x>
      <cdr:y>0.115753556943282</cdr:y>
    </cdr:to>
    <cdr:sp>
      <cdr:nvSpPr>
        <cdr:cNvPr id="7" name="Text Box 1"/>
        <cdr:cNvSpPr/>
      </cdr:nvSpPr>
      <cdr:spPr>
        <a:xfrm>
          <a:off x="2180160" y="40680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0.984431717415101</v>
      </c>
      <c r="D11" s="19"/>
      <c r="E11" s="19"/>
      <c r="F11" s="19" t="n">
        <f aca="false">'RA-LC'!R90</f>
        <v>0.981655456283185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1.00180234461876</v>
      </c>
      <c r="D12" s="20"/>
      <c r="E12" s="20"/>
      <c r="F12" s="20" t="n">
        <f aca="false">'RA-LC'!Q90</f>
        <v>1.0075056294983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0.992799303331996</v>
      </c>
      <c r="D23" s="19"/>
      <c r="E23" s="19"/>
      <c r="F23" s="19" t="n">
        <f aca="false">'LB-LC'!R90</f>
        <v>0.992464061611753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1.00879162334647</v>
      </c>
      <c r="D24" s="20"/>
      <c r="E24" s="20"/>
      <c r="F24" s="20" t="n">
        <f aca="false">'LB-LC'!Q90</f>
        <v>1.0098035003529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1.01907570517925</v>
      </c>
      <c r="D35" s="19"/>
      <c r="E35" s="19"/>
      <c r="F35" s="19" t="n">
        <f aca="false">'LP-LC'!R90</f>
        <v>1.01458646257203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1.00507812217333</v>
      </c>
      <c r="D36" s="20"/>
      <c r="E36" s="20"/>
      <c r="F36" s="20" t="n">
        <f aca="false">'LP-LC'!Q90</f>
        <v>0.99746000554737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04.8928</v>
      </c>
      <c r="M3" s="43" t="n">
        <v>41.901</v>
      </c>
      <c r="N3" s="43" t="n">
        <v>41.7187</v>
      </c>
      <c r="O3" s="43" t="n">
        <v>44.4041</v>
      </c>
      <c r="P3" s="43" t="n">
        <v>17337.73</v>
      </c>
      <c r="Q3" s="43" t="n">
        <v>49.79</v>
      </c>
      <c r="R3" s="45" t="n">
        <f aca="false">P3/3600</f>
        <v>4.8160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88.696</v>
      </c>
      <c r="M4" s="48" t="n">
        <v>39.3763</v>
      </c>
      <c r="N4" s="48" t="n">
        <v>40.0218</v>
      </c>
      <c r="O4" s="48" t="n">
        <v>42.4483</v>
      </c>
      <c r="P4" s="48" t="n">
        <v>15261.13</v>
      </c>
      <c r="Q4" s="48" t="n">
        <v>41.33</v>
      </c>
      <c r="R4" s="50" t="n">
        <f aca="false">P4/3600</f>
        <v>4.239202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3.8944</v>
      </c>
      <c r="M5" s="48" t="n">
        <v>36.7955</v>
      </c>
      <c r="N5" s="48" t="n">
        <v>38.7457</v>
      </c>
      <c r="O5" s="48" t="n">
        <v>40.9159</v>
      </c>
      <c r="P5" s="48" t="n">
        <v>13962.55</v>
      </c>
      <c r="Q5" s="48" t="n">
        <v>41.08</v>
      </c>
      <c r="R5" s="50" t="n">
        <f aca="false">P5/3600</f>
        <v>3.87848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20.8192</v>
      </c>
      <c r="M6" s="54" t="n">
        <v>34.1182</v>
      </c>
      <c r="N6" s="54" t="n">
        <v>37.7528</v>
      </c>
      <c r="O6" s="54" t="n">
        <v>39.8068</v>
      </c>
      <c r="P6" s="54" t="n">
        <v>13144.62</v>
      </c>
      <c r="Q6" s="54" t="n">
        <v>35.81</v>
      </c>
      <c r="R6" s="56" t="n">
        <f aca="false">P6/3600</f>
        <v>3.6512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075.1264</v>
      </c>
      <c r="M7" s="43" t="n">
        <v>40.5003</v>
      </c>
      <c r="N7" s="43" t="n">
        <v>45.2751</v>
      </c>
      <c r="O7" s="43" t="n">
        <v>44.8756</v>
      </c>
      <c r="P7" s="43" t="n">
        <v>24341.73</v>
      </c>
      <c r="Q7" s="43" t="n">
        <v>64.42</v>
      </c>
      <c r="R7" s="45" t="n">
        <f aca="false">P7/3600</f>
        <v>6.76159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48.432</v>
      </c>
      <c r="M8" s="48" t="n">
        <v>37.4868</v>
      </c>
      <c r="N8" s="48" t="n">
        <v>43.3444</v>
      </c>
      <c r="O8" s="48" t="n">
        <v>43.4901</v>
      </c>
      <c r="P8" s="48" t="n">
        <v>21303.7</v>
      </c>
      <c r="Q8" s="48" t="n">
        <v>51.98</v>
      </c>
      <c r="R8" s="50" t="n">
        <f aca="false">P8/3600</f>
        <v>5.9176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16.2848</v>
      </c>
      <c r="M9" s="48" t="n">
        <v>34.513</v>
      </c>
      <c r="N9" s="48" t="n">
        <v>41.7287</v>
      </c>
      <c r="O9" s="48" t="n">
        <v>42.1782</v>
      </c>
      <c r="P9" s="48" t="n">
        <v>19312.2</v>
      </c>
      <c r="Q9" s="48" t="n">
        <v>48.99</v>
      </c>
      <c r="R9" s="50" t="n">
        <f aca="false">P9/3600</f>
        <v>5.36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59.8496</v>
      </c>
      <c r="M10" s="54" t="n">
        <v>31.7424</v>
      </c>
      <c r="N10" s="54" t="n">
        <v>40.474</v>
      </c>
      <c r="O10" s="54" t="n">
        <v>41.1211</v>
      </c>
      <c r="P10" s="54" t="n">
        <v>17826.54</v>
      </c>
      <c r="Q10" s="54" t="n">
        <v>44.34</v>
      </c>
      <c r="R10" s="56" t="n">
        <f aca="false">P10/3600</f>
        <v>4.9518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18.8192</v>
      </c>
      <c r="M11" s="43" t="n">
        <v>39.6954</v>
      </c>
      <c r="N11" s="43" t="n">
        <v>39.8145</v>
      </c>
      <c r="O11" s="43" t="n">
        <v>38.1519</v>
      </c>
      <c r="P11" s="43" t="n">
        <v>66202.34</v>
      </c>
      <c r="Q11" s="43" t="n">
        <v>145.56</v>
      </c>
      <c r="R11" s="45" t="n">
        <f aca="false">P11/3600</f>
        <v>18.3895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484.776</v>
      </c>
      <c r="M12" s="48" t="n">
        <v>33.7555</v>
      </c>
      <c r="N12" s="48" t="n">
        <v>38.4275</v>
      </c>
      <c r="O12" s="48" t="n">
        <v>36.7565</v>
      </c>
      <c r="P12" s="48" t="n">
        <v>56223.02</v>
      </c>
      <c r="Q12" s="48" t="n">
        <v>136.98</v>
      </c>
      <c r="R12" s="50" t="n">
        <f aca="false">P12/3600</f>
        <v>15.61750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25.7888</v>
      </c>
      <c r="M13" s="48" t="n">
        <v>29.707</v>
      </c>
      <c r="N13" s="48" t="n">
        <v>37.4846</v>
      </c>
      <c r="O13" s="48" t="n">
        <v>35.7482</v>
      </c>
      <c r="P13" s="48" t="n">
        <v>41596.98</v>
      </c>
      <c r="Q13" s="48" t="n">
        <v>111.25</v>
      </c>
      <c r="R13" s="50" t="n">
        <f aca="false">P13/3600</f>
        <v>11.5547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5.584</v>
      </c>
      <c r="M14" s="54" t="n">
        <v>28.0849</v>
      </c>
      <c r="N14" s="54" t="n">
        <v>36.6956</v>
      </c>
      <c r="O14" s="54" t="n">
        <v>34.9007</v>
      </c>
      <c r="P14" s="54" t="n">
        <v>32265.48</v>
      </c>
      <c r="Q14" s="54" t="n">
        <v>86.4</v>
      </c>
      <c r="R14" s="56" t="n">
        <f aca="false">P14/3600</f>
        <v>8.96263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394.8448</v>
      </c>
      <c r="M15" s="43" t="n">
        <v>41.67</v>
      </c>
      <c r="N15" s="43" t="n">
        <v>46.9167</v>
      </c>
      <c r="O15" s="43" t="n">
        <v>46.5347</v>
      </c>
      <c r="P15" s="43" t="n">
        <v>43011.78</v>
      </c>
      <c r="Q15" s="43" t="n">
        <v>94.04</v>
      </c>
      <c r="R15" s="45" t="n">
        <f aca="false">P15/3600</f>
        <v>11.9477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5985.0192</v>
      </c>
      <c r="M16" s="48" t="n">
        <v>40.2446</v>
      </c>
      <c r="N16" s="48" t="n">
        <v>46.1135</v>
      </c>
      <c r="O16" s="48" t="n">
        <v>45.9224</v>
      </c>
      <c r="P16" s="48" t="n">
        <v>35289.81</v>
      </c>
      <c r="Q16" s="48" t="n">
        <v>82.47</v>
      </c>
      <c r="R16" s="50" t="n">
        <f aca="false">P16/3600</f>
        <v>9.8027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511.5984</v>
      </c>
      <c r="M17" s="48" t="n">
        <v>38.9446</v>
      </c>
      <c r="N17" s="48" t="n">
        <v>45.4688</v>
      </c>
      <c r="O17" s="48" t="n">
        <v>45.4083</v>
      </c>
      <c r="P17" s="48" t="n">
        <v>31540.28</v>
      </c>
      <c r="Q17" s="48" t="n">
        <v>79.77</v>
      </c>
      <c r="R17" s="50" t="n">
        <f aca="false">P17/3600</f>
        <v>8.7611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201.112</v>
      </c>
      <c r="M18" s="54" t="n">
        <v>37.2176</v>
      </c>
      <c r="N18" s="54" t="n">
        <v>44.9844</v>
      </c>
      <c r="O18" s="54" t="n">
        <v>45.0926</v>
      </c>
      <c r="P18" s="54" t="n">
        <v>29318.57</v>
      </c>
      <c r="Q18" s="54" t="n">
        <v>69.2</v>
      </c>
      <c r="R18" s="56" t="n">
        <f aca="false">P18/3600</f>
        <v>8.144047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3.4016</v>
      </c>
      <c r="M19" s="62" t="n">
        <v>41.8712</v>
      </c>
      <c r="N19" s="62" t="n">
        <v>43.7775</v>
      </c>
      <c r="O19" s="62" t="n">
        <v>45.5787</v>
      </c>
      <c r="P19" s="62" t="n">
        <v>15596.09</v>
      </c>
      <c r="Q19" s="62" t="n">
        <v>41.28</v>
      </c>
      <c r="R19" s="44" t="n">
        <f aca="false">P19/3600</f>
        <v>4.3322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1.872</v>
      </c>
      <c r="M20" s="64" t="n">
        <v>39.9832</v>
      </c>
      <c r="N20" s="64" t="n">
        <v>42.4383</v>
      </c>
      <c r="O20" s="64" t="n">
        <v>43.6317</v>
      </c>
      <c r="P20" s="64" t="n">
        <v>13784.53</v>
      </c>
      <c r="Q20" s="64" t="n">
        <v>38.64</v>
      </c>
      <c r="R20" s="49" t="n">
        <f aca="false">P20/3600</f>
        <v>3.82903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9.2016</v>
      </c>
      <c r="M21" s="64" t="n">
        <v>37.6261</v>
      </c>
      <c r="N21" s="64" t="n">
        <v>41.282</v>
      </c>
      <c r="O21" s="64" t="n">
        <v>42.2458</v>
      </c>
      <c r="P21" s="64" t="n">
        <v>12559.63</v>
      </c>
      <c r="Q21" s="64" t="n">
        <v>32.18</v>
      </c>
      <c r="R21" s="49" t="n">
        <f aca="false">P21/3600</f>
        <v>3.4887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5.2056</v>
      </c>
      <c r="M22" s="66" t="n">
        <v>35.1943</v>
      </c>
      <c r="N22" s="66" t="n">
        <v>40.4413</v>
      </c>
      <c r="O22" s="66" t="n">
        <v>41.3712</v>
      </c>
      <c r="P22" s="66" t="n">
        <v>11538.25</v>
      </c>
      <c r="Q22" s="66" t="n">
        <v>29.32</v>
      </c>
      <c r="R22" s="55" t="n">
        <f aca="false">P22/3600</f>
        <v>3.20506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65.8568</v>
      </c>
      <c r="M23" s="62" t="n">
        <v>40.2479</v>
      </c>
      <c r="N23" s="62" t="n">
        <v>42.6734</v>
      </c>
      <c r="O23" s="62" t="n">
        <v>44.0459</v>
      </c>
      <c r="P23" s="62" t="n">
        <v>14891.54</v>
      </c>
      <c r="Q23" s="62" t="n">
        <v>42.35</v>
      </c>
      <c r="R23" s="44" t="n">
        <f aca="false">P23/3600</f>
        <v>4.1365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0.4848</v>
      </c>
      <c r="M24" s="64" t="n">
        <v>37.7134</v>
      </c>
      <c r="N24" s="64" t="n">
        <v>40.8769</v>
      </c>
      <c r="O24" s="64" t="n">
        <v>41.6379</v>
      </c>
      <c r="P24" s="64" t="n">
        <v>12860.9</v>
      </c>
      <c r="Q24" s="64" t="n">
        <v>37.97</v>
      </c>
      <c r="R24" s="49" t="n">
        <f aca="false">P24/3600</f>
        <v>3.5724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5.9808</v>
      </c>
      <c r="M25" s="64" t="n">
        <v>35.074</v>
      </c>
      <c r="N25" s="64" t="n">
        <v>39.377</v>
      </c>
      <c r="O25" s="64" t="n">
        <v>40.0202</v>
      </c>
      <c r="P25" s="64" t="n">
        <v>11557.35</v>
      </c>
      <c r="Q25" s="64" t="n">
        <v>31.56</v>
      </c>
      <c r="R25" s="49" t="n">
        <f aca="false">P25/3600</f>
        <v>3.2103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0.888</v>
      </c>
      <c r="M26" s="66" t="n">
        <v>32.5367</v>
      </c>
      <c r="N26" s="66" t="n">
        <v>38.2361</v>
      </c>
      <c r="O26" s="66" t="n">
        <v>39.1255</v>
      </c>
      <c r="P26" s="66" t="n">
        <v>10799.25</v>
      </c>
      <c r="Q26" s="66" t="n">
        <v>30.16</v>
      </c>
      <c r="R26" s="55" t="n">
        <f aca="false">P26/3600</f>
        <v>2.99979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30.0456</v>
      </c>
      <c r="M27" s="62" t="n">
        <v>38.6315</v>
      </c>
      <c r="N27" s="62" t="n">
        <v>40.2055</v>
      </c>
      <c r="O27" s="62" t="n">
        <v>43.7644</v>
      </c>
      <c r="P27" s="62" t="n">
        <v>33482.64</v>
      </c>
      <c r="Q27" s="62" t="n">
        <v>84.12</v>
      </c>
      <c r="R27" s="44" t="n">
        <f aca="false">P27/3600</f>
        <v>9.3007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88.2128</v>
      </c>
      <c r="M28" s="64" t="n">
        <v>37.0048</v>
      </c>
      <c r="N28" s="64" t="n">
        <v>39.2361</v>
      </c>
      <c r="O28" s="64" t="n">
        <v>42.08</v>
      </c>
      <c r="P28" s="64" t="n">
        <v>27264.78</v>
      </c>
      <c r="Q28" s="64" t="n">
        <v>74.29</v>
      </c>
      <c r="R28" s="49" t="n">
        <f aca="false">P28/3600</f>
        <v>7.5735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4.724</v>
      </c>
      <c r="M29" s="64" t="n">
        <v>35.0892</v>
      </c>
      <c r="N29" s="64" t="n">
        <v>38.4171</v>
      </c>
      <c r="O29" s="64" t="n">
        <v>40.5641</v>
      </c>
      <c r="P29" s="64" t="n">
        <v>24435.47</v>
      </c>
      <c r="Q29" s="64" t="n">
        <v>59.54</v>
      </c>
      <c r="R29" s="49" t="n">
        <f aca="false">P29/3600</f>
        <v>6.7876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7.8608</v>
      </c>
      <c r="M30" s="66" t="n">
        <v>32.904</v>
      </c>
      <c r="N30" s="66" t="n">
        <v>37.7127</v>
      </c>
      <c r="O30" s="66" t="n">
        <v>39.4138</v>
      </c>
      <c r="P30" s="66" t="n">
        <v>22902.31</v>
      </c>
      <c r="Q30" s="66" t="n">
        <v>55.03</v>
      </c>
      <c r="R30" s="55" t="n">
        <f aca="false">P30/3600</f>
        <v>6.3617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72.6624</v>
      </c>
      <c r="M31" s="62" t="n">
        <v>39.3294</v>
      </c>
      <c r="N31" s="62" t="n">
        <v>44.0584</v>
      </c>
      <c r="O31" s="62" t="n">
        <v>45.4378</v>
      </c>
      <c r="P31" s="62" t="n">
        <v>38786.05</v>
      </c>
      <c r="Q31" s="62" t="n">
        <v>89.2</v>
      </c>
      <c r="R31" s="44" t="n">
        <f aca="false">P31/3600</f>
        <v>10.77390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73.8984</v>
      </c>
      <c r="M32" s="64" t="n">
        <v>37.6472</v>
      </c>
      <c r="N32" s="64" t="n">
        <v>42.8045</v>
      </c>
      <c r="O32" s="64" t="n">
        <v>43.457</v>
      </c>
      <c r="P32" s="64" t="n">
        <v>32719.66</v>
      </c>
      <c r="Q32" s="64" t="n">
        <v>79.44</v>
      </c>
      <c r="R32" s="49" t="n">
        <f aca="false">P32/3600</f>
        <v>9.0887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51.1688</v>
      </c>
      <c r="M33" s="64" t="n">
        <v>35.8061</v>
      </c>
      <c r="N33" s="64" t="n">
        <v>41.5722</v>
      </c>
      <c r="O33" s="64" t="n">
        <v>41.6274</v>
      </c>
      <c r="P33" s="64" t="n">
        <v>29327.31</v>
      </c>
      <c r="Q33" s="64" t="n">
        <v>77.53</v>
      </c>
      <c r="R33" s="49" t="n">
        <f aca="false">P33/3600</f>
        <v>8.1464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3.2576</v>
      </c>
      <c r="M34" s="66" t="n">
        <v>33.8281</v>
      </c>
      <c r="N34" s="66" t="n">
        <v>40.5856</v>
      </c>
      <c r="O34" s="66" t="n">
        <v>40.2509</v>
      </c>
      <c r="P34" s="66" t="n">
        <v>27256.19</v>
      </c>
      <c r="Q34" s="66" t="n">
        <v>68.72</v>
      </c>
      <c r="R34" s="55" t="n">
        <f aca="false">P34/3600</f>
        <v>7.57116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54.1616</v>
      </c>
      <c r="M35" s="62" t="n">
        <v>37.5948</v>
      </c>
      <c r="N35" s="62" t="n">
        <v>42.3787</v>
      </c>
      <c r="O35" s="62" t="n">
        <v>44.46</v>
      </c>
      <c r="P35" s="62" t="n">
        <v>46237.25</v>
      </c>
      <c r="Q35" s="62" t="n">
        <v>123.4</v>
      </c>
      <c r="R35" s="44" t="n">
        <f aca="false">P35/3600</f>
        <v>12.8436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7.948</v>
      </c>
      <c r="M36" s="64" t="n">
        <v>35.4258</v>
      </c>
      <c r="N36" s="64" t="n">
        <v>41.0973</v>
      </c>
      <c r="O36" s="64" t="n">
        <v>43.2657</v>
      </c>
      <c r="P36" s="64" t="n">
        <v>33589.56</v>
      </c>
      <c r="Q36" s="64" t="n">
        <v>89.86</v>
      </c>
      <c r="R36" s="49" t="n">
        <f aca="false">P36/3600</f>
        <v>9.3304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6.0632</v>
      </c>
      <c r="M37" s="64" t="n">
        <v>33.9913</v>
      </c>
      <c r="N37" s="64" t="n">
        <v>39.8359</v>
      </c>
      <c r="O37" s="64" t="n">
        <v>42.2382</v>
      </c>
      <c r="P37" s="64" t="n">
        <v>29020.03</v>
      </c>
      <c r="Q37" s="64" t="n">
        <v>77.63</v>
      </c>
      <c r="R37" s="49" t="n">
        <f aca="false">P37/3600</f>
        <v>8.06111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3.528</v>
      </c>
      <c r="M38" s="66" t="n">
        <v>32.1946</v>
      </c>
      <c r="N38" s="66" t="n">
        <v>38.8364</v>
      </c>
      <c r="O38" s="66" t="n">
        <v>41.4168</v>
      </c>
      <c r="P38" s="66" t="n">
        <v>27348.44</v>
      </c>
      <c r="Q38" s="66" t="n">
        <v>72.53</v>
      </c>
      <c r="R38" s="55" t="n">
        <f aca="false">P38/3600</f>
        <v>7.5967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2.588</v>
      </c>
      <c r="M39" s="62" t="n">
        <v>40.6461</v>
      </c>
      <c r="N39" s="62" t="n">
        <v>43.3652</v>
      </c>
      <c r="O39" s="62" t="n">
        <v>44.0323</v>
      </c>
      <c r="P39" s="62" t="n">
        <v>6896.52</v>
      </c>
      <c r="Q39" s="62" t="n">
        <v>16.6</v>
      </c>
      <c r="R39" s="44" t="n">
        <f aca="false">P39/3600</f>
        <v>1.915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4.844</v>
      </c>
      <c r="M40" s="64" t="n">
        <v>37.4876</v>
      </c>
      <c r="N40" s="64" t="n">
        <v>40.9921</v>
      </c>
      <c r="O40" s="64" t="n">
        <v>41.2977</v>
      </c>
      <c r="P40" s="64" t="n">
        <v>6033.94</v>
      </c>
      <c r="Q40" s="64" t="n">
        <v>13.71</v>
      </c>
      <c r="R40" s="49" t="n">
        <f aca="false">P40/3600</f>
        <v>1.67609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3.5808</v>
      </c>
      <c r="M41" s="64" t="n">
        <v>34.5532</v>
      </c>
      <c r="N41" s="64" t="n">
        <v>39.0566</v>
      </c>
      <c r="O41" s="64" t="n">
        <v>39.144</v>
      </c>
      <c r="P41" s="64" t="n">
        <v>5395.92</v>
      </c>
      <c r="Q41" s="64" t="n">
        <v>11.53</v>
      </c>
      <c r="R41" s="49" t="n">
        <f aca="false">P41/3600</f>
        <v>1.4988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6.016</v>
      </c>
      <c r="M42" s="66" t="n">
        <v>32.0626</v>
      </c>
      <c r="N42" s="66" t="n">
        <v>37.6333</v>
      </c>
      <c r="O42" s="66" t="n">
        <v>37.5278</v>
      </c>
      <c r="P42" s="66" t="n">
        <v>4938.77</v>
      </c>
      <c r="Q42" s="66" t="n">
        <v>10.35</v>
      </c>
      <c r="R42" s="55" t="n">
        <f aca="false">P42/3600</f>
        <v>1.3718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45.5056</v>
      </c>
      <c r="M43" s="62" t="n">
        <v>40.4311</v>
      </c>
      <c r="N43" s="62" t="n">
        <v>43.8357</v>
      </c>
      <c r="O43" s="62" t="n">
        <v>45.4052</v>
      </c>
      <c r="P43" s="62" t="n">
        <v>7927.28</v>
      </c>
      <c r="Q43" s="62" t="n">
        <v>17.89</v>
      </c>
      <c r="R43" s="44" t="n">
        <f aca="false">P43/3600</f>
        <v>2.2020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7.104</v>
      </c>
      <c r="M44" s="64" t="n">
        <v>37.8976</v>
      </c>
      <c r="N44" s="64" t="n">
        <v>41.8741</v>
      </c>
      <c r="O44" s="64" t="n">
        <v>43.0654</v>
      </c>
      <c r="P44" s="64" t="n">
        <v>6969.09</v>
      </c>
      <c r="Q44" s="64" t="n">
        <v>16.28</v>
      </c>
      <c r="R44" s="49" t="n">
        <f aca="false">P44/3600</f>
        <v>1.9358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5.3112</v>
      </c>
      <c r="M45" s="64" t="n">
        <v>35.1177</v>
      </c>
      <c r="N45" s="64" t="n">
        <v>40.177</v>
      </c>
      <c r="O45" s="64" t="n">
        <v>41.152</v>
      </c>
      <c r="P45" s="64" t="n">
        <v>6284.71</v>
      </c>
      <c r="Q45" s="64" t="n">
        <v>14.11</v>
      </c>
      <c r="R45" s="49" t="n">
        <f aca="false">P45/3600</f>
        <v>1.7457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6.7448</v>
      </c>
      <c r="M46" s="66" t="n">
        <v>32.3365</v>
      </c>
      <c r="N46" s="66" t="n">
        <v>38.8468</v>
      </c>
      <c r="O46" s="66" t="n">
        <v>39.7316</v>
      </c>
      <c r="P46" s="66" t="n">
        <v>5824.69</v>
      </c>
      <c r="Q46" s="66" t="n">
        <v>12.82</v>
      </c>
      <c r="R46" s="55" t="n">
        <f aca="false">P46/3600</f>
        <v>1.61796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65.596</v>
      </c>
      <c r="M47" s="62" t="n">
        <v>38.5284</v>
      </c>
      <c r="N47" s="62" t="n">
        <v>41.6885</v>
      </c>
      <c r="O47" s="62" t="n">
        <v>42.7537</v>
      </c>
      <c r="P47" s="62" t="n">
        <v>7627.2</v>
      </c>
      <c r="Q47" s="62" t="n">
        <v>18.03</v>
      </c>
      <c r="R47" s="44" t="n">
        <f aca="false">P47/3600</f>
        <v>2.1186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4.7632</v>
      </c>
      <c r="M48" s="64" t="n">
        <v>34.9815</v>
      </c>
      <c r="N48" s="64" t="n">
        <v>39.0802</v>
      </c>
      <c r="O48" s="64" t="n">
        <v>40.0036</v>
      </c>
      <c r="P48" s="64" t="n">
        <v>6800.75</v>
      </c>
      <c r="Q48" s="64" t="n">
        <v>16.27</v>
      </c>
      <c r="R48" s="49" t="n">
        <f aca="false">P48/3600</f>
        <v>1.88909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6232</v>
      </c>
      <c r="M49" s="64" t="n">
        <v>31.7689</v>
      </c>
      <c r="N49" s="64" t="n">
        <v>37.1921</v>
      </c>
      <c r="O49" s="64" t="n">
        <v>38.0248</v>
      </c>
      <c r="P49" s="64" t="n">
        <v>5627.15</v>
      </c>
      <c r="Q49" s="64" t="n">
        <v>13.85</v>
      </c>
      <c r="R49" s="49" t="n">
        <f aca="false">P49/3600</f>
        <v>1.5630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700.18</v>
      </c>
      <c r="M50" s="66" t="n">
        <v>28.7849</v>
      </c>
      <c r="N50" s="66" t="n">
        <v>35.89</v>
      </c>
      <c r="O50" s="66" t="n">
        <v>36.6241</v>
      </c>
      <c r="P50" s="66" t="n">
        <v>5058.32</v>
      </c>
      <c r="Q50" s="66" t="n">
        <v>12.79</v>
      </c>
      <c r="R50" s="55" t="n">
        <f aca="false">P50/3600</f>
        <v>1.4050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3.7584</v>
      </c>
      <c r="M51" s="62" t="n">
        <v>39.2347</v>
      </c>
      <c r="N51" s="62" t="n">
        <v>41.6677</v>
      </c>
      <c r="O51" s="62" t="n">
        <v>43.1356</v>
      </c>
      <c r="P51" s="62" t="n">
        <v>5414.74</v>
      </c>
      <c r="Q51" s="62" t="n">
        <v>12.2</v>
      </c>
      <c r="R51" s="44" t="n">
        <f aca="false">P51/3600</f>
        <v>1.5040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49.1584</v>
      </c>
      <c r="M52" s="64" t="n">
        <v>35.9836</v>
      </c>
      <c r="N52" s="64" t="n">
        <v>39.3816</v>
      </c>
      <c r="O52" s="64" t="n">
        <v>40.962</v>
      </c>
      <c r="P52" s="64" t="n">
        <v>4623.94</v>
      </c>
      <c r="Q52" s="64" t="n">
        <v>10.33</v>
      </c>
      <c r="R52" s="49" t="n">
        <f aca="false">P52/3600</f>
        <v>1.2844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0.2104</v>
      </c>
      <c r="M53" s="64" t="n">
        <v>33.1022</v>
      </c>
      <c r="N53" s="64" t="n">
        <v>37.5203</v>
      </c>
      <c r="O53" s="64" t="n">
        <v>39.2245</v>
      </c>
      <c r="P53" s="64" t="n">
        <v>4004.71</v>
      </c>
      <c r="Q53" s="64" t="n">
        <v>8.61</v>
      </c>
      <c r="R53" s="49" t="n">
        <f aca="false">P53/3600</f>
        <v>1.1124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9.1384</v>
      </c>
      <c r="M54" s="66" t="n">
        <v>30.443</v>
      </c>
      <c r="N54" s="66" t="n">
        <v>36.1972</v>
      </c>
      <c r="O54" s="66" t="n">
        <v>37.9344</v>
      </c>
      <c r="P54" s="66" t="n">
        <v>3568.38</v>
      </c>
      <c r="Q54" s="66" t="n">
        <v>7.58</v>
      </c>
      <c r="R54" s="55" t="n">
        <f aca="false">P54/3600</f>
        <v>0.99121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1.6736</v>
      </c>
      <c r="M55" s="62" t="n">
        <v>40.9188</v>
      </c>
      <c r="N55" s="62" t="n">
        <v>44.3065</v>
      </c>
      <c r="O55" s="62" t="n">
        <v>43.4455</v>
      </c>
      <c r="P55" s="62" t="n">
        <v>1863.14</v>
      </c>
      <c r="Q55" s="62" t="n">
        <v>4.05</v>
      </c>
      <c r="R55" s="44" t="n">
        <f aca="false">P55/3600</f>
        <v>0.5175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2.3464</v>
      </c>
      <c r="M56" s="64" t="n">
        <v>37.0829</v>
      </c>
      <c r="N56" s="64" t="n">
        <v>41.6115</v>
      </c>
      <c r="O56" s="64" t="n">
        <v>40.3934</v>
      </c>
      <c r="P56" s="64" t="n">
        <v>1649.46</v>
      </c>
      <c r="Q56" s="64" t="n">
        <v>3.38</v>
      </c>
      <c r="R56" s="49" t="n">
        <f aca="false">P56/3600</f>
        <v>0.45818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6.8864</v>
      </c>
      <c r="M57" s="64" t="n">
        <v>33.6704</v>
      </c>
      <c r="N57" s="64" t="n">
        <v>39.5124</v>
      </c>
      <c r="O57" s="64" t="n">
        <v>38.0346</v>
      </c>
      <c r="P57" s="64" t="n">
        <v>1472.18</v>
      </c>
      <c r="Q57" s="64" t="n">
        <v>2.89</v>
      </c>
      <c r="R57" s="49" t="n">
        <f aca="false">P57/3600</f>
        <v>0.4089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7.2656</v>
      </c>
      <c r="M58" s="66" t="n">
        <v>30.8565</v>
      </c>
      <c r="N58" s="66" t="n">
        <v>38.0594</v>
      </c>
      <c r="O58" s="66" t="n">
        <v>36.417</v>
      </c>
      <c r="P58" s="66" t="n">
        <v>1327.2</v>
      </c>
      <c r="Q58" s="66" t="n">
        <v>2.46</v>
      </c>
      <c r="R58" s="55" t="n">
        <f aca="false">P58/3600</f>
        <v>0.3686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6.3168</v>
      </c>
      <c r="M59" s="62" t="n">
        <v>38.3112</v>
      </c>
      <c r="N59" s="62" t="n">
        <v>43.3857</v>
      </c>
      <c r="O59" s="62" t="n">
        <v>44.5366</v>
      </c>
      <c r="P59" s="62" t="n">
        <v>2080</v>
      </c>
      <c r="Q59" s="62" t="n">
        <v>4.87</v>
      </c>
      <c r="R59" s="44" t="n">
        <f aca="false">P59/3600</f>
        <v>0.57777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4.9872</v>
      </c>
      <c r="M60" s="64" t="n">
        <v>35.0207</v>
      </c>
      <c r="N60" s="64" t="n">
        <v>41.1172</v>
      </c>
      <c r="O60" s="64" t="n">
        <v>42.1384</v>
      </c>
      <c r="P60" s="64" t="n">
        <v>1700.97</v>
      </c>
      <c r="Q60" s="64" t="n">
        <v>3.98</v>
      </c>
      <c r="R60" s="49" t="n">
        <f aca="false">P60/3600</f>
        <v>0.47249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8.0792</v>
      </c>
      <c r="M61" s="64" t="n">
        <v>32.147</v>
      </c>
      <c r="N61" s="64" t="n">
        <v>39.5435</v>
      </c>
      <c r="O61" s="64" t="n">
        <v>40.4902</v>
      </c>
      <c r="P61" s="64" t="n">
        <v>1471.99</v>
      </c>
      <c r="Q61" s="64" t="n">
        <v>3.59</v>
      </c>
      <c r="R61" s="49" t="n">
        <f aca="false">P61/3600</f>
        <v>0.40888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3.9592</v>
      </c>
      <c r="M62" s="66" t="n">
        <v>29.3967</v>
      </c>
      <c r="N62" s="66" t="n">
        <v>38.4669</v>
      </c>
      <c r="O62" s="66" t="n">
        <v>39.3261</v>
      </c>
      <c r="P62" s="66" t="n">
        <v>1359.31</v>
      </c>
      <c r="Q62" s="66" t="n">
        <v>3.1</v>
      </c>
      <c r="R62" s="55" t="n">
        <f aca="false">P62/3600</f>
        <v>0.3775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6.8624</v>
      </c>
      <c r="M63" s="62" t="n">
        <v>38.437</v>
      </c>
      <c r="N63" s="62" t="n">
        <v>41.5091</v>
      </c>
      <c r="O63" s="62" t="n">
        <v>42.4737</v>
      </c>
      <c r="P63" s="62" t="n">
        <v>1708.09</v>
      </c>
      <c r="Q63" s="62" t="n">
        <v>3.98</v>
      </c>
      <c r="R63" s="44" t="n">
        <f aca="false">P63/3600</f>
        <v>0.4744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1.4552</v>
      </c>
      <c r="M64" s="64" t="n">
        <v>35.0267</v>
      </c>
      <c r="N64" s="64" t="n">
        <v>38.8817</v>
      </c>
      <c r="O64" s="64" t="n">
        <v>39.6034</v>
      </c>
      <c r="P64" s="64" t="n">
        <v>1447.4</v>
      </c>
      <c r="Q64" s="64" t="n">
        <v>3.27</v>
      </c>
      <c r="R64" s="49" t="n">
        <f aca="false">P64/3600</f>
        <v>0.4020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5384</v>
      </c>
      <c r="M65" s="64" t="n">
        <v>31.7609</v>
      </c>
      <c r="N65" s="64" t="n">
        <v>36.8697</v>
      </c>
      <c r="O65" s="64" t="n">
        <v>37.5173</v>
      </c>
      <c r="P65" s="64" t="n">
        <v>1263.95</v>
      </c>
      <c r="Q65" s="64" t="n">
        <v>2.7</v>
      </c>
      <c r="R65" s="49" t="n">
        <f aca="false">P65/3600</f>
        <v>0.3510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6.7272</v>
      </c>
      <c r="M66" s="66" t="n">
        <v>28.8</v>
      </c>
      <c r="N66" s="66" t="n">
        <v>35.4756</v>
      </c>
      <c r="O66" s="66" t="n">
        <v>36.0541</v>
      </c>
      <c r="P66" s="66" t="n">
        <v>1151.57</v>
      </c>
      <c r="Q66" s="66" t="n">
        <v>2.27</v>
      </c>
      <c r="R66" s="55" t="n">
        <f aca="false">P66/3600</f>
        <v>0.31988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3.8376</v>
      </c>
      <c r="M67" s="62" t="n">
        <v>39.6792</v>
      </c>
      <c r="N67" s="62" t="n">
        <v>41.8028</v>
      </c>
      <c r="O67" s="62" t="n">
        <v>42.873</v>
      </c>
      <c r="P67" s="62" t="n">
        <v>1278.07</v>
      </c>
      <c r="Q67" s="62" t="n">
        <v>2.82</v>
      </c>
      <c r="R67" s="44" t="n">
        <f aca="false">P67/3600</f>
        <v>0.3550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6.8728</v>
      </c>
      <c r="M68" s="64" t="n">
        <v>35.8825</v>
      </c>
      <c r="N68" s="64" t="n">
        <v>39.1124</v>
      </c>
      <c r="O68" s="64" t="n">
        <v>40.2997</v>
      </c>
      <c r="P68" s="64" t="n">
        <v>1100.04</v>
      </c>
      <c r="Q68" s="64" t="n">
        <v>2.3</v>
      </c>
      <c r="R68" s="49" t="n">
        <f aca="false">P68/3600</f>
        <v>0.3055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0944</v>
      </c>
      <c r="M69" s="64" t="n">
        <v>32.4254</v>
      </c>
      <c r="N69" s="64" t="n">
        <v>37.1195</v>
      </c>
      <c r="O69" s="64" t="n">
        <v>38.3095</v>
      </c>
      <c r="P69" s="64" t="n">
        <v>965.36</v>
      </c>
      <c r="Q69" s="64" t="n">
        <v>1.96</v>
      </c>
      <c r="R69" s="49" t="n">
        <f aca="false">P69/3600</f>
        <v>0.2681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1744</v>
      </c>
      <c r="M70" s="66" t="n">
        <v>29.6113</v>
      </c>
      <c r="N70" s="66" t="n">
        <v>35.6708</v>
      </c>
      <c r="O70" s="66" t="n">
        <v>36.7461</v>
      </c>
      <c r="P70" s="66" t="n">
        <v>858.79</v>
      </c>
      <c r="Q70" s="66" t="n">
        <v>1.64</v>
      </c>
      <c r="R70" s="55" t="n">
        <f aca="false">P70/3600</f>
        <v>0.2385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20.7653750033097</v>
      </c>
      <c r="J89" s="93" t="n">
        <f aca="false">GEOMEAN(J3:J82)</f>
        <v>2.4464727008913</v>
      </c>
      <c r="Q89" s="93" t="n">
        <f aca="false">GEOMEAN(Q3:Q82)</f>
        <v>20.8028013652034</v>
      </c>
      <c r="R89" s="93" t="n">
        <f aca="false">GEOMEAN(R3:R82)</f>
        <v>2.40838532254759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180234461876</v>
      </c>
      <c r="R90" s="94" t="n">
        <f aca="false">R89/J89</f>
        <v>0.984431717415101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7446</v>
      </c>
      <c r="J91" s="93" t="n">
        <f aca="false">SUM(J3:J82)</f>
        <v>301.983063888889</v>
      </c>
      <c r="Q91" s="93" t="n">
        <f aca="false">SUM(Q3:Q82)/3600</f>
        <v>0.744547222222222</v>
      </c>
      <c r="R91" s="93" t="n">
        <f aca="false">SUM(R3:R82)</f>
        <v>297.1081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1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0.2</v>
      </c>
      <c r="M3" s="43" t="n">
        <v>41.6239</v>
      </c>
      <c r="N3" s="43" t="n">
        <v>41.5929</v>
      </c>
      <c r="O3" s="43" t="n">
        <v>44.2742</v>
      </c>
      <c r="P3" s="43" t="n">
        <v>15070.87</v>
      </c>
      <c r="Q3" s="43" t="n">
        <v>34.52</v>
      </c>
      <c r="R3" s="45" t="n">
        <f aca="false">P3/3600</f>
        <v>4.1863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7.4912</v>
      </c>
      <c r="M4" s="48" t="n">
        <v>39.1495</v>
      </c>
      <c r="N4" s="48" t="n">
        <v>39.9634</v>
      </c>
      <c r="O4" s="48" t="n">
        <v>42.4242</v>
      </c>
      <c r="P4" s="48" t="n">
        <v>12937.61</v>
      </c>
      <c r="Q4" s="48" t="n">
        <v>28.64</v>
      </c>
      <c r="R4" s="50" t="n">
        <f aca="false">P4/3600</f>
        <v>3.59378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7.7216</v>
      </c>
      <c r="M5" s="48" t="n">
        <v>36.6103</v>
      </c>
      <c r="N5" s="48" t="n">
        <v>38.7511</v>
      </c>
      <c r="O5" s="48" t="n">
        <v>41.0056</v>
      </c>
      <c r="P5" s="48" t="n">
        <v>11713.28</v>
      </c>
      <c r="Q5" s="48" t="n">
        <v>25.62</v>
      </c>
      <c r="R5" s="50" t="n">
        <f aca="false">P5/3600</f>
        <v>3.25368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8784</v>
      </c>
      <c r="M6" s="54" t="n">
        <v>33.9497</v>
      </c>
      <c r="N6" s="54" t="n">
        <v>37.833</v>
      </c>
      <c r="O6" s="54" t="n">
        <v>39.9879</v>
      </c>
      <c r="P6" s="54" t="n">
        <v>10992.91</v>
      </c>
      <c r="Q6" s="54" t="n">
        <v>26.57</v>
      </c>
      <c r="R6" s="56" t="n">
        <f aca="false">P6/3600</f>
        <v>3.05358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59.1888</v>
      </c>
      <c r="M7" s="43" t="n">
        <v>40.148</v>
      </c>
      <c r="N7" s="43" t="n">
        <v>45.198</v>
      </c>
      <c r="O7" s="43" t="n">
        <v>44.8002</v>
      </c>
      <c r="P7" s="43" t="n">
        <v>21611.98</v>
      </c>
      <c r="Q7" s="43" t="n">
        <v>46.97</v>
      </c>
      <c r="R7" s="45" t="n">
        <f aca="false">P7/3600</f>
        <v>6.00332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689.888</v>
      </c>
      <c r="M8" s="48" t="n">
        <v>37.195</v>
      </c>
      <c r="N8" s="48" t="n">
        <v>43.4367</v>
      </c>
      <c r="O8" s="48" t="n">
        <v>43.5411</v>
      </c>
      <c r="P8" s="48" t="n">
        <v>18833.58</v>
      </c>
      <c r="Q8" s="48" t="n">
        <v>39.52</v>
      </c>
      <c r="R8" s="50" t="n">
        <f aca="false">P8/3600</f>
        <v>5.2315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17.16</v>
      </c>
      <c r="M9" s="48" t="n">
        <v>34.2438</v>
      </c>
      <c r="N9" s="48" t="n">
        <v>41.9923</v>
      </c>
      <c r="O9" s="48" t="n">
        <v>42.3998</v>
      </c>
      <c r="P9" s="48" t="n">
        <v>17046.83</v>
      </c>
      <c r="Q9" s="48" t="n">
        <v>35.76</v>
      </c>
      <c r="R9" s="50" t="n">
        <f aca="false">P9/3600</f>
        <v>4.73523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75.3584</v>
      </c>
      <c r="M10" s="54" t="n">
        <v>31.5011</v>
      </c>
      <c r="N10" s="54" t="n">
        <v>40.8559</v>
      </c>
      <c r="O10" s="54" t="n">
        <v>41.509</v>
      </c>
      <c r="P10" s="54" t="n">
        <v>15613.32</v>
      </c>
      <c r="Q10" s="54" t="n">
        <v>36.42</v>
      </c>
      <c r="R10" s="56" t="n">
        <f aca="false">P10/3600</f>
        <v>4.33703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394.2128</v>
      </c>
      <c r="M11" s="43" t="n">
        <v>38.9136</v>
      </c>
      <c r="N11" s="43" t="n">
        <v>39.6637</v>
      </c>
      <c r="O11" s="43" t="n">
        <v>37.9627</v>
      </c>
      <c r="P11" s="43" t="n">
        <v>58003.72</v>
      </c>
      <c r="Q11" s="43" t="n">
        <v>103.68</v>
      </c>
      <c r="R11" s="45" t="n">
        <f aca="false">P11/3600</f>
        <v>16.1121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083.9888</v>
      </c>
      <c r="M12" s="48" t="n">
        <v>33.2626</v>
      </c>
      <c r="N12" s="48" t="n">
        <v>38.2648</v>
      </c>
      <c r="O12" s="48" t="n">
        <v>36.595</v>
      </c>
      <c r="P12" s="48" t="n">
        <v>49802.25</v>
      </c>
      <c r="Q12" s="48" t="n">
        <v>98.62</v>
      </c>
      <c r="R12" s="50" t="n">
        <f aca="false">P12/3600</f>
        <v>13.833958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17.72</v>
      </c>
      <c r="M13" s="48" t="n">
        <v>29.3311</v>
      </c>
      <c r="N13" s="48" t="n">
        <v>37.2325</v>
      </c>
      <c r="O13" s="48" t="n">
        <v>35.5578</v>
      </c>
      <c r="P13" s="48" t="n">
        <v>35552.25</v>
      </c>
      <c r="Q13" s="48" t="n">
        <v>79.08</v>
      </c>
      <c r="R13" s="50" t="n">
        <f aca="false">P13/3600</f>
        <v>9.8756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1.048</v>
      </c>
      <c r="M14" s="54" t="n">
        <v>27.9369</v>
      </c>
      <c r="N14" s="54" t="n">
        <v>36.5038</v>
      </c>
      <c r="O14" s="54" t="n">
        <v>34.7935</v>
      </c>
      <c r="P14" s="54" t="n">
        <v>27555.23</v>
      </c>
      <c r="Q14" s="54" t="n">
        <v>57.41</v>
      </c>
      <c r="R14" s="56" t="n">
        <f aca="false">P14/3600</f>
        <v>7.65423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03.8128</v>
      </c>
      <c r="M15" s="43" t="n">
        <v>41.2876</v>
      </c>
      <c r="N15" s="43" t="n">
        <v>46.4016</v>
      </c>
      <c r="O15" s="43" t="n">
        <v>45.9905</v>
      </c>
      <c r="P15" s="43" t="n">
        <v>37901.29</v>
      </c>
      <c r="Q15" s="43" t="n">
        <v>69.74</v>
      </c>
      <c r="R15" s="45" t="n">
        <f aca="false">P15/3600</f>
        <v>10.52813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2.6</v>
      </c>
      <c r="M16" s="48" t="n">
        <v>39.9898</v>
      </c>
      <c r="N16" s="48" t="n">
        <v>45.8004</v>
      </c>
      <c r="O16" s="48" t="n">
        <v>45.5202</v>
      </c>
      <c r="P16" s="48" t="n">
        <v>30752.76</v>
      </c>
      <c r="Q16" s="48" t="n">
        <v>59.58</v>
      </c>
      <c r="R16" s="50" t="n">
        <f aca="false">P16/3600</f>
        <v>8.54243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10.424</v>
      </c>
      <c r="M17" s="48" t="n">
        <v>38.7147</v>
      </c>
      <c r="N17" s="48" t="n">
        <v>45.2728</v>
      </c>
      <c r="O17" s="48" t="n">
        <v>45.1157</v>
      </c>
      <c r="P17" s="48" t="n">
        <v>27112.62</v>
      </c>
      <c r="Q17" s="48" t="n">
        <v>58.08</v>
      </c>
      <c r="R17" s="50" t="n">
        <f aca="false">P17/3600</f>
        <v>7.53128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9.5616</v>
      </c>
      <c r="M18" s="54" t="n">
        <v>37.0347</v>
      </c>
      <c r="N18" s="54" t="n">
        <v>44.8804</v>
      </c>
      <c r="O18" s="54" t="n">
        <v>44.8242</v>
      </c>
      <c r="P18" s="54" t="n">
        <v>25029.56</v>
      </c>
      <c r="Q18" s="54" t="n">
        <v>52.37</v>
      </c>
      <c r="R18" s="56" t="n">
        <f aca="false">P18/3600</f>
        <v>6.95265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5.244</v>
      </c>
      <c r="M19" s="62" t="n">
        <v>41.5718</v>
      </c>
      <c r="N19" s="62" t="n">
        <v>43.5765</v>
      </c>
      <c r="O19" s="62" t="n">
        <v>45.3127</v>
      </c>
      <c r="P19" s="62" t="n">
        <v>13678.37</v>
      </c>
      <c r="Q19" s="62" t="n">
        <v>32.02</v>
      </c>
      <c r="R19" s="44" t="n">
        <f aca="false">P19/3600</f>
        <v>3.7995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6.6592</v>
      </c>
      <c r="M20" s="64" t="n">
        <v>39.7071</v>
      </c>
      <c r="N20" s="64" t="n">
        <v>42.3388</v>
      </c>
      <c r="O20" s="64" t="n">
        <v>43.5401</v>
      </c>
      <c r="P20" s="64" t="n">
        <v>12030.66</v>
      </c>
      <c r="Q20" s="64" t="n">
        <v>26.19</v>
      </c>
      <c r="R20" s="49" t="n">
        <f aca="false">P20/3600</f>
        <v>3.3418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8704</v>
      </c>
      <c r="M21" s="64" t="n">
        <v>37.4154</v>
      </c>
      <c r="N21" s="64" t="n">
        <v>41.2858</v>
      </c>
      <c r="O21" s="64" t="n">
        <v>42.2671</v>
      </c>
      <c r="P21" s="64" t="n">
        <v>10753.11</v>
      </c>
      <c r="Q21" s="64" t="n">
        <v>25.8</v>
      </c>
      <c r="R21" s="49" t="n">
        <f aca="false">P21/3600</f>
        <v>2.9869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5304</v>
      </c>
      <c r="M22" s="66" t="n">
        <v>35.0529</v>
      </c>
      <c r="N22" s="66" t="n">
        <v>40.5004</v>
      </c>
      <c r="O22" s="66" t="n">
        <v>41.4769</v>
      </c>
      <c r="P22" s="66" t="n">
        <v>9873.73</v>
      </c>
      <c r="Q22" s="66" t="n">
        <v>22.38</v>
      </c>
      <c r="R22" s="55" t="n">
        <f aca="false">P22/3600</f>
        <v>2.7427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46.9224</v>
      </c>
      <c r="M23" s="62" t="n">
        <v>40.0686</v>
      </c>
      <c r="N23" s="62" t="n">
        <v>42.5485</v>
      </c>
      <c r="O23" s="62" t="n">
        <v>43.8918</v>
      </c>
      <c r="P23" s="62" t="n">
        <v>13729.48</v>
      </c>
      <c r="Q23" s="62" t="n">
        <v>34.9</v>
      </c>
      <c r="R23" s="44" t="n">
        <f aca="false">P23/3600</f>
        <v>3.8137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5.3016</v>
      </c>
      <c r="M24" s="64" t="n">
        <v>37.5749</v>
      </c>
      <c r="N24" s="64" t="n">
        <v>40.8262</v>
      </c>
      <c r="O24" s="64" t="n">
        <v>41.6666</v>
      </c>
      <c r="P24" s="64" t="n">
        <v>11031.86</v>
      </c>
      <c r="Q24" s="64" t="n">
        <v>25.11</v>
      </c>
      <c r="R24" s="49" t="n">
        <f aca="false">P24/3600</f>
        <v>3.0644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244</v>
      </c>
      <c r="M25" s="64" t="n">
        <v>34.9824</v>
      </c>
      <c r="N25" s="64" t="n">
        <v>39.3805</v>
      </c>
      <c r="O25" s="64" t="n">
        <v>40.1568</v>
      </c>
      <c r="P25" s="64" t="n">
        <v>9874.56</v>
      </c>
      <c r="Q25" s="64" t="n">
        <v>22.8</v>
      </c>
      <c r="R25" s="49" t="n">
        <f aca="false">P25/3600</f>
        <v>2.7429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0376</v>
      </c>
      <c r="M26" s="66" t="n">
        <v>32.4477</v>
      </c>
      <c r="N26" s="66" t="n">
        <v>38.2919</v>
      </c>
      <c r="O26" s="66" t="n">
        <v>39.3118</v>
      </c>
      <c r="P26" s="66" t="n">
        <v>9138.59</v>
      </c>
      <c r="Q26" s="66" t="n">
        <v>22.88</v>
      </c>
      <c r="R26" s="55" t="n">
        <f aca="false">P26/3600</f>
        <v>2.5384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56.2064</v>
      </c>
      <c r="M27" s="62" t="n">
        <v>38.4478</v>
      </c>
      <c r="N27" s="62" t="n">
        <v>40.1559</v>
      </c>
      <c r="O27" s="62" t="n">
        <v>43.6895</v>
      </c>
      <c r="P27" s="62" t="n">
        <v>28967.89</v>
      </c>
      <c r="Q27" s="62" t="n">
        <v>58.45</v>
      </c>
      <c r="R27" s="44" t="n">
        <f aca="false">P27/3600</f>
        <v>8.0466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0.5288</v>
      </c>
      <c r="M28" s="64" t="n">
        <v>36.8577</v>
      </c>
      <c r="N28" s="64" t="n">
        <v>39.2384</v>
      </c>
      <c r="O28" s="64" t="n">
        <v>42.0909</v>
      </c>
      <c r="P28" s="64" t="n">
        <v>23748.19</v>
      </c>
      <c r="Q28" s="64" t="n">
        <v>47.65</v>
      </c>
      <c r="R28" s="49" t="n">
        <f aca="false">P28/3600</f>
        <v>6.59671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5376</v>
      </c>
      <c r="M29" s="64" t="n">
        <v>34.9594</v>
      </c>
      <c r="N29" s="64" t="n">
        <v>38.4848</v>
      </c>
      <c r="O29" s="64" t="n">
        <v>40.6656</v>
      </c>
      <c r="P29" s="64" t="n">
        <v>21320.65</v>
      </c>
      <c r="Q29" s="64" t="n">
        <v>45.32</v>
      </c>
      <c r="R29" s="49" t="n">
        <f aca="false">P29/3600</f>
        <v>5.92240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2.856</v>
      </c>
      <c r="M30" s="66" t="n">
        <v>32.7951</v>
      </c>
      <c r="N30" s="66" t="n">
        <v>37.833</v>
      </c>
      <c r="O30" s="66" t="n">
        <v>39.5598</v>
      </c>
      <c r="P30" s="66" t="n">
        <v>19837.95</v>
      </c>
      <c r="Q30" s="66" t="n">
        <v>42.97</v>
      </c>
      <c r="R30" s="55" t="n">
        <f aca="false">P30/3600</f>
        <v>5.51054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16.4728</v>
      </c>
      <c r="M31" s="62" t="n">
        <v>39.1379</v>
      </c>
      <c r="N31" s="62" t="n">
        <v>43.9179</v>
      </c>
      <c r="O31" s="62" t="n">
        <v>45.2348</v>
      </c>
      <c r="P31" s="62" t="n">
        <v>33313.51</v>
      </c>
      <c r="Q31" s="62" t="n">
        <v>68.38</v>
      </c>
      <c r="R31" s="44" t="n">
        <f aca="false">P31/3600</f>
        <v>9.25375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05.14</v>
      </c>
      <c r="M32" s="64" t="n">
        <v>37.4835</v>
      </c>
      <c r="N32" s="64" t="n">
        <v>42.7464</v>
      </c>
      <c r="O32" s="64" t="n">
        <v>43.3944</v>
      </c>
      <c r="P32" s="64" t="n">
        <v>28510.46</v>
      </c>
      <c r="Q32" s="64" t="n">
        <v>58.7</v>
      </c>
      <c r="R32" s="49" t="n">
        <f aca="false">P32/3600</f>
        <v>7.91957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68.7296</v>
      </c>
      <c r="M33" s="64" t="n">
        <v>35.6332</v>
      </c>
      <c r="N33" s="64" t="n">
        <v>41.6236</v>
      </c>
      <c r="O33" s="64" t="n">
        <v>41.6752</v>
      </c>
      <c r="P33" s="64" t="n">
        <v>25550.53</v>
      </c>
      <c r="Q33" s="64" t="n">
        <v>50.33</v>
      </c>
      <c r="R33" s="49" t="n">
        <f aca="false">P33/3600</f>
        <v>7.09736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4.0376</v>
      </c>
      <c r="M34" s="66" t="n">
        <v>33.6719</v>
      </c>
      <c r="N34" s="66" t="n">
        <v>40.7398</v>
      </c>
      <c r="O34" s="66" t="n">
        <v>40.397</v>
      </c>
      <c r="P34" s="66" t="n">
        <v>23484.52</v>
      </c>
      <c r="Q34" s="66" t="n">
        <v>52.14</v>
      </c>
      <c r="R34" s="55" t="n">
        <f aca="false">P34/3600</f>
        <v>6.5234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68.1504</v>
      </c>
      <c r="M35" s="62" t="n">
        <v>37.2933</v>
      </c>
      <c r="N35" s="62" t="n">
        <v>42.2408</v>
      </c>
      <c r="O35" s="62" t="n">
        <v>44.3678</v>
      </c>
      <c r="P35" s="62" t="n">
        <v>39102.49</v>
      </c>
      <c r="Q35" s="62" t="n">
        <v>91.46</v>
      </c>
      <c r="R35" s="44" t="n">
        <f aca="false">P35/3600</f>
        <v>10.8618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20.7096</v>
      </c>
      <c r="M36" s="64" t="n">
        <v>35.2779</v>
      </c>
      <c r="N36" s="64" t="n">
        <v>40.9979</v>
      </c>
      <c r="O36" s="64" t="n">
        <v>43.2655</v>
      </c>
      <c r="P36" s="64" t="n">
        <v>28334.82</v>
      </c>
      <c r="Q36" s="64" t="n">
        <v>59.79</v>
      </c>
      <c r="R36" s="49" t="n">
        <f aca="false">P36/3600</f>
        <v>7.87078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50.3456</v>
      </c>
      <c r="M37" s="64" t="n">
        <v>33.8521</v>
      </c>
      <c r="N37" s="64" t="n">
        <v>39.8808</v>
      </c>
      <c r="O37" s="64" t="n">
        <v>42.3204</v>
      </c>
      <c r="P37" s="64" t="n">
        <v>24493.5</v>
      </c>
      <c r="Q37" s="64" t="n">
        <v>55.3</v>
      </c>
      <c r="R37" s="49" t="n">
        <f aca="false">P37/3600</f>
        <v>6.803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20.132</v>
      </c>
      <c r="M38" s="66" t="n">
        <v>32.0236</v>
      </c>
      <c r="N38" s="66" t="n">
        <v>39.0151</v>
      </c>
      <c r="O38" s="66" t="n">
        <v>41.5958</v>
      </c>
      <c r="P38" s="66" t="n">
        <v>22952.48</v>
      </c>
      <c r="Q38" s="66" t="n">
        <v>56.72</v>
      </c>
      <c r="R38" s="55" t="n">
        <f aca="false">P38/3600</f>
        <v>6.3756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0.2872</v>
      </c>
      <c r="M39" s="62" t="n">
        <v>40.3304</v>
      </c>
      <c r="N39" s="62" t="n">
        <v>43.2685</v>
      </c>
      <c r="O39" s="62" t="n">
        <v>43.8875</v>
      </c>
      <c r="P39" s="62" t="n">
        <v>6048.41</v>
      </c>
      <c r="Q39" s="62" t="n">
        <v>12.04</v>
      </c>
      <c r="R39" s="44" t="n">
        <f aca="false">P39/3600</f>
        <v>1.6801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0504</v>
      </c>
      <c r="M40" s="64" t="n">
        <v>37.2292</v>
      </c>
      <c r="N40" s="64" t="n">
        <v>41.0805</v>
      </c>
      <c r="O40" s="64" t="n">
        <v>41.3596</v>
      </c>
      <c r="P40" s="64" t="n">
        <v>5299.77</v>
      </c>
      <c r="Q40" s="64" t="n">
        <v>10.43</v>
      </c>
      <c r="R40" s="49" t="n">
        <f aca="false">P40/3600</f>
        <v>1.4721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3304</v>
      </c>
      <c r="M41" s="64" t="n">
        <v>34.3612</v>
      </c>
      <c r="N41" s="64" t="n">
        <v>39.2248</v>
      </c>
      <c r="O41" s="64" t="n">
        <v>39.2792</v>
      </c>
      <c r="P41" s="64" t="n">
        <v>4736.95</v>
      </c>
      <c r="Q41" s="64" t="n">
        <v>9.38</v>
      </c>
      <c r="R41" s="49" t="n">
        <f aca="false">P41/3600</f>
        <v>1.3158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1.184</v>
      </c>
      <c r="M42" s="66" t="n">
        <v>31.9226</v>
      </c>
      <c r="N42" s="66" t="n">
        <v>37.8079</v>
      </c>
      <c r="O42" s="66" t="n">
        <v>37.6747</v>
      </c>
      <c r="P42" s="66" t="n">
        <v>4318.23</v>
      </c>
      <c r="Q42" s="66" t="n">
        <v>8.15</v>
      </c>
      <c r="R42" s="55" t="n">
        <f aca="false">P42/3600</f>
        <v>1.1995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3.3392</v>
      </c>
      <c r="M43" s="62" t="n">
        <v>40.2111</v>
      </c>
      <c r="N43" s="62" t="n">
        <v>43.7187</v>
      </c>
      <c r="O43" s="62" t="n">
        <v>45.2634</v>
      </c>
      <c r="P43" s="62" t="n">
        <v>6843.46</v>
      </c>
      <c r="Q43" s="62" t="n">
        <v>13.45</v>
      </c>
      <c r="R43" s="44" t="n">
        <f aca="false">P43/3600</f>
        <v>1.9009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799.2232</v>
      </c>
      <c r="M44" s="64" t="n">
        <v>37.7192</v>
      </c>
      <c r="N44" s="64" t="n">
        <v>41.9041</v>
      </c>
      <c r="O44" s="64" t="n">
        <v>43.1013</v>
      </c>
      <c r="P44" s="64" t="n">
        <v>6047.6</v>
      </c>
      <c r="Q44" s="64" t="n">
        <v>11.2</v>
      </c>
      <c r="R44" s="49" t="n">
        <f aca="false">P44/3600</f>
        <v>1.6798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09.94</v>
      </c>
      <c r="M45" s="64" t="n">
        <v>34.9856</v>
      </c>
      <c r="N45" s="64" t="n">
        <v>40.3361</v>
      </c>
      <c r="O45" s="64" t="n">
        <v>41.3119</v>
      </c>
      <c r="P45" s="64" t="n">
        <v>5433.4</v>
      </c>
      <c r="Q45" s="64" t="n">
        <v>10.69</v>
      </c>
      <c r="R45" s="49" t="n">
        <f aca="false">P45/3600</f>
        <v>1.5092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6.7328</v>
      </c>
      <c r="M46" s="66" t="n">
        <v>32.2441</v>
      </c>
      <c r="N46" s="66" t="n">
        <v>39.1231</v>
      </c>
      <c r="O46" s="66" t="n">
        <v>39.9746</v>
      </c>
      <c r="P46" s="66" t="n">
        <v>5000.51</v>
      </c>
      <c r="Q46" s="66" t="n">
        <v>9.88</v>
      </c>
      <c r="R46" s="55" t="n">
        <f aca="false">P46/3600</f>
        <v>1.3890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78.2568</v>
      </c>
      <c r="M47" s="62" t="n">
        <v>38.2166</v>
      </c>
      <c r="N47" s="62" t="n">
        <v>41.5543</v>
      </c>
      <c r="O47" s="62" t="n">
        <v>42.5841</v>
      </c>
      <c r="P47" s="62" t="n">
        <v>6551.05</v>
      </c>
      <c r="Q47" s="62" t="n">
        <v>13.35</v>
      </c>
      <c r="R47" s="44" t="n">
        <f aca="false">P47/3600</f>
        <v>1.8197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69.9056</v>
      </c>
      <c r="M48" s="64" t="n">
        <v>34.7312</v>
      </c>
      <c r="N48" s="64" t="n">
        <v>39.1076</v>
      </c>
      <c r="O48" s="64" t="n">
        <v>40.0545</v>
      </c>
      <c r="P48" s="64" t="n">
        <v>5532.91</v>
      </c>
      <c r="Q48" s="64" t="n">
        <v>11.23</v>
      </c>
      <c r="R48" s="49" t="n">
        <f aca="false">P48/3600</f>
        <v>1.53691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1.1096</v>
      </c>
      <c r="M49" s="64" t="n">
        <v>31.5946</v>
      </c>
      <c r="N49" s="64" t="n">
        <v>37.3106</v>
      </c>
      <c r="O49" s="64" t="n">
        <v>38.161</v>
      </c>
      <c r="P49" s="64" t="n">
        <v>4783.58</v>
      </c>
      <c r="Q49" s="64" t="n">
        <v>10.31</v>
      </c>
      <c r="R49" s="49" t="n">
        <f aca="false">P49/3600</f>
        <v>1.3287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5744</v>
      </c>
      <c r="M50" s="66" t="n">
        <v>28.6634</v>
      </c>
      <c r="N50" s="66" t="n">
        <v>36.0491</v>
      </c>
      <c r="O50" s="66" t="n">
        <v>36.8215</v>
      </c>
      <c r="P50" s="66" t="n">
        <v>4324.34</v>
      </c>
      <c r="Q50" s="66" t="n">
        <v>8.61</v>
      </c>
      <c r="R50" s="55" t="n">
        <f aca="false">P50/3600</f>
        <v>1.2012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1.856</v>
      </c>
      <c r="M51" s="62" t="n">
        <v>38.9712</v>
      </c>
      <c r="N51" s="62" t="n">
        <v>41.5236</v>
      </c>
      <c r="O51" s="62" t="n">
        <v>42.9539</v>
      </c>
      <c r="P51" s="62" t="n">
        <v>4809.07</v>
      </c>
      <c r="Q51" s="62" t="n">
        <v>9.19</v>
      </c>
      <c r="R51" s="44" t="n">
        <f aca="false">P51/3600</f>
        <v>1.3358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36.8152</v>
      </c>
      <c r="M52" s="64" t="n">
        <v>35.8458</v>
      </c>
      <c r="N52" s="64" t="n">
        <v>39.2887</v>
      </c>
      <c r="O52" s="64" t="n">
        <v>40.8772</v>
      </c>
      <c r="P52" s="64" t="n">
        <v>4126.78</v>
      </c>
      <c r="Q52" s="64" t="n">
        <v>7.93</v>
      </c>
      <c r="R52" s="49" t="n">
        <f aca="false">P52/3600</f>
        <v>1.1463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5.4256</v>
      </c>
      <c r="M53" s="64" t="n">
        <v>33.001</v>
      </c>
      <c r="N53" s="64" t="n">
        <v>37.5229</v>
      </c>
      <c r="O53" s="64" t="n">
        <v>39.2679</v>
      </c>
      <c r="P53" s="64" t="n">
        <v>3570.54</v>
      </c>
      <c r="Q53" s="64" t="n">
        <v>6.55</v>
      </c>
      <c r="R53" s="49" t="n">
        <f aca="false">P53/3600</f>
        <v>0.99181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1.388</v>
      </c>
      <c r="M54" s="66" t="n">
        <v>30.3547</v>
      </c>
      <c r="N54" s="66" t="n">
        <v>36.2556</v>
      </c>
      <c r="O54" s="66" t="n">
        <v>38.0336</v>
      </c>
      <c r="P54" s="66" t="n">
        <v>3183.95</v>
      </c>
      <c r="Q54" s="66" t="n">
        <v>5.85</v>
      </c>
      <c r="R54" s="55" t="n">
        <f aca="false">P54/3600</f>
        <v>0.88443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7.0608</v>
      </c>
      <c r="M55" s="62" t="n">
        <v>40.6727</v>
      </c>
      <c r="N55" s="62" t="n">
        <v>44.1589</v>
      </c>
      <c r="O55" s="62" t="n">
        <v>43.3184</v>
      </c>
      <c r="P55" s="62" t="n">
        <v>1618.67</v>
      </c>
      <c r="Q55" s="62" t="n">
        <v>3.27</v>
      </c>
      <c r="R55" s="44" t="n">
        <f aca="false">P55/3600</f>
        <v>0.4496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1.3864</v>
      </c>
      <c r="M56" s="64" t="n">
        <v>36.9417</v>
      </c>
      <c r="N56" s="64" t="n">
        <v>41.6986</v>
      </c>
      <c r="O56" s="64" t="n">
        <v>40.4494</v>
      </c>
      <c r="P56" s="64" t="n">
        <v>1433.75</v>
      </c>
      <c r="Q56" s="64" t="n">
        <v>2.76</v>
      </c>
      <c r="R56" s="49" t="n">
        <f aca="false">P56/3600</f>
        <v>0.3982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2376</v>
      </c>
      <c r="M57" s="64" t="n">
        <v>33.5879</v>
      </c>
      <c r="N57" s="64" t="n">
        <v>39.7238</v>
      </c>
      <c r="O57" s="64" t="n">
        <v>38.1885</v>
      </c>
      <c r="P57" s="64" t="n">
        <v>1274.59</v>
      </c>
      <c r="Q57" s="64" t="n">
        <v>2.4</v>
      </c>
      <c r="R57" s="49" t="n">
        <f aca="false">P57/3600</f>
        <v>0.3540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7.1784</v>
      </c>
      <c r="M58" s="66" t="n">
        <v>30.8067</v>
      </c>
      <c r="N58" s="66" t="n">
        <v>38.3076</v>
      </c>
      <c r="O58" s="66" t="n">
        <v>36.5875</v>
      </c>
      <c r="P58" s="66" t="n">
        <v>1151.74</v>
      </c>
      <c r="Q58" s="66" t="n">
        <v>2.16</v>
      </c>
      <c r="R58" s="55" t="n">
        <f aca="false">P58/3600</f>
        <v>0.3199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7.648</v>
      </c>
      <c r="M59" s="62" t="n">
        <v>37.9551</v>
      </c>
      <c r="N59" s="62" t="n">
        <v>43.2382</v>
      </c>
      <c r="O59" s="62" t="n">
        <v>44.2514</v>
      </c>
      <c r="P59" s="62" t="n">
        <v>1739.17</v>
      </c>
      <c r="Q59" s="62" t="n">
        <v>3.8</v>
      </c>
      <c r="R59" s="44" t="n">
        <f aca="false">P59/3600</f>
        <v>0.4831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8.5352</v>
      </c>
      <c r="M60" s="64" t="n">
        <v>34.6501</v>
      </c>
      <c r="N60" s="64" t="n">
        <v>41.2294</v>
      </c>
      <c r="O60" s="64" t="n">
        <v>42.1937</v>
      </c>
      <c r="P60" s="64" t="n">
        <v>1408.59</v>
      </c>
      <c r="Q60" s="64" t="n">
        <v>3</v>
      </c>
      <c r="R60" s="49" t="n">
        <f aca="false">P60/3600</f>
        <v>0.3912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9.2592</v>
      </c>
      <c r="M61" s="64" t="n">
        <v>31.8778</v>
      </c>
      <c r="N61" s="64" t="n">
        <v>39.7217</v>
      </c>
      <c r="O61" s="64" t="n">
        <v>40.7033</v>
      </c>
      <c r="P61" s="64" t="n">
        <v>1219.45</v>
      </c>
      <c r="Q61" s="64" t="n">
        <v>2.72</v>
      </c>
      <c r="R61" s="49" t="n">
        <f aca="false">P61/3600</f>
        <v>0.33873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9.9904</v>
      </c>
      <c r="M62" s="66" t="n">
        <v>29.2083</v>
      </c>
      <c r="N62" s="66" t="n">
        <v>38.77</v>
      </c>
      <c r="O62" s="66" t="n">
        <v>39.7144</v>
      </c>
      <c r="P62" s="66" t="n">
        <v>1110</v>
      </c>
      <c r="Q62" s="66" t="n">
        <v>2.54</v>
      </c>
      <c r="R62" s="55" t="n">
        <f aca="false">P62/3600</f>
        <v>0.3083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08.7672</v>
      </c>
      <c r="M63" s="62" t="n">
        <v>38.1765</v>
      </c>
      <c r="N63" s="62" t="n">
        <v>41.4078</v>
      </c>
      <c r="O63" s="62" t="n">
        <v>42.3461</v>
      </c>
      <c r="P63" s="62" t="n">
        <v>1450.63</v>
      </c>
      <c r="Q63" s="62" t="n">
        <v>3.12</v>
      </c>
      <c r="R63" s="44" t="n">
        <f aca="false">P63/3600</f>
        <v>0.4029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4.6904</v>
      </c>
      <c r="M64" s="64" t="n">
        <v>34.8362</v>
      </c>
      <c r="N64" s="64" t="n">
        <v>38.9184</v>
      </c>
      <c r="O64" s="64" t="n">
        <v>39.6942</v>
      </c>
      <c r="P64" s="64" t="n">
        <v>1215.7</v>
      </c>
      <c r="Q64" s="64" t="n">
        <v>2.65</v>
      </c>
      <c r="R64" s="49" t="n">
        <f aca="false">P64/3600</f>
        <v>0.33769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5664</v>
      </c>
      <c r="M65" s="64" t="n">
        <v>31.6622</v>
      </c>
      <c r="N65" s="64" t="n">
        <v>37.0151</v>
      </c>
      <c r="O65" s="64" t="n">
        <v>37.6693</v>
      </c>
      <c r="P65" s="64" t="n">
        <v>1057.92</v>
      </c>
      <c r="Q65" s="64" t="n">
        <v>2.22</v>
      </c>
      <c r="R65" s="49" t="n">
        <f aca="false">P65/3600</f>
        <v>0.2938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6088</v>
      </c>
      <c r="M66" s="66" t="n">
        <v>28.7399</v>
      </c>
      <c r="N66" s="66" t="n">
        <v>35.6533</v>
      </c>
      <c r="O66" s="66" t="n">
        <v>36.283</v>
      </c>
      <c r="P66" s="66" t="n">
        <v>952</v>
      </c>
      <c r="Q66" s="66" t="n">
        <v>1.97</v>
      </c>
      <c r="R66" s="55" t="n">
        <f aca="false">P66/3600</f>
        <v>0.2644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0.068</v>
      </c>
      <c r="M67" s="62" t="n">
        <v>39.4894</v>
      </c>
      <c r="N67" s="62" t="n">
        <v>41.6945</v>
      </c>
      <c r="O67" s="62" t="n">
        <v>42.7578</v>
      </c>
      <c r="P67" s="62" t="n">
        <v>1115.53</v>
      </c>
      <c r="Q67" s="62" t="n">
        <v>2.31</v>
      </c>
      <c r="R67" s="44" t="n">
        <f aca="false">P67/3600</f>
        <v>0.3098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19.7712</v>
      </c>
      <c r="M68" s="64" t="n">
        <v>35.7722</v>
      </c>
      <c r="N68" s="64" t="n">
        <v>39.0833</v>
      </c>
      <c r="O68" s="64" t="n">
        <v>40.3114</v>
      </c>
      <c r="P68" s="64" t="n">
        <v>973.82</v>
      </c>
      <c r="Q68" s="64" t="n">
        <v>1.96</v>
      </c>
      <c r="R68" s="49" t="n">
        <f aca="false">P68/3600</f>
        <v>0.2705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4936</v>
      </c>
      <c r="M69" s="64" t="n">
        <v>32.3663</v>
      </c>
      <c r="N69" s="64" t="n">
        <v>37.1773</v>
      </c>
      <c r="O69" s="64" t="n">
        <v>38.4037</v>
      </c>
      <c r="P69" s="64" t="n">
        <v>849.36</v>
      </c>
      <c r="Q69" s="64" t="n">
        <v>1.68</v>
      </c>
      <c r="R69" s="49" t="n">
        <f aca="false">P69/3600</f>
        <v>0.23593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1816</v>
      </c>
      <c r="M70" s="66" t="n">
        <v>29.5743</v>
      </c>
      <c r="N70" s="66" t="n">
        <v>35.7742</v>
      </c>
      <c r="O70" s="66" t="n">
        <v>36.9004</v>
      </c>
      <c r="P70" s="66" t="n">
        <v>742.64</v>
      </c>
      <c r="Q70" s="66" t="n">
        <v>1.47</v>
      </c>
      <c r="R70" s="55" t="n">
        <f aca="false">P70/3600</f>
        <v>0.2062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419916246143</v>
      </c>
      <c r="J89" s="93" t="n">
        <f aca="false">GEOMEAN(J3:J82)</f>
        <v>2.11556738526985</v>
      </c>
      <c r="Q89" s="93" t="n">
        <f aca="false">GEOMEAN(Q3:Q82)</f>
        <v>15.6586440554156</v>
      </c>
      <c r="R89" s="93" t="n">
        <f aca="false">GEOMEAN(R3:R82)</f>
        <v>2.0767582668849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750562949838</v>
      </c>
      <c r="R90" s="94" t="n">
        <f aca="false">R89/J89</f>
        <v>0.981655456283185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7694444444445</v>
      </c>
      <c r="J91" s="93" t="n">
        <f aca="false">SUM(J3:J82)</f>
        <v>261.864722222222</v>
      </c>
      <c r="Q91" s="93" t="n">
        <f aca="false">SUM(Q3:Q82)/3600</f>
        <v>0.541705555555556</v>
      </c>
      <c r="R91" s="93" t="n">
        <f aca="false">SUM(R3:R82)</f>
        <v>256.9948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197.2904</v>
      </c>
      <c r="M19" s="62" t="n">
        <v>41.9324</v>
      </c>
      <c r="N19" s="62" t="n">
        <v>43.5605</v>
      </c>
      <c r="O19" s="62" t="n">
        <v>45.0024</v>
      </c>
      <c r="P19" s="62" t="n">
        <v>23195.7</v>
      </c>
      <c r="Q19" s="62" t="n">
        <v>42.88</v>
      </c>
      <c r="R19" s="44" t="n">
        <f aca="false">P19/3600</f>
        <v>6.443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4.8408</v>
      </c>
      <c r="M20" s="64" t="n">
        <v>39.9015</v>
      </c>
      <c r="N20" s="64" t="n">
        <v>41.8919</v>
      </c>
      <c r="O20" s="64" t="n">
        <v>42.9589</v>
      </c>
      <c r="P20" s="64" t="n">
        <v>20483.17</v>
      </c>
      <c r="Q20" s="64" t="n">
        <v>40.08</v>
      </c>
      <c r="R20" s="49" t="n">
        <f aca="false">P20/3600</f>
        <v>5.68976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5.252</v>
      </c>
      <c r="M21" s="64" t="n">
        <v>37.3186</v>
      </c>
      <c r="N21" s="64" t="n">
        <v>40.6327</v>
      </c>
      <c r="O21" s="64" t="n">
        <v>41.6374</v>
      </c>
      <c r="P21" s="64" t="n">
        <v>18431.58</v>
      </c>
      <c r="Q21" s="64" t="n">
        <v>34.99</v>
      </c>
      <c r="R21" s="49" t="n">
        <f aca="false">P21/3600</f>
        <v>5.1198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8.2896</v>
      </c>
      <c r="M22" s="66" t="n">
        <v>34.6889</v>
      </c>
      <c r="N22" s="66" t="n">
        <v>39.7621</v>
      </c>
      <c r="O22" s="66" t="n">
        <v>40.8639</v>
      </c>
      <c r="P22" s="66" t="n">
        <v>16674.69</v>
      </c>
      <c r="Q22" s="66" t="n">
        <v>31.83</v>
      </c>
      <c r="R22" s="55" t="n">
        <f aca="false">P22/3600</f>
        <v>4.6318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886.7752</v>
      </c>
      <c r="M23" s="62" t="n">
        <v>40.042</v>
      </c>
      <c r="N23" s="62" t="n">
        <v>42.1307</v>
      </c>
      <c r="O23" s="62" t="n">
        <v>43.2446</v>
      </c>
      <c r="P23" s="62" t="n">
        <v>22635.09</v>
      </c>
      <c r="Q23" s="62" t="n">
        <v>43.18</v>
      </c>
      <c r="R23" s="44" t="n">
        <f aca="false">P23/3600</f>
        <v>6.2875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63.8576</v>
      </c>
      <c r="M24" s="64" t="n">
        <v>37.102</v>
      </c>
      <c r="N24" s="64" t="n">
        <v>39.9748</v>
      </c>
      <c r="O24" s="64" t="n">
        <v>40.8985</v>
      </c>
      <c r="P24" s="64" t="n">
        <v>19467.74</v>
      </c>
      <c r="Q24" s="64" t="n">
        <v>36.68</v>
      </c>
      <c r="R24" s="49" t="n">
        <f aca="false">P24/3600</f>
        <v>5.4077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1.8864</v>
      </c>
      <c r="M25" s="64" t="n">
        <v>34.2808</v>
      </c>
      <c r="N25" s="64" t="n">
        <v>38.359</v>
      </c>
      <c r="O25" s="64" t="n">
        <v>39.4868</v>
      </c>
      <c r="P25" s="64" t="n">
        <v>16983.13</v>
      </c>
      <c r="Q25" s="64" t="n">
        <v>33.9</v>
      </c>
      <c r="R25" s="49" t="n">
        <f aca="false">P25/3600</f>
        <v>4.71753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80.1416</v>
      </c>
      <c r="M26" s="66" t="n">
        <v>31.6878</v>
      </c>
      <c r="N26" s="66" t="n">
        <v>37.256</v>
      </c>
      <c r="O26" s="66" t="n">
        <v>38.7133</v>
      </c>
      <c r="P26" s="66" t="n">
        <v>15519.19</v>
      </c>
      <c r="Q26" s="66" t="n">
        <v>30.45</v>
      </c>
      <c r="R26" s="55" t="n">
        <f aca="false">P26/3600</f>
        <v>4.3108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22.1016</v>
      </c>
      <c r="M27" s="62" t="n">
        <v>38.7901</v>
      </c>
      <c r="N27" s="62" t="n">
        <v>40.197</v>
      </c>
      <c r="O27" s="62" t="n">
        <v>43.437</v>
      </c>
      <c r="P27" s="62" t="n">
        <v>45264.16</v>
      </c>
      <c r="Q27" s="62" t="n">
        <v>87.67</v>
      </c>
      <c r="R27" s="44" t="n">
        <f aca="false">P27/3600</f>
        <v>12.5733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56.7912</v>
      </c>
      <c r="M28" s="64" t="n">
        <v>36.8358</v>
      </c>
      <c r="N28" s="64" t="n">
        <v>38.9703</v>
      </c>
      <c r="O28" s="64" t="n">
        <v>41.4879</v>
      </c>
      <c r="P28" s="64" t="n">
        <v>37342.35</v>
      </c>
      <c r="Q28" s="64" t="n">
        <v>73</v>
      </c>
      <c r="R28" s="49" t="n">
        <f aca="false">P28/3600</f>
        <v>10.3728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0.1632</v>
      </c>
      <c r="M29" s="64" t="n">
        <v>34.6831</v>
      </c>
      <c r="N29" s="64" t="n">
        <v>38.0217</v>
      </c>
      <c r="O29" s="64" t="n">
        <v>39.8975</v>
      </c>
      <c r="P29" s="64" t="n">
        <v>33774.93</v>
      </c>
      <c r="Q29" s="64" t="n">
        <v>60.13</v>
      </c>
      <c r="R29" s="49" t="n">
        <f aca="false">P29/3600</f>
        <v>9.3819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2.9152</v>
      </c>
      <c r="M30" s="66" t="n">
        <v>32.3809</v>
      </c>
      <c r="N30" s="66" t="n">
        <v>37.2962</v>
      </c>
      <c r="O30" s="66" t="n">
        <v>38.6811</v>
      </c>
      <c r="P30" s="66" t="n">
        <v>31318.58</v>
      </c>
      <c r="Q30" s="66" t="n">
        <v>58.38</v>
      </c>
      <c r="R30" s="55" t="n">
        <f aca="false">P30/3600</f>
        <v>8.6996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13.9448</v>
      </c>
      <c r="M31" s="62" t="n">
        <v>39.5503</v>
      </c>
      <c r="N31" s="62" t="n">
        <v>43.9143</v>
      </c>
      <c r="O31" s="62" t="n">
        <v>45.2771</v>
      </c>
      <c r="P31" s="62" t="n">
        <v>53584.2</v>
      </c>
      <c r="Q31" s="62" t="n">
        <v>91.88</v>
      </c>
      <c r="R31" s="44" t="n">
        <f aca="false">P31/3600</f>
        <v>14.884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48.628</v>
      </c>
      <c r="M32" s="64" t="n">
        <v>37.656</v>
      </c>
      <c r="N32" s="64" t="n">
        <v>42.5199</v>
      </c>
      <c r="O32" s="64" t="n">
        <v>43.143</v>
      </c>
      <c r="P32" s="64" t="n">
        <v>45532.25</v>
      </c>
      <c r="Q32" s="64" t="n">
        <v>87.03</v>
      </c>
      <c r="R32" s="49" t="n">
        <f aca="false">P32/3600</f>
        <v>12.6478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3.9976</v>
      </c>
      <c r="M33" s="64" t="n">
        <v>35.7003</v>
      </c>
      <c r="N33" s="64" t="n">
        <v>41.2363</v>
      </c>
      <c r="O33" s="64" t="n">
        <v>41.2558</v>
      </c>
      <c r="P33" s="64" t="n">
        <v>40070.41</v>
      </c>
      <c r="Q33" s="64" t="n">
        <v>78.67</v>
      </c>
      <c r="R33" s="49" t="n">
        <f aca="false">P33/3600</f>
        <v>11.13066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9.9496</v>
      </c>
      <c r="M34" s="66" t="n">
        <v>33.6022</v>
      </c>
      <c r="N34" s="66" t="n">
        <v>40.1774</v>
      </c>
      <c r="O34" s="66" t="n">
        <v>39.7851</v>
      </c>
      <c r="P34" s="66" t="n">
        <v>36463.54</v>
      </c>
      <c r="Q34" s="66" t="n">
        <v>76.07</v>
      </c>
      <c r="R34" s="55" t="n">
        <f aca="false">P34/3600</f>
        <v>10.1287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91.1584</v>
      </c>
      <c r="M35" s="62" t="n">
        <v>38.3335</v>
      </c>
      <c r="N35" s="62" t="n">
        <v>42.159</v>
      </c>
      <c r="O35" s="62" t="n">
        <v>44.2438</v>
      </c>
      <c r="P35" s="62" t="n">
        <v>63640.43</v>
      </c>
      <c r="Q35" s="62" t="n">
        <v>137.68</v>
      </c>
      <c r="R35" s="44" t="n">
        <f aca="false">P35/3600</f>
        <v>17.67789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1.4296</v>
      </c>
      <c r="M36" s="64" t="n">
        <v>35.486</v>
      </c>
      <c r="N36" s="64" t="n">
        <v>40.7274</v>
      </c>
      <c r="O36" s="64" t="n">
        <v>43.0504</v>
      </c>
      <c r="P36" s="64" t="n">
        <v>47082.66</v>
      </c>
      <c r="Q36" s="64" t="n">
        <v>91.45</v>
      </c>
      <c r="R36" s="49" t="n">
        <f aca="false">P36/3600</f>
        <v>13.0785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6.3752</v>
      </c>
      <c r="M37" s="64" t="n">
        <v>33.7037</v>
      </c>
      <c r="N37" s="64" t="n">
        <v>39.4803</v>
      </c>
      <c r="O37" s="64" t="n">
        <v>42.0321</v>
      </c>
      <c r="P37" s="64" t="n">
        <v>40287.92</v>
      </c>
      <c r="Q37" s="64" t="n">
        <v>82.71</v>
      </c>
      <c r="R37" s="49" t="n">
        <f aca="false">P37/3600</f>
        <v>11.1910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7.0176</v>
      </c>
      <c r="M38" s="66" t="n">
        <v>31.6056</v>
      </c>
      <c r="N38" s="66" t="n">
        <v>38.5506</v>
      </c>
      <c r="O38" s="66" t="n">
        <v>41.2373</v>
      </c>
      <c r="P38" s="66" t="n">
        <v>37352.14</v>
      </c>
      <c r="Q38" s="66" t="n">
        <v>68.35</v>
      </c>
      <c r="R38" s="55" t="n">
        <f aca="false">P38/3600</f>
        <v>10.3755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58.2712</v>
      </c>
      <c r="M39" s="62" t="n">
        <v>40.3765</v>
      </c>
      <c r="N39" s="62" t="n">
        <v>43.0272</v>
      </c>
      <c r="O39" s="62" t="n">
        <v>43.6798</v>
      </c>
      <c r="P39" s="62" t="n">
        <v>9345.38</v>
      </c>
      <c r="Q39" s="62" t="n">
        <v>16.72</v>
      </c>
      <c r="R39" s="44" t="n">
        <f aca="false">P39/3600</f>
        <v>2.5959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2.8056</v>
      </c>
      <c r="M40" s="64" t="n">
        <v>37.1512</v>
      </c>
      <c r="N40" s="64" t="n">
        <v>40.4549</v>
      </c>
      <c r="O40" s="64" t="n">
        <v>40.8219</v>
      </c>
      <c r="P40" s="64" t="n">
        <v>8232.66</v>
      </c>
      <c r="Q40" s="64" t="n">
        <v>14.54</v>
      </c>
      <c r="R40" s="49" t="n">
        <f aca="false">P40/3600</f>
        <v>2.2868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2.4944</v>
      </c>
      <c r="M41" s="64" t="n">
        <v>34.3123</v>
      </c>
      <c r="N41" s="64" t="n">
        <v>38.3758</v>
      </c>
      <c r="O41" s="64" t="n">
        <v>38.5181</v>
      </c>
      <c r="P41" s="64" t="n">
        <v>7319.72</v>
      </c>
      <c r="Q41" s="64" t="n">
        <v>12.76</v>
      </c>
      <c r="R41" s="49" t="n">
        <f aca="false">P41/3600</f>
        <v>2.0332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9.6624</v>
      </c>
      <c r="M42" s="66" t="n">
        <v>31.8866</v>
      </c>
      <c r="N42" s="66" t="n">
        <v>36.7563</v>
      </c>
      <c r="O42" s="66" t="n">
        <v>36.8412</v>
      </c>
      <c r="P42" s="66" t="n">
        <v>6632.08</v>
      </c>
      <c r="Q42" s="66" t="n">
        <v>10.9</v>
      </c>
      <c r="R42" s="55" t="n">
        <f aca="false">P42/3600</f>
        <v>1.8422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47.0144</v>
      </c>
      <c r="M43" s="62" t="n">
        <v>40.3053</v>
      </c>
      <c r="N43" s="62" t="n">
        <v>43.3321</v>
      </c>
      <c r="O43" s="62" t="n">
        <v>44.7581</v>
      </c>
      <c r="P43" s="62" t="n">
        <v>11485.73</v>
      </c>
      <c r="Q43" s="62" t="n">
        <v>20.42</v>
      </c>
      <c r="R43" s="44" t="n">
        <f aca="false">P43/3600</f>
        <v>3.1904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57.9664</v>
      </c>
      <c r="M44" s="64" t="n">
        <v>37.4351</v>
      </c>
      <c r="N44" s="64" t="n">
        <v>41.1979</v>
      </c>
      <c r="O44" s="64" t="n">
        <v>42.2971</v>
      </c>
      <c r="P44" s="64" t="n">
        <v>10114.52</v>
      </c>
      <c r="Q44" s="64" t="n">
        <v>17.67</v>
      </c>
      <c r="R44" s="49" t="n">
        <f aca="false">P44/3600</f>
        <v>2.8095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3.1848</v>
      </c>
      <c r="M45" s="64" t="n">
        <v>34.4696</v>
      </c>
      <c r="N45" s="64" t="n">
        <v>39.4046</v>
      </c>
      <c r="O45" s="64" t="n">
        <v>40.3644</v>
      </c>
      <c r="P45" s="64" t="n">
        <v>9110.54</v>
      </c>
      <c r="Q45" s="64" t="n">
        <v>14.59</v>
      </c>
      <c r="R45" s="49" t="n">
        <f aca="false">P45/3600</f>
        <v>2.5307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1.6328</v>
      </c>
      <c r="M46" s="66" t="n">
        <v>31.5835</v>
      </c>
      <c r="N46" s="66" t="n">
        <v>38.0852</v>
      </c>
      <c r="O46" s="66" t="n">
        <v>38.9443</v>
      </c>
      <c r="P46" s="66" t="n">
        <v>8283.1</v>
      </c>
      <c r="Q46" s="66" t="n">
        <v>13.52</v>
      </c>
      <c r="R46" s="55" t="n">
        <f aca="false">P46/3600</f>
        <v>2.3008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56.0976</v>
      </c>
      <c r="M47" s="62" t="n">
        <v>38.4975</v>
      </c>
      <c r="N47" s="62" t="n">
        <v>41.1883</v>
      </c>
      <c r="O47" s="62" t="n">
        <v>42.1226</v>
      </c>
      <c r="P47" s="62" t="n">
        <v>10667.62</v>
      </c>
      <c r="Q47" s="62" t="n">
        <v>21.76</v>
      </c>
      <c r="R47" s="44" t="n">
        <f aca="false">P47/3600</f>
        <v>2.9632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1.2768</v>
      </c>
      <c r="M48" s="64" t="n">
        <v>34.633</v>
      </c>
      <c r="N48" s="64" t="n">
        <v>38.4194</v>
      </c>
      <c r="O48" s="64" t="n">
        <v>39.258</v>
      </c>
      <c r="P48" s="64" t="n">
        <v>9046.85</v>
      </c>
      <c r="Q48" s="64" t="n">
        <v>17.39</v>
      </c>
      <c r="R48" s="49" t="n">
        <f aca="false">P48/3600</f>
        <v>2.5130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87.1416</v>
      </c>
      <c r="M49" s="64" t="n">
        <v>31.1268</v>
      </c>
      <c r="N49" s="64" t="n">
        <v>36.4493</v>
      </c>
      <c r="O49" s="64" t="n">
        <v>37.2288</v>
      </c>
      <c r="P49" s="64" t="n">
        <v>7835.33</v>
      </c>
      <c r="Q49" s="64" t="n">
        <v>14.89</v>
      </c>
      <c r="R49" s="49" t="n">
        <f aca="false">P49/3600</f>
        <v>2.1764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6.1792</v>
      </c>
      <c r="M50" s="66" t="n">
        <v>27.9106</v>
      </c>
      <c r="N50" s="66" t="n">
        <v>35.0793</v>
      </c>
      <c r="O50" s="66" t="n">
        <v>35.8431</v>
      </c>
      <c r="P50" s="66" t="n">
        <v>6893.23</v>
      </c>
      <c r="Q50" s="66" t="n">
        <v>11.99</v>
      </c>
      <c r="R50" s="55" t="n">
        <f aca="false">P50/3600</f>
        <v>1.9147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7.8752</v>
      </c>
      <c r="M51" s="62" t="n">
        <v>40.0868</v>
      </c>
      <c r="N51" s="62" t="n">
        <v>41.6458</v>
      </c>
      <c r="O51" s="62" t="n">
        <v>42.9652</v>
      </c>
      <c r="P51" s="62" t="n">
        <v>7542.94</v>
      </c>
      <c r="Q51" s="62" t="n">
        <v>13.23</v>
      </c>
      <c r="R51" s="44" t="n">
        <f aca="false">P51/3600</f>
        <v>2.0952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89.596</v>
      </c>
      <c r="M52" s="64" t="n">
        <v>36.3421</v>
      </c>
      <c r="N52" s="64" t="n">
        <v>38.9798</v>
      </c>
      <c r="O52" s="64" t="n">
        <v>40.5497</v>
      </c>
      <c r="P52" s="64" t="n">
        <v>6876.58</v>
      </c>
      <c r="Q52" s="64" t="n">
        <v>11.59</v>
      </c>
      <c r="R52" s="49" t="n">
        <f aca="false">P52/3600</f>
        <v>1.9101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6.0096</v>
      </c>
      <c r="M53" s="64" t="n">
        <v>33.1439</v>
      </c>
      <c r="N53" s="64" t="n">
        <v>37.0579</v>
      </c>
      <c r="O53" s="64" t="n">
        <v>38.7426</v>
      </c>
      <c r="P53" s="64" t="n">
        <v>5682.51</v>
      </c>
      <c r="Q53" s="64" t="n">
        <v>10.2</v>
      </c>
      <c r="R53" s="49" t="n">
        <f aca="false">P53/3600</f>
        <v>1.5784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1.436</v>
      </c>
      <c r="M54" s="66" t="n">
        <v>30.2511</v>
      </c>
      <c r="N54" s="66" t="n">
        <v>35.7452</v>
      </c>
      <c r="O54" s="66" t="n">
        <v>37.471</v>
      </c>
      <c r="P54" s="66" t="n">
        <v>4996.7</v>
      </c>
      <c r="Q54" s="66" t="n">
        <v>8.34</v>
      </c>
      <c r="R54" s="55" t="n">
        <f aca="false">P54/3600</f>
        <v>1.3879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0.664</v>
      </c>
      <c r="M55" s="62" t="n">
        <v>41.1085</v>
      </c>
      <c r="N55" s="62" t="n">
        <v>43.8065</v>
      </c>
      <c r="O55" s="62" t="n">
        <v>43.2341</v>
      </c>
      <c r="P55" s="62" t="n">
        <v>2511.22</v>
      </c>
      <c r="Q55" s="62" t="n">
        <v>4.61</v>
      </c>
      <c r="R55" s="44" t="n">
        <f aca="false">P55/3600</f>
        <v>0.69756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68.884</v>
      </c>
      <c r="M56" s="64" t="n">
        <v>37.1373</v>
      </c>
      <c r="N56" s="64" t="n">
        <v>40.9508</v>
      </c>
      <c r="O56" s="64" t="n">
        <v>39.9598</v>
      </c>
      <c r="P56" s="64" t="n">
        <v>2253.44</v>
      </c>
      <c r="Q56" s="64" t="n">
        <v>3.89</v>
      </c>
      <c r="R56" s="49" t="n">
        <f aca="false">P56/3600</f>
        <v>0.62595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4.1536</v>
      </c>
      <c r="M57" s="64" t="n">
        <v>33.6119</v>
      </c>
      <c r="N57" s="64" t="n">
        <v>38.8443</v>
      </c>
      <c r="O57" s="64" t="n">
        <v>37.6</v>
      </c>
      <c r="P57" s="64" t="n">
        <v>2013.12</v>
      </c>
      <c r="Q57" s="64" t="n">
        <v>3.33</v>
      </c>
      <c r="R57" s="49" t="n">
        <f aca="false">P57/3600</f>
        <v>0.559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5.5648</v>
      </c>
      <c r="M58" s="66" t="n">
        <v>30.6488</v>
      </c>
      <c r="N58" s="66" t="n">
        <v>37.3899</v>
      </c>
      <c r="O58" s="66" t="n">
        <v>35.9099</v>
      </c>
      <c r="P58" s="66" t="n">
        <v>1816.03</v>
      </c>
      <c r="Q58" s="66" t="n">
        <v>2.86</v>
      </c>
      <c r="R58" s="55" t="n">
        <f aca="false">P58/3600</f>
        <v>0.5044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3.3984</v>
      </c>
      <c r="M59" s="62" t="n">
        <v>38.4288</v>
      </c>
      <c r="N59" s="62" t="n">
        <v>42.8536</v>
      </c>
      <c r="O59" s="62" t="n">
        <v>43.9466</v>
      </c>
      <c r="P59" s="62" t="n">
        <v>2932.82</v>
      </c>
      <c r="Q59" s="62" t="n">
        <v>5.81</v>
      </c>
      <c r="R59" s="44" t="n">
        <f aca="false">P59/3600</f>
        <v>0.8146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3.188</v>
      </c>
      <c r="M60" s="64" t="n">
        <v>34.6066</v>
      </c>
      <c r="N60" s="64" t="n">
        <v>40.7996</v>
      </c>
      <c r="O60" s="64" t="n">
        <v>41.7217</v>
      </c>
      <c r="P60" s="64" t="n">
        <v>2473.85</v>
      </c>
      <c r="Q60" s="64" t="n">
        <v>4.89</v>
      </c>
      <c r="R60" s="49" t="n">
        <f aca="false">P60/3600</f>
        <v>0.6871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8.1496</v>
      </c>
      <c r="M61" s="64" t="n">
        <v>31.4117</v>
      </c>
      <c r="N61" s="64" t="n">
        <v>39.3186</v>
      </c>
      <c r="O61" s="64" t="n">
        <v>40.1356</v>
      </c>
      <c r="P61" s="64" t="n">
        <v>2136.61</v>
      </c>
      <c r="Q61" s="64" t="n">
        <v>3.98</v>
      </c>
      <c r="R61" s="49" t="n">
        <f aca="false">P61/3600</f>
        <v>0.5935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8.6568</v>
      </c>
      <c r="M62" s="66" t="n">
        <v>28.4108</v>
      </c>
      <c r="N62" s="66" t="n">
        <v>38.3066</v>
      </c>
      <c r="O62" s="66" t="n">
        <v>39.0966</v>
      </c>
      <c r="P62" s="66" t="n">
        <v>1881.12</v>
      </c>
      <c r="Q62" s="66" t="n">
        <v>3.33</v>
      </c>
      <c r="R62" s="55" t="n">
        <f aca="false">P62/3600</f>
        <v>0.5225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06.7568</v>
      </c>
      <c r="M63" s="62" t="n">
        <v>38.1628</v>
      </c>
      <c r="N63" s="62" t="n">
        <v>40.8425</v>
      </c>
      <c r="O63" s="62" t="n">
        <v>41.5676</v>
      </c>
      <c r="P63" s="62" t="n">
        <v>2409.38</v>
      </c>
      <c r="Q63" s="62" t="n">
        <v>4.79</v>
      </c>
      <c r="R63" s="44" t="n">
        <f aca="false">P63/3600</f>
        <v>0.6692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3.5168</v>
      </c>
      <c r="M64" s="64" t="n">
        <v>34.395</v>
      </c>
      <c r="N64" s="64" t="n">
        <v>38.092</v>
      </c>
      <c r="O64" s="64" t="n">
        <v>38.656</v>
      </c>
      <c r="P64" s="64" t="n">
        <v>2053.45</v>
      </c>
      <c r="Q64" s="64" t="n">
        <v>3.73</v>
      </c>
      <c r="R64" s="49" t="n">
        <f aca="false">P64/3600</f>
        <v>0.5704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49.8288</v>
      </c>
      <c r="M65" s="64" t="n">
        <v>30.9155</v>
      </c>
      <c r="N65" s="64" t="n">
        <v>36.0619</v>
      </c>
      <c r="O65" s="64" t="n">
        <v>36.5647</v>
      </c>
      <c r="P65" s="64" t="n">
        <v>1762.03</v>
      </c>
      <c r="Q65" s="64" t="n">
        <v>2.98</v>
      </c>
      <c r="R65" s="49" t="n">
        <f aca="false">P65/3600</f>
        <v>0.48945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0.5568</v>
      </c>
      <c r="M66" s="66" t="n">
        <v>27.874</v>
      </c>
      <c r="N66" s="66" t="n">
        <v>34.6837</v>
      </c>
      <c r="O66" s="66" t="n">
        <v>35.1777</v>
      </c>
      <c r="P66" s="66" t="n">
        <v>1547.98</v>
      </c>
      <c r="Q66" s="66" t="n">
        <v>2.4</v>
      </c>
      <c r="R66" s="55" t="n">
        <f aca="false">P66/3600</f>
        <v>0.42999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5.6152</v>
      </c>
      <c r="M67" s="62" t="n">
        <v>40.078</v>
      </c>
      <c r="N67" s="62" t="n">
        <v>41.4312</v>
      </c>
      <c r="O67" s="62" t="n">
        <v>42.4536</v>
      </c>
      <c r="P67" s="62" t="n">
        <v>1793.75</v>
      </c>
      <c r="Q67" s="62" t="n">
        <v>3.29</v>
      </c>
      <c r="R67" s="44" t="n">
        <f aca="false">P67/3600</f>
        <v>0.4982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4.6152</v>
      </c>
      <c r="M68" s="64" t="n">
        <v>35.9235</v>
      </c>
      <c r="N68" s="64" t="n">
        <v>38.518</v>
      </c>
      <c r="O68" s="64" t="n">
        <v>39.6785</v>
      </c>
      <c r="P68" s="64" t="n">
        <v>1571.84</v>
      </c>
      <c r="Q68" s="64" t="n">
        <v>2.88</v>
      </c>
      <c r="R68" s="49" t="n">
        <f aca="false">P68/3600</f>
        <v>0.4366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2.3584</v>
      </c>
      <c r="M69" s="64" t="n">
        <v>32.2725</v>
      </c>
      <c r="N69" s="64" t="n">
        <v>36.4775</v>
      </c>
      <c r="O69" s="64" t="n">
        <v>37.5939</v>
      </c>
      <c r="P69" s="64" t="n">
        <v>1371.27</v>
      </c>
      <c r="Q69" s="64" t="n">
        <v>2.14</v>
      </c>
      <c r="R69" s="49" t="n">
        <f aca="false">P69/3600</f>
        <v>0.38090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5.864</v>
      </c>
      <c r="M70" s="66" t="n">
        <v>29.3927</v>
      </c>
      <c r="N70" s="66" t="n">
        <v>35.0236</v>
      </c>
      <c r="O70" s="66" t="n">
        <v>36.0738</v>
      </c>
      <c r="P70" s="66" t="n">
        <v>1216.41</v>
      </c>
      <c r="Q70" s="66" t="n">
        <v>1.79</v>
      </c>
      <c r="R70" s="55" t="n">
        <f aca="false">P70/3600</f>
        <v>0.3378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1.6784</v>
      </c>
      <c r="M71" s="62" t="n">
        <v>43.6997</v>
      </c>
      <c r="N71" s="62" t="n">
        <v>47.1001</v>
      </c>
      <c r="O71" s="62" t="n">
        <v>48.0608</v>
      </c>
      <c r="P71" s="62" t="n">
        <v>17204.9</v>
      </c>
      <c r="Q71" s="62" t="n">
        <v>33.2</v>
      </c>
      <c r="R71" s="44" t="n">
        <f aca="false">P71/3600</f>
        <v>4.7791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6.7312</v>
      </c>
      <c r="M72" s="64" t="n">
        <v>41.4107</v>
      </c>
      <c r="N72" s="64" t="n">
        <v>45.7151</v>
      </c>
      <c r="O72" s="64" t="n">
        <v>46.3499</v>
      </c>
      <c r="P72" s="64" t="n">
        <v>15659.11</v>
      </c>
      <c r="Q72" s="64" t="n">
        <v>30.42</v>
      </c>
      <c r="R72" s="49" t="n">
        <f aca="false">P72/3600</f>
        <v>4.34975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6.5312</v>
      </c>
      <c r="M73" s="64" t="n">
        <v>38.8888</v>
      </c>
      <c r="N73" s="64" t="n">
        <v>44.3784</v>
      </c>
      <c r="O73" s="64" t="n">
        <v>44.7497</v>
      </c>
      <c r="P73" s="64" t="n">
        <v>14796.49</v>
      </c>
      <c r="Q73" s="64" t="n">
        <v>27.06</v>
      </c>
      <c r="R73" s="49" t="n">
        <f aca="false">P73/3600</f>
        <v>4.110136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90.2456</v>
      </c>
      <c r="M74" s="66" t="n">
        <v>36.1343</v>
      </c>
      <c r="N74" s="66" t="n">
        <v>43.2078</v>
      </c>
      <c r="O74" s="66" t="n">
        <v>43.5171</v>
      </c>
      <c r="P74" s="66" t="n">
        <v>14305.88</v>
      </c>
      <c r="Q74" s="66" t="n">
        <v>24.43</v>
      </c>
      <c r="R74" s="55" t="n">
        <f aca="false">P74/3600</f>
        <v>3.9738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09.7376</v>
      </c>
      <c r="M75" s="62" t="n">
        <v>43.5534</v>
      </c>
      <c r="N75" s="62" t="n">
        <v>48.6639</v>
      </c>
      <c r="O75" s="62" t="n">
        <v>48.3506</v>
      </c>
      <c r="P75" s="62" t="n">
        <v>17583.41</v>
      </c>
      <c r="Q75" s="62" t="n">
        <v>34.77</v>
      </c>
      <c r="R75" s="44" t="n">
        <f aca="false">P75/3600</f>
        <v>4.8842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5.436</v>
      </c>
      <c r="M76" s="64" t="n">
        <v>41.2448</v>
      </c>
      <c r="N76" s="64" t="n">
        <v>47.1644</v>
      </c>
      <c r="O76" s="64" t="n">
        <v>46.41</v>
      </c>
      <c r="P76" s="64" t="n">
        <v>15781.47</v>
      </c>
      <c r="Q76" s="64" t="n">
        <v>28.93</v>
      </c>
      <c r="R76" s="49" t="n">
        <f aca="false">P76/3600</f>
        <v>4.3837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7.8944</v>
      </c>
      <c r="M77" s="64" t="n">
        <v>38.6739</v>
      </c>
      <c r="N77" s="64" t="n">
        <v>45.911</v>
      </c>
      <c r="O77" s="64" t="n">
        <v>44.3917</v>
      </c>
      <c r="P77" s="64" t="n">
        <v>14878.7</v>
      </c>
      <c r="Q77" s="64" t="n">
        <v>27.24</v>
      </c>
      <c r="R77" s="49" t="n">
        <f aca="false">P77/3600</f>
        <v>4.1329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2.7184</v>
      </c>
      <c r="M78" s="66" t="n">
        <v>35.7112</v>
      </c>
      <c r="N78" s="66" t="n">
        <v>45.1175</v>
      </c>
      <c r="O78" s="66" t="n">
        <v>43.0181</v>
      </c>
      <c r="P78" s="66" t="n">
        <v>14364.52</v>
      </c>
      <c r="Q78" s="66" t="n">
        <v>25.99</v>
      </c>
      <c r="R78" s="55" t="n">
        <f aca="false">P78/3600</f>
        <v>3.9901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4.576</v>
      </c>
      <c r="M79" s="62" t="n">
        <v>43.446</v>
      </c>
      <c r="N79" s="62" t="n">
        <v>48.468</v>
      </c>
      <c r="O79" s="62" t="n">
        <v>48.6965</v>
      </c>
      <c r="P79" s="62" t="n">
        <v>17477.98</v>
      </c>
      <c r="Q79" s="62" t="n">
        <v>33.72</v>
      </c>
      <c r="R79" s="44" t="n">
        <f aca="false">P79/3600</f>
        <v>4.85499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5.3088</v>
      </c>
      <c r="M80" s="64" t="n">
        <v>41.0396</v>
      </c>
      <c r="N80" s="64" t="n">
        <v>46.5618</v>
      </c>
      <c r="O80" s="64" t="n">
        <v>46.7022</v>
      </c>
      <c r="P80" s="64" t="n">
        <v>15723.48</v>
      </c>
      <c r="Q80" s="64" t="n">
        <v>31.37</v>
      </c>
      <c r="R80" s="49" t="n">
        <f aca="false">P80/3600</f>
        <v>4.36763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4.9536</v>
      </c>
      <c r="M81" s="64" t="n">
        <v>38.4591</v>
      </c>
      <c r="N81" s="64" t="n">
        <v>44.886</v>
      </c>
      <c r="O81" s="64" t="n">
        <v>44.9238</v>
      </c>
      <c r="P81" s="64" t="n">
        <v>14796.32</v>
      </c>
      <c r="Q81" s="64" t="n">
        <v>26.5</v>
      </c>
      <c r="R81" s="49" t="n">
        <f aca="false">P81/3600</f>
        <v>4.1100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9.6912</v>
      </c>
      <c r="M82" s="66" t="n">
        <v>35.7617</v>
      </c>
      <c r="N82" s="66" t="n">
        <v>43.5633</v>
      </c>
      <c r="O82" s="66" t="n">
        <v>43.5802</v>
      </c>
      <c r="P82" s="66" t="n">
        <v>14254.1</v>
      </c>
      <c r="Q82" s="66" t="n">
        <v>23.08</v>
      </c>
      <c r="R82" s="55" t="n">
        <f aca="false">P82/3600</f>
        <v>3.95947222222222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7.4187228961004</v>
      </c>
      <c r="J89" s="93" t="n">
        <f aca="false">GEOMEAN(J3:J82)</f>
        <v>2.69551702823025</v>
      </c>
      <c r="Q89" s="93" t="n">
        <f aca="false">GEOMEAN(Q3:Q82)</f>
        <v>17.5718617469794</v>
      </c>
      <c r="R89" s="93" t="n">
        <f aca="false">GEOMEAN(R3:R82)</f>
        <v>2.67610742774652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879162334647</v>
      </c>
      <c r="R90" s="94" t="n">
        <f aca="false">R89/J89</f>
        <v>0.992799303331996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3808333333333</v>
      </c>
      <c r="J91" s="93" t="n">
        <f aca="false">SUM(J3:J82)</f>
        <v>284.552666666667</v>
      </c>
      <c r="Q91" s="93" t="n">
        <f aca="false">SUM(Q3:Q82)/3600</f>
        <v>0.533591666666667</v>
      </c>
      <c r="R91" s="93" t="n">
        <f aca="false">SUM(R3:R82)</f>
        <v>281.5944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85.8456</v>
      </c>
      <c r="M19" s="62" t="n">
        <v>41.6384</v>
      </c>
      <c r="N19" s="62" t="n">
        <v>43.3537</v>
      </c>
      <c r="O19" s="62" t="n">
        <v>44.8343</v>
      </c>
      <c r="P19" s="62" t="n">
        <v>20869.46</v>
      </c>
      <c r="Q19" s="62" t="n">
        <v>31.17</v>
      </c>
      <c r="R19" s="44" t="n">
        <f aca="false">P19/3600</f>
        <v>5.7970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5.0144</v>
      </c>
      <c r="M20" s="64" t="n">
        <v>39.6052</v>
      </c>
      <c r="N20" s="64" t="n">
        <v>41.8463</v>
      </c>
      <c r="O20" s="64" t="n">
        <v>42.9949</v>
      </c>
      <c r="P20" s="64" t="n">
        <v>18498.23</v>
      </c>
      <c r="Q20" s="64" t="n">
        <v>30.13</v>
      </c>
      <c r="R20" s="49" t="n">
        <f aca="false">P20/3600</f>
        <v>5.1383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0.268</v>
      </c>
      <c r="M21" s="64" t="n">
        <v>37.107</v>
      </c>
      <c r="N21" s="64" t="n">
        <v>40.669</v>
      </c>
      <c r="O21" s="64" t="n">
        <v>41.7616</v>
      </c>
      <c r="P21" s="64" t="n">
        <v>16617.47</v>
      </c>
      <c r="Q21" s="64" t="n">
        <v>26.17</v>
      </c>
      <c r="R21" s="49" t="n">
        <f aca="false">P21/3600</f>
        <v>4.61596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7</v>
      </c>
      <c r="M22" s="66" t="n">
        <v>34.5575</v>
      </c>
      <c r="N22" s="66" t="n">
        <v>39.8543</v>
      </c>
      <c r="O22" s="66" t="n">
        <v>41.0277</v>
      </c>
      <c r="P22" s="66" t="n">
        <v>14963.73</v>
      </c>
      <c r="Q22" s="66" t="n">
        <v>24.14</v>
      </c>
      <c r="R22" s="55" t="n">
        <f aca="false">P22/3600</f>
        <v>4.15659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04.1632</v>
      </c>
      <c r="M23" s="62" t="n">
        <v>39.8661</v>
      </c>
      <c r="N23" s="62" t="n">
        <v>42.0303</v>
      </c>
      <c r="O23" s="62" t="n">
        <v>43.1623</v>
      </c>
      <c r="P23" s="62" t="n">
        <v>20236.47</v>
      </c>
      <c r="Q23" s="62" t="n">
        <v>33.1</v>
      </c>
      <c r="R23" s="44" t="n">
        <f aca="false">P23/3600</f>
        <v>5.6212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1.2176</v>
      </c>
      <c r="M24" s="64" t="n">
        <v>36.9963</v>
      </c>
      <c r="N24" s="64" t="n">
        <v>39.9868</v>
      </c>
      <c r="O24" s="64" t="n">
        <v>40.984</v>
      </c>
      <c r="P24" s="64" t="n">
        <v>17402.07</v>
      </c>
      <c r="Q24" s="64" t="n">
        <v>27.57</v>
      </c>
      <c r="R24" s="49" t="n">
        <f aca="false">P24/3600</f>
        <v>4.83390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1.7408</v>
      </c>
      <c r="M25" s="64" t="n">
        <v>34.2223</v>
      </c>
      <c r="N25" s="64" t="n">
        <v>38.393</v>
      </c>
      <c r="O25" s="64" t="n">
        <v>39.6098</v>
      </c>
      <c r="P25" s="64" t="n">
        <v>15341.11</v>
      </c>
      <c r="Q25" s="64" t="n">
        <v>23.98</v>
      </c>
      <c r="R25" s="49" t="n">
        <f aca="false">P25/3600</f>
        <v>4.261419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9808</v>
      </c>
      <c r="M26" s="66" t="n">
        <v>31.6308</v>
      </c>
      <c r="N26" s="66" t="n">
        <v>37.3008</v>
      </c>
      <c r="O26" s="66" t="n">
        <v>38.8504</v>
      </c>
      <c r="P26" s="66" t="n">
        <v>13918.96</v>
      </c>
      <c r="Q26" s="66" t="n">
        <v>21.75</v>
      </c>
      <c r="R26" s="55" t="n">
        <f aca="false">P26/3600</f>
        <v>3.8663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18.8696</v>
      </c>
      <c r="M27" s="62" t="n">
        <v>38.625</v>
      </c>
      <c r="N27" s="62" t="n">
        <v>40.1838</v>
      </c>
      <c r="O27" s="62" t="n">
        <v>43.419</v>
      </c>
      <c r="P27" s="62" t="n">
        <v>40011.48</v>
      </c>
      <c r="Q27" s="62" t="n">
        <v>66.38</v>
      </c>
      <c r="R27" s="44" t="n">
        <f aca="false">P27/3600</f>
        <v>11.114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6.0952</v>
      </c>
      <c r="M28" s="64" t="n">
        <v>36.716</v>
      </c>
      <c r="N28" s="64" t="n">
        <v>39.0244</v>
      </c>
      <c r="O28" s="64" t="n">
        <v>41.5995</v>
      </c>
      <c r="P28" s="64" t="n">
        <v>33797.12</v>
      </c>
      <c r="Q28" s="64" t="n">
        <v>52.47</v>
      </c>
      <c r="R28" s="49" t="n">
        <f aca="false">P28/3600</f>
        <v>9.3880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0.6352</v>
      </c>
      <c r="M29" s="64" t="n">
        <v>34.597</v>
      </c>
      <c r="N29" s="64" t="n">
        <v>38.1518</v>
      </c>
      <c r="O29" s="64" t="n">
        <v>40.0907</v>
      </c>
      <c r="P29" s="64" t="n">
        <v>30458.06</v>
      </c>
      <c r="Q29" s="64" t="n">
        <v>49.13</v>
      </c>
      <c r="R29" s="49" t="n">
        <f aca="false">P29/3600</f>
        <v>8.4605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1.0224</v>
      </c>
      <c r="M30" s="66" t="n">
        <v>32.3088</v>
      </c>
      <c r="N30" s="66" t="n">
        <v>37.4539</v>
      </c>
      <c r="O30" s="66" t="n">
        <v>38.9373</v>
      </c>
      <c r="P30" s="66" t="n">
        <v>28284.31</v>
      </c>
      <c r="Q30" s="66" t="n">
        <v>45.93</v>
      </c>
      <c r="R30" s="55" t="n">
        <f aca="false">P30/3600</f>
        <v>7.8567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33.6608</v>
      </c>
      <c r="M31" s="62" t="n">
        <v>39.3505</v>
      </c>
      <c r="N31" s="62" t="n">
        <v>43.7936</v>
      </c>
      <c r="O31" s="62" t="n">
        <v>45.0985</v>
      </c>
      <c r="P31" s="62" t="n">
        <v>47987.16</v>
      </c>
      <c r="Q31" s="62" t="n">
        <v>71.93</v>
      </c>
      <c r="R31" s="44" t="n">
        <f aca="false">P31/3600</f>
        <v>13.3297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20.3432</v>
      </c>
      <c r="M32" s="64" t="n">
        <v>37.4952</v>
      </c>
      <c r="N32" s="64" t="n">
        <v>42.4992</v>
      </c>
      <c r="O32" s="64" t="n">
        <v>43.1232</v>
      </c>
      <c r="P32" s="64" t="n">
        <v>40764.09</v>
      </c>
      <c r="Q32" s="64" t="n">
        <v>59.7</v>
      </c>
      <c r="R32" s="49" t="n">
        <f aca="false">P32/3600</f>
        <v>11.32335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0.0736</v>
      </c>
      <c r="M33" s="64" t="n">
        <v>35.5405</v>
      </c>
      <c r="N33" s="64" t="n">
        <v>41.2594</v>
      </c>
      <c r="O33" s="64" t="n">
        <v>41.3344</v>
      </c>
      <c r="P33" s="64" t="n">
        <v>36077.93</v>
      </c>
      <c r="Q33" s="64" t="n">
        <v>54.69</v>
      </c>
      <c r="R33" s="49" t="n">
        <f aca="false">P33/3600</f>
        <v>10.02164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2.0552</v>
      </c>
      <c r="M34" s="66" t="n">
        <v>33.443</v>
      </c>
      <c r="N34" s="66" t="n">
        <v>40.3086</v>
      </c>
      <c r="O34" s="66" t="n">
        <v>39.9706</v>
      </c>
      <c r="P34" s="66" t="n">
        <v>32690.02</v>
      </c>
      <c r="Q34" s="66" t="n">
        <v>48.55</v>
      </c>
      <c r="R34" s="55" t="n">
        <f aca="false">P34/3600</f>
        <v>9.0805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51.0176</v>
      </c>
      <c r="M35" s="62" t="n">
        <v>37.8574</v>
      </c>
      <c r="N35" s="62" t="n">
        <v>42.1224</v>
      </c>
      <c r="O35" s="62" t="n">
        <v>44.2374</v>
      </c>
      <c r="P35" s="62" t="n">
        <v>55490.59</v>
      </c>
      <c r="Q35" s="62" t="n">
        <v>97.74</v>
      </c>
      <c r="R35" s="44" t="n">
        <f aca="false">P35/3600</f>
        <v>15.41405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56.1856</v>
      </c>
      <c r="M36" s="64" t="n">
        <v>35.3512</v>
      </c>
      <c r="N36" s="64" t="n">
        <v>40.6658</v>
      </c>
      <c r="O36" s="64" t="n">
        <v>43.0163</v>
      </c>
      <c r="P36" s="64" t="n">
        <v>41269.28</v>
      </c>
      <c r="Q36" s="64" t="n">
        <v>63.6</v>
      </c>
      <c r="R36" s="49" t="n">
        <f aca="false">P36/3600</f>
        <v>11.4636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10.6968</v>
      </c>
      <c r="M37" s="64" t="n">
        <v>33.5767</v>
      </c>
      <c r="N37" s="64" t="n">
        <v>39.447</v>
      </c>
      <c r="O37" s="64" t="n">
        <v>42.042</v>
      </c>
      <c r="P37" s="64" t="n">
        <v>35426.93</v>
      </c>
      <c r="Q37" s="64" t="n">
        <v>56.77</v>
      </c>
      <c r="R37" s="49" t="n">
        <f aca="false">P37/3600</f>
        <v>9.84081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70.4664</v>
      </c>
      <c r="M38" s="66" t="n">
        <v>31.444</v>
      </c>
      <c r="N38" s="66" t="n">
        <v>38.5948</v>
      </c>
      <c r="O38" s="66" t="n">
        <v>41.2978</v>
      </c>
      <c r="P38" s="66" t="n">
        <v>35042.07</v>
      </c>
      <c r="Q38" s="66" t="n">
        <v>66.54</v>
      </c>
      <c r="R38" s="55" t="n">
        <f aca="false">P38/3600</f>
        <v>9.73390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7.5032</v>
      </c>
      <c r="M39" s="62" t="n">
        <v>40.1235</v>
      </c>
      <c r="N39" s="62" t="n">
        <v>42.8927</v>
      </c>
      <c r="O39" s="62" t="n">
        <v>43.5081</v>
      </c>
      <c r="P39" s="62" t="n">
        <v>8232.17</v>
      </c>
      <c r="Q39" s="62" t="n">
        <v>12.82</v>
      </c>
      <c r="R39" s="44" t="n">
        <f aca="false">P39/3600</f>
        <v>2.2867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6.28</v>
      </c>
      <c r="M40" s="64" t="n">
        <v>36.8756</v>
      </c>
      <c r="N40" s="64" t="n">
        <v>40.5346</v>
      </c>
      <c r="O40" s="64" t="n">
        <v>40.93</v>
      </c>
      <c r="P40" s="64" t="n">
        <v>7345.31</v>
      </c>
      <c r="Q40" s="64" t="n">
        <v>11.96</v>
      </c>
      <c r="R40" s="49" t="n">
        <f aca="false">P40/3600</f>
        <v>2.04036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3.4224</v>
      </c>
      <c r="M41" s="64" t="n">
        <v>34.0518</v>
      </c>
      <c r="N41" s="64" t="n">
        <v>38.6105</v>
      </c>
      <c r="O41" s="64" t="n">
        <v>38.8287</v>
      </c>
      <c r="P41" s="64" t="n">
        <v>6563.25</v>
      </c>
      <c r="Q41" s="64" t="n">
        <v>9.9</v>
      </c>
      <c r="R41" s="49" t="n">
        <f aca="false">P41/3600</f>
        <v>1.8231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1.4056</v>
      </c>
      <c r="M42" s="66" t="n">
        <v>31.6518</v>
      </c>
      <c r="N42" s="66" t="n">
        <v>37.1274</v>
      </c>
      <c r="O42" s="66" t="n">
        <v>37.2413</v>
      </c>
      <c r="P42" s="66" t="n">
        <v>5968.97</v>
      </c>
      <c r="Q42" s="66" t="n">
        <v>8.76</v>
      </c>
      <c r="R42" s="55" t="n">
        <f aca="false">P42/3600</f>
        <v>1.6580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68.96</v>
      </c>
      <c r="M43" s="62" t="n">
        <v>40.0805</v>
      </c>
      <c r="N43" s="62" t="n">
        <v>43.2233</v>
      </c>
      <c r="O43" s="62" t="n">
        <v>44.6092</v>
      </c>
      <c r="P43" s="62" t="n">
        <v>10216.86</v>
      </c>
      <c r="Q43" s="62" t="n">
        <v>14.58</v>
      </c>
      <c r="R43" s="44" t="n">
        <f aca="false">P43/3600</f>
        <v>2.8380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59.9224</v>
      </c>
      <c r="M44" s="64" t="n">
        <v>37.2571</v>
      </c>
      <c r="N44" s="64" t="n">
        <v>41.2237</v>
      </c>
      <c r="O44" s="64" t="n">
        <v>42.3359</v>
      </c>
      <c r="P44" s="64" t="n">
        <v>9003.61</v>
      </c>
      <c r="Q44" s="64" t="n">
        <v>12.51</v>
      </c>
      <c r="R44" s="49" t="n">
        <f aca="false">P44/3600</f>
        <v>2.5010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2.9064</v>
      </c>
      <c r="M45" s="64" t="n">
        <v>34.3415</v>
      </c>
      <c r="N45" s="64" t="n">
        <v>39.5503</v>
      </c>
      <c r="O45" s="64" t="n">
        <v>40.4638</v>
      </c>
      <c r="P45" s="64" t="n">
        <v>8129.53</v>
      </c>
      <c r="Q45" s="64" t="n">
        <v>10.93</v>
      </c>
      <c r="R45" s="49" t="n">
        <f aca="false">P45/3600</f>
        <v>2.2582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7.4784</v>
      </c>
      <c r="M46" s="66" t="n">
        <v>31.4958</v>
      </c>
      <c r="N46" s="66" t="n">
        <v>38.2839</v>
      </c>
      <c r="O46" s="66" t="n">
        <v>39.1003</v>
      </c>
      <c r="P46" s="66" t="n">
        <v>7453.61</v>
      </c>
      <c r="Q46" s="66" t="n">
        <v>9.91</v>
      </c>
      <c r="R46" s="55" t="n">
        <f aca="false">P46/3600</f>
        <v>2.0704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85.388</v>
      </c>
      <c r="M47" s="62" t="n">
        <v>38.2778</v>
      </c>
      <c r="N47" s="62" t="n">
        <v>41.1168</v>
      </c>
      <c r="O47" s="62" t="n">
        <v>42.0338</v>
      </c>
      <c r="P47" s="62" t="n">
        <v>9408.95</v>
      </c>
      <c r="Q47" s="62" t="n">
        <v>16.11</v>
      </c>
      <c r="R47" s="44" t="n">
        <f aca="false">P47/3600</f>
        <v>2.6135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85.5824</v>
      </c>
      <c r="M48" s="64" t="n">
        <v>34.4681</v>
      </c>
      <c r="N48" s="64" t="n">
        <v>38.524</v>
      </c>
      <c r="O48" s="64" t="n">
        <v>39.3869</v>
      </c>
      <c r="P48" s="64" t="n">
        <v>8014.93</v>
      </c>
      <c r="Q48" s="64" t="n">
        <v>12.78</v>
      </c>
      <c r="R48" s="49" t="n">
        <f aca="false">P48/3600</f>
        <v>2.2263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68.9104</v>
      </c>
      <c r="M49" s="64" t="n">
        <v>31.0509</v>
      </c>
      <c r="N49" s="64" t="n">
        <v>36.6104</v>
      </c>
      <c r="O49" s="64" t="n">
        <v>37.4155</v>
      </c>
      <c r="P49" s="64" t="n">
        <v>6966.6</v>
      </c>
      <c r="Q49" s="64" t="n">
        <v>10.79</v>
      </c>
      <c r="R49" s="49" t="n">
        <f aca="false">P49/3600</f>
        <v>1.9351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8.9696</v>
      </c>
      <c r="M50" s="66" t="n">
        <v>27.8859</v>
      </c>
      <c r="N50" s="66" t="n">
        <v>35.221</v>
      </c>
      <c r="O50" s="66" t="n">
        <v>35.9942</v>
      </c>
      <c r="P50" s="66" t="n">
        <v>6117.34</v>
      </c>
      <c r="Q50" s="66" t="n">
        <v>10.2</v>
      </c>
      <c r="R50" s="55" t="n">
        <f aca="false">P50/3600</f>
        <v>1.6992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894.5144</v>
      </c>
      <c r="M51" s="62" t="n">
        <v>39.6776</v>
      </c>
      <c r="N51" s="62" t="n">
        <v>41.5344</v>
      </c>
      <c r="O51" s="62" t="n">
        <v>42.8579</v>
      </c>
      <c r="P51" s="62" t="n">
        <v>6783.73</v>
      </c>
      <c r="Q51" s="62" t="n">
        <v>10.03</v>
      </c>
      <c r="R51" s="44" t="n">
        <f aca="false">P51/3600</f>
        <v>1.8843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0.6976</v>
      </c>
      <c r="M52" s="64" t="n">
        <v>36.1195</v>
      </c>
      <c r="N52" s="64" t="n">
        <v>38.9688</v>
      </c>
      <c r="O52" s="64" t="n">
        <v>40.5766</v>
      </c>
      <c r="P52" s="64" t="n">
        <v>5881.51</v>
      </c>
      <c r="Q52" s="64" t="n">
        <v>8.23</v>
      </c>
      <c r="R52" s="49" t="n">
        <f aca="false">P52/3600</f>
        <v>1.63375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4.4984</v>
      </c>
      <c r="M53" s="64" t="n">
        <v>33.0174</v>
      </c>
      <c r="N53" s="64" t="n">
        <v>37.1111</v>
      </c>
      <c r="O53" s="64" t="n">
        <v>38.8709</v>
      </c>
      <c r="P53" s="64" t="n">
        <v>5192.78</v>
      </c>
      <c r="Q53" s="64" t="n">
        <v>7.03</v>
      </c>
      <c r="R53" s="49" t="n">
        <f aca="false">P53/3600</f>
        <v>1.4424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2.96</v>
      </c>
      <c r="M54" s="66" t="n">
        <v>30.1733</v>
      </c>
      <c r="N54" s="66" t="n">
        <v>35.8123</v>
      </c>
      <c r="O54" s="66" t="n">
        <v>37.6004</v>
      </c>
      <c r="P54" s="66" t="n">
        <v>4576.76</v>
      </c>
      <c r="Q54" s="66" t="n">
        <v>6.19</v>
      </c>
      <c r="R54" s="55" t="n">
        <f aca="false">P54/3600</f>
        <v>1.2713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5.292</v>
      </c>
      <c r="M55" s="62" t="n">
        <v>40.7987</v>
      </c>
      <c r="N55" s="62" t="n">
        <v>43.7277</v>
      </c>
      <c r="O55" s="62" t="n">
        <v>43.1407</v>
      </c>
      <c r="P55" s="62" t="n">
        <v>2226.98</v>
      </c>
      <c r="Q55" s="62" t="n">
        <v>3.54</v>
      </c>
      <c r="R55" s="44" t="n">
        <f aca="false">P55/3600</f>
        <v>0.6186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3.4384</v>
      </c>
      <c r="M56" s="64" t="n">
        <v>36.946</v>
      </c>
      <c r="N56" s="64" t="n">
        <v>41.1269</v>
      </c>
      <c r="O56" s="64" t="n">
        <v>40.0667</v>
      </c>
      <c r="P56" s="64" t="n">
        <v>2001.93</v>
      </c>
      <c r="Q56" s="64" t="n">
        <v>3.07</v>
      </c>
      <c r="R56" s="49" t="n">
        <f aca="false">P56/3600</f>
        <v>0.55609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4032</v>
      </c>
      <c r="M57" s="64" t="n">
        <v>33.518</v>
      </c>
      <c r="N57" s="64" t="n">
        <v>39.1157</v>
      </c>
      <c r="O57" s="64" t="n">
        <v>37.7879</v>
      </c>
      <c r="P57" s="64" t="n">
        <v>1791.1</v>
      </c>
      <c r="Q57" s="64" t="n">
        <v>2.68</v>
      </c>
      <c r="R57" s="49" t="n">
        <f aca="false">P57/3600</f>
        <v>0.4975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236</v>
      </c>
      <c r="M58" s="66" t="n">
        <v>30.6213</v>
      </c>
      <c r="N58" s="66" t="n">
        <v>37.6747</v>
      </c>
      <c r="O58" s="66" t="n">
        <v>36.0895</v>
      </c>
      <c r="P58" s="66" t="n">
        <v>1619.44</v>
      </c>
      <c r="Q58" s="66" t="n">
        <v>2.38</v>
      </c>
      <c r="R58" s="55" t="n">
        <f aca="false">P58/3600</f>
        <v>0.44984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3.9496</v>
      </c>
      <c r="M59" s="62" t="n">
        <v>38.1683</v>
      </c>
      <c r="N59" s="62" t="n">
        <v>42.8321</v>
      </c>
      <c r="O59" s="62" t="n">
        <v>43.8122</v>
      </c>
      <c r="P59" s="62" t="n">
        <v>2555.11</v>
      </c>
      <c r="Q59" s="62" t="n">
        <v>4.62</v>
      </c>
      <c r="R59" s="44" t="n">
        <f aca="false">P59/3600</f>
        <v>0.7097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6016</v>
      </c>
      <c r="M60" s="64" t="n">
        <v>34.4063</v>
      </c>
      <c r="N60" s="64" t="n">
        <v>40.9023</v>
      </c>
      <c r="O60" s="64" t="n">
        <v>41.7452</v>
      </c>
      <c r="P60" s="64" t="n">
        <v>2141.33</v>
      </c>
      <c r="Q60" s="64" t="n">
        <v>3.66</v>
      </c>
      <c r="R60" s="49" t="n">
        <f aca="false">P60/3600</f>
        <v>0.5948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968</v>
      </c>
      <c r="M61" s="64" t="n">
        <v>31.2675</v>
      </c>
      <c r="N61" s="64" t="n">
        <v>39.4414</v>
      </c>
      <c r="O61" s="64" t="n">
        <v>40.2844</v>
      </c>
      <c r="P61" s="64" t="n">
        <v>1850.19</v>
      </c>
      <c r="Q61" s="64" t="n">
        <v>2.99</v>
      </c>
      <c r="R61" s="49" t="n">
        <f aca="false">P61/3600</f>
        <v>0.5139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5.024</v>
      </c>
      <c r="M62" s="66" t="n">
        <v>28.3245</v>
      </c>
      <c r="N62" s="66" t="n">
        <v>38.6015</v>
      </c>
      <c r="O62" s="66" t="n">
        <v>39.4061</v>
      </c>
      <c r="P62" s="66" t="n">
        <v>1623.31</v>
      </c>
      <c r="Q62" s="66" t="n">
        <v>2.74</v>
      </c>
      <c r="R62" s="55" t="n">
        <f aca="false">P62/3600</f>
        <v>0.45091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0.5408</v>
      </c>
      <c r="M63" s="62" t="n">
        <v>37.9667</v>
      </c>
      <c r="N63" s="62" t="n">
        <v>40.7799</v>
      </c>
      <c r="O63" s="62" t="n">
        <v>41.494</v>
      </c>
      <c r="P63" s="62" t="n">
        <v>2105.26</v>
      </c>
      <c r="Q63" s="62" t="n">
        <v>3.75</v>
      </c>
      <c r="R63" s="44" t="n">
        <f aca="false">P63/3600</f>
        <v>0.58479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7.2264</v>
      </c>
      <c r="M64" s="64" t="n">
        <v>34.2628</v>
      </c>
      <c r="N64" s="64" t="n">
        <v>38.1955</v>
      </c>
      <c r="O64" s="64" t="n">
        <v>38.7788</v>
      </c>
      <c r="P64" s="64" t="n">
        <v>1791.39</v>
      </c>
      <c r="Q64" s="64" t="n">
        <v>3.12</v>
      </c>
      <c r="R64" s="49" t="n">
        <f aca="false">P64/3600</f>
        <v>0.4976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284</v>
      </c>
      <c r="M65" s="64" t="n">
        <v>30.8672</v>
      </c>
      <c r="N65" s="64" t="n">
        <v>36.2241</v>
      </c>
      <c r="O65" s="64" t="n">
        <v>36.7615</v>
      </c>
      <c r="P65" s="64" t="n">
        <v>1549.35</v>
      </c>
      <c r="Q65" s="64" t="n">
        <v>2.51</v>
      </c>
      <c r="R65" s="49" t="n">
        <f aca="false">P65/3600</f>
        <v>0.4303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704</v>
      </c>
      <c r="M66" s="66" t="n">
        <v>27.8561</v>
      </c>
      <c r="N66" s="66" t="n">
        <v>34.7771</v>
      </c>
      <c r="O66" s="66" t="n">
        <v>35.2817</v>
      </c>
      <c r="P66" s="66" t="n">
        <v>1359.74</v>
      </c>
      <c r="Q66" s="66" t="n">
        <v>2.16</v>
      </c>
      <c r="R66" s="55" t="n">
        <f aca="false">P66/3600</f>
        <v>0.3777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6.3264</v>
      </c>
      <c r="M67" s="62" t="n">
        <v>39.7721</v>
      </c>
      <c r="N67" s="62" t="n">
        <v>41.3712</v>
      </c>
      <c r="O67" s="62" t="n">
        <v>42.4046</v>
      </c>
      <c r="P67" s="62" t="n">
        <v>1608.33</v>
      </c>
      <c r="Q67" s="62" t="n">
        <v>2.58</v>
      </c>
      <c r="R67" s="44" t="n">
        <f aca="false">P67/3600</f>
        <v>0.4467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7.0872</v>
      </c>
      <c r="M68" s="64" t="n">
        <v>35.7705</v>
      </c>
      <c r="N68" s="64" t="n">
        <v>38.5703</v>
      </c>
      <c r="O68" s="64" t="n">
        <v>39.7769</v>
      </c>
      <c r="P68" s="64" t="n">
        <v>1414.54</v>
      </c>
      <c r="Q68" s="64" t="n">
        <v>2.19</v>
      </c>
      <c r="R68" s="49" t="n">
        <f aca="false">P68/3600</f>
        <v>0.3929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0072</v>
      </c>
      <c r="M69" s="64" t="n">
        <v>32.2173</v>
      </c>
      <c r="N69" s="64" t="n">
        <v>36.5933</v>
      </c>
      <c r="O69" s="64" t="n">
        <v>37.808</v>
      </c>
      <c r="P69" s="64" t="n">
        <v>1244.72</v>
      </c>
      <c r="Q69" s="64" t="n">
        <v>1.82</v>
      </c>
      <c r="R69" s="49" t="n">
        <f aca="false">P69/3600</f>
        <v>0.3457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408</v>
      </c>
      <c r="M70" s="66" t="n">
        <v>29.3662</v>
      </c>
      <c r="N70" s="66" t="n">
        <v>35.1392</v>
      </c>
      <c r="O70" s="66" t="n">
        <v>36.2576</v>
      </c>
      <c r="P70" s="66" t="n">
        <v>1090.18</v>
      </c>
      <c r="Q70" s="66" t="n">
        <v>1.55</v>
      </c>
      <c r="R70" s="55" t="n">
        <f aca="false">P70/3600</f>
        <v>0.3028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39.8256</v>
      </c>
      <c r="M71" s="62" t="n">
        <v>43.3567</v>
      </c>
      <c r="N71" s="62" t="n">
        <v>46.7837</v>
      </c>
      <c r="O71" s="62" t="n">
        <v>47.778</v>
      </c>
      <c r="P71" s="62" t="n">
        <v>15301.18</v>
      </c>
      <c r="Q71" s="62" t="n">
        <v>26.05</v>
      </c>
      <c r="R71" s="44" t="n">
        <f aca="false">P71/3600</f>
        <v>4.2503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6784</v>
      </c>
      <c r="M72" s="64" t="n">
        <v>41.1194</v>
      </c>
      <c r="N72" s="64" t="n">
        <v>45.5482</v>
      </c>
      <c r="O72" s="64" t="n">
        <v>46.2826</v>
      </c>
      <c r="P72" s="64" t="n">
        <v>13945.5</v>
      </c>
      <c r="Q72" s="64" t="n">
        <v>22.79</v>
      </c>
      <c r="R72" s="49" t="n">
        <f aca="false">P72/3600</f>
        <v>3.873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4.9752</v>
      </c>
      <c r="M73" s="64" t="n">
        <v>38.6312</v>
      </c>
      <c r="N73" s="64" t="n">
        <v>44.3323</v>
      </c>
      <c r="O73" s="64" t="n">
        <v>44.8451</v>
      </c>
      <c r="P73" s="64" t="n">
        <v>13149.15</v>
      </c>
      <c r="Q73" s="64" t="n">
        <v>20.63</v>
      </c>
      <c r="R73" s="49" t="n">
        <f aca="false">P73/3600</f>
        <v>3.65254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2.9592</v>
      </c>
      <c r="M74" s="66" t="n">
        <v>35.9457</v>
      </c>
      <c r="N74" s="66" t="n">
        <v>43.3493</v>
      </c>
      <c r="O74" s="66" t="n">
        <v>43.6261</v>
      </c>
      <c r="P74" s="66" t="n">
        <v>12619.39</v>
      </c>
      <c r="Q74" s="66" t="n">
        <v>18.72</v>
      </c>
      <c r="R74" s="55" t="n">
        <f aca="false">P74/3600</f>
        <v>3.50538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3.8144</v>
      </c>
      <c r="M75" s="62" t="n">
        <v>43.1274</v>
      </c>
      <c r="N75" s="62" t="n">
        <v>48.3392</v>
      </c>
      <c r="O75" s="62" t="n">
        <v>47.9935</v>
      </c>
      <c r="P75" s="62" t="n">
        <v>15514.25</v>
      </c>
      <c r="Q75" s="62" t="n">
        <v>25.04</v>
      </c>
      <c r="R75" s="44" t="n">
        <f aca="false">P75/3600</f>
        <v>4.30951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1.6792</v>
      </c>
      <c r="M76" s="64" t="n">
        <v>40.835</v>
      </c>
      <c r="N76" s="64" t="n">
        <v>47.0391</v>
      </c>
      <c r="O76" s="64" t="n">
        <v>46.2908</v>
      </c>
      <c r="P76" s="64" t="n">
        <v>14060.31</v>
      </c>
      <c r="Q76" s="64" t="n">
        <v>22.33</v>
      </c>
      <c r="R76" s="49" t="n">
        <f aca="false">P76/3600</f>
        <v>3.9056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3312</v>
      </c>
      <c r="M77" s="64" t="n">
        <v>38.316</v>
      </c>
      <c r="N77" s="64" t="n">
        <v>45.9245</v>
      </c>
      <c r="O77" s="64" t="n">
        <v>44.6717</v>
      </c>
      <c r="P77" s="64" t="n">
        <v>13203.12</v>
      </c>
      <c r="Q77" s="64" t="n">
        <v>19.64</v>
      </c>
      <c r="R77" s="49" t="n">
        <f aca="false">P77/3600</f>
        <v>3.66753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0976</v>
      </c>
      <c r="M78" s="66" t="n">
        <v>35.4788</v>
      </c>
      <c r="N78" s="66" t="n">
        <v>45.0714</v>
      </c>
      <c r="O78" s="66" t="n">
        <v>43.5512</v>
      </c>
      <c r="P78" s="66" t="n">
        <v>12673.69</v>
      </c>
      <c r="Q78" s="66" t="n">
        <v>20.39</v>
      </c>
      <c r="R78" s="55" t="n">
        <f aca="false">P78/3600</f>
        <v>3.520469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9.1616</v>
      </c>
      <c r="M79" s="62" t="n">
        <v>43.1151</v>
      </c>
      <c r="N79" s="62" t="n">
        <v>48.1636</v>
      </c>
      <c r="O79" s="62" t="n">
        <v>48.4122</v>
      </c>
      <c r="P79" s="62" t="n">
        <v>15473.33</v>
      </c>
      <c r="Q79" s="62" t="n">
        <v>24.16</v>
      </c>
      <c r="R79" s="44" t="n">
        <f aca="false">P79/3600</f>
        <v>4.2981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4.5352</v>
      </c>
      <c r="M80" s="64" t="n">
        <v>40.765</v>
      </c>
      <c r="N80" s="64" t="n">
        <v>46.5337</v>
      </c>
      <c r="O80" s="64" t="n">
        <v>46.7862</v>
      </c>
      <c r="P80" s="64" t="n">
        <v>14006.9</v>
      </c>
      <c r="Q80" s="64" t="n">
        <v>23.74</v>
      </c>
      <c r="R80" s="49" t="n">
        <f aca="false">P80/3600</f>
        <v>3.8908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6584</v>
      </c>
      <c r="M81" s="64" t="n">
        <v>38.2641</v>
      </c>
      <c r="N81" s="64" t="n">
        <v>45.0467</v>
      </c>
      <c r="O81" s="64" t="n">
        <v>45.1224</v>
      </c>
      <c r="P81" s="64" t="n">
        <v>13109.58</v>
      </c>
      <c r="Q81" s="64" t="n">
        <v>21.46</v>
      </c>
      <c r="R81" s="49" t="n">
        <f aca="false">P81/3600</f>
        <v>3.6415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1.3904</v>
      </c>
      <c r="M82" s="66" t="n">
        <v>35.6619</v>
      </c>
      <c r="N82" s="66" t="n">
        <v>43.9196</v>
      </c>
      <c r="O82" s="66" t="n">
        <v>43.8323</v>
      </c>
      <c r="P82" s="66" t="n">
        <v>12608.21</v>
      </c>
      <c r="Q82" s="66" t="n">
        <v>19.34</v>
      </c>
      <c r="R82" s="55" t="n">
        <f aca="false">P82/3600</f>
        <v>3.50228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3.2907358032815</v>
      </c>
      <c r="J89" s="93" t="n">
        <f aca="false">GEOMEAN(J3:J82)</f>
        <v>2.40019000065506</v>
      </c>
      <c r="Q89" s="93" t="n">
        <f aca="false">GEOMEAN(Q3:Q82)</f>
        <v>13.4210315364194</v>
      </c>
      <c r="R89" s="93" t="n">
        <f aca="false">GEOMEAN(R3:R82)</f>
        <v>2.3821023166900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980350035291</v>
      </c>
      <c r="R90" s="94" t="n">
        <f aca="false">R89/J89</f>
        <v>0.992464061611753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94813888888889</v>
      </c>
      <c r="J91" s="93" t="n">
        <f aca="false">SUM(J3:J82)</f>
        <v>253.389036111111</v>
      </c>
      <c r="Q91" s="93" t="n">
        <f aca="false">SUM(Q3:Q82)/3600</f>
        <v>0.398283333333333</v>
      </c>
      <c r="R91" s="93" t="n">
        <f aca="false">SUM(R3:R82)</f>
        <v>251.288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06.0296</v>
      </c>
      <c r="M19" s="62" t="n">
        <v>41.9136</v>
      </c>
      <c r="N19" s="62" t="n">
        <v>43.5542</v>
      </c>
      <c r="O19" s="62" t="n">
        <v>45.0001</v>
      </c>
      <c r="P19" s="62" t="n">
        <v>17050.67</v>
      </c>
      <c r="Q19" s="62" t="n">
        <v>37.44</v>
      </c>
      <c r="R19" s="44" t="n">
        <f aca="false">P19/3600</f>
        <v>4.7362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47.2784</v>
      </c>
      <c r="M20" s="64" t="n">
        <v>39.8951</v>
      </c>
      <c r="N20" s="64" t="n">
        <v>41.8963</v>
      </c>
      <c r="O20" s="64" t="n">
        <v>42.9552</v>
      </c>
      <c r="P20" s="64" t="n">
        <v>14670.67</v>
      </c>
      <c r="Q20" s="64" t="n">
        <v>33.73</v>
      </c>
      <c r="R20" s="49" t="n">
        <f aca="false">P20/3600</f>
        <v>4.0751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73.0064</v>
      </c>
      <c r="M21" s="64" t="n">
        <v>37.3298</v>
      </c>
      <c r="N21" s="64" t="n">
        <v>40.6564</v>
      </c>
      <c r="O21" s="64" t="n">
        <v>41.6519</v>
      </c>
      <c r="P21" s="64" t="n">
        <v>12617.95</v>
      </c>
      <c r="Q21" s="64" t="n">
        <v>29.57</v>
      </c>
      <c r="R21" s="49" t="n">
        <f aca="false">P21/3600</f>
        <v>3.5049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71.1736</v>
      </c>
      <c r="M22" s="66" t="n">
        <v>34.7086</v>
      </c>
      <c r="N22" s="66" t="n">
        <v>39.7496</v>
      </c>
      <c r="O22" s="66" t="n">
        <v>40.8442</v>
      </c>
      <c r="P22" s="66" t="n">
        <v>11123.98</v>
      </c>
      <c r="Q22" s="66" t="n">
        <v>28.83</v>
      </c>
      <c r="R22" s="55" t="n">
        <f aca="false">P22/3600</f>
        <v>3.0899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76.7248</v>
      </c>
      <c r="M23" s="62" t="n">
        <v>39.9877</v>
      </c>
      <c r="N23" s="62" t="n">
        <v>42.0967</v>
      </c>
      <c r="O23" s="62" t="n">
        <v>43.2116</v>
      </c>
      <c r="P23" s="62" t="n">
        <v>16358.47</v>
      </c>
      <c r="Q23" s="62" t="n">
        <v>41.12</v>
      </c>
      <c r="R23" s="44" t="n">
        <f aca="false">P23/3600</f>
        <v>4.5440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27.3208</v>
      </c>
      <c r="M24" s="64" t="n">
        <v>37.0856</v>
      </c>
      <c r="N24" s="64" t="n">
        <v>39.9718</v>
      </c>
      <c r="O24" s="64" t="n">
        <v>40.891</v>
      </c>
      <c r="P24" s="64" t="n">
        <v>13439.26</v>
      </c>
      <c r="Q24" s="64" t="n">
        <v>35.4</v>
      </c>
      <c r="R24" s="49" t="n">
        <f aca="false">P24/3600</f>
        <v>3.7331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2.4872</v>
      </c>
      <c r="M25" s="64" t="n">
        <v>34.2911</v>
      </c>
      <c r="N25" s="64" t="n">
        <v>38.3614</v>
      </c>
      <c r="O25" s="64" t="n">
        <v>39.4756</v>
      </c>
      <c r="P25" s="64" t="n">
        <v>11364.29</v>
      </c>
      <c r="Q25" s="64" t="n">
        <v>30.32</v>
      </c>
      <c r="R25" s="49" t="n">
        <f aca="false">P25/3600</f>
        <v>3.15674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1.2696</v>
      </c>
      <c r="M26" s="66" t="n">
        <v>31.7032</v>
      </c>
      <c r="N26" s="66" t="n">
        <v>37.2614</v>
      </c>
      <c r="O26" s="66" t="n">
        <v>38.7153</v>
      </c>
      <c r="P26" s="66" t="n">
        <v>9964.94</v>
      </c>
      <c r="Q26" s="66" t="n">
        <v>28.87</v>
      </c>
      <c r="R26" s="55" t="n">
        <f aca="false">P26/3600</f>
        <v>2.7680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864.2976</v>
      </c>
      <c r="M27" s="62" t="n">
        <v>38.7251</v>
      </c>
      <c r="N27" s="62" t="n">
        <v>40.1513</v>
      </c>
      <c r="O27" s="62" t="n">
        <v>43.3473</v>
      </c>
      <c r="P27" s="62" t="n">
        <v>33737.48</v>
      </c>
      <c r="Q27" s="62" t="n">
        <v>88.17</v>
      </c>
      <c r="R27" s="44" t="n">
        <f aca="false">P27/3600</f>
        <v>9.3715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00.9696</v>
      </c>
      <c r="M28" s="64" t="n">
        <v>36.78</v>
      </c>
      <c r="N28" s="64" t="n">
        <v>38.953</v>
      </c>
      <c r="O28" s="64" t="n">
        <v>41.4697</v>
      </c>
      <c r="P28" s="64" t="n">
        <v>27926.49</v>
      </c>
      <c r="Q28" s="64" t="n">
        <v>74.63</v>
      </c>
      <c r="R28" s="49" t="n">
        <f aca="false">P28/3600</f>
        <v>7.75735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57.7568</v>
      </c>
      <c r="M29" s="64" t="n">
        <v>34.6524</v>
      </c>
      <c r="N29" s="64" t="n">
        <v>38.0147</v>
      </c>
      <c r="O29" s="64" t="n">
        <v>39.8668</v>
      </c>
      <c r="P29" s="64" t="n">
        <v>22701.9</v>
      </c>
      <c r="Q29" s="64" t="n">
        <v>54.21</v>
      </c>
      <c r="R29" s="49" t="n">
        <f aca="false">P29/3600</f>
        <v>6.30608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04.9808</v>
      </c>
      <c r="M30" s="66" t="n">
        <v>32.37</v>
      </c>
      <c r="N30" s="66" t="n">
        <v>37.2674</v>
      </c>
      <c r="O30" s="66" t="n">
        <v>38.6819</v>
      </c>
      <c r="P30" s="66" t="n">
        <v>20620.56</v>
      </c>
      <c r="Q30" s="66" t="n">
        <v>53.95</v>
      </c>
      <c r="R30" s="55" t="n">
        <f aca="false">P30/3600</f>
        <v>5.7279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64.96</v>
      </c>
      <c r="M31" s="62" t="n">
        <v>39.5282</v>
      </c>
      <c r="N31" s="62" t="n">
        <v>43.8667</v>
      </c>
      <c r="O31" s="62" t="n">
        <v>45.208</v>
      </c>
      <c r="P31" s="62" t="n">
        <v>41070.6</v>
      </c>
      <c r="Q31" s="62" t="n">
        <v>94.07</v>
      </c>
      <c r="R31" s="44" t="n">
        <f aca="false">P31/3600</f>
        <v>11.408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6990.7016</v>
      </c>
      <c r="M32" s="64" t="n">
        <v>37.619</v>
      </c>
      <c r="N32" s="64" t="n">
        <v>42.4812</v>
      </c>
      <c r="O32" s="64" t="n">
        <v>43.0848</v>
      </c>
      <c r="P32" s="64" t="n">
        <v>33227.64</v>
      </c>
      <c r="Q32" s="64" t="n">
        <v>73.88</v>
      </c>
      <c r="R32" s="49" t="n">
        <f aca="false">P32/3600</f>
        <v>9.229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198.2248</v>
      </c>
      <c r="M33" s="64" t="n">
        <v>35.664</v>
      </c>
      <c r="N33" s="64" t="n">
        <v>41.2051</v>
      </c>
      <c r="O33" s="64" t="n">
        <v>41.2122</v>
      </c>
      <c r="P33" s="64" t="n">
        <v>28211.62</v>
      </c>
      <c r="Q33" s="64" t="n">
        <v>66.2</v>
      </c>
      <c r="R33" s="49" t="n">
        <f aca="false">P33/3600</f>
        <v>7.83656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16.6232</v>
      </c>
      <c r="M34" s="66" t="n">
        <v>33.5781</v>
      </c>
      <c r="N34" s="66" t="n">
        <v>40.1549</v>
      </c>
      <c r="O34" s="66" t="n">
        <v>39.7512</v>
      </c>
      <c r="P34" s="66" t="n">
        <v>24713.69</v>
      </c>
      <c r="Q34" s="66" t="n">
        <v>64.42</v>
      </c>
      <c r="R34" s="55" t="n">
        <f aca="false">P34/3600</f>
        <v>6.86491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3054.2776</v>
      </c>
      <c r="M35" s="62" t="n">
        <v>38.4213</v>
      </c>
      <c r="N35" s="62" t="n">
        <v>41.986</v>
      </c>
      <c r="O35" s="62" t="n">
        <v>44.0966</v>
      </c>
      <c r="P35" s="62" t="n">
        <v>48613.81</v>
      </c>
      <c r="Q35" s="62" t="n">
        <v>135.22</v>
      </c>
      <c r="R35" s="44" t="n">
        <f aca="false">P35/3600</f>
        <v>13.5038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28.3096</v>
      </c>
      <c r="M36" s="64" t="n">
        <v>35.279</v>
      </c>
      <c r="N36" s="64" t="n">
        <v>40.6394</v>
      </c>
      <c r="O36" s="64" t="n">
        <v>42.9918</v>
      </c>
      <c r="P36" s="64" t="n">
        <v>33665.52</v>
      </c>
      <c r="Q36" s="64" t="n">
        <v>90.5</v>
      </c>
      <c r="R36" s="49" t="n">
        <f aca="false">P36/3600</f>
        <v>9.3515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7.2448</v>
      </c>
      <c r="M37" s="64" t="n">
        <v>33.6009</v>
      </c>
      <c r="N37" s="64" t="n">
        <v>39.4573</v>
      </c>
      <c r="O37" s="64" t="n">
        <v>42.0009</v>
      </c>
      <c r="P37" s="64" t="n">
        <v>27263.21</v>
      </c>
      <c r="Q37" s="64" t="n">
        <v>72.86</v>
      </c>
      <c r="R37" s="49" t="n">
        <f aca="false">P37/3600</f>
        <v>7.57311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29.9904</v>
      </c>
      <c r="M38" s="66" t="n">
        <v>31.5672</v>
      </c>
      <c r="N38" s="66" t="n">
        <v>38.5289</v>
      </c>
      <c r="O38" s="66" t="n">
        <v>41.1935</v>
      </c>
      <c r="P38" s="66" t="n">
        <v>23862.86</v>
      </c>
      <c r="Q38" s="66" t="n">
        <v>65.48</v>
      </c>
      <c r="R38" s="55" t="n">
        <f aca="false">P38/3600</f>
        <v>6.6285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14.7344</v>
      </c>
      <c r="M39" s="62" t="n">
        <v>40.2888</v>
      </c>
      <c r="N39" s="62" t="n">
        <v>42.9637</v>
      </c>
      <c r="O39" s="62" t="n">
        <v>43.5627</v>
      </c>
      <c r="P39" s="62" t="n">
        <v>6907.49</v>
      </c>
      <c r="Q39" s="62" t="n">
        <v>16.24</v>
      </c>
      <c r="R39" s="44" t="n">
        <f aca="false">P39/3600</f>
        <v>1.9187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08.7056</v>
      </c>
      <c r="M40" s="64" t="n">
        <v>37.0712</v>
      </c>
      <c r="N40" s="64" t="n">
        <v>40.3799</v>
      </c>
      <c r="O40" s="64" t="n">
        <v>40.6801</v>
      </c>
      <c r="P40" s="64" t="n">
        <v>5847.19</v>
      </c>
      <c r="Q40" s="64" t="n">
        <v>13.5</v>
      </c>
      <c r="R40" s="49" t="n">
        <f aca="false">P40/3600</f>
        <v>1.62421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59.7608</v>
      </c>
      <c r="M41" s="64" t="n">
        <v>34.2663</v>
      </c>
      <c r="N41" s="64" t="n">
        <v>38.333</v>
      </c>
      <c r="O41" s="64" t="n">
        <v>38.4242</v>
      </c>
      <c r="P41" s="64" t="n">
        <v>5052.01</v>
      </c>
      <c r="Q41" s="64" t="n">
        <v>11.43</v>
      </c>
      <c r="R41" s="49" t="n">
        <f aca="false">P41/3600</f>
        <v>1.40333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8.1536</v>
      </c>
      <c r="M42" s="66" t="n">
        <v>31.8109</v>
      </c>
      <c r="N42" s="66" t="n">
        <v>36.7081</v>
      </c>
      <c r="O42" s="66" t="n">
        <v>36.7365</v>
      </c>
      <c r="P42" s="66" t="n">
        <v>4417.63</v>
      </c>
      <c r="Q42" s="66" t="n">
        <v>10.43</v>
      </c>
      <c r="R42" s="55" t="n">
        <f aca="false">P42/3600</f>
        <v>1.2271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22.1</v>
      </c>
      <c r="M43" s="62" t="n">
        <v>40.2256</v>
      </c>
      <c r="N43" s="62" t="n">
        <v>43.3</v>
      </c>
      <c r="O43" s="62" t="n">
        <v>44.7121</v>
      </c>
      <c r="P43" s="62" t="n">
        <v>8611.12</v>
      </c>
      <c r="Q43" s="62" t="n">
        <v>18.46</v>
      </c>
      <c r="R43" s="44" t="n">
        <f aca="false">P43/3600</f>
        <v>2.3919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56.4752</v>
      </c>
      <c r="M44" s="64" t="n">
        <v>37.3515</v>
      </c>
      <c r="N44" s="64" t="n">
        <v>41.2015</v>
      </c>
      <c r="O44" s="64" t="n">
        <v>42.3092</v>
      </c>
      <c r="P44" s="64" t="n">
        <v>7270.31</v>
      </c>
      <c r="Q44" s="64" t="n">
        <v>15.4</v>
      </c>
      <c r="R44" s="49" t="n">
        <f aca="false">P44/3600</f>
        <v>2.0195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29.1808</v>
      </c>
      <c r="M45" s="64" t="n">
        <v>34.4352</v>
      </c>
      <c r="N45" s="64" t="n">
        <v>39.4142</v>
      </c>
      <c r="O45" s="64" t="n">
        <v>40.3937</v>
      </c>
      <c r="P45" s="64" t="n">
        <v>6387.33</v>
      </c>
      <c r="Q45" s="64" t="n">
        <v>13.62</v>
      </c>
      <c r="R45" s="49" t="n">
        <f aca="false">P45/3600</f>
        <v>1.7742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6.3424</v>
      </c>
      <c r="M46" s="66" t="n">
        <v>31.5811</v>
      </c>
      <c r="N46" s="66" t="n">
        <v>38.0652</v>
      </c>
      <c r="O46" s="66" t="n">
        <v>38.9177</v>
      </c>
      <c r="P46" s="66" t="n">
        <v>5634.39</v>
      </c>
      <c r="Q46" s="66" t="n">
        <v>11.49</v>
      </c>
      <c r="R46" s="55" t="n">
        <f aca="false">P46/3600</f>
        <v>1.56510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92.8592</v>
      </c>
      <c r="M47" s="62" t="n">
        <v>38.2984</v>
      </c>
      <c r="N47" s="62" t="n">
        <v>41.1087</v>
      </c>
      <c r="O47" s="62" t="n">
        <v>42.0485</v>
      </c>
      <c r="P47" s="62" t="n">
        <v>8062.82</v>
      </c>
      <c r="Q47" s="62" t="n">
        <v>19.82</v>
      </c>
      <c r="R47" s="44" t="n">
        <f aca="false">P47/3600</f>
        <v>2.2396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88.7976</v>
      </c>
      <c r="M48" s="64" t="n">
        <v>34.4122</v>
      </c>
      <c r="N48" s="64" t="n">
        <v>38.4021</v>
      </c>
      <c r="O48" s="64" t="n">
        <v>39.2404</v>
      </c>
      <c r="P48" s="64" t="n">
        <v>6400.75</v>
      </c>
      <c r="Q48" s="64" t="n">
        <v>16.64</v>
      </c>
      <c r="R48" s="49" t="n">
        <f aca="false">P48/3600</f>
        <v>1.7779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3.4296</v>
      </c>
      <c r="M49" s="64" t="n">
        <v>31.0524</v>
      </c>
      <c r="N49" s="64" t="n">
        <v>36.4555</v>
      </c>
      <c r="O49" s="64" t="n">
        <v>37.2208</v>
      </c>
      <c r="P49" s="64" t="n">
        <v>5334.78</v>
      </c>
      <c r="Q49" s="64" t="n">
        <v>12.71</v>
      </c>
      <c r="R49" s="49" t="n">
        <f aca="false">P49/3600</f>
        <v>1.4818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5.6368</v>
      </c>
      <c r="M50" s="66" t="n">
        <v>27.9037</v>
      </c>
      <c r="N50" s="66" t="n">
        <v>35.1064</v>
      </c>
      <c r="O50" s="66" t="n">
        <v>35.8507</v>
      </c>
      <c r="P50" s="66" t="n">
        <v>4499.15</v>
      </c>
      <c r="Q50" s="66" t="n">
        <v>10.98</v>
      </c>
      <c r="R50" s="55" t="n">
        <f aca="false">P50/3600</f>
        <v>1.2497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06.3272</v>
      </c>
      <c r="M51" s="62" t="n">
        <v>40.101</v>
      </c>
      <c r="N51" s="62" t="n">
        <v>41.5737</v>
      </c>
      <c r="O51" s="62" t="n">
        <v>42.9022</v>
      </c>
      <c r="P51" s="62" t="n">
        <v>5896.3</v>
      </c>
      <c r="Q51" s="62" t="n">
        <v>13.1</v>
      </c>
      <c r="R51" s="44" t="n">
        <f aca="false">P51/3600</f>
        <v>1.6378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68.264</v>
      </c>
      <c r="M52" s="64" t="n">
        <v>36.2602</v>
      </c>
      <c r="N52" s="64" t="n">
        <v>38.9289</v>
      </c>
      <c r="O52" s="64" t="n">
        <v>40.5007</v>
      </c>
      <c r="P52" s="64" t="n">
        <v>4877.31</v>
      </c>
      <c r="Q52" s="64" t="n">
        <v>10.37</v>
      </c>
      <c r="R52" s="49" t="n">
        <f aca="false">P52/3600</f>
        <v>1.3548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17.6896</v>
      </c>
      <c r="M53" s="64" t="n">
        <v>33.0822</v>
      </c>
      <c r="N53" s="64" t="n">
        <v>37.0401</v>
      </c>
      <c r="O53" s="64" t="n">
        <v>38.7446</v>
      </c>
      <c r="P53" s="64" t="n">
        <v>4091.02</v>
      </c>
      <c r="Q53" s="64" t="n">
        <v>9</v>
      </c>
      <c r="R53" s="49" t="n">
        <f aca="false">P53/3600</f>
        <v>1.1363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0.3152</v>
      </c>
      <c r="M54" s="66" t="n">
        <v>30.2417</v>
      </c>
      <c r="N54" s="66" t="n">
        <v>35.747</v>
      </c>
      <c r="O54" s="66" t="n">
        <v>37.4459</v>
      </c>
      <c r="P54" s="66" t="n">
        <v>3504.41</v>
      </c>
      <c r="Q54" s="66" t="n">
        <v>7.81</v>
      </c>
      <c r="R54" s="55" t="n">
        <f aca="false">P54/3600</f>
        <v>0.9734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4.512</v>
      </c>
      <c r="M55" s="62" t="n">
        <v>41.0746</v>
      </c>
      <c r="N55" s="62" t="n">
        <v>43.7988</v>
      </c>
      <c r="O55" s="62" t="n">
        <v>43.2069</v>
      </c>
      <c r="P55" s="62" t="n">
        <v>1895.93</v>
      </c>
      <c r="Q55" s="62" t="n">
        <v>3.98</v>
      </c>
      <c r="R55" s="44" t="n">
        <f aca="false">P55/3600</f>
        <v>0.5266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79.8848</v>
      </c>
      <c r="M56" s="64" t="n">
        <v>37.1195</v>
      </c>
      <c r="N56" s="64" t="n">
        <v>40.9582</v>
      </c>
      <c r="O56" s="64" t="n">
        <v>39.9527</v>
      </c>
      <c r="P56" s="64" t="n">
        <v>1637.88</v>
      </c>
      <c r="Q56" s="64" t="n">
        <v>3.52</v>
      </c>
      <c r="R56" s="49" t="n">
        <f aca="false">P56/3600</f>
        <v>0.4549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5.9128</v>
      </c>
      <c r="M57" s="64" t="n">
        <v>33.6099</v>
      </c>
      <c r="N57" s="64" t="n">
        <v>38.8714</v>
      </c>
      <c r="O57" s="64" t="n">
        <v>37.6233</v>
      </c>
      <c r="P57" s="64" t="n">
        <v>1418.25</v>
      </c>
      <c r="Q57" s="64" t="n">
        <v>2.89</v>
      </c>
      <c r="R57" s="49" t="n">
        <f aca="false">P57/3600</f>
        <v>0.39395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5.3776</v>
      </c>
      <c r="M58" s="66" t="n">
        <v>30.6814</v>
      </c>
      <c r="N58" s="66" t="n">
        <v>37.3977</v>
      </c>
      <c r="O58" s="66" t="n">
        <v>35.9445</v>
      </c>
      <c r="P58" s="66" t="n">
        <v>1242.56</v>
      </c>
      <c r="Q58" s="66" t="n">
        <v>2.48</v>
      </c>
      <c r="R58" s="55" t="n">
        <f aca="false">P58/3600</f>
        <v>0.3451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41.6752</v>
      </c>
      <c r="M59" s="62" t="n">
        <v>38.301</v>
      </c>
      <c r="N59" s="62" t="n">
        <v>42.7623</v>
      </c>
      <c r="O59" s="62" t="n">
        <v>43.833</v>
      </c>
      <c r="P59" s="62" t="n">
        <v>2179.53</v>
      </c>
      <c r="Q59" s="62" t="n">
        <v>5.05</v>
      </c>
      <c r="R59" s="44" t="n">
        <f aca="false">P59/3600</f>
        <v>0.6054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3.9584</v>
      </c>
      <c r="M60" s="64" t="n">
        <v>34.2625</v>
      </c>
      <c r="N60" s="64" t="n">
        <v>40.7418</v>
      </c>
      <c r="O60" s="64" t="n">
        <v>41.6701</v>
      </c>
      <c r="P60" s="64" t="n">
        <v>1694.65</v>
      </c>
      <c r="Q60" s="64" t="n">
        <v>3.94</v>
      </c>
      <c r="R60" s="49" t="n">
        <f aca="false">P60/3600</f>
        <v>0.4707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8.0056</v>
      </c>
      <c r="M61" s="64" t="n">
        <v>31.2039</v>
      </c>
      <c r="N61" s="64" t="n">
        <v>39.2691</v>
      </c>
      <c r="O61" s="64" t="n">
        <v>40.1771</v>
      </c>
      <c r="P61" s="64" t="n">
        <v>1409.03</v>
      </c>
      <c r="Q61" s="64" t="n">
        <v>2.92</v>
      </c>
      <c r="R61" s="49" t="n">
        <f aca="false">P61/3600</f>
        <v>0.3913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30.4864</v>
      </c>
      <c r="M62" s="66" t="n">
        <v>28.3727</v>
      </c>
      <c r="N62" s="66" t="n">
        <v>38.2843</v>
      </c>
      <c r="O62" s="66" t="n">
        <v>39.1487</v>
      </c>
      <c r="P62" s="66" t="n">
        <v>1211.7</v>
      </c>
      <c r="Q62" s="66" t="n">
        <v>2.49</v>
      </c>
      <c r="R62" s="55" t="n">
        <f aca="false">P62/3600</f>
        <v>0.3365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35.9504</v>
      </c>
      <c r="M63" s="62" t="n">
        <v>38.0172</v>
      </c>
      <c r="N63" s="62" t="n">
        <v>40.8027</v>
      </c>
      <c r="O63" s="62" t="n">
        <v>41.4999</v>
      </c>
      <c r="P63" s="62" t="n">
        <v>1806.17</v>
      </c>
      <c r="Q63" s="62" t="n">
        <v>4.09</v>
      </c>
      <c r="R63" s="44" t="n">
        <f aca="false">P63/3600</f>
        <v>0.5017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7.0328</v>
      </c>
      <c r="M64" s="64" t="n">
        <v>34.2682</v>
      </c>
      <c r="N64" s="64" t="n">
        <v>38.0774</v>
      </c>
      <c r="O64" s="64" t="n">
        <v>38.668</v>
      </c>
      <c r="P64" s="64" t="n">
        <v>1427.91</v>
      </c>
      <c r="Q64" s="64" t="n">
        <v>3.19</v>
      </c>
      <c r="R64" s="49" t="n">
        <f aca="false">P64/3600</f>
        <v>0.39664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8.4832</v>
      </c>
      <c r="M65" s="64" t="n">
        <v>30.8849</v>
      </c>
      <c r="N65" s="64" t="n">
        <v>36.0668</v>
      </c>
      <c r="O65" s="64" t="n">
        <v>36.5554</v>
      </c>
      <c r="P65" s="64" t="n">
        <v>1191.34</v>
      </c>
      <c r="Q65" s="64" t="n">
        <v>2.54</v>
      </c>
      <c r="R65" s="49" t="n">
        <f aca="false">P65/3600</f>
        <v>0.33092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1.6472</v>
      </c>
      <c r="M66" s="66" t="n">
        <v>27.8902</v>
      </c>
      <c r="N66" s="66" t="n">
        <v>34.6075</v>
      </c>
      <c r="O66" s="66" t="n">
        <v>35.1517</v>
      </c>
      <c r="P66" s="66" t="n">
        <v>998.59</v>
      </c>
      <c r="Q66" s="66" t="n">
        <v>2.07</v>
      </c>
      <c r="R66" s="55" t="n">
        <f aca="false">P66/3600</f>
        <v>0.2773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87.3304</v>
      </c>
      <c r="M67" s="62" t="n">
        <v>39.9846</v>
      </c>
      <c r="N67" s="62" t="n">
        <v>41.3859</v>
      </c>
      <c r="O67" s="62" t="n">
        <v>42.4217</v>
      </c>
      <c r="P67" s="62" t="n">
        <v>1385.33</v>
      </c>
      <c r="Q67" s="62" t="n">
        <v>3.06</v>
      </c>
      <c r="R67" s="44" t="n">
        <f aca="false">P67/3600</f>
        <v>0.3848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48.9072</v>
      </c>
      <c r="M68" s="64" t="n">
        <v>35.8805</v>
      </c>
      <c r="N68" s="64" t="n">
        <v>38.5091</v>
      </c>
      <c r="O68" s="64" t="n">
        <v>39.6652</v>
      </c>
      <c r="P68" s="64" t="n">
        <v>1171.49</v>
      </c>
      <c r="Q68" s="64" t="n">
        <v>2.52</v>
      </c>
      <c r="R68" s="49" t="n">
        <f aca="false">P68/3600</f>
        <v>0.3254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2.9376</v>
      </c>
      <c r="M69" s="64" t="n">
        <v>32.283</v>
      </c>
      <c r="N69" s="64" t="n">
        <v>36.4972</v>
      </c>
      <c r="O69" s="64" t="n">
        <v>37.606</v>
      </c>
      <c r="P69" s="64" t="n">
        <v>993.13</v>
      </c>
      <c r="Q69" s="64" t="n">
        <v>2.12</v>
      </c>
      <c r="R69" s="49" t="n">
        <f aca="false">P69/3600</f>
        <v>0.2758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5.1992</v>
      </c>
      <c r="M70" s="66" t="n">
        <v>29.4255</v>
      </c>
      <c r="N70" s="66" t="n">
        <v>35.0731</v>
      </c>
      <c r="O70" s="66" t="n">
        <v>36.1071</v>
      </c>
      <c r="P70" s="66" t="n">
        <v>846.93</v>
      </c>
      <c r="Q70" s="66" t="n">
        <v>1.7</v>
      </c>
      <c r="R70" s="55" t="n">
        <f aca="false">P70/3600</f>
        <v>0.2352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47.3656</v>
      </c>
      <c r="M71" s="62" t="n">
        <v>43.643</v>
      </c>
      <c r="N71" s="62" t="n">
        <v>47.0584</v>
      </c>
      <c r="O71" s="62" t="n">
        <v>48.0577</v>
      </c>
      <c r="P71" s="62" t="n">
        <v>11411.17</v>
      </c>
      <c r="Q71" s="62" t="n">
        <v>29.28</v>
      </c>
      <c r="R71" s="44" t="n">
        <f aca="false">P71/3600</f>
        <v>3.16976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4.4472</v>
      </c>
      <c r="M72" s="64" t="n">
        <v>41.3521</v>
      </c>
      <c r="N72" s="64" t="n">
        <v>45.7107</v>
      </c>
      <c r="O72" s="64" t="n">
        <v>46.364</v>
      </c>
      <c r="P72" s="64" t="n">
        <v>9998.66</v>
      </c>
      <c r="Q72" s="64" t="n">
        <v>25.37</v>
      </c>
      <c r="R72" s="49" t="n">
        <f aca="false">P72/3600</f>
        <v>2.77740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0.184</v>
      </c>
      <c r="M73" s="64" t="n">
        <v>38.8442</v>
      </c>
      <c r="N73" s="64" t="n">
        <v>44.3533</v>
      </c>
      <c r="O73" s="64" t="n">
        <v>44.7421</v>
      </c>
      <c r="P73" s="64" t="n">
        <v>9244.1</v>
      </c>
      <c r="Q73" s="64" t="n">
        <v>21.08</v>
      </c>
      <c r="R73" s="49" t="n">
        <f aca="false">P73/3600</f>
        <v>2.5678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90.6904</v>
      </c>
      <c r="M74" s="66" t="n">
        <v>36.1204</v>
      </c>
      <c r="N74" s="66" t="n">
        <v>43.2648</v>
      </c>
      <c r="O74" s="66" t="n">
        <v>43.5305</v>
      </c>
      <c r="P74" s="66" t="n">
        <v>8630.32</v>
      </c>
      <c r="Q74" s="66" t="n">
        <v>19.12</v>
      </c>
      <c r="R74" s="55" t="n">
        <f aca="false">P74/3600</f>
        <v>2.3973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64.8</v>
      </c>
      <c r="M75" s="62" t="n">
        <v>43.4916</v>
      </c>
      <c r="N75" s="62" t="n">
        <v>48.6329</v>
      </c>
      <c r="O75" s="62" t="n">
        <v>48.3451</v>
      </c>
      <c r="P75" s="62" t="n">
        <v>11680.54</v>
      </c>
      <c r="Q75" s="62" t="n">
        <v>32.77</v>
      </c>
      <c r="R75" s="44" t="n">
        <f aca="false">P75/3600</f>
        <v>3.2445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72.892</v>
      </c>
      <c r="M76" s="64" t="n">
        <v>41.154</v>
      </c>
      <c r="N76" s="64" t="n">
        <v>47.1815</v>
      </c>
      <c r="O76" s="64" t="n">
        <v>46.4775</v>
      </c>
      <c r="P76" s="64" t="n">
        <v>10137.41</v>
      </c>
      <c r="Q76" s="64" t="n">
        <v>26.21</v>
      </c>
      <c r="R76" s="49" t="n">
        <f aca="false">P76/3600</f>
        <v>2.815947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30.2184</v>
      </c>
      <c r="M77" s="64" t="n">
        <v>38.6442</v>
      </c>
      <c r="N77" s="64" t="n">
        <v>45.9089</v>
      </c>
      <c r="O77" s="64" t="n">
        <v>44.4644</v>
      </c>
      <c r="P77" s="64" t="n">
        <v>9403.88</v>
      </c>
      <c r="Q77" s="64" t="n">
        <v>23.65</v>
      </c>
      <c r="R77" s="49" t="n">
        <f aca="false">P77/3600</f>
        <v>2.61218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3.4512</v>
      </c>
      <c r="M78" s="66" t="n">
        <v>35.7255</v>
      </c>
      <c r="N78" s="66" t="n">
        <v>45.087</v>
      </c>
      <c r="O78" s="66" t="n">
        <v>43.0524</v>
      </c>
      <c r="P78" s="66" t="n">
        <v>8766.31</v>
      </c>
      <c r="Q78" s="66" t="n">
        <v>20.98</v>
      </c>
      <c r="R78" s="55" t="n">
        <f aca="false">P78/3600</f>
        <v>2.4350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2.2576</v>
      </c>
      <c r="M79" s="62" t="n">
        <v>43.383</v>
      </c>
      <c r="N79" s="62" t="n">
        <v>48.4619</v>
      </c>
      <c r="O79" s="62" t="n">
        <v>48.6581</v>
      </c>
      <c r="P79" s="62" t="n">
        <v>11744.54</v>
      </c>
      <c r="Q79" s="62" t="n">
        <v>30.75</v>
      </c>
      <c r="R79" s="44" t="n">
        <f aca="false">P79/3600</f>
        <v>3.2623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0.0568</v>
      </c>
      <c r="M80" s="64" t="n">
        <v>40.972</v>
      </c>
      <c r="N80" s="64" t="n">
        <v>46.5778</v>
      </c>
      <c r="O80" s="64" t="n">
        <v>46.736</v>
      </c>
      <c r="P80" s="64" t="n">
        <v>10177.47</v>
      </c>
      <c r="Q80" s="64" t="n">
        <v>24.56</v>
      </c>
      <c r="R80" s="49" t="n">
        <f aca="false">P80/3600</f>
        <v>2.8270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29.5576</v>
      </c>
      <c r="M81" s="64" t="n">
        <v>38.4279</v>
      </c>
      <c r="N81" s="64" t="n">
        <v>44.9051</v>
      </c>
      <c r="O81" s="64" t="n">
        <v>44.9017</v>
      </c>
      <c r="P81" s="64" t="n">
        <v>9325.68</v>
      </c>
      <c r="Q81" s="64" t="n">
        <v>21.45</v>
      </c>
      <c r="R81" s="49" t="n">
        <f aca="false">P81/3600</f>
        <v>2.5904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69.3616</v>
      </c>
      <c r="M82" s="66" t="n">
        <v>35.751</v>
      </c>
      <c r="N82" s="66" t="n">
        <v>43.5135</v>
      </c>
      <c r="O82" s="66" t="n">
        <v>43.4477</v>
      </c>
      <c r="P82" s="66" t="n">
        <v>8678.11</v>
      </c>
      <c r="Q82" s="66" t="n">
        <v>19.9</v>
      </c>
      <c r="R82" s="55" t="n">
        <f aca="false">P82/3600</f>
        <v>2.41058611111111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573856108264</v>
      </c>
      <c r="J89" s="93" t="n">
        <f aca="false">GEOMEAN(J3:J82)</f>
        <v>1.81533444821806</v>
      </c>
      <c r="Q89" s="93" t="n">
        <f aca="false">GEOMEAN(Q3:Q82)</f>
        <v>15.6363879156558</v>
      </c>
      <c r="R89" s="93" t="n">
        <f aca="false">GEOMEAN(R3:R82)</f>
        <v>1.84996323295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507812217333</v>
      </c>
      <c r="R90" s="94" t="n">
        <f aca="false">R89/J89</f>
        <v>1.01907570517925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481869444444444</v>
      </c>
      <c r="J91" s="93" t="n">
        <f aca="false">SUM(J3:J82)</f>
        <v>192.863716666667</v>
      </c>
      <c r="Q91" s="93" t="n">
        <f aca="false">SUM(Q3:Q82)/3600</f>
        <v>0.487097222222222</v>
      </c>
      <c r="R91" s="93" t="n">
        <f aca="false">SUM(R3:R82)</f>
        <v>196.3078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85" zoomScaleNormal="85" zoomScalePageLayoutView="100" workbookViewId="0">
      <selection pane="topLeft" activeCell="P93" activeCellId="0" sqref="P9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12.4344</v>
      </c>
      <c r="M19" s="62" t="n">
        <v>41.5268</v>
      </c>
      <c r="N19" s="62" t="n">
        <v>43.3519</v>
      </c>
      <c r="O19" s="62" t="n">
        <v>44.8535</v>
      </c>
      <c r="P19" s="62" t="n">
        <v>14680.97</v>
      </c>
      <c r="Q19" s="62" t="n">
        <v>28.06</v>
      </c>
      <c r="R19" s="44" t="n">
        <f aca="false">P19/3600</f>
        <v>4.0780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37.3072</v>
      </c>
      <c r="M20" s="64" t="n">
        <v>39.5107</v>
      </c>
      <c r="N20" s="64" t="n">
        <v>41.8702</v>
      </c>
      <c r="O20" s="64" t="n">
        <v>43.0141</v>
      </c>
      <c r="P20" s="64" t="n">
        <v>12578.96</v>
      </c>
      <c r="Q20" s="64" t="n">
        <v>23.42</v>
      </c>
      <c r="R20" s="49" t="n">
        <f aca="false">P20/3600</f>
        <v>3.4941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69.3576</v>
      </c>
      <c r="M21" s="64" t="n">
        <v>37.044</v>
      </c>
      <c r="N21" s="64" t="n">
        <v>40.6968</v>
      </c>
      <c r="O21" s="64" t="n">
        <v>41.7771</v>
      </c>
      <c r="P21" s="64" t="n">
        <v>10812.69</v>
      </c>
      <c r="Q21" s="64" t="n">
        <v>20.93</v>
      </c>
      <c r="R21" s="49" t="n">
        <f aca="false">P21/3600</f>
        <v>3.0035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5.3752</v>
      </c>
      <c r="M22" s="66" t="n">
        <v>34.5189</v>
      </c>
      <c r="N22" s="66" t="n">
        <v>39.8597</v>
      </c>
      <c r="O22" s="66" t="n">
        <v>41.0288</v>
      </c>
      <c r="P22" s="66" t="n">
        <v>9345.78</v>
      </c>
      <c r="Q22" s="66" t="n">
        <v>20.21</v>
      </c>
      <c r="R22" s="55" t="n">
        <f aca="false">P22/3600</f>
        <v>2.5960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70.668</v>
      </c>
      <c r="M23" s="62" t="n">
        <v>39.7699</v>
      </c>
      <c r="N23" s="62" t="n">
        <v>42.0023</v>
      </c>
      <c r="O23" s="62" t="n">
        <v>43.1384</v>
      </c>
      <c r="P23" s="62" t="n">
        <v>13743.77</v>
      </c>
      <c r="Q23" s="62" t="n">
        <v>30.48</v>
      </c>
      <c r="R23" s="44" t="n">
        <f aca="false">P23/3600</f>
        <v>3.8177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23.5592</v>
      </c>
      <c r="M24" s="64" t="n">
        <v>36.9431</v>
      </c>
      <c r="N24" s="64" t="n">
        <v>39.9879</v>
      </c>
      <c r="O24" s="64" t="n">
        <v>40.9864</v>
      </c>
      <c r="P24" s="64" t="n">
        <v>11320.8</v>
      </c>
      <c r="Q24" s="64" t="n">
        <v>25.67</v>
      </c>
      <c r="R24" s="49" t="n">
        <f aca="false">P24/3600</f>
        <v>3.1446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47.2208</v>
      </c>
      <c r="M25" s="64" t="n">
        <v>34.2021</v>
      </c>
      <c r="N25" s="64" t="n">
        <v>38.4083</v>
      </c>
      <c r="O25" s="64" t="n">
        <v>39.6054</v>
      </c>
      <c r="P25" s="64" t="n">
        <v>9611.85</v>
      </c>
      <c r="Q25" s="64" t="n">
        <v>19.8</v>
      </c>
      <c r="R25" s="49" t="n">
        <f aca="false">P25/3600</f>
        <v>2.66995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29.4936</v>
      </c>
      <c r="M26" s="66" t="n">
        <v>31.6223</v>
      </c>
      <c r="N26" s="66" t="n">
        <v>37.3056</v>
      </c>
      <c r="O26" s="66" t="n">
        <v>38.8521</v>
      </c>
      <c r="P26" s="66" t="n">
        <v>8344.71</v>
      </c>
      <c r="Q26" s="66" t="n">
        <v>20.07</v>
      </c>
      <c r="R26" s="55" t="n">
        <f aca="false">P26/3600</f>
        <v>2.3179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792.48</v>
      </c>
      <c r="M27" s="62" t="n">
        <v>38.5065</v>
      </c>
      <c r="N27" s="62" t="n">
        <v>40.1469</v>
      </c>
      <c r="O27" s="62" t="n">
        <v>43.3873</v>
      </c>
      <c r="P27" s="62" t="n">
        <v>28060.65</v>
      </c>
      <c r="Q27" s="62" t="n">
        <v>60.98</v>
      </c>
      <c r="R27" s="44" t="n">
        <f aca="false">P27/3600</f>
        <v>7.7946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60.9232</v>
      </c>
      <c r="M28" s="64" t="n">
        <v>36.6295</v>
      </c>
      <c r="N28" s="64" t="n">
        <v>39.0251</v>
      </c>
      <c r="O28" s="64" t="n">
        <v>41.6191</v>
      </c>
      <c r="P28" s="64" t="n">
        <v>22094.57</v>
      </c>
      <c r="Q28" s="64" t="n">
        <v>47.22</v>
      </c>
      <c r="R28" s="49" t="n">
        <f aca="false">P28/3600</f>
        <v>6.13738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00.824</v>
      </c>
      <c r="M29" s="64" t="n">
        <v>34.536</v>
      </c>
      <c r="N29" s="64" t="n">
        <v>38.1511</v>
      </c>
      <c r="O29" s="64" t="n">
        <v>40.0811</v>
      </c>
      <c r="P29" s="64" t="n">
        <v>19296.35</v>
      </c>
      <c r="Q29" s="64" t="n">
        <v>41.25</v>
      </c>
      <c r="R29" s="49" t="n">
        <f aca="false">P29/3600</f>
        <v>5.36009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38.3456</v>
      </c>
      <c r="M30" s="66" t="n">
        <v>32.2638</v>
      </c>
      <c r="N30" s="66" t="n">
        <v>37.4363</v>
      </c>
      <c r="O30" s="66" t="n">
        <v>38.9415</v>
      </c>
      <c r="P30" s="66" t="n">
        <v>17363.95</v>
      </c>
      <c r="Q30" s="66" t="n">
        <v>35.19</v>
      </c>
      <c r="R30" s="55" t="n">
        <f aca="false">P30/3600</f>
        <v>4.82331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1989.5464</v>
      </c>
      <c r="M31" s="62" t="n">
        <v>39.2824</v>
      </c>
      <c r="N31" s="62" t="n">
        <v>43.756</v>
      </c>
      <c r="O31" s="62" t="n">
        <v>45.0469</v>
      </c>
      <c r="P31" s="62" t="n">
        <v>34909.98</v>
      </c>
      <c r="Q31" s="62" t="n">
        <v>63.99</v>
      </c>
      <c r="R31" s="44" t="n">
        <f aca="false">P31/3600</f>
        <v>9.69721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60.396</v>
      </c>
      <c r="M32" s="64" t="n">
        <v>37.4072</v>
      </c>
      <c r="N32" s="64" t="n">
        <v>42.4681</v>
      </c>
      <c r="O32" s="64" t="n">
        <v>43.0824</v>
      </c>
      <c r="P32" s="64" t="n">
        <v>28130.79</v>
      </c>
      <c r="Q32" s="64" t="n">
        <v>57.45</v>
      </c>
      <c r="R32" s="49" t="n">
        <f aca="false">P32/3600</f>
        <v>7.8141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29.556</v>
      </c>
      <c r="M33" s="64" t="n">
        <v>35.4432</v>
      </c>
      <c r="N33" s="64" t="n">
        <v>41.235</v>
      </c>
      <c r="O33" s="64" t="n">
        <v>41.2958</v>
      </c>
      <c r="P33" s="64" t="n">
        <v>24085.56</v>
      </c>
      <c r="Q33" s="64" t="n">
        <v>47.05</v>
      </c>
      <c r="R33" s="49" t="n">
        <f aca="false">P33/3600</f>
        <v>6.6904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789.4464</v>
      </c>
      <c r="M34" s="66" t="n">
        <v>33.3452</v>
      </c>
      <c r="N34" s="66" t="n">
        <v>40.2822</v>
      </c>
      <c r="O34" s="66" t="n">
        <v>39.9365</v>
      </c>
      <c r="P34" s="66" t="n">
        <v>20757.15</v>
      </c>
      <c r="Q34" s="66" t="n">
        <v>46.14</v>
      </c>
      <c r="R34" s="55" t="n">
        <f aca="false">P34/3600</f>
        <v>5.7658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1018.3744</v>
      </c>
      <c r="M35" s="62" t="n">
        <v>37.8613</v>
      </c>
      <c r="N35" s="62" t="n">
        <v>41.9959</v>
      </c>
      <c r="O35" s="62" t="n">
        <v>44.1252</v>
      </c>
      <c r="P35" s="62" t="n">
        <v>40002.44</v>
      </c>
      <c r="Q35" s="62" t="n">
        <v>93.1</v>
      </c>
      <c r="R35" s="44" t="n">
        <f aca="false">P35/3600</f>
        <v>11.1117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40.9456</v>
      </c>
      <c r="M36" s="64" t="n">
        <v>35.0884</v>
      </c>
      <c r="N36" s="64" t="n">
        <v>40.629</v>
      </c>
      <c r="O36" s="64" t="n">
        <v>42.9731</v>
      </c>
      <c r="P36" s="64" t="n">
        <v>26849.03</v>
      </c>
      <c r="Q36" s="64" t="n">
        <v>57.08</v>
      </c>
      <c r="R36" s="49" t="n">
        <f aca="false">P36/3600</f>
        <v>7.45806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56.5368</v>
      </c>
      <c r="M37" s="64" t="n">
        <v>33.4055</v>
      </c>
      <c r="N37" s="64" t="n">
        <v>39.4657</v>
      </c>
      <c r="O37" s="64" t="n">
        <v>42.0404</v>
      </c>
      <c r="P37" s="64" t="n">
        <v>22157.72</v>
      </c>
      <c r="Q37" s="64" t="n">
        <v>49.04</v>
      </c>
      <c r="R37" s="49" t="n">
        <f aca="false">P37/3600</f>
        <v>6.1549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8.6872</v>
      </c>
      <c r="M38" s="66" t="n">
        <v>31.3247</v>
      </c>
      <c r="N38" s="66" t="n">
        <v>38.5937</v>
      </c>
      <c r="O38" s="66" t="n">
        <v>41.3225</v>
      </c>
      <c r="P38" s="66" t="n">
        <v>19540.34</v>
      </c>
      <c r="Q38" s="66" t="n">
        <v>46.84</v>
      </c>
      <c r="R38" s="55" t="n">
        <f aca="false">P38/3600</f>
        <v>5.4278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17.1008</v>
      </c>
      <c r="M39" s="62" t="n">
        <v>40.0272</v>
      </c>
      <c r="N39" s="62" t="n">
        <v>42.9389</v>
      </c>
      <c r="O39" s="62" t="n">
        <v>43.524</v>
      </c>
      <c r="P39" s="62" t="n">
        <v>5783.06</v>
      </c>
      <c r="Q39" s="62" t="n">
        <v>11.33</v>
      </c>
      <c r="R39" s="44" t="n">
        <f aca="false">P39/3600</f>
        <v>1.6064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07.316</v>
      </c>
      <c r="M40" s="64" t="n">
        <v>36.8107</v>
      </c>
      <c r="N40" s="64" t="n">
        <v>40.5718</v>
      </c>
      <c r="O40" s="64" t="n">
        <v>40.8774</v>
      </c>
      <c r="P40" s="64" t="n">
        <v>4917.34</v>
      </c>
      <c r="Q40" s="64" t="n">
        <v>9.97</v>
      </c>
      <c r="R40" s="49" t="n">
        <f aca="false">P40/3600</f>
        <v>1.3659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07.8336</v>
      </c>
      <c r="M41" s="64" t="n">
        <v>34.0125</v>
      </c>
      <c r="N41" s="64" t="n">
        <v>38.638</v>
      </c>
      <c r="O41" s="64" t="n">
        <v>38.7634</v>
      </c>
      <c r="P41" s="64" t="n">
        <v>4252.25</v>
      </c>
      <c r="Q41" s="64" t="n">
        <v>8.42</v>
      </c>
      <c r="R41" s="49" t="n">
        <f aca="false">P41/3600</f>
        <v>1.1811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61.5896</v>
      </c>
      <c r="M42" s="66" t="n">
        <v>31.6036</v>
      </c>
      <c r="N42" s="66" t="n">
        <v>37.1364</v>
      </c>
      <c r="O42" s="66" t="n">
        <v>37.1361</v>
      </c>
      <c r="P42" s="66" t="n">
        <v>3721.48</v>
      </c>
      <c r="Q42" s="66" t="n">
        <v>7.73</v>
      </c>
      <c r="R42" s="55" t="n">
        <f aca="false">P42/3600</f>
        <v>1.0337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83.668</v>
      </c>
      <c r="M43" s="62" t="n">
        <v>39.9605</v>
      </c>
      <c r="N43" s="62" t="n">
        <v>43.2046</v>
      </c>
      <c r="O43" s="62" t="n">
        <v>44.5902</v>
      </c>
      <c r="P43" s="62" t="n">
        <v>7241.65</v>
      </c>
      <c r="Q43" s="62" t="n">
        <v>12.84</v>
      </c>
      <c r="R43" s="44" t="n">
        <f aca="false">P43/3600</f>
        <v>2.0115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63.4488</v>
      </c>
      <c r="M44" s="64" t="n">
        <v>37.1351</v>
      </c>
      <c r="N44" s="64" t="n">
        <v>41.2306</v>
      </c>
      <c r="O44" s="64" t="n">
        <v>42.3405</v>
      </c>
      <c r="P44" s="64" t="n">
        <v>6153.29</v>
      </c>
      <c r="Q44" s="64" t="n">
        <v>11.55</v>
      </c>
      <c r="R44" s="49" t="n">
        <f aca="false">P44/3600</f>
        <v>1.70924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0.5776</v>
      </c>
      <c r="M45" s="64" t="n">
        <v>34.2542</v>
      </c>
      <c r="N45" s="64" t="n">
        <v>39.5407</v>
      </c>
      <c r="O45" s="64" t="n">
        <v>40.4715</v>
      </c>
      <c r="P45" s="64" t="n">
        <v>5382.24</v>
      </c>
      <c r="Q45" s="64" t="n">
        <v>9.47</v>
      </c>
      <c r="R45" s="49" t="n">
        <f aca="false">P45/3600</f>
        <v>1.4950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2.4976</v>
      </c>
      <c r="M46" s="66" t="n">
        <v>31.4383</v>
      </c>
      <c r="N46" s="66" t="n">
        <v>38.2902</v>
      </c>
      <c r="O46" s="66" t="n">
        <v>39.0907</v>
      </c>
      <c r="P46" s="66" t="n">
        <v>4809.03</v>
      </c>
      <c r="Q46" s="66" t="n">
        <v>8.32</v>
      </c>
      <c r="R46" s="55" t="n">
        <f aca="false">P46/3600</f>
        <v>1.3358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26.2472</v>
      </c>
      <c r="M47" s="62" t="n">
        <v>38.107</v>
      </c>
      <c r="N47" s="62" t="n">
        <v>41.0811</v>
      </c>
      <c r="O47" s="62" t="n">
        <v>42.0033</v>
      </c>
      <c r="P47" s="62" t="n">
        <v>6702.48</v>
      </c>
      <c r="Q47" s="62" t="n">
        <v>14.98</v>
      </c>
      <c r="R47" s="44" t="n">
        <f aca="false">P47/3600</f>
        <v>1.861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20.6144</v>
      </c>
      <c r="M48" s="64" t="n">
        <v>34.3016</v>
      </c>
      <c r="N48" s="64" t="n">
        <v>38.5328</v>
      </c>
      <c r="O48" s="64" t="n">
        <v>39.3968</v>
      </c>
      <c r="P48" s="64" t="n">
        <v>5323.22</v>
      </c>
      <c r="Q48" s="64" t="n">
        <v>11.41</v>
      </c>
      <c r="R48" s="49" t="n">
        <f aca="false">P48/3600</f>
        <v>1.4786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16.9664</v>
      </c>
      <c r="M49" s="64" t="n">
        <v>30.9993</v>
      </c>
      <c r="N49" s="64" t="n">
        <v>36.6151</v>
      </c>
      <c r="O49" s="64" t="n">
        <v>37.4211</v>
      </c>
      <c r="P49" s="64" t="n">
        <v>4411.99</v>
      </c>
      <c r="Q49" s="64" t="n">
        <v>9.33</v>
      </c>
      <c r="R49" s="49" t="n">
        <f aca="false">P49/3600</f>
        <v>1.22555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3.3096</v>
      </c>
      <c r="M50" s="66" t="n">
        <v>27.8838</v>
      </c>
      <c r="N50" s="66" t="n">
        <v>35.224</v>
      </c>
      <c r="O50" s="66" t="n">
        <v>36.0046</v>
      </c>
      <c r="P50" s="66" t="n">
        <v>3780.82</v>
      </c>
      <c r="Q50" s="66" t="n">
        <v>7.93</v>
      </c>
      <c r="R50" s="55" t="n">
        <f aca="false">P50/3600</f>
        <v>1.0502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43.236</v>
      </c>
      <c r="M51" s="62" t="n">
        <v>39.6211</v>
      </c>
      <c r="N51" s="62" t="n">
        <v>41.4551</v>
      </c>
      <c r="O51" s="62" t="n">
        <v>42.7941</v>
      </c>
      <c r="P51" s="62" t="n">
        <v>5136.68</v>
      </c>
      <c r="Q51" s="62" t="n">
        <v>9.14</v>
      </c>
      <c r="R51" s="44" t="n">
        <f aca="false">P51/3600</f>
        <v>1.4268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43.9296</v>
      </c>
      <c r="M52" s="64" t="n">
        <v>35.9922</v>
      </c>
      <c r="N52" s="64" t="n">
        <v>38.9159</v>
      </c>
      <c r="O52" s="64" t="n">
        <v>40.543</v>
      </c>
      <c r="P52" s="64" t="n">
        <v>4261.44</v>
      </c>
      <c r="Q52" s="64" t="n">
        <v>7.45</v>
      </c>
      <c r="R52" s="49" t="n">
        <f aca="false">P52/3600</f>
        <v>1.1837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68.588</v>
      </c>
      <c r="M53" s="64" t="n">
        <v>32.9241</v>
      </c>
      <c r="N53" s="64" t="n">
        <v>37.0967</v>
      </c>
      <c r="O53" s="64" t="n">
        <v>38.8463</v>
      </c>
      <c r="P53" s="64" t="n">
        <v>3751.32</v>
      </c>
      <c r="Q53" s="64" t="n">
        <v>6.49</v>
      </c>
      <c r="R53" s="49" t="n">
        <f aca="false">P53/3600</f>
        <v>1.0420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2.8664</v>
      </c>
      <c r="M54" s="66" t="n">
        <v>30.1387</v>
      </c>
      <c r="N54" s="66" t="n">
        <v>35.8139</v>
      </c>
      <c r="O54" s="66" t="n">
        <v>37.6045</v>
      </c>
      <c r="P54" s="66" t="n">
        <v>3030.52</v>
      </c>
      <c r="Q54" s="66" t="n">
        <v>5.52</v>
      </c>
      <c r="R54" s="55" t="n">
        <f aca="false">P54/3600</f>
        <v>0.84181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54.3336</v>
      </c>
      <c r="M55" s="62" t="n">
        <v>40.7184</v>
      </c>
      <c r="N55" s="62" t="n">
        <v>43.7207</v>
      </c>
      <c r="O55" s="62" t="n">
        <v>43.1288</v>
      </c>
      <c r="P55" s="62" t="n">
        <v>1605.58</v>
      </c>
      <c r="Q55" s="62" t="n">
        <v>3.15</v>
      </c>
      <c r="R55" s="44" t="n">
        <f aca="false">P55/3600</f>
        <v>0.4459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16.7088</v>
      </c>
      <c r="M56" s="64" t="n">
        <v>36.8791</v>
      </c>
      <c r="N56" s="64" t="n">
        <v>41.1158</v>
      </c>
      <c r="O56" s="64" t="n">
        <v>40.0699</v>
      </c>
      <c r="P56" s="64" t="n">
        <v>1388.04</v>
      </c>
      <c r="Q56" s="64" t="n">
        <v>2.74</v>
      </c>
      <c r="R56" s="49" t="n">
        <f aca="false">P56/3600</f>
        <v>0.3855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47.548</v>
      </c>
      <c r="M57" s="64" t="n">
        <v>33.4664</v>
      </c>
      <c r="N57" s="64" t="n">
        <v>39.0908</v>
      </c>
      <c r="O57" s="64" t="n">
        <v>37.7754</v>
      </c>
      <c r="P57" s="64" t="n">
        <v>1203.09</v>
      </c>
      <c r="Q57" s="64" t="n">
        <v>2.39</v>
      </c>
      <c r="R57" s="49" t="n">
        <f aca="false">P57/3600</f>
        <v>0.3341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6.2904</v>
      </c>
      <c r="M58" s="66" t="n">
        <v>30.5946</v>
      </c>
      <c r="N58" s="66" t="n">
        <v>37.6882</v>
      </c>
      <c r="O58" s="66" t="n">
        <v>36.108</v>
      </c>
      <c r="P58" s="66" t="n">
        <v>1048.15</v>
      </c>
      <c r="Q58" s="66" t="n">
        <v>2.18</v>
      </c>
      <c r="R58" s="55" t="n">
        <f aca="false">P58/3600</f>
        <v>0.2911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94.6048</v>
      </c>
      <c r="M59" s="62" t="n">
        <v>38.0561</v>
      </c>
      <c r="N59" s="62" t="n">
        <v>42.776</v>
      </c>
      <c r="O59" s="62" t="n">
        <v>43.7648</v>
      </c>
      <c r="P59" s="62" t="n">
        <v>1785.26</v>
      </c>
      <c r="Q59" s="62" t="n">
        <v>4.08</v>
      </c>
      <c r="R59" s="44" t="n">
        <f aca="false">P59/3600</f>
        <v>0.4959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19.676</v>
      </c>
      <c r="M60" s="64" t="n">
        <v>34.1568</v>
      </c>
      <c r="N60" s="64" t="n">
        <v>40.8952</v>
      </c>
      <c r="O60" s="64" t="n">
        <v>41.7557</v>
      </c>
      <c r="P60" s="64" t="n">
        <v>1368.55</v>
      </c>
      <c r="Q60" s="64" t="n">
        <v>3.06</v>
      </c>
      <c r="R60" s="49" t="n">
        <f aca="false">P60/3600</f>
        <v>0.3801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5.5376</v>
      </c>
      <c r="M61" s="64" t="n">
        <v>31.1385</v>
      </c>
      <c r="N61" s="64" t="n">
        <v>39.4383</v>
      </c>
      <c r="O61" s="64" t="n">
        <v>40.2847</v>
      </c>
      <c r="P61" s="64" t="n">
        <v>1118.68</v>
      </c>
      <c r="Q61" s="64" t="n">
        <v>2.47</v>
      </c>
      <c r="R61" s="49" t="n">
        <f aca="false">P61/3600</f>
        <v>0.31074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4.3072</v>
      </c>
      <c r="M62" s="66" t="n">
        <v>28.3337</v>
      </c>
      <c r="N62" s="66" t="n">
        <v>38.5437</v>
      </c>
      <c r="O62" s="66" t="n">
        <v>39.3961</v>
      </c>
      <c r="P62" s="66" t="n">
        <v>965.16</v>
      </c>
      <c r="Q62" s="66" t="n">
        <v>2.08</v>
      </c>
      <c r="R62" s="55" t="n">
        <f aca="false">P62/3600</f>
        <v>0.268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90.2624</v>
      </c>
      <c r="M63" s="62" t="n">
        <v>37.8283</v>
      </c>
      <c r="N63" s="62" t="n">
        <v>40.7698</v>
      </c>
      <c r="O63" s="62" t="n">
        <v>41.4827</v>
      </c>
      <c r="P63" s="62" t="n">
        <v>1484.35</v>
      </c>
      <c r="Q63" s="62" t="n">
        <v>3.46</v>
      </c>
      <c r="R63" s="44" t="n">
        <f aca="false">P63/3600</f>
        <v>0.4123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83.3008</v>
      </c>
      <c r="M64" s="64" t="n">
        <v>34.1648</v>
      </c>
      <c r="N64" s="64" t="n">
        <v>38.1982</v>
      </c>
      <c r="O64" s="64" t="n">
        <v>38.8084</v>
      </c>
      <c r="P64" s="64" t="n">
        <v>1175.24</v>
      </c>
      <c r="Q64" s="64" t="n">
        <v>2.71</v>
      </c>
      <c r="R64" s="49" t="n">
        <f aca="false">P64/3600</f>
        <v>0.3264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71.8288</v>
      </c>
      <c r="M65" s="64" t="n">
        <v>30.8487</v>
      </c>
      <c r="N65" s="64" t="n">
        <v>36.2016</v>
      </c>
      <c r="O65" s="64" t="n">
        <v>36.768</v>
      </c>
      <c r="P65" s="64" t="n">
        <v>962.21</v>
      </c>
      <c r="Q65" s="64" t="n">
        <v>2.12</v>
      </c>
      <c r="R65" s="49" t="n">
        <f aca="false">P65/3600</f>
        <v>0.26728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7.8816</v>
      </c>
      <c r="M66" s="66" t="n">
        <v>27.8814</v>
      </c>
      <c r="N66" s="66" t="n">
        <v>34.7687</v>
      </c>
      <c r="O66" s="66" t="n">
        <v>35.2497</v>
      </c>
      <c r="P66" s="66" t="n">
        <v>812.38</v>
      </c>
      <c r="Q66" s="66" t="n">
        <v>1.73</v>
      </c>
      <c r="R66" s="55" t="n">
        <f aca="false">P66/3600</f>
        <v>0.22566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2.276</v>
      </c>
      <c r="M67" s="62" t="n">
        <v>39.6451</v>
      </c>
      <c r="N67" s="62" t="n">
        <v>41.3239</v>
      </c>
      <c r="O67" s="62" t="n">
        <v>42.3596</v>
      </c>
      <c r="P67" s="62" t="n">
        <v>1190.18</v>
      </c>
      <c r="Q67" s="62" t="n">
        <v>2.3</v>
      </c>
      <c r="R67" s="44" t="n">
        <f aca="false">P67/3600</f>
        <v>0.3306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1.548</v>
      </c>
      <c r="M68" s="64" t="n">
        <v>35.686</v>
      </c>
      <c r="N68" s="64" t="n">
        <v>38.5309</v>
      </c>
      <c r="O68" s="64" t="n">
        <v>39.7544</v>
      </c>
      <c r="P68" s="64" t="n">
        <v>1008.74</v>
      </c>
      <c r="Q68" s="64" t="n">
        <v>1.91</v>
      </c>
      <c r="R68" s="49" t="n">
        <f aca="false">P68/3600</f>
        <v>0.2802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5.5048</v>
      </c>
      <c r="M69" s="64" t="n">
        <v>32.1904</v>
      </c>
      <c r="N69" s="64" t="n">
        <v>36.5823</v>
      </c>
      <c r="O69" s="64" t="n">
        <v>37.7937</v>
      </c>
      <c r="P69" s="64" t="n">
        <v>850.2</v>
      </c>
      <c r="Q69" s="64" t="n">
        <v>1.6</v>
      </c>
      <c r="R69" s="49" t="n">
        <f aca="false">P69/3600</f>
        <v>0.2361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1.1432</v>
      </c>
      <c r="M70" s="66" t="n">
        <v>29.3789</v>
      </c>
      <c r="N70" s="66" t="n">
        <v>35.1723</v>
      </c>
      <c r="O70" s="66" t="n">
        <v>36.3061</v>
      </c>
      <c r="P70" s="66" t="n">
        <v>719.9</v>
      </c>
      <c r="Q70" s="66" t="n">
        <v>1.34</v>
      </c>
      <c r="R70" s="55" t="n">
        <f aca="false">P70/3600</f>
        <v>0.1999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83.0168</v>
      </c>
      <c r="M71" s="62" t="n">
        <v>43.1992</v>
      </c>
      <c r="N71" s="62" t="n">
        <v>46.7789</v>
      </c>
      <c r="O71" s="62" t="n">
        <v>47.7548</v>
      </c>
      <c r="P71" s="62" t="n">
        <v>9303.55</v>
      </c>
      <c r="Q71" s="62" t="n">
        <v>19.8</v>
      </c>
      <c r="R71" s="44" t="n">
        <f aca="false">P71/3600</f>
        <v>2.5843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27.7512</v>
      </c>
      <c r="M72" s="64" t="n">
        <v>40.9913</v>
      </c>
      <c r="N72" s="64" t="n">
        <v>45.5518</v>
      </c>
      <c r="O72" s="64" t="n">
        <v>46.2701</v>
      </c>
      <c r="P72" s="64" t="n">
        <v>8214.39</v>
      </c>
      <c r="Q72" s="64" t="n">
        <v>17.1</v>
      </c>
      <c r="R72" s="49" t="n">
        <f aca="false">P72/3600</f>
        <v>2.2817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88.3656</v>
      </c>
      <c r="M73" s="64" t="n">
        <v>38.5645</v>
      </c>
      <c r="N73" s="64" t="n">
        <v>44.2971</v>
      </c>
      <c r="O73" s="64" t="n">
        <v>44.7953</v>
      </c>
      <c r="P73" s="64" t="n">
        <v>7607.72</v>
      </c>
      <c r="Q73" s="64" t="n">
        <v>15.97</v>
      </c>
      <c r="R73" s="49" t="n">
        <f aca="false">P73/3600</f>
        <v>2.1132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2.6744</v>
      </c>
      <c r="M74" s="66" t="n">
        <v>35.9132</v>
      </c>
      <c r="N74" s="66" t="n">
        <v>43.3117</v>
      </c>
      <c r="O74" s="66" t="n">
        <v>43.5511</v>
      </c>
      <c r="P74" s="66" t="n">
        <v>7155.93</v>
      </c>
      <c r="Q74" s="66" t="n">
        <v>15.03</v>
      </c>
      <c r="R74" s="55" t="n">
        <f aca="false">P74/3600</f>
        <v>1.9877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86.4336</v>
      </c>
      <c r="M75" s="62" t="n">
        <v>42.9314</v>
      </c>
      <c r="N75" s="62" t="n">
        <v>48.329</v>
      </c>
      <c r="O75" s="62" t="n">
        <v>48.0117</v>
      </c>
      <c r="P75" s="62" t="n">
        <v>9524.64</v>
      </c>
      <c r="Q75" s="62" t="n">
        <v>22.77</v>
      </c>
      <c r="R75" s="44" t="n">
        <f aca="false">P75/3600</f>
        <v>2.6457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60.1256</v>
      </c>
      <c r="M76" s="64" t="n">
        <v>40.5858</v>
      </c>
      <c r="N76" s="64" t="n">
        <v>47.0476</v>
      </c>
      <c r="O76" s="64" t="n">
        <v>46.316</v>
      </c>
      <c r="P76" s="64" t="n">
        <v>8342.74</v>
      </c>
      <c r="Q76" s="64" t="n">
        <v>19.5</v>
      </c>
      <c r="R76" s="49" t="n">
        <f aca="false">P76/3600</f>
        <v>2.3174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71.8416</v>
      </c>
      <c r="M77" s="64" t="n">
        <v>38.124</v>
      </c>
      <c r="N77" s="64" t="n">
        <v>45.8988</v>
      </c>
      <c r="O77" s="64" t="n">
        <v>44.6806</v>
      </c>
      <c r="P77" s="64" t="n">
        <v>7604.51</v>
      </c>
      <c r="Q77" s="64" t="n">
        <v>16.34</v>
      </c>
      <c r="R77" s="49" t="n">
        <f aca="false">P77/3600</f>
        <v>2.112363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50.5336</v>
      </c>
      <c r="M78" s="66" t="n">
        <v>35.3227</v>
      </c>
      <c r="N78" s="66" t="n">
        <v>45.0082</v>
      </c>
      <c r="O78" s="66" t="n">
        <v>43.5412</v>
      </c>
      <c r="P78" s="66" t="n">
        <v>7119.77</v>
      </c>
      <c r="Q78" s="66" t="n">
        <v>17.03</v>
      </c>
      <c r="R78" s="55" t="n">
        <f aca="false">P78/3600</f>
        <v>1.9777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4.6896</v>
      </c>
      <c r="M79" s="62" t="n">
        <v>42.9734</v>
      </c>
      <c r="N79" s="62" t="n">
        <v>48.1479</v>
      </c>
      <c r="O79" s="62" t="n">
        <v>48.3965</v>
      </c>
      <c r="P79" s="62" t="n">
        <v>9579.63</v>
      </c>
      <c r="Q79" s="62" t="n">
        <v>19.9</v>
      </c>
      <c r="R79" s="44" t="n">
        <f aca="false">P79/3600</f>
        <v>2.6610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1.8936</v>
      </c>
      <c r="M80" s="64" t="n">
        <v>40.6317</v>
      </c>
      <c r="N80" s="64" t="n">
        <v>46.5076</v>
      </c>
      <c r="O80" s="64" t="n">
        <v>46.7604</v>
      </c>
      <c r="P80" s="64" t="n">
        <v>8336.45</v>
      </c>
      <c r="Q80" s="64" t="n">
        <v>17.47</v>
      </c>
      <c r="R80" s="49" t="n">
        <f aca="false">P80/3600</f>
        <v>2.31568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7.7416</v>
      </c>
      <c r="M81" s="64" t="n">
        <v>38.1881</v>
      </c>
      <c r="N81" s="64" t="n">
        <v>45.0518</v>
      </c>
      <c r="O81" s="64" t="n">
        <v>45.1132</v>
      </c>
      <c r="P81" s="64" t="n">
        <v>7620.61</v>
      </c>
      <c r="Q81" s="64" t="n">
        <v>16.79</v>
      </c>
      <c r="R81" s="49" t="n">
        <f aca="false">P81/3600</f>
        <v>2.11683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1.968</v>
      </c>
      <c r="M82" s="66" t="n">
        <v>35.6185</v>
      </c>
      <c r="N82" s="66" t="n">
        <v>43.8708</v>
      </c>
      <c r="O82" s="66" t="n">
        <v>43.8325</v>
      </c>
      <c r="P82" s="66" t="n">
        <v>7092.23</v>
      </c>
      <c r="Q82" s="66" t="n">
        <v>14.83</v>
      </c>
      <c r="R82" s="55" t="n">
        <f aca="false">P82/3600</f>
        <v>1.9700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1.5270745958253</v>
      </c>
      <c r="J89" s="93" t="n">
        <f aca="false">GEOMEAN(J3:J82)</f>
        <v>1.52240457495123</v>
      </c>
      <c r="Q89" s="93" t="n">
        <f aca="false">GEOMEAN(Q3:Q82)</f>
        <v>11.4977958902969</v>
      </c>
      <c r="R89" s="93" t="n">
        <f aca="false">GEOMEAN(R3:R82)</f>
        <v>1.54461107230325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746000554737</v>
      </c>
      <c r="R90" s="94" t="n">
        <f aca="false">R89/J89</f>
        <v>1.01458646257203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44847222222222</v>
      </c>
      <c r="J91" s="93" t="n">
        <f aca="false">SUM(J3:J82)</f>
        <v>161.755519444444</v>
      </c>
      <c r="Q91" s="93" t="n">
        <f aca="false">SUM(Q3:Q82)/3600</f>
        <v>0.343805555555556</v>
      </c>
      <c r="R91" s="93" t="n">
        <f aca="false">SUM(R3:R82)</f>
        <v>163.4818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1-11-22T05:43:09Z</dcterms:modified>
  <cp:revision>0</cp:revision>
  <dc:subject/>
  <dc:title/>
</cp:coreProperties>
</file>