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80">
  <si>
    <t xml:space="preserve">Random Access HE</t>
  </si>
  <si>
    <t xml:space="preserve">Random Access LC</t>
  </si>
  <si>
    <t xml:space="preserve">Reference:</t>
  </si>
  <si>
    <t xml:space="preserve">HM 4.0 + MRG_ENC_FIX</t>
  </si>
  <si>
    <t xml:space="preserve">Y</t>
  </si>
  <si>
    <t xml:space="preserve">U</t>
  </si>
  <si>
    <t xml:space="preserve">V</t>
  </si>
  <si>
    <t xml:space="preserve">Tested:</t>
  </si>
  <si>
    <t xml:space="preserve">HM-4.0-MediaTek CE13 Test3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RA-HE</t>
  </si>
  <si>
    <t xml:space="preserve">BasketballPass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MediaTek CE13 Test3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915644"/>
        <c:axId val="85761097"/>
      </c:scatterChart>
      <c:valAx>
        <c:axId val="4291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097"/>
        <c:crossesAt val="0"/>
        <c:crossBetween val="midCat"/>
      </c:valAx>
      <c:valAx>
        <c:axId val="85761097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MediaTek CE13 Test3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097421"/>
        <c:axId val="73372910"/>
      </c:scatterChart>
      <c:valAx>
        <c:axId val="3609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910"/>
        <c:crossesAt val="0"/>
        <c:crossBetween val="midCat"/>
      </c:valAx>
      <c:valAx>
        <c:axId val="73372910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MediaTek CE13 Test3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580278"/>
        <c:axId val="67261255"/>
      </c:scatterChart>
      <c:valAx>
        <c:axId val="7958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255"/>
        <c:crossesAt val="0"/>
        <c:crossBetween val="midCat"/>
      </c:valAx>
      <c:valAx>
        <c:axId val="67261255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3467992542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MediaTek CE13 Test3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974528"/>
        <c:axId val="8506424"/>
      </c:scatterChart>
      <c:valAx>
        <c:axId val="2297452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24"/>
        <c:crossesAt val="0"/>
        <c:crossBetween val="midCat"/>
      </c:valAx>
      <c:valAx>
        <c:axId val="8506424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5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3883206862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1083770282</cdr:x>
      <cdr:y>0.0704734836250888</cdr:y>
    </cdr:from>
    <cdr:to>
      <cdr:x>0.769497543454028</cdr:x>
      <cdr:y>0.112525030682772</cdr:y>
    </cdr:to>
    <cdr:sp>
      <cdr:nvSpPr>
        <cdr:cNvPr id="1" name="Text Box 4"/>
        <cdr:cNvSpPr/>
      </cdr:nvSpPr>
      <cdr:spPr>
        <a:xfrm>
          <a:off x="2169000" y="392760"/>
          <a:ext cx="454068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53884400249</cdr:x>
      <cdr:y>0.0657310242709071</cdr:y>
    </cdr:from>
    <cdr:to>
      <cdr:x>0.761259581520613</cdr:x>
      <cdr:y>0.107255520504732</cdr:y>
    </cdr:to>
    <cdr:sp>
      <cdr:nvSpPr>
        <cdr:cNvPr id="3" name="Text Box 1"/>
        <cdr:cNvSpPr/>
      </cdr:nvSpPr>
      <cdr:spPr>
        <a:xfrm>
          <a:off x="2117880" y="367560"/>
          <a:ext cx="44964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7868241144</cdr:x>
      <cdr:y>0.0657310242709071</cdr:y>
    </cdr:from>
    <cdr:to>
      <cdr:x>0.762502589600166</cdr:x>
      <cdr:y>0.107770553016159</cdr:y>
    </cdr:to>
    <cdr:sp>
      <cdr:nvSpPr>
        <cdr:cNvPr id="5" name="Text Box 1"/>
        <cdr:cNvSpPr/>
      </cdr:nvSpPr>
      <cdr:spPr>
        <a:xfrm>
          <a:off x="2096280" y="367560"/>
          <a:ext cx="452880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255691191</cdr:x>
      <cdr:y>0.0727483422391038</cdr:y>
    </cdr:from>
    <cdr:to>
      <cdr:x>0.766496205872649</cdr:x>
      <cdr:y>0.115753556943282</cdr:y>
    </cdr:to>
    <cdr:sp>
      <cdr:nvSpPr>
        <cdr:cNvPr id="7" name="Text Box 1"/>
        <cdr:cNvSpPr/>
      </cdr:nvSpPr>
      <cdr:spPr>
        <a:xfrm>
          <a:off x="2180160" y="40680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HE'!T83</f>
        <v>#VALUE!</v>
      </c>
      <c r="D4" s="9" t="e">
        <f aca="false">'RA-HE'!U83</f>
        <v>#VALUE!</v>
      </c>
      <c r="E4" s="10" t="e">
        <f aca="false">'RA-HE'!V83</f>
        <v>#VALUE!</v>
      </c>
      <c r="F4" s="8" t="e">
        <f aca="false">'RA-LC'!T83</f>
        <v>#VALUE!</v>
      </c>
      <c r="G4" s="9" t="e">
        <f aca="false">'RA-LC'!U83</f>
        <v>#VALUE!</v>
      </c>
      <c r="H4" s="10" t="e">
        <f aca="false">'RA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HE'!T84</f>
        <v>#VALUE!</v>
      </c>
      <c r="D5" s="13" t="e">
        <f aca="false">'RA-HE'!U84</f>
        <v>#VALUE!</v>
      </c>
      <c r="E5" s="14" t="e">
        <f aca="false">'RA-HE'!V84</f>
        <v>#VALUE!</v>
      </c>
      <c r="F5" s="12" t="e">
        <f aca="false">'RA-LC'!T84</f>
        <v>#VALUE!</v>
      </c>
      <c r="G5" s="13" t="e">
        <f aca="false">'RA-LC'!U84</f>
        <v>#VALUE!</v>
      </c>
      <c r="H5" s="14" t="e">
        <f aca="false">'RA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HE'!T85</f>
        <v>#VALUE!</v>
      </c>
      <c r="D6" s="13" t="e">
        <f aca="false">'RA-HE'!U85</f>
        <v>#VALUE!</v>
      </c>
      <c r="E6" s="14" t="e">
        <f aca="false">'RA-HE'!V85</f>
        <v>#VALUE!</v>
      </c>
      <c r="F6" s="12" t="e">
        <f aca="false">'RA-LC'!T85</f>
        <v>#VALUE!</v>
      </c>
      <c r="G6" s="13" t="e">
        <f aca="false">'RA-LC'!U85</f>
        <v>#VALUE!</v>
      </c>
      <c r="H6" s="14" t="e">
        <f aca="false">'RA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HE'!T86</f>
        <v>#VALUE!</v>
      </c>
      <c r="D7" s="13" t="e">
        <f aca="false">'RA-HE'!U86</f>
        <v>#VALUE!</v>
      </c>
      <c r="E7" s="14" t="e">
        <f aca="false">'RA-HE'!V86</f>
        <v>#VALUE!</v>
      </c>
      <c r="F7" s="12" t="e">
        <f aca="false">'RA-LC'!T86</f>
        <v>#VALUE!</v>
      </c>
      <c r="G7" s="13" t="e">
        <f aca="false">'RA-LC'!U86</f>
        <v>#VALUE!</v>
      </c>
      <c r="H7" s="14" t="e">
        <f aca="false">'RA-LC'!V86</f>
        <v>#VALUE!</v>
      </c>
    </row>
    <row r="8" customFormat="false" ht="12.75" hidden="false" customHeight="false" outlineLevel="0" collapsed="false">
      <c r="B8" s="15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6" t="s">
        <v>14</v>
      </c>
      <c r="C9" s="9" t="e">
        <f aca="false">'RA-HE'!T88</f>
        <v>#VALUE!</v>
      </c>
      <c r="D9" s="9" t="e">
        <f aca="false">'RA-HE'!U88</f>
        <v>#VALUE!</v>
      </c>
      <c r="E9" s="10" t="e">
        <f aca="false">'RA-HE'!V88</f>
        <v>#VALUE!</v>
      </c>
      <c r="F9" s="9" t="e">
        <f aca="false">'RA-LC'!T88</f>
        <v>#VALUE!</v>
      </c>
      <c r="G9" s="9" t="e">
        <f aca="false">'RA-LC'!U88</f>
        <v>#VALUE!</v>
      </c>
      <c r="H9" s="10" t="e">
        <f aca="false">'RA-LC'!V88</f>
        <v>#VALUE!</v>
      </c>
      <c r="J9" s="3" t="s">
        <v>15</v>
      </c>
    </row>
    <row r="10" customFormat="false" ht="12.75" hidden="false" customHeight="false" outlineLevel="0" collapsed="false">
      <c r="B10" s="15"/>
      <c r="C10" s="17" t="e">
        <f aca="false">'RA-HE'!W88</f>
        <v>#VALUE!</v>
      </c>
      <c r="D10" s="17" t="e">
        <f aca="false">'RA-HE'!X88</f>
        <v>#VALUE!</v>
      </c>
      <c r="E10" s="18" t="e">
        <f aca="false">'RA-HE'!Y88</f>
        <v>#VALUE!</v>
      </c>
      <c r="F10" s="17" t="e">
        <f aca="false">'RA-LC'!W88</f>
        <v>#VALUE!</v>
      </c>
      <c r="G10" s="17" t="e">
        <f aca="false">'RA-LC'!X88</f>
        <v>#VALUE!</v>
      </c>
      <c r="H10" s="18" t="e">
        <f aca="false">'RA-LC'!Y88</f>
        <v>#VALUE!</v>
      </c>
      <c r="J10" s="1" t="s">
        <v>16</v>
      </c>
    </row>
    <row r="11" customFormat="false" ht="12" hidden="false" customHeight="false" outlineLevel="0" collapsed="false">
      <c r="B11" s="7" t="s">
        <v>17</v>
      </c>
      <c r="C11" s="19" t="n">
        <f aca="false">'RA-HE'!R90</f>
        <v>0.981927716695267</v>
      </c>
      <c r="D11" s="19"/>
      <c r="E11" s="19"/>
      <c r="F11" s="19" t="n">
        <f aca="false">'RA-LC'!R90</f>
        <v>0.984196717345163</v>
      </c>
      <c r="G11" s="19"/>
      <c r="H11" s="19"/>
    </row>
    <row r="12" customFormat="false" ht="12.75" hidden="false" customHeight="false" outlineLevel="0" collapsed="false">
      <c r="B12" s="15" t="s">
        <v>18</v>
      </c>
      <c r="C12" s="20" t="n">
        <f aca="false">'RA-HE'!Q90</f>
        <v>0.995027153466568</v>
      </c>
      <c r="D12" s="20"/>
      <c r="E12" s="20"/>
      <c r="F12" s="20" t="n">
        <f aca="false">'RA-LC'!Q90</f>
        <v>1.0036129637703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/>
      <c r="D16" s="22"/>
      <c r="E16" s="23"/>
      <c r="F16" s="21"/>
      <c r="G16" s="22"/>
      <c r="H16" s="23"/>
    </row>
    <row r="17" customFormat="false" ht="12" hidden="false" customHeight="false" outlineLevel="0" collapsed="false">
      <c r="B17" s="11" t="s">
        <v>10</v>
      </c>
      <c r="C17" s="12" t="e">
        <f aca="false">'LB-HE'!T84</f>
        <v>#VALUE!</v>
      </c>
      <c r="D17" s="13" t="e">
        <f aca="false">'LB-HE'!U84</f>
        <v>#VALUE!</v>
      </c>
      <c r="E17" s="14" t="e">
        <f aca="false">'LB-HE'!V84</f>
        <v>#VALUE!</v>
      </c>
      <c r="F17" s="12" t="e">
        <f aca="false">'LB-LC'!T84</f>
        <v>#VALUE!</v>
      </c>
      <c r="G17" s="13" t="e">
        <f aca="false">'LB-LC'!U84</f>
        <v>#VALUE!</v>
      </c>
      <c r="H17" s="14" t="e">
        <f aca="false">'LB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LB-HE'!T85</f>
        <v>#VALUE!</v>
      </c>
      <c r="D18" s="13" t="e">
        <f aca="false">'LB-HE'!U85</f>
        <v>#VALUE!</v>
      </c>
      <c r="E18" s="14" t="e">
        <f aca="false">'LB-HE'!V85</f>
        <v>#VALUE!</v>
      </c>
      <c r="F18" s="12" t="e">
        <f aca="false">'LB-LC'!T85</f>
        <v>#VALUE!</v>
      </c>
      <c r="G18" s="13" t="e">
        <f aca="false">'LB-LC'!U85</f>
        <v>#VALUE!</v>
      </c>
      <c r="H18" s="14" t="e">
        <f aca="false">'LB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LB-HE'!T86</f>
        <v>#VALUE!</v>
      </c>
      <c r="D19" s="13" t="e">
        <f aca="false">'LB-HE'!U86</f>
        <v>#VALUE!</v>
      </c>
      <c r="E19" s="14" t="e">
        <f aca="false">'LB-HE'!V86</f>
        <v>#VALUE!</v>
      </c>
      <c r="F19" s="12" t="e">
        <f aca="false">'LB-LC'!T86</f>
        <v>#VALUE!</v>
      </c>
      <c r="G19" s="13" t="e">
        <f aca="false">'LB-LC'!U86</f>
        <v>#VALUE!</v>
      </c>
      <c r="H19" s="14" t="e">
        <f aca="false">'LB-LC'!V86</f>
        <v>#VALUE!</v>
      </c>
    </row>
    <row r="20" customFormat="false" ht="12.75" hidden="false" customHeight="false" outlineLevel="0" collapsed="false">
      <c r="B20" s="15" t="s">
        <v>13</v>
      </c>
      <c r="C20" s="24" t="e">
        <f aca="false">'LB-HE'!T87</f>
        <v>#VALUE!</v>
      </c>
      <c r="D20" s="25" t="e">
        <f aca="false">'LB-HE'!U87</f>
        <v>#VALUE!</v>
      </c>
      <c r="E20" s="26" t="e">
        <f aca="false">'LB-HE'!V87</f>
        <v>#VALUE!</v>
      </c>
      <c r="F20" s="24" t="e">
        <f aca="false">'LB-LC'!T87</f>
        <v>#VALUE!</v>
      </c>
      <c r="G20" s="25" t="e">
        <f aca="false">'LB-LC'!U87</f>
        <v>#VALUE!</v>
      </c>
      <c r="H20" s="26" t="e">
        <f aca="false">'LB-LC'!V87</f>
        <v>#VALUE!</v>
      </c>
    </row>
    <row r="21" customFormat="false" ht="12" hidden="false" customHeight="false" outlineLevel="0" collapsed="false">
      <c r="B21" s="16" t="s">
        <v>14</v>
      </c>
      <c r="C21" s="9" t="e">
        <f aca="false">'LB-HE'!T88</f>
        <v>#VALUE!</v>
      </c>
      <c r="D21" s="9" t="e">
        <f aca="false">'LB-HE'!U88</f>
        <v>#VALUE!</v>
      </c>
      <c r="E21" s="10" t="e">
        <f aca="false">'LB-HE'!V88</f>
        <v>#VALUE!</v>
      </c>
      <c r="F21" s="9" t="e">
        <f aca="false">'LB-LC'!T88</f>
        <v>#VALUE!</v>
      </c>
      <c r="G21" s="9" t="e">
        <f aca="false">'LB-LC'!U88</f>
        <v>#VALUE!</v>
      </c>
      <c r="H21" s="10" t="e">
        <f aca="false">'LB-LC'!V88</f>
        <v>#VALUE!</v>
      </c>
    </row>
    <row r="22" customFormat="false" ht="12.75" hidden="false" customHeight="false" outlineLevel="0" collapsed="false">
      <c r="B22" s="15"/>
      <c r="C22" s="17" t="e">
        <f aca="false">'LB-HE'!W88</f>
        <v>#VALUE!</v>
      </c>
      <c r="D22" s="17" t="e">
        <f aca="false">'LB-HE'!X88</f>
        <v>#VALUE!</v>
      </c>
      <c r="E22" s="18" t="e">
        <f aca="false">'LB-HE'!Y88</f>
        <v>#VALUE!</v>
      </c>
      <c r="F22" s="17" t="e">
        <f aca="false">'LB-LC'!W88</f>
        <v>#VALUE!</v>
      </c>
      <c r="G22" s="17" t="e">
        <f aca="false">'LB-LC'!X88</f>
        <v>#VALUE!</v>
      </c>
      <c r="H22" s="18" t="e">
        <f aca="false">'LB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LB-HE'!R90</f>
        <v>0.993675243652951</v>
      </c>
      <c r="D23" s="19"/>
      <c r="E23" s="19"/>
      <c r="F23" s="19" t="n">
        <f aca="false">'LB-LC'!R90</f>
        <v>0.991782257108104</v>
      </c>
      <c r="G23" s="19"/>
      <c r="H23" s="19"/>
    </row>
    <row r="24" customFormat="false" ht="12.75" hidden="false" customHeight="false" outlineLevel="0" collapsed="false">
      <c r="B24" s="15" t="s">
        <v>18</v>
      </c>
      <c r="C24" s="20" t="n">
        <f aca="false">'LB-HE'!Q90</f>
        <v>1.01542572859902</v>
      </c>
      <c r="D24" s="20"/>
      <c r="E24" s="20"/>
      <c r="F24" s="20" t="n">
        <f aca="false">'LB-LC'!Q90</f>
        <v>1.0041919068081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P-HE'!T84</f>
        <v>#VALUE!</v>
      </c>
      <c r="D29" s="13" t="e">
        <f aca="false">'LP-HE'!U84</f>
        <v>#VALUE!</v>
      </c>
      <c r="E29" s="14" t="e">
        <f aca="false">'LP-HE'!V84</f>
        <v>#VALUE!</v>
      </c>
      <c r="F29" s="12" t="e">
        <f aca="false">'LP-LC'!T84</f>
        <v>#VALUE!</v>
      </c>
      <c r="G29" s="13" t="e">
        <f aca="false">'LP-LC'!U84</f>
        <v>#VALUE!</v>
      </c>
      <c r="H29" s="14" t="e">
        <f aca="false">'LP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P-HE'!T85</f>
        <v>#VALUE!</v>
      </c>
      <c r="D30" s="13" t="e">
        <f aca="false">'LP-HE'!U85</f>
        <v>#VALUE!</v>
      </c>
      <c r="E30" s="14" t="e">
        <f aca="false">'LP-HE'!V85</f>
        <v>#VALUE!</v>
      </c>
      <c r="F30" s="12" t="e">
        <f aca="false">'LP-LC'!T85</f>
        <v>#VALUE!</v>
      </c>
      <c r="G30" s="13" t="e">
        <f aca="false">'LP-LC'!U85</f>
        <v>#VALUE!</v>
      </c>
      <c r="H30" s="14" t="e">
        <f aca="false">'LP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P-HE'!T86</f>
        <v>#VALUE!</v>
      </c>
      <c r="D31" s="13" t="e">
        <f aca="false">'LP-HE'!U86</f>
        <v>#VALUE!</v>
      </c>
      <c r="E31" s="14" t="e">
        <f aca="false">'LP-HE'!V86</f>
        <v>#VALUE!</v>
      </c>
      <c r="F31" s="12" t="e">
        <f aca="false">'LP-LC'!T86</f>
        <v>#VALUE!</v>
      </c>
      <c r="G31" s="13" t="e">
        <f aca="false">'LP-LC'!U86</f>
        <v>#VALUE!</v>
      </c>
      <c r="H31" s="14" t="e">
        <f aca="false">'LP-LC'!V86</f>
        <v>#VALUE!</v>
      </c>
    </row>
    <row r="32" customFormat="false" ht="12.75" hidden="false" customHeight="false" outlineLevel="0" collapsed="false">
      <c r="B32" s="15" t="s">
        <v>13</v>
      </c>
      <c r="C32" s="24" t="e">
        <f aca="false">'LP-HE'!T87</f>
        <v>#VALUE!</v>
      </c>
      <c r="D32" s="25" t="e">
        <f aca="false">'LP-HE'!U87</f>
        <v>#VALUE!</v>
      </c>
      <c r="E32" s="26" t="e">
        <f aca="false">'LP-HE'!V87</f>
        <v>#VALUE!</v>
      </c>
      <c r="F32" s="24" t="e">
        <f aca="false">'LP-LC'!T87</f>
        <v>#VALUE!</v>
      </c>
      <c r="G32" s="25" t="e">
        <f aca="false">'LP-LC'!U87</f>
        <v>#VALUE!</v>
      </c>
      <c r="H32" s="26" t="e">
        <f aca="false">'LP-LC'!V87</f>
        <v>#VALUE!</v>
      </c>
    </row>
    <row r="33" customFormat="false" ht="12" hidden="false" customHeight="false" outlineLevel="0" collapsed="false">
      <c r="B33" s="16" t="s">
        <v>14</v>
      </c>
      <c r="C33" s="9" t="e">
        <f aca="false">'LP-HE'!T88</f>
        <v>#VALUE!</v>
      </c>
      <c r="D33" s="9" t="e">
        <f aca="false">'LP-HE'!U88</f>
        <v>#VALUE!</v>
      </c>
      <c r="E33" s="10" t="e">
        <f aca="false">'LP-HE'!V88</f>
        <v>#VALUE!</v>
      </c>
      <c r="F33" s="9" t="e">
        <f aca="false">'LP-LC'!T88</f>
        <v>#VALUE!</v>
      </c>
      <c r="G33" s="9" t="e">
        <f aca="false">'LP-LC'!U88</f>
        <v>#VALUE!</v>
      </c>
      <c r="H33" s="10" t="e">
        <f aca="false">'LP-LC'!V88</f>
        <v>#VALUE!</v>
      </c>
    </row>
    <row r="34" customFormat="false" ht="12.75" hidden="false" customHeight="false" outlineLevel="0" collapsed="false">
      <c r="B34" s="15"/>
      <c r="C34" s="17" t="e">
        <f aca="false">'LP-HE'!W88</f>
        <v>#VALUE!</v>
      </c>
      <c r="D34" s="17" t="e">
        <f aca="false">'LP-HE'!X88</f>
        <v>#VALUE!</v>
      </c>
      <c r="E34" s="18" t="e">
        <f aca="false">'LP-HE'!Y88</f>
        <v>#VALUE!</v>
      </c>
      <c r="F34" s="17" t="e">
        <f aca="false">'LP-LC'!W88</f>
        <v>#VALUE!</v>
      </c>
      <c r="G34" s="17" t="e">
        <f aca="false">'LP-LC'!X88</f>
        <v>#VALUE!</v>
      </c>
      <c r="H34" s="18" t="e">
        <f aca="false">'LP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P-HE'!R90</f>
        <v>1.01646396479205</v>
      </c>
      <c r="D35" s="19"/>
      <c r="E35" s="19"/>
      <c r="F35" s="19" t="n">
        <f aca="false">'LP-LC'!R90</f>
        <v>1.01572814113228</v>
      </c>
      <c r="G35" s="19"/>
      <c r="H35" s="19"/>
    </row>
    <row r="36" customFormat="false" ht="12.75" hidden="false" customHeight="false" outlineLevel="0" collapsed="false">
      <c r="B36" s="15" t="s">
        <v>18</v>
      </c>
      <c r="C36" s="20" t="n">
        <f aca="false">'LP-HE'!Q90</f>
        <v>1.00580611042635</v>
      </c>
      <c r="D36" s="20"/>
      <c r="E36" s="20"/>
      <c r="F36" s="20" t="n">
        <f aca="false">'LP-LC'!Q90</f>
        <v>1.00084791334933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8" hidden="false" customHeight="false" outlineLevel="0" collapsed="false">
      <c r="A2" s="28" t="s">
        <v>26</v>
      </c>
      <c r="B2" s="28" t="s">
        <v>27</v>
      </c>
      <c r="AD2" s="29" t="s">
        <v>28</v>
      </c>
      <c r="AE2" s="30" t="s">
        <v>29</v>
      </c>
      <c r="AF2" s="30" t="s">
        <v>30</v>
      </c>
      <c r="AG2" s="30" t="s">
        <v>31</v>
      </c>
      <c r="AI2" s="29" t="s">
        <v>28</v>
      </c>
      <c r="AJ2" s="30" t="s">
        <v>29</v>
      </c>
      <c r="AK2" s="30" t="s">
        <v>30</v>
      </c>
      <c r="AL2" s="30" t="s">
        <v>31</v>
      </c>
    </row>
    <row r="3" customFormat="false" ht="17.25" hidden="false" customHeight="false" outlineLevel="0" collapsed="false">
      <c r="Z3" s="0" t="s">
        <v>32</v>
      </c>
      <c r="AA3" s="31" t="s">
        <v>27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26</v>
      </c>
      <c r="AA6" s="31" t="s">
        <v>37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8</v>
      </c>
      <c r="AA7" s="31" t="s">
        <v>39</v>
      </c>
      <c r="AB7" s="0" t="n">
        <v>43</v>
      </c>
    </row>
    <row r="8" customFormat="false" ht="17.25" hidden="false" customHeight="false" outlineLevel="0" collapsed="false">
      <c r="Z8" s="0" t="s">
        <v>40</v>
      </c>
      <c r="AA8" s="31" t="s">
        <v>41</v>
      </c>
      <c r="AB8" s="0" t="n">
        <v>59</v>
      </c>
      <c r="AD8" s="0" t="str">
        <f aca="false">"Sequence: "&amp;B2&amp;"     Coding Conditions: "&amp;A2</f>
        <v>Sequence: BasketballDrill     Coding Conditions: RA-LC</v>
      </c>
    </row>
    <row r="9" customFormat="false" ht="17.25" hidden="false" customHeight="false" outlineLevel="0" collapsed="false">
      <c r="Z9" s="0" t="s">
        <v>42</v>
      </c>
      <c r="AA9" s="31" t="s">
        <v>43</v>
      </c>
      <c r="AB9" s="0" t="n">
        <v>35</v>
      </c>
    </row>
    <row r="10" customFormat="false" ht="17.25" hidden="false" customHeight="false" outlineLevel="0" collapsed="false">
      <c r="Z10" s="0" t="s">
        <v>44</v>
      </c>
      <c r="AA10" s="31" t="s">
        <v>45</v>
      </c>
      <c r="AB10" s="0" t="n">
        <v>27</v>
      </c>
    </row>
    <row r="11" customFormat="false" ht="17.25" hidden="false" customHeight="false" outlineLevel="0" collapsed="false">
      <c r="AA11" s="31" t="s">
        <v>46</v>
      </c>
      <c r="AB11" s="0" t="n">
        <v>19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7.25" hidden="false" customHeight="false" outlineLevel="0" collapsed="false">
      <c r="AA12" s="31" t="s">
        <v>51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2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3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4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5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6</v>
      </c>
      <c r="AB17" s="0" t="n">
        <v>67</v>
      </c>
    </row>
    <row r="18" customFormat="false" ht="17.25" hidden="false" customHeight="false" outlineLevel="0" collapsed="false">
      <c r="AA18" s="31" t="s">
        <v>57</v>
      </c>
      <c r="AB18" s="0" t="n">
        <v>15</v>
      </c>
    </row>
    <row r="19" customFormat="false" ht="17.25" hidden="false" customHeight="false" outlineLevel="0" collapsed="false">
      <c r="AA19" s="31" t="s">
        <v>58</v>
      </c>
      <c r="AB19" s="0" t="n">
        <v>3</v>
      </c>
    </row>
    <row r="20" customFormat="false" ht="17.25" hidden="false" customHeight="false" outlineLevel="0" collapsed="false">
      <c r="AA20" s="31" t="s">
        <v>59</v>
      </c>
      <c r="AB20" s="0" t="n">
        <v>71</v>
      </c>
    </row>
    <row r="21" customFormat="false" ht="17.25" hidden="false" customHeight="false" outlineLevel="0" collapsed="false">
      <c r="AA21" s="31" t="s">
        <v>60</v>
      </c>
      <c r="AB21" s="0" t="n">
        <v>75</v>
      </c>
    </row>
    <row r="22" customFormat="false" ht="17.25" hidden="false" customHeight="false" outlineLevel="0" collapsed="false">
      <c r="AA22" s="31" t="s">
        <v>61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2" t="n">
        <v>12995.2592</v>
      </c>
      <c r="E3" s="43" t="n">
        <v>41.9</v>
      </c>
      <c r="F3" s="43" t="n">
        <v>41.7177</v>
      </c>
      <c r="G3" s="43" t="n">
        <v>44.4046</v>
      </c>
      <c r="H3" s="43" t="n">
        <v>17597.18</v>
      </c>
      <c r="I3" s="43" t="n">
        <v>50.32</v>
      </c>
      <c r="J3" s="44" t="n">
        <f aca="false">H3/3600</f>
        <v>4.88810555555556</v>
      </c>
      <c r="L3" s="42" t="n">
        <v>13004.8928</v>
      </c>
      <c r="M3" s="43" t="n">
        <v>41.901</v>
      </c>
      <c r="N3" s="43" t="n">
        <v>41.7187</v>
      </c>
      <c r="O3" s="43" t="n">
        <v>44.4041</v>
      </c>
      <c r="P3" s="43" t="n">
        <v>17337.73</v>
      </c>
      <c r="Q3" s="43" t="n">
        <v>49.79</v>
      </c>
      <c r="R3" s="45" t="n">
        <f aca="false">P3/3600</f>
        <v>4.81603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7" t="n">
        <v>5285.7744</v>
      </c>
      <c r="E4" s="48" t="n">
        <v>39.3777</v>
      </c>
      <c r="F4" s="48" t="n">
        <v>40.0213</v>
      </c>
      <c r="G4" s="48" t="n">
        <v>42.4468</v>
      </c>
      <c r="H4" s="48" t="n">
        <v>16647.17</v>
      </c>
      <c r="I4" s="48" t="n">
        <v>43.98</v>
      </c>
      <c r="J4" s="49" t="n">
        <f aca="false">H4/3600</f>
        <v>4.62421388888889</v>
      </c>
      <c r="L4" s="47" t="n">
        <v>5288.696</v>
      </c>
      <c r="M4" s="48" t="n">
        <v>39.3763</v>
      </c>
      <c r="N4" s="48" t="n">
        <v>40.0218</v>
      </c>
      <c r="O4" s="48" t="n">
        <v>42.4483</v>
      </c>
      <c r="P4" s="48" t="n">
        <v>15261.13</v>
      </c>
      <c r="Q4" s="48" t="n">
        <v>41.33</v>
      </c>
      <c r="R4" s="50" t="n">
        <f aca="false">P4/3600</f>
        <v>4.2392027777777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4368</v>
      </c>
      <c r="E5" s="48" t="n">
        <v>36.7989</v>
      </c>
      <c r="F5" s="48" t="n">
        <v>38.7426</v>
      </c>
      <c r="G5" s="48" t="n">
        <v>40.9173</v>
      </c>
      <c r="H5" s="48" t="n">
        <v>14512.05</v>
      </c>
      <c r="I5" s="48" t="n">
        <v>41.32</v>
      </c>
      <c r="J5" s="49" t="n">
        <f aca="false">H5/3600</f>
        <v>4.031125</v>
      </c>
      <c r="L5" s="47" t="n">
        <v>2543.8944</v>
      </c>
      <c r="M5" s="48" t="n">
        <v>36.7955</v>
      </c>
      <c r="N5" s="48" t="n">
        <v>38.7457</v>
      </c>
      <c r="O5" s="48" t="n">
        <v>40.9159</v>
      </c>
      <c r="P5" s="48" t="n">
        <v>13962.55</v>
      </c>
      <c r="Q5" s="48" t="n">
        <v>41.08</v>
      </c>
      <c r="R5" s="50" t="n">
        <f aca="false">P5/3600</f>
        <v>3.878486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5"/>
      <c r="C6" s="15" t="n">
        <v>37</v>
      </c>
      <c r="D6" s="53" t="n">
        <v>1317.2992</v>
      </c>
      <c r="E6" s="54" t="n">
        <v>34.1211</v>
      </c>
      <c r="F6" s="54" t="n">
        <v>37.7507</v>
      </c>
      <c r="G6" s="54" t="n">
        <v>39.8109</v>
      </c>
      <c r="H6" s="54" t="n">
        <v>13774.94</v>
      </c>
      <c r="I6" s="54" t="n">
        <v>35.81</v>
      </c>
      <c r="J6" s="55" t="n">
        <f aca="false">H6/3600</f>
        <v>3.82637222222222</v>
      </c>
      <c r="L6" s="53" t="n">
        <v>1320.8192</v>
      </c>
      <c r="M6" s="54" t="n">
        <v>34.1182</v>
      </c>
      <c r="N6" s="54" t="n">
        <v>37.7528</v>
      </c>
      <c r="O6" s="54" t="n">
        <v>39.8068</v>
      </c>
      <c r="P6" s="54" t="n">
        <v>13144.62</v>
      </c>
      <c r="Q6" s="54" t="n">
        <v>35.81</v>
      </c>
      <c r="R6" s="56" t="n">
        <f aca="false">P6/3600</f>
        <v>3.651283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 t="n">
        <v>33081.5856</v>
      </c>
      <c r="E7" s="43" t="n">
        <v>40.4995</v>
      </c>
      <c r="F7" s="43" t="n">
        <v>45.2743</v>
      </c>
      <c r="G7" s="43" t="n">
        <v>44.8794</v>
      </c>
      <c r="H7" s="43" t="n">
        <v>24195.55</v>
      </c>
      <c r="I7" s="43" t="n">
        <v>63.63</v>
      </c>
      <c r="J7" s="44" t="n">
        <f aca="false">H7/3600</f>
        <v>6.72098611111111</v>
      </c>
      <c r="L7" s="42" t="n">
        <v>33075.1264</v>
      </c>
      <c r="M7" s="43" t="n">
        <v>40.5003</v>
      </c>
      <c r="N7" s="43" t="n">
        <v>45.2751</v>
      </c>
      <c r="O7" s="43" t="n">
        <v>44.8756</v>
      </c>
      <c r="P7" s="43" t="n">
        <v>24341.73</v>
      </c>
      <c r="Q7" s="43" t="n">
        <v>64.42</v>
      </c>
      <c r="R7" s="45" t="n">
        <f aca="false">P7/3600</f>
        <v>6.761591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42.944</v>
      </c>
      <c r="E8" s="48" t="n">
        <v>37.4838</v>
      </c>
      <c r="F8" s="48" t="n">
        <v>43.3437</v>
      </c>
      <c r="G8" s="48" t="n">
        <v>43.4881</v>
      </c>
      <c r="H8" s="48" t="n">
        <v>21191.91</v>
      </c>
      <c r="I8" s="48" t="n">
        <v>51.23</v>
      </c>
      <c r="J8" s="49" t="n">
        <f aca="false">H8/3600</f>
        <v>5.88664166666667</v>
      </c>
      <c r="L8" s="47" t="n">
        <v>15848.432</v>
      </c>
      <c r="M8" s="48" t="n">
        <v>37.4868</v>
      </c>
      <c r="N8" s="48" t="n">
        <v>43.3444</v>
      </c>
      <c r="O8" s="48" t="n">
        <v>43.4901</v>
      </c>
      <c r="P8" s="48" t="n">
        <v>21303.7</v>
      </c>
      <c r="Q8" s="48" t="n">
        <v>51.98</v>
      </c>
      <c r="R8" s="50" t="n">
        <f aca="false">P8/3600</f>
        <v>5.9176944444444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14.12</v>
      </c>
      <c r="E9" s="48" t="n">
        <v>34.5108</v>
      </c>
      <c r="F9" s="48" t="n">
        <v>41.7286</v>
      </c>
      <c r="G9" s="48" t="n">
        <v>42.161</v>
      </c>
      <c r="H9" s="48" t="n">
        <v>19262.86</v>
      </c>
      <c r="I9" s="48" t="n">
        <v>47.22</v>
      </c>
      <c r="J9" s="49" t="n">
        <f aca="false">H9/3600</f>
        <v>5.35079444444444</v>
      </c>
      <c r="L9" s="47" t="n">
        <v>8316.2848</v>
      </c>
      <c r="M9" s="48" t="n">
        <v>34.513</v>
      </c>
      <c r="N9" s="48" t="n">
        <v>41.7287</v>
      </c>
      <c r="O9" s="48" t="n">
        <v>42.1782</v>
      </c>
      <c r="P9" s="48" t="n">
        <v>19312.2</v>
      </c>
      <c r="Q9" s="48" t="n">
        <v>48.99</v>
      </c>
      <c r="R9" s="50" t="n">
        <f aca="false">P9/3600</f>
        <v>5.3645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5"/>
      <c r="C10" s="15" t="n">
        <v>37</v>
      </c>
      <c r="D10" s="53" t="n">
        <v>4652.3888</v>
      </c>
      <c r="E10" s="54" t="n">
        <v>31.7392</v>
      </c>
      <c r="F10" s="54" t="n">
        <v>40.477</v>
      </c>
      <c r="G10" s="54" t="n">
        <v>41.1095</v>
      </c>
      <c r="H10" s="54" t="n">
        <v>18142.8</v>
      </c>
      <c r="I10" s="54" t="n">
        <v>46.55</v>
      </c>
      <c r="J10" s="55" t="n">
        <f aca="false">H10/3600</f>
        <v>5.03966666666667</v>
      </c>
      <c r="L10" s="53" t="n">
        <v>4659.8496</v>
      </c>
      <c r="M10" s="54" t="n">
        <v>31.7424</v>
      </c>
      <c r="N10" s="54" t="n">
        <v>40.474</v>
      </c>
      <c r="O10" s="54" t="n">
        <v>41.1211</v>
      </c>
      <c r="P10" s="54" t="n">
        <v>17826.54</v>
      </c>
      <c r="Q10" s="54" t="n">
        <v>44.34</v>
      </c>
      <c r="R10" s="56" t="n">
        <f aca="false">P10/3600</f>
        <v>4.95181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 t="n">
        <v>218550.8128</v>
      </c>
      <c r="E11" s="43" t="n">
        <v>39.6943</v>
      </c>
      <c r="F11" s="43" t="n">
        <v>39.8156</v>
      </c>
      <c r="G11" s="43" t="n">
        <v>38.1507</v>
      </c>
      <c r="H11" s="43" t="n">
        <v>65477.88</v>
      </c>
      <c r="I11" s="43" t="n">
        <v>139.48</v>
      </c>
      <c r="J11" s="44" t="n">
        <f aca="false">H11/3600</f>
        <v>18.1883</v>
      </c>
      <c r="L11" s="42" t="n">
        <v>218518.8192</v>
      </c>
      <c r="M11" s="43" t="n">
        <v>39.6954</v>
      </c>
      <c r="N11" s="43" t="n">
        <v>39.8145</v>
      </c>
      <c r="O11" s="43" t="n">
        <v>38.1519</v>
      </c>
      <c r="P11" s="43" t="n">
        <v>66202.34</v>
      </c>
      <c r="Q11" s="43" t="n">
        <v>145.56</v>
      </c>
      <c r="R11" s="45" t="n">
        <f aca="false">P11/3600</f>
        <v>18.38953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2.3472</v>
      </c>
      <c r="E12" s="48" t="n">
        <v>33.7549</v>
      </c>
      <c r="F12" s="48" t="n">
        <v>38.4282</v>
      </c>
      <c r="G12" s="48" t="n">
        <v>36.7574</v>
      </c>
      <c r="H12" s="48" t="n">
        <v>55491.56</v>
      </c>
      <c r="I12" s="48" t="n">
        <v>127.16</v>
      </c>
      <c r="J12" s="49" t="n">
        <f aca="false">H12/3600</f>
        <v>15.4143222222222</v>
      </c>
      <c r="L12" s="47" t="n">
        <v>94484.776</v>
      </c>
      <c r="M12" s="48" t="n">
        <v>33.7555</v>
      </c>
      <c r="N12" s="48" t="n">
        <v>38.4275</v>
      </c>
      <c r="O12" s="48" t="n">
        <v>36.7565</v>
      </c>
      <c r="P12" s="48" t="n">
        <v>56223.02</v>
      </c>
      <c r="Q12" s="48" t="n">
        <v>136.98</v>
      </c>
      <c r="R12" s="50" t="n">
        <f aca="false">P12/3600</f>
        <v>15.6175055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9.9376</v>
      </c>
      <c r="E13" s="48" t="n">
        <v>29.707</v>
      </c>
      <c r="F13" s="48" t="n">
        <v>37.486</v>
      </c>
      <c r="G13" s="48" t="n">
        <v>35.7449</v>
      </c>
      <c r="H13" s="48" t="n">
        <v>41680.02</v>
      </c>
      <c r="I13" s="48" t="n">
        <v>108.98</v>
      </c>
      <c r="J13" s="49" t="n">
        <f aca="false">H13/3600</f>
        <v>11.5777833333333</v>
      </c>
      <c r="L13" s="47" t="n">
        <v>28525.7888</v>
      </c>
      <c r="M13" s="48" t="n">
        <v>29.707</v>
      </c>
      <c r="N13" s="48" t="n">
        <v>37.4846</v>
      </c>
      <c r="O13" s="48" t="n">
        <v>35.7482</v>
      </c>
      <c r="P13" s="48" t="n">
        <v>41596.98</v>
      </c>
      <c r="Q13" s="48" t="n">
        <v>111.25</v>
      </c>
      <c r="R13" s="50" t="n">
        <f aca="false">P13/3600</f>
        <v>11.55471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5"/>
      <c r="C14" s="15" t="n">
        <v>37</v>
      </c>
      <c r="D14" s="53" t="n">
        <v>7110.7664</v>
      </c>
      <c r="E14" s="54" t="n">
        <v>28.0858</v>
      </c>
      <c r="F14" s="54" t="n">
        <v>36.6949</v>
      </c>
      <c r="G14" s="54" t="n">
        <v>34.8998</v>
      </c>
      <c r="H14" s="54" t="n">
        <v>33887.91</v>
      </c>
      <c r="I14" s="54" t="n">
        <v>86.48</v>
      </c>
      <c r="J14" s="55" t="n">
        <f aca="false">H14/3600</f>
        <v>9.41330833333334</v>
      </c>
      <c r="L14" s="53" t="n">
        <v>7115.584</v>
      </c>
      <c r="M14" s="54" t="n">
        <v>28.0849</v>
      </c>
      <c r="N14" s="54" t="n">
        <v>36.6956</v>
      </c>
      <c r="O14" s="54" t="n">
        <v>34.9007</v>
      </c>
      <c r="P14" s="54" t="n">
        <v>32265.48</v>
      </c>
      <c r="Q14" s="54" t="n">
        <v>86.4</v>
      </c>
      <c r="R14" s="56" t="n">
        <f aca="false">P14/3600</f>
        <v>8.962633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2" t="n">
        <v>23412.576</v>
      </c>
      <c r="E15" s="43" t="n">
        <v>41.6693</v>
      </c>
      <c r="F15" s="43" t="n">
        <v>46.9141</v>
      </c>
      <c r="G15" s="43" t="n">
        <v>46.5318</v>
      </c>
      <c r="H15" s="43" t="n">
        <v>43172.35</v>
      </c>
      <c r="I15" s="43" t="n">
        <v>117.17</v>
      </c>
      <c r="J15" s="44" t="n">
        <f aca="false">H15/3600</f>
        <v>11.9923194444444</v>
      </c>
      <c r="L15" s="42" t="n">
        <v>23394.8448</v>
      </c>
      <c r="M15" s="43" t="n">
        <v>41.67</v>
      </c>
      <c r="N15" s="43" t="n">
        <v>46.9167</v>
      </c>
      <c r="O15" s="43" t="n">
        <v>46.5347</v>
      </c>
      <c r="P15" s="43" t="n">
        <v>43011.78</v>
      </c>
      <c r="Q15" s="43" t="n">
        <v>94.04</v>
      </c>
      <c r="R15" s="45" t="n">
        <f aca="false">P15/3600</f>
        <v>11.94771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994.4336</v>
      </c>
      <c r="E16" s="48" t="n">
        <v>40.2454</v>
      </c>
      <c r="F16" s="48" t="n">
        <v>46.1156</v>
      </c>
      <c r="G16" s="48" t="n">
        <v>45.921</v>
      </c>
      <c r="H16" s="48" t="n">
        <v>35884.84</v>
      </c>
      <c r="I16" s="48" t="n">
        <v>85.24</v>
      </c>
      <c r="J16" s="49" t="n">
        <f aca="false">H16/3600</f>
        <v>9.96801111111111</v>
      </c>
      <c r="L16" s="47" t="n">
        <v>5985.0192</v>
      </c>
      <c r="M16" s="48" t="n">
        <v>40.2446</v>
      </c>
      <c r="N16" s="48" t="n">
        <v>46.1135</v>
      </c>
      <c r="O16" s="48" t="n">
        <v>45.9224</v>
      </c>
      <c r="P16" s="48" t="n">
        <v>35289.81</v>
      </c>
      <c r="Q16" s="48" t="n">
        <v>82.47</v>
      </c>
      <c r="R16" s="50" t="n">
        <f aca="false">P16/3600</f>
        <v>9.80272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506.1872</v>
      </c>
      <c r="E17" s="48" t="n">
        <v>38.9455</v>
      </c>
      <c r="F17" s="48" t="n">
        <v>45.4685</v>
      </c>
      <c r="G17" s="48" t="n">
        <v>45.4102</v>
      </c>
      <c r="H17" s="48" t="n">
        <v>32772.37</v>
      </c>
      <c r="I17" s="48" t="n">
        <v>79.41</v>
      </c>
      <c r="J17" s="49" t="n">
        <f aca="false">H17/3600</f>
        <v>9.10343611111111</v>
      </c>
      <c r="L17" s="47" t="n">
        <v>2511.5984</v>
      </c>
      <c r="M17" s="48" t="n">
        <v>38.9446</v>
      </c>
      <c r="N17" s="48" t="n">
        <v>45.4688</v>
      </c>
      <c r="O17" s="48" t="n">
        <v>45.4083</v>
      </c>
      <c r="P17" s="48" t="n">
        <v>31540.28</v>
      </c>
      <c r="Q17" s="48" t="n">
        <v>79.77</v>
      </c>
      <c r="R17" s="50" t="n">
        <f aca="false">P17/3600</f>
        <v>8.76118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5"/>
      <c r="B18" s="15"/>
      <c r="C18" s="15" t="n">
        <v>37</v>
      </c>
      <c r="D18" s="53" t="n">
        <v>1195.4816</v>
      </c>
      <c r="E18" s="54" t="n">
        <v>37.2197</v>
      </c>
      <c r="F18" s="54" t="n">
        <v>44.9874</v>
      </c>
      <c r="G18" s="54" t="n">
        <v>45.083</v>
      </c>
      <c r="H18" s="54" t="n">
        <v>30714.81</v>
      </c>
      <c r="I18" s="54" t="n">
        <v>67.51</v>
      </c>
      <c r="J18" s="55" t="n">
        <f aca="false">H18/3600</f>
        <v>8.53189166666667</v>
      </c>
      <c r="L18" s="53" t="n">
        <v>1201.112</v>
      </c>
      <c r="M18" s="54" t="n">
        <v>37.2176</v>
      </c>
      <c r="N18" s="54" t="n">
        <v>44.9844</v>
      </c>
      <c r="O18" s="54" t="n">
        <v>45.0926</v>
      </c>
      <c r="P18" s="54" t="n">
        <v>29318.57</v>
      </c>
      <c r="Q18" s="54" t="n">
        <v>69.2</v>
      </c>
      <c r="R18" s="56" t="n">
        <f aca="false">P18/3600</f>
        <v>8.144047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4780.1816</v>
      </c>
      <c r="E19" s="62" t="n">
        <v>41.8695</v>
      </c>
      <c r="F19" s="62" t="n">
        <v>43.7783</v>
      </c>
      <c r="G19" s="62" t="n">
        <v>45.5791</v>
      </c>
      <c r="H19" s="62" t="n">
        <v>15725.34</v>
      </c>
      <c r="I19" s="62" t="n">
        <v>39.56</v>
      </c>
      <c r="J19" s="44" t="n">
        <f aca="false">H19/3600</f>
        <v>4.36815</v>
      </c>
      <c r="L19" s="61" t="n">
        <v>4783.4016</v>
      </c>
      <c r="M19" s="62" t="n">
        <v>41.8712</v>
      </c>
      <c r="N19" s="62" t="n">
        <v>43.7775</v>
      </c>
      <c r="O19" s="62" t="n">
        <v>45.5787</v>
      </c>
      <c r="P19" s="62" t="n">
        <v>15596.09</v>
      </c>
      <c r="Q19" s="62" t="n">
        <v>41.28</v>
      </c>
      <c r="R19" s="44" t="n">
        <f aca="false">P19/3600</f>
        <v>4.3322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201.9136</v>
      </c>
      <c r="E20" s="64" t="n">
        <v>39.9816</v>
      </c>
      <c r="F20" s="64" t="n">
        <v>42.438</v>
      </c>
      <c r="G20" s="64" t="n">
        <v>43.6321</v>
      </c>
      <c r="H20" s="64" t="n">
        <v>14052.21</v>
      </c>
      <c r="I20" s="64" t="n">
        <v>37.05</v>
      </c>
      <c r="J20" s="49" t="n">
        <f aca="false">H20/3600</f>
        <v>3.90339166666667</v>
      </c>
      <c r="L20" s="63" t="n">
        <v>2201.872</v>
      </c>
      <c r="M20" s="64" t="n">
        <v>39.9832</v>
      </c>
      <c r="N20" s="64" t="n">
        <v>42.4383</v>
      </c>
      <c r="O20" s="64" t="n">
        <v>43.6317</v>
      </c>
      <c r="P20" s="64" t="n">
        <v>13784.53</v>
      </c>
      <c r="Q20" s="64" t="n">
        <v>38.64</v>
      </c>
      <c r="R20" s="49" t="n">
        <f aca="false">P20/3600</f>
        <v>3.829036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312</v>
      </c>
      <c r="E21" s="64" t="n">
        <v>37.6309</v>
      </c>
      <c r="F21" s="64" t="n">
        <v>41.2841</v>
      </c>
      <c r="G21" s="64" t="n">
        <v>42.2482</v>
      </c>
      <c r="H21" s="64" t="n">
        <v>12968.2</v>
      </c>
      <c r="I21" s="64" t="n">
        <v>33.89</v>
      </c>
      <c r="J21" s="49" t="n">
        <f aca="false">H21/3600</f>
        <v>3.60227777777778</v>
      </c>
      <c r="L21" s="63" t="n">
        <v>1079.2016</v>
      </c>
      <c r="M21" s="64" t="n">
        <v>37.6261</v>
      </c>
      <c r="N21" s="64" t="n">
        <v>41.282</v>
      </c>
      <c r="O21" s="64" t="n">
        <v>42.2458</v>
      </c>
      <c r="P21" s="64" t="n">
        <v>12559.63</v>
      </c>
      <c r="Q21" s="64" t="n">
        <v>32.18</v>
      </c>
      <c r="R21" s="49" t="n">
        <f aca="false">P21/3600</f>
        <v>3.488786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44.5944</v>
      </c>
      <c r="E22" s="66" t="n">
        <v>35.1966</v>
      </c>
      <c r="F22" s="66" t="n">
        <v>40.4398</v>
      </c>
      <c r="G22" s="66" t="n">
        <v>41.3758</v>
      </c>
      <c r="H22" s="66" t="n">
        <v>12127.62</v>
      </c>
      <c r="I22" s="66" t="n">
        <v>28.33</v>
      </c>
      <c r="J22" s="55" t="n">
        <f aca="false">H22/3600</f>
        <v>3.36878333333333</v>
      </c>
      <c r="L22" s="65" t="n">
        <v>545.2056</v>
      </c>
      <c r="M22" s="66" t="n">
        <v>35.1943</v>
      </c>
      <c r="N22" s="66" t="n">
        <v>40.4413</v>
      </c>
      <c r="O22" s="66" t="n">
        <v>41.3712</v>
      </c>
      <c r="P22" s="66" t="n">
        <v>11538.25</v>
      </c>
      <c r="Q22" s="66" t="n">
        <v>29.32</v>
      </c>
      <c r="R22" s="55" t="n">
        <f aca="false">P22/3600</f>
        <v>3.205069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7661.7536</v>
      </c>
      <c r="E23" s="62" t="n">
        <v>40.245</v>
      </c>
      <c r="F23" s="62" t="n">
        <v>42.6714</v>
      </c>
      <c r="G23" s="62" t="n">
        <v>44.0444</v>
      </c>
      <c r="H23" s="62" t="n">
        <v>15013.7</v>
      </c>
      <c r="I23" s="62" t="n">
        <v>40.58</v>
      </c>
      <c r="J23" s="44" t="n">
        <f aca="false">H23/3600</f>
        <v>4.17047222222222</v>
      </c>
      <c r="L23" s="61" t="n">
        <v>7665.8568</v>
      </c>
      <c r="M23" s="62" t="n">
        <v>40.2479</v>
      </c>
      <c r="N23" s="62" t="n">
        <v>42.6734</v>
      </c>
      <c r="O23" s="62" t="n">
        <v>44.0459</v>
      </c>
      <c r="P23" s="62" t="n">
        <v>14891.54</v>
      </c>
      <c r="Q23" s="62" t="n">
        <v>42.35</v>
      </c>
      <c r="R23" s="44" t="n">
        <f aca="false">P23/3600</f>
        <v>4.13653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9.9648</v>
      </c>
      <c r="E24" s="64" t="n">
        <v>37.711</v>
      </c>
      <c r="F24" s="64" t="n">
        <v>40.8796</v>
      </c>
      <c r="G24" s="64" t="n">
        <v>41.6401</v>
      </c>
      <c r="H24" s="64" t="n">
        <v>13196.34</v>
      </c>
      <c r="I24" s="64" t="n">
        <v>38.08</v>
      </c>
      <c r="J24" s="49" t="n">
        <f aca="false">H24/3600</f>
        <v>3.66565</v>
      </c>
      <c r="L24" s="63" t="n">
        <v>3350.4848</v>
      </c>
      <c r="M24" s="64" t="n">
        <v>37.7134</v>
      </c>
      <c r="N24" s="64" t="n">
        <v>40.8769</v>
      </c>
      <c r="O24" s="64" t="n">
        <v>41.6379</v>
      </c>
      <c r="P24" s="64" t="n">
        <v>12860.9</v>
      </c>
      <c r="Q24" s="64" t="n">
        <v>37.97</v>
      </c>
      <c r="R24" s="49" t="n">
        <f aca="false">P24/3600</f>
        <v>3.57247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5.5264</v>
      </c>
      <c r="E25" s="64" t="n">
        <v>35.0747</v>
      </c>
      <c r="F25" s="64" t="n">
        <v>39.3805</v>
      </c>
      <c r="G25" s="64" t="n">
        <v>40.0222</v>
      </c>
      <c r="H25" s="64" t="n">
        <v>12128.49</v>
      </c>
      <c r="I25" s="64" t="n">
        <v>31.78</v>
      </c>
      <c r="J25" s="49" t="n">
        <f aca="false">H25/3600</f>
        <v>3.369025</v>
      </c>
      <c r="L25" s="63" t="n">
        <v>1545.9808</v>
      </c>
      <c r="M25" s="64" t="n">
        <v>35.074</v>
      </c>
      <c r="N25" s="64" t="n">
        <v>39.377</v>
      </c>
      <c r="O25" s="64" t="n">
        <v>40.0202</v>
      </c>
      <c r="P25" s="64" t="n">
        <v>11557.35</v>
      </c>
      <c r="Q25" s="64" t="n">
        <v>31.56</v>
      </c>
      <c r="R25" s="49" t="n">
        <f aca="false">P25/3600</f>
        <v>3.21037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720.8736</v>
      </c>
      <c r="E26" s="66" t="n">
        <v>32.5367</v>
      </c>
      <c r="F26" s="66" t="n">
        <v>38.2352</v>
      </c>
      <c r="G26" s="66" t="n">
        <v>39.127</v>
      </c>
      <c r="H26" s="66" t="n">
        <v>11436.39</v>
      </c>
      <c r="I26" s="66" t="n">
        <v>29.14</v>
      </c>
      <c r="J26" s="55" t="n">
        <f aca="false">H26/3600</f>
        <v>3.176775</v>
      </c>
      <c r="L26" s="65" t="n">
        <v>720.888</v>
      </c>
      <c r="M26" s="66" t="n">
        <v>32.5367</v>
      </c>
      <c r="N26" s="66" t="n">
        <v>38.2361</v>
      </c>
      <c r="O26" s="66" t="n">
        <v>39.1255</v>
      </c>
      <c r="P26" s="66" t="n">
        <v>10799.25</v>
      </c>
      <c r="Q26" s="66" t="n">
        <v>30.16</v>
      </c>
      <c r="R26" s="55" t="n">
        <f aca="false">P26/3600</f>
        <v>2.999791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8127.6376</v>
      </c>
      <c r="E27" s="62" t="n">
        <v>38.6316</v>
      </c>
      <c r="F27" s="62" t="n">
        <v>40.206</v>
      </c>
      <c r="G27" s="62" t="n">
        <v>43.7654</v>
      </c>
      <c r="H27" s="62" t="n">
        <v>33499.54</v>
      </c>
      <c r="I27" s="62" t="n">
        <v>83.46</v>
      </c>
      <c r="J27" s="44" t="n">
        <f aca="false">H27/3600</f>
        <v>9.30542777777778</v>
      </c>
      <c r="L27" s="61" t="n">
        <v>18130.0456</v>
      </c>
      <c r="M27" s="62" t="n">
        <v>38.6315</v>
      </c>
      <c r="N27" s="62" t="n">
        <v>40.2055</v>
      </c>
      <c r="O27" s="62" t="n">
        <v>43.7644</v>
      </c>
      <c r="P27" s="62" t="n">
        <v>33482.64</v>
      </c>
      <c r="Q27" s="62" t="n">
        <v>84.12</v>
      </c>
      <c r="R27" s="44" t="n">
        <f aca="false">P27/3600</f>
        <v>9.30073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88.0016</v>
      </c>
      <c r="E28" s="64" t="n">
        <v>37.0053</v>
      </c>
      <c r="F28" s="64" t="n">
        <v>39.2362</v>
      </c>
      <c r="G28" s="64" t="n">
        <v>42.0831</v>
      </c>
      <c r="H28" s="64" t="n">
        <v>27460.69</v>
      </c>
      <c r="I28" s="64" t="n">
        <v>71.6</v>
      </c>
      <c r="J28" s="49" t="n">
        <f aca="false">H28/3600</f>
        <v>7.62796944444444</v>
      </c>
      <c r="L28" s="63" t="n">
        <v>5788.2128</v>
      </c>
      <c r="M28" s="64" t="n">
        <v>37.0048</v>
      </c>
      <c r="N28" s="64" t="n">
        <v>39.2361</v>
      </c>
      <c r="O28" s="64" t="n">
        <v>42.08</v>
      </c>
      <c r="P28" s="64" t="n">
        <v>27264.78</v>
      </c>
      <c r="Q28" s="64" t="n">
        <v>74.29</v>
      </c>
      <c r="R28" s="49" t="n">
        <f aca="false">P28/3600</f>
        <v>7.5735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2.8808</v>
      </c>
      <c r="E29" s="64" t="n">
        <v>35.0905</v>
      </c>
      <c r="F29" s="64" t="n">
        <v>38.4159</v>
      </c>
      <c r="G29" s="64" t="n">
        <v>40.5653</v>
      </c>
      <c r="H29" s="64" t="n">
        <v>25007.87</v>
      </c>
      <c r="I29" s="64" t="n">
        <v>65.36</v>
      </c>
      <c r="J29" s="49" t="n">
        <f aca="false">H29/3600</f>
        <v>6.94663055555556</v>
      </c>
      <c r="L29" s="63" t="n">
        <v>2724.724</v>
      </c>
      <c r="M29" s="64" t="n">
        <v>35.0892</v>
      </c>
      <c r="N29" s="64" t="n">
        <v>38.4171</v>
      </c>
      <c r="O29" s="64" t="n">
        <v>40.5641</v>
      </c>
      <c r="P29" s="64" t="n">
        <v>24435.47</v>
      </c>
      <c r="Q29" s="64" t="n">
        <v>59.54</v>
      </c>
      <c r="R29" s="49" t="n">
        <f aca="false">P29/3600</f>
        <v>6.787630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394.1728</v>
      </c>
      <c r="E30" s="66" t="n">
        <v>32.9065</v>
      </c>
      <c r="F30" s="66" t="n">
        <v>37.714</v>
      </c>
      <c r="G30" s="66" t="n">
        <v>39.4177</v>
      </c>
      <c r="H30" s="66" t="n">
        <v>23632.48</v>
      </c>
      <c r="I30" s="66" t="n">
        <v>55.66</v>
      </c>
      <c r="J30" s="55" t="n">
        <f aca="false">H30/3600</f>
        <v>6.56457777777778</v>
      </c>
      <c r="L30" s="65" t="n">
        <v>1397.8608</v>
      </c>
      <c r="M30" s="66" t="n">
        <v>32.904</v>
      </c>
      <c r="N30" s="66" t="n">
        <v>37.7127</v>
      </c>
      <c r="O30" s="66" t="n">
        <v>39.4138</v>
      </c>
      <c r="P30" s="66" t="n">
        <v>22902.31</v>
      </c>
      <c r="Q30" s="66" t="n">
        <v>55.03</v>
      </c>
      <c r="R30" s="55" t="n">
        <f aca="false">P30/3600</f>
        <v>6.361752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7374.4232</v>
      </c>
      <c r="E31" s="62" t="n">
        <v>39.3283</v>
      </c>
      <c r="F31" s="62" t="n">
        <v>44.059</v>
      </c>
      <c r="G31" s="62" t="n">
        <v>45.4341</v>
      </c>
      <c r="H31" s="62" t="n">
        <v>38826.06</v>
      </c>
      <c r="I31" s="62" t="n">
        <v>90.31</v>
      </c>
      <c r="J31" s="44" t="n">
        <f aca="false">H31/3600</f>
        <v>10.7850166666667</v>
      </c>
      <c r="L31" s="61" t="n">
        <v>17372.6624</v>
      </c>
      <c r="M31" s="62" t="n">
        <v>39.3294</v>
      </c>
      <c r="N31" s="62" t="n">
        <v>44.0584</v>
      </c>
      <c r="O31" s="62" t="n">
        <v>45.4378</v>
      </c>
      <c r="P31" s="62" t="n">
        <v>38786.05</v>
      </c>
      <c r="Q31" s="62" t="n">
        <v>89.2</v>
      </c>
      <c r="R31" s="44" t="n">
        <f aca="false">P31/3600</f>
        <v>10.773902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76.9016</v>
      </c>
      <c r="E32" s="64" t="n">
        <v>37.6467</v>
      </c>
      <c r="F32" s="64" t="n">
        <v>42.8071</v>
      </c>
      <c r="G32" s="64" t="n">
        <v>43.4631</v>
      </c>
      <c r="H32" s="64" t="n">
        <v>32964.85</v>
      </c>
      <c r="I32" s="64" t="n">
        <v>74.99</v>
      </c>
      <c r="J32" s="49" t="n">
        <f aca="false">H32/3600</f>
        <v>9.15690277777778</v>
      </c>
      <c r="L32" s="63" t="n">
        <v>6073.8984</v>
      </c>
      <c r="M32" s="64" t="n">
        <v>37.6472</v>
      </c>
      <c r="N32" s="64" t="n">
        <v>42.8045</v>
      </c>
      <c r="O32" s="64" t="n">
        <v>43.457</v>
      </c>
      <c r="P32" s="64" t="n">
        <v>32719.66</v>
      </c>
      <c r="Q32" s="64" t="n">
        <v>79.44</v>
      </c>
      <c r="R32" s="49" t="n">
        <f aca="false">P32/3600</f>
        <v>9.088794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7.64</v>
      </c>
      <c r="E33" s="64" t="n">
        <v>35.8067</v>
      </c>
      <c r="F33" s="64" t="n">
        <v>41.5738</v>
      </c>
      <c r="G33" s="64" t="n">
        <v>41.6275</v>
      </c>
      <c r="H33" s="64" t="n">
        <v>30110.04</v>
      </c>
      <c r="I33" s="64" t="n">
        <v>75.93</v>
      </c>
      <c r="J33" s="49" t="n">
        <f aca="false">H33/3600</f>
        <v>8.3639</v>
      </c>
      <c r="L33" s="63" t="n">
        <v>2851.1688</v>
      </c>
      <c r="M33" s="64" t="n">
        <v>35.8061</v>
      </c>
      <c r="N33" s="64" t="n">
        <v>41.5722</v>
      </c>
      <c r="O33" s="64" t="n">
        <v>41.6274</v>
      </c>
      <c r="P33" s="64" t="n">
        <v>29327.31</v>
      </c>
      <c r="Q33" s="64" t="n">
        <v>77.53</v>
      </c>
      <c r="R33" s="49" t="n">
        <f aca="false">P33/3600</f>
        <v>8.1464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490.8016</v>
      </c>
      <c r="E34" s="66" t="n">
        <v>33.828</v>
      </c>
      <c r="F34" s="66" t="n">
        <v>40.5835</v>
      </c>
      <c r="G34" s="66" t="n">
        <v>40.2718</v>
      </c>
      <c r="H34" s="66" t="n">
        <v>28329.58</v>
      </c>
      <c r="I34" s="66" t="n">
        <v>70.76</v>
      </c>
      <c r="J34" s="55" t="n">
        <f aca="false">H34/3600</f>
        <v>7.86932777777778</v>
      </c>
      <c r="L34" s="65" t="n">
        <v>1493.2576</v>
      </c>
      <c r="M34" s="66" t="n">
        <v>33.8281</v>
      </c>
      <c r="N34" s="66" t="n">
        <v>40.5856</v>
      </c>
      <c r="O34" s="66" t="n">
        <v>40.2509</v>
      </c>
      <c r="P34" s="66" t="n">
        <v>27256.19</v>
      </c>
      <c r="Q34" s="66" t="n">
        <v>68.72</v>
      </c>
      <c r="R34" s="55" t="n">
        <f aca="false">P34/3600</f>
        <v>7.571163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39737.1112</v>
      </c>
      <c r="E35" s="62" t="n">
        <v>37.5936</v>
      </c>
      <c r="F35" s="62" t="n">
        <v>42.3822</v>
      </c>
      <c r="G35" s="62" t="n">
        <v>44.4601</v>
      </c>
      <c r="H35" s="62" t="n">
        <v>46279.95</v>
      </c>
      <c r="I35" s="62" t="n">
        <v>123.42</v>
      </c>
      <c r="J35" s="44" t="n">
        <f aca="false">H35/3600</f>
        <v>12.8555416666667</v>
      </c>
      <c r="L35" s="61" t="n">
        <v>39754.1616</v>
      </c>
      <c r="M35" s="62" t="n">
        <v>37.5948</v>
      </c>
      <c r="N35" s="62" t="n">
        <v>42.3787</v>
      </c>
      <c r="O35" s="62" t="n">
        <v>44.46</v>
      </c>
      <c r="P35" s="62" t="n">
        <v>46237.25</v>
      </c>
      <c r="Q35" s="62" t="n">
        <v>123.4</v>
      </c>
      <c r="R35" s="44" t="n">
        <f aca="false">P35/3600</f>
        <v>12.843680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89.5448</v>
      </c>
      <c r="E36" s="64" t="n">
        <v>35.4255</v>
      </c>
      <c r="F36" s="64" t="n">
        <v>41.0963</v>
      </c>
      <c r="G36" s="64" t="n">
        <v>43.2727</v>
      </c>
      <c r="H36" s="64" t="n">
        <v>34514.43</v>
      </c>
      <c r="I36" s="64" t="n">
        <v>91.38</v>
      </c>
      <c r="J36" s="49" t="n">
        <f aca="false">H36/3600</f>
        <v>9.58734166666667</v>
      </c>
      <c r="L36" s="63" t="n">
        <v>7297.948</v>
      </c>
      <c r="M36" s="64" t="n">
        <v>35.4258</v>
      </c>
      <c r="N36" s="64" t="n">
        <v>41.0973</v>
      </c>
      <c r="O36" s="64" t="n">
        <v>43.2657</v>
      </c>
      <c r="P36" s="64" t="n">
        <v>33589.56</v>
      </c>
      <c r="Q36" s="64" t="n">
        <v>89.86</v>
      </c>
      <c r="R36" s="49" t="n">
        <f aca="false">P36/3600</f>
        <v>9.33043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1.9776</v>
      </c>
      <c r="E37" s="64" t="n">
        <v>33.9926</v>
      </c>
      <c r="F37" s="64" t="n">
        <v>39.8373</v>
      </c>
      <c r="G37" s="64" t="n">
        <v>42.2442</v>
      </c>
      <c r="H37" s="64" t="n">
        <v>30611.05</v>
      </c>
      <c r="I37" s="64" t="n">
        <v>81.8</v>
      </c>
      <c r="J37" s="49" t="n">
        <f aca="false">H37/3600</f>
        <v>8.50306944444444</v>
      </c>
      <c r="L37" s="63" t="n">
        <v>2276.0632</v>
      </c>
      <c r="M37" s="64" t="n">
        <v>33.9913</v>
      </c>
      <c r="N37" s="64" t="n">
        <v>39.8359</v>
      </c>
      <c r="O37" s="64" t="n">
        <v>42.2382</v>
      </c>
      <c r="P37" s="64" t="n">
        <v>29020.03</v>
      </c>
      <c r="Q37" s="64" t="n">
        <v>77.63</v>
      </c>
      <c r="R37" s="49" t="n">
        <f aca="false">P37/3600</f>
        <v>8.061119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979.7896</v>
      </c>
      <c r="E38" s="66" t="n">
        <v>32.1962</v>
      </c>
      <c r="F38" s="66" t="n">
        <v>38.8424</v>
      </c>
      <c r="G38" s="66" t="n">
        <v>41.4268</v>
      </c>
      <c r="H38" s="66" t="n">
        <v>29000.46</v>
      </c>
      <c r="I38" s="66" t="n">
        <v>71.13</v>
      </c>
      <c r="J38" s="55" t="n">
        <f aca="false">H38/3600</f>
        <v>8.05568333333333</v>
      </c>
      <c r="L38" s="65" t="n">
        <v>983.528</v>
      </c>
      <c r="M38" s="66" t="n">
        <v>32.1946</v>
      </c>
      <c r="N38" s="66" t="n">
        <v>38.8364</v>
      </c>
      <c r="O38" s="66" t="n">
        <v>41.4168</v>
      </c>
      <c r="P38" s="66" t="n">
        <v>27348.44</v>
      </c>
      <c r="Q38" s="66" t="n">
        <v>72.53</v>
      </c>
      <c r="R38" s="55" t="n">
        <f aca="false">P38/3600</f>
        <v>7.59678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473.7712</v>
      </c>
      <c r="E39" s="62" t="n">
        <v>40.6474</v>
      </c>
      <c r="F39" s="62" t="n">
        <v>43.3653</v>
      </c>
      <c r="G39" s="62" t="n">
        <v>44.0298</v>
      </c>
      <c r="H39" s="62" t="n">
        <v>6899.58</v>
      </c>
      <c r="I39" s="62" t="n">
        <v>15.66</v>
      </c>
      <c r="J39" s="44" t="n">
        <f aca="false">H39/3600</f>
        <v>1.91655</v>
      </c>
      <c r="L39" s="61" t="n">
        <v>3472.588</v>
      </c>
      <c r="M39" s="62" t="n">
        <v>40.6461</v>
      </c>
      <c r="N39" s="62" t="n">
        <v>43.3652</v>
      </c>
      <c r="O39" s="62" t="n">
        <v>44.0323</v>
      </c>
      <c r="P39" s="62" t="n">
        <v>6896.52</v>
      </c>
      <c r="Q39" s="62" t="n">
        <v>16.6</v>
      </c>
      <c r="R39" s="44" t="n">
        <f aca="false">P39/3600</f>
        <v>1.915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673.388</v>
      </c>
      <c r="E40" s="64" t="n">
        <v>37.4894</v>
      </c>
      <c r="F40" s="64" t="n">
        <v>40.988</v>
      </c>
      <c r="G40" s="64" t="n">
        <v>41.3082</v>
      </c>
      <c r="H40" s="64" t="n">
        <v>6126.52</v>
      </c>
      <c r="I40" s="64" t="n">
        <v>14.25</v>
      </c>
      <c r="J40" s="49" t="n">
        <f aca="false">H40/3600</f>
        <v>1.70181111111111</v>
      </c>
      <c r="L40" s="63" t="n">
        <v>1674.844</v>
      </c>
      <c r="M40" s="64" t="n">
        <v>37.4876</v>
      </c>
      <c r="N40" s="64" t="n">
        <v>40.9921</v>
      </c>
      <c r="O40" s="64" t="n">
        <v>41.2977</v>
      </c>
      <c r="P40" s="64" t="n">
        <v>6033.94</v>
      </c>
      <c r="Q40" s="64" t="n">
        <v>13.71</v>
      </c>
      <c r="R40" s="49" t="n">
        <f aca="false">P40/3600</f>
        <v>1.676094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2.9656</v>
      </c>
      <c r="E41" s="64" t="n">
        <v>34.5573</v>
      </c>
      <c r="F41" s="64" t="n">
        <v>39.048</v>
      </c>
      <c r="G41" s="64" t="n">
        <v>39.1404</v>
      </c>
      <c r="H41" s="64" t="n">
        <v>5466.33</v>
      </c>
      <c r="I41" s="64" t="n">
        <v>12.04</v>
      </c>
      <c r="J41" s="49" t="n">
        <f aca="false">H41/3600</f>
        <v>1.518425</v>
      </c>
      <c r="L41" s="63" t="n">
        <v>823.5808</v>
      </c>
      <c r="M41" s="64" t="n">
        <v>34.5532</v>
      </c>
      <c r="N41" s="64" t="n">
        <v>39.0566</v>
      </c>
      <c r="O41" s="64" t="n">
        <v>39.144</v>
      </c>
      <c r="P41" s="64" t="n">
        <v>5395.92</v>
      </c>
      <c r="Q41" s="64" t="n">
        <v>11.53</v>
      </c>
      <c r="R41" s="49" t="n">
        <f aca="false">P41/3600</f>
        <v>1.49886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34.7112</v>
      </c>
      <c r="E42" s="66" t="n">
        <v>32.0623</v>
      </c>
      <c r="F42" s="66" t="n">
        <v>37.6273</v>
      </c>
      <c r="G42" s="66" t="n">
        <v>37.5191</v>
      </c>
      <c r="H42" s="66" t="n">
        <v>5027.73</v>
      </c>
      <c r="I42" s="66" t="n">
        <v>9.86</v>
      </c>
      <c r="J42" s="55" t="n">
        <f aca="false">H42/3600</f>
        <v>1.39659166666667</v>
      </c>
      <c r="L42" s="65" t="n">
        <v>436.016</v>
      </c>
      <c r="M42" s="66" t="n">
        <v>32.0626</v>
      </c>
      <c r="N42" s="66" t="n">
        <v>37.6333</v>
      </c>
      <c r="O42" s="66" t="n">
        <v>37.5278</v>
      </c>
      <c r="P42" s="66" t="n">
        <v>4938.77</v>
      </c>
      <c r="Q42" s="66" t="n">
        <v>10.35</v>
      </c>
      <c r="R42" s="55" t="n">
        <f aca="false">P42/3600</f>
        <v>1.37188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3649.132</v>
      </c>
      <c r="E43" s="62" t="n">
        <v>40.43</v>
      </c>
      <c r="F43" s="62" t="n">
        <v>43.8353</v>
      </c>
      <c r="G43" s="62" t="n">
        <v>45.4054</v>
      </c>
      <c r="H43" s="62" t="n">
        <v>8490.2</v>
      </c>
      <c r="I43" s="62" t="n">
        <v>20.36</v>
      </c>
      <c r="J43" s="44" t="n">
        <f aca="false">H43/3600</f>
        <v>2.35838888888889</v>
      </c>
      <c r="L43" s="61" t="n">
        <v>3645.5056</v>
      </c>
      <c r="M43" s="62" t="n">
        <v>40.4311</v>
      </c>
      <c r="N43" s="62" t="n">
        <v>43.8357</v>
      </c>
      <c r="O43" s="62" t="n">
        <v>45.4052</v>
      </c>
      <c r="P43" s="62" t="n">
        <v>7927.28</v>
      </c>
      <c r="Q43" s="62" t="n">
        <v>17.89</v>
      </c>
      <c r="R43" s="44" t="n">
        <f aca="false">P43/3600</f>
        <v>2.2020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6.6256</v>
      </c>
      <c r="E44" s="64" t="n">
        <v>37.8949</v>
      </c>
      <c r="F44" s="64" t="n">
        <v>41.8776</v>
      </c>
      <c r="G44" s="64" t="n">
        <v>43.0686</v>
      </c>
      <c r="H44" s="64" t="n">
        <v>7013.85</v>
      </c>
      <c r="I44" s="64" t="n">
        <v>15.54</v>
      </c>
      <c r="J44" s="49" t="n">
        <f aca="false">H44/3600</f>
        <v>1.94829166666667</v>
      </c>
      <c r="L44" s="63" t="n">
        <v>1717.104</v>
      </c>
      <c r="M44" s="64" t="n">
        <v>37.8976</v>
      </c>
      <c r="N44" s="64" t="n">
        <v>41.8741</v>
      </c>
      <c r="O44" s="64" t="n">
        <v>43.0654</v>
      </c>
      <c r="P44" s="64" t="n">
        <v>6969.09</v>
      </c>
      <c r="Q44" s="64" t="n">
        <v>16.28</v>
      </c>
      <c r="R44" s="49" t="n">
        <f aca="false">P44/3600</f>
        <v>1.93585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4.3024</v>
      </c>
      <c r="E45" s="64" t="n">
        <v>35.1149</v>
      </c>
      <c r="F45" s="64" t="n">
        <v>40.1753</v>
      </c>
      <c r="G45" s="64" t="n">
        <v>41.1567</v>
      </c>
      <c r="H45" s="64" t="n">
        <v>6440.98</v>
      </c>
      <c r="I45" s="64" t="n">
        <v>14.51</v>
      </c>
      <c r="J45" s="49" t="n">
        <f aca="false">H45/3600</f>
        <v>1.78916111111111</v>
      </c>
      <c r="L45" s="63" t="n">
        <v>865.3112</v>
      </c>
      <c r="M45" s="64" t="n">
        <v>35.1177</v>
      </c>
      <c r="N45" s="64" t="n">
        <v>40.177</v>
      </c>
      <c r="O45" s="64" t="n">
        <v>41.152</v>
      </c>
      <c r="P45" s="64" t="n">
        <v>6284.71</v>
      </c>
      <c r="Q45" s="64" t="n">
        <v>14.11</v>
      </c>
      <c r="R45" s="49" t="n">
        <f aca="false">P45/3600</f>
        <v>1.74575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56.656</v>
      </c>
      <c r="E46" s="66" t="n">
        <v>32.3385</v>
      </c>
      <c r="F46" s="66" t="n">
        <v>38.864</v>
      </c>
      <c r="G46" s="66" t="n">
        <v>39.7303</v>
      </c>
      <c r="H46" s="66" t="n">
        <v>6039.04</v>
      </c>
      <c r="I46" s="66" t="n">
        <v>12.79</v>
      </c>
      <c r="J46" s="55" t="n">
        <f aca="false">H46/3600</f>
        <v>1.67751111111111</v>
      </c>
      <c r="L46" s="65" t="n">
        <v>456.7448</v>
      </c>
      <c r="M46" s="66" t="n">
        <v>32.3365</v>
      </c>
      <c r="N46" s="66" t="n">
        <v>38.8468</v>
      </c>
      <c r="O46" s="66" t="n">
        <v>39.7316</v>
      </c>
      <c r="P46" s="66" t="n">
        <v>5824.69</v>
      </c>
      <c r="Q46" s="66" t="n">
        <v>12.82</v>
      </c>
      <c r="R46" s="55" t="n">
        <f aca="false">P46/3600</f>
        <v>1.61796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6866.8904</v>
      </c>
      <c r="E47" s="62" t="n">
        <v>38.5275</v>
      </c>
      <c r="F47" s="62" t="n">
        <v>41.6919</v>
      </c>
      <c r="G47" s="62" t="n">
        <v>42.7525</v>
      </c>
      <c r="H47" s="62" t="n">
        <v>7557.07</v>
      </c>
      <c r="I47" s="62" t="n">
        <v>19</v>
      </c>
      <c r="J47" s="44" t="n">
        <f aca="false">H47/3600</f>
        <v>2.09918611111111</v>
      </c>
      <c r="L47" s="61" t="n">
        <v>6865.596</v>
      </c>
      <c r="M47" s="62" t="n">
        <v>38.5284</v>
      </c>
      <c r="N47" s="62" t="n">
        <v>41.6885</v>
      </c>
      <c r="O47" s="62" t="n">
        <v>42.7537</v>
      </c>
      <c r="P47" s="62" t="n">
        <v>7627.2</v>
      </c>
      <c r="Q47" s="62" t="n">
        <v>18.03</v>
      </c>
      <c r="R47" s="44" t="n">
        <f aca="false">P47/3600</f>
        <v>2.11866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5.7552</v>
      </c>
      <c r="E48" s="64" t="n">
        <v>34.9822</v>
      </c>
      <c r="F48" s="64" t="n">
        <v>39.0798</v>
      </c>
      <c r="G48" s="64" t="n">
        <v>40.0047</v>
      </c>
      <c r="H48" s="64" t="n">
        <v>6428.75</v>
      </c>
      <c r="I48" s="64" t="n">
        <v>15.63</v>
      </c>
      <c r="J48" s="49" t="n">
        <f aca="false">H48/3600</f>
        <v>1.78576388888889</v>
      </c>
      <c r="L48" s="63" t="n">
        <v>3124.7632</v>
      </c>
      <c r="M48" s="64" t="n">
        <v>34.9815</v>
      </c>
      <c r="N48" s="64" t="n">
        <v>39.0802</v>
      </c>
      <c r="O48" s="64" t="n">
        <v>40.0036</v>
      </c>
      <c r="P48" s="64" t="n">
        <v>6800.75</v>
      </c>
      <c r="Q48" s="64" t="n">
        <v>16.27</v>
      </c>
      <c r="R48" s="49" t="n">
        <f aca="false">P48/3600</f>
        <v>1.889097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264</v>
      </c>
      <c r="E49" s="64" t="n">
        <v>31.7689</v>
      </c>
      <c r="F49" s="64" t="n">
        <v>37.1905</v>
      </c>
      <c r="G49" s="64" t="n">
        <v>38.0265</v>
      </c>
      <c r="H49" s="64" t="n">
        <v>5702.45</v>
      </c>
      <c r="I49" s="64" t="n">
        <v>14.82</v>
      </c>
      <c r="J49" s="49" t="n">
        <f aca="false">H49/3600</f>
        <v>1.58401388888889</v>
      </c>
      <c r="L49" s="63" t="n">
        <v>1478.6232</v>
      </c>
      <c r="M49" s="64" t="n">
        <v>31.7689</v>
      </c>
      <c r="N49" s="64" t="n">
        <v>37.1921</v>
      </c>
      <c r="O49" s="64" t="n">
        <v>38.0248</v>
      </c>
      <c r="P49" s="64" t="n">
        <v>5627.15</v>
      </c>
      <c r="Q49" s="64" t="n">
        <v>13.85</v>
      </c>
      <c r="R49" s="49" t="n">
        <f aca="false">P49/3600</f>
        <v>1.56309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98.7704</v>
      </c>
      <c r="E50" s="66" t="n">
        <v>28.7824</v>
      </c>
      <c r="F50" s="66" t="n">
        <v>35.888</v>
      </c>
      <c r="G50" s="66" t="n">
        <v>36.6248</v>
      </c>
      <c r="H50" s="66" t="n">
        <v>5245.97</v>
      </c>
      <c r="I50" s="66" t="n">
        <v>11.98</v>
      </c>
      <c r="J50" s="55" t="n">
        <f aca="false">H50/3600</f>
        <v>1.45721388888889</v>
      </c>
      <c r="L50" s="65" t="n">
        <v>700.18</v>
      </c>
      <c r="M50" s="66" t="n">
        <v>28.7849</v>
      </c>
      <c r="N50" s="66" t="n">
        <v>35.89</v>
      </c>
      <c r="O50" s="66" t="n">
        <v>36.6241</v>
      </c>
      <c r="P50" s="66" t="n">
        <v>5058.32</v>
      </c>
      <c r="Q50" s="66" t="n">
        <v>12.79</v>
      </c>
      <c r="R50" s="55" t="n">
        <f aca="false">P50/3600</f>
        <v>1.40508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4845.9032</v>
      </c>
      <c r="E51" s="62" t="n">
        <v>39.2319</v>
      </c>
      <c r="F51" s="62" t="n">
        <v>41.6701</v>
      </c>
      <c r="G51" s="62" t="n">
        <v>43.1329</v>
      </c>
      <c r="H51" s="62" t="n">
        <v>5400.76</v>
      </c>
      <c r="I51" s="62" t="n">
        <v>12.56</v>
      </c>
      <c r="J51" s="44" t="n">
        <f aca="false">H51/3600</f>
        <v>1.50021111111111</v>
      </c>
      <c r="L51" s="61" t="n">
        <v>4843.7584</v>
      </c>
      <c r="M51" s="62" t="n">
        <v>39.2347</v>
      </c>
      <c r="N51" s="62" t="n">
        <v>41.6677</v>
      </c>
      <c r="O51" s="62" t="n">
        <v>43.1356</v>
      </c>
      <c r="P51" s="62" t="n">
        <v>5414.74</v>
      </c>
      <c r="Q51" s="62" t="n">
        <v>12.2</v>
      </c>
      <c r="R51" s="44" t="n">
        <f aca="false">P51/3600</f>
        <v>1.50409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0.1232</v>
      </c>
      <c r="E52" s="64" t="n">
        <v>35.9822</v>
      </c>
      <c r="F52" s="64" t="n">
        <v>39.3814</v>
      </c>
      <c r="G52" s="64" t="n">
        <v>40.9598</v>
      </c>
      <c r="H52" s="64" t="n">
        <v>4600.07</v>
      </c>
      <c r="I52" s="64" t="n">
        <v>10.58</v>
      </c>
      <c r="J52" s="49" t="n">
        <f aca="false">H52/3600</f>
        <v>1.27779722222222</v>
      </c>
      <c r="L52" s="63" t="n">
        <v>2049.1584</v>
      </c>
      <c r="M52" s="64" t="n">
        <v>35.9836</v>
      </c>
      <c r="N52" s="64" t="n">
        <v>39.3816</v>
      </c>
      <c r="O52" s="64" t="n">
        <v>40.962</v>
      </c>
      <c r="P52" s="64" t="n">
        <v>4623.94</v>
      </c>
      <c r="Q52" s="64" t="n">
        <v>10.33</v>
      </c>
      <c r="R52" s="49" t="n">
        <f aca="false">P52/3600</f>
        <v>1.28442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0.5536</v>
      </c>
      <c r="E53" s="64" t="n">
        <v>33.1042</v>
      </c>
      <c r="F53" s="64" t="n">
        <v>37.518</v>
      </c>
      <c r="G53" s="64" t="n">
        <v>39.231</v>
      </c>
      <c r="H53" s="64" t="n">
        <v>4028.3</v>
      </c>
      <c r="I53" s="64" t="n">
        <v>8.59</v>
      </c>
      <c r="J53" s="49" t="n">
        <f aca="false">H53/3600</f>
        <v>1.11897222222222</v>
      </c>
      <c r="L53" s="63" t="n">
        <v>960.2104</v>
      </c>
      <c r="M53" s="64" t="n">
        <v>33.1022</v>
      </c>
      <c r="N53" s="64" t="n">
        <v>37.5203</v>
      </c>
      <c r="O53" s="64" t="n">
        <v>39.2245</v>
      </c>
      <c r="P53" s="64" t="n">
        <v>4004.71</v>
      </c>
      <c r="Q53" s="64" t="n">
        <v>8.61</v>
      </c>
      <c r="R53" s="49" t="n">
        <f aca="false">P53/3600</f>
        <v>1.112419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9.0576</v>
      </c>
      <c r="E54" s="66" t="n">
        <v>30.4393</v>
      </c>
      <c r="F54" s="66" t="n">
        <v>36.1964</v>
      </c>
      <c r="G54" s="66" t="n">
        <v>37.9305</v>
      </c>
      <c r="H54" s="66" t="n">
        <v>3656.77</v>
      </c>
      <c r="I54" s="66" t="n">
        <v>7.58</v>
      </c>
      <c r="J54" s="55" t="n">
        <f aca="false">H54/3600</f>
        <v>1.01576944444444</v>
      </c>
      <c r="L54" s="65" t="n">
        <v>469.1384</v>
      </c>
      <c r="M54" s="66" t="n">
        <v>30.443</v>
      </c>
      <c r="N54" s="66" t="n">
        <v>36.1972</v>
      </c>
      <c r="O54" s="66" t="n">
        <v>37.9344</v>
      </c>
      <c r="P54" s="66" t="n">
        <v>3568.38</v>
      </c>
      <c r="Q54" s="66" t="n">
        <v>7.58</v>
      </c>
      <c r="R54" s="55" t="n">
        <f aca="false">P54/3600</f>
        <v>0.991216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521.44</v>
      </c>
      <c r="E55" s="62" t="n">
        <v>40.9119</v>
      </c>
      <c r="F55" s="62" t="n">
        <v>44.3103</v>
      </c>
      <c r="G55" s="62" t="n">
        <v>43.4438</v>
      </c>
      <c r="H55" s="62" t="n">
        <v>1853.94</v>
      </c>
      <c r="I55" s="62" t="n">
        <v>4.04</v>
      </c>
      <c r="J55" s="44" t="n">
        <f aca="false">H55/3600</f>
        <v>0.514983333333333</v>
      </c>
      <c r="L55" s="61" t="n">
        <v>1521.6736</v>
      </c>
      <c r="M55" s="62" t="n">
        <v>40.9188</v>
      </c>
      <c r="N55" s="62" t="n">
        <v>44.3065</v>
      </c>
      <c r="O55" s="62" t="n">
        <v>43.4455</v>
      </c>
      <c r="P55" s="62" t="n">
        <v>1863.14</v>
      </c>
      <c r="Q55" s="62" t="n">
        <v>4.05</v>
      </c>
      <c r="R55" s="44" t="n">
        <f aca="false">P55/3600</f>
        <v>0.51753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761.8208</v>
      </c>
      <c r="E56" s="64" t="n">
        <v>37.0803</v>
      </c>
      <c r="F56" s="64" t="n">
        <v>41.5943</v>
      </c>
      <c r="G56" s="64" t="n">
        <v>40.3883</v>
      </c>
      <c r="H56" s="64" t="n">
        <v>1648.85</v>
      </c>
      <c r="I56" s="64" t="n">
        <v>3.4</v>
      </c>
      <c r="J56" s="49" t="n">
        <f aca="false">H56/3600</f>
        <v>0.458013888888889</v>
      </c>
      <c r="L56" s="63" t="n">
        <v>762.3464</v>
      </c>
      <c r="M56" s="64" t="n">
        <v>37.0829</v>
      </c>
      <c r="N56" s="64" t="n">
        <v>41.6115</v>
      </c>
      <c r="O56" s="64" t="n">
        <v>40.3934</v>
      </c>
      <c r="P56" s="64" t="n">
        <v>1649.46</v>
      </c>
      <c r="Q56" s="64" t="n">
        <v>3.38</v>
      </c>
      <c r="R56" s="49" t="n">
        <f aca="false">P56/3600</f>
        <v>0.458183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0472</v>
      </c>
      <c r="E57" s="64" t="n">
        <v>33.6645</v>
      </c>
      <c r="F57" s="64" t="n">
        <v>39.5185</v>
      </c>
      <c r="G57" s="64" t="n">
        <v>38.0639</v>
      </c>
      <c r="H57" s="64" t="n">
        <v>1479.96</v>
      </c>
      <c r="I57" s="64" t="n">
        <v>2.81</v>
      </c>
      <c r="J57" s="49" t="n">
        <f aca="false">H57/3600</f>
        <v>0.4111</v>
      </c>
      <c r="L57" s="63" t="n">
        <v>376.8864</v>
      </c>
      <c r="M57" s="64" t="n">
        <v>33.6704</v>
      </c>
      <c r="N57" s="64" t="n">
        <v>39.5124</v>
      </c>
      <c r="O57" s="64" t="n">
        <v>38.0346</v>
      </c>
      <c r="P57" s="64" t="n">
        <v>1472.18</v>
      </c>
      <c r="Q57" s="64" t="n">
        <v>2.89</v>
      </c>
      <c r="R57" s="49" t="n">
        <f aca="false">P57/3600</f>
        <v>0.40893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196.54</v>
      </c>
      <c r="E58" s="66" t="n">
        <v>30.8544</v>
      </c>
      <c r="F58" s="66" t="n">
        <v>38.0971</v>
      </c>
      <c r="G58" s="66" t="n">
        <v>36.4075</v>
      </c>
      <c r="H58" s="66" t="n">
        <v>1360.54</v>
      </c>
      <c r="I58" s="66" t="n">
        <v>2.49</v>
      </c>
      <c r="J58" s="55" t="n">
        <f aca="false">H58/3600</f>
        <v>0.377927777777778</v>
      </c>
      <c r="L58" s="65" t="n">
        <v>197.2656</v>
      </c>
      <c r="M58" s="66" t="n">
        <v>30.8565</v>
      </c>
      <c r="N58" s="66" t="n">
        <v>38.0594</v>
      </c>
      <c r="O58" s="66" t="n">
        <v>36.417</v>
      </c>
      <c r="P58" s="66" t="n">
        <v>1327.2</v>
      </c>
      <c r="Q58" s="66" t="n">
        <v>2.46</v>
      </c>
      <c r="R58" s="55" t="n">
        <f aca="false">P58/3600</f>
        <v>0.36866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1617.388</v>
      </c>
      <c r="E59" s="62" t="n">
        <v>38.3127</v>
      </c>
      <c r="F59" s="62" t="n">
        <v>43.3871</v>
      </c>
      <c r="G59" s="62" t="n">
        <v>44.5283</v>
      </c>
      <c r="H59" s="62" t="n">
        <v>2051.66</v>
      </c>
      <c r="I59" s="62" t="n">
        <v>4.9</v>
      </c>
      <c r="J59" s="44" t="n">
        <f aca="false">H59/3600</f>
        <v>0.569905555555556</v>
      </c>
      <c r="L59" s="61" t="n">
        <v>1616.3168</v>
      </c>
      <c r="M59" s="62" t="n">
        <v>38.3112</v>
      </c>
      <c r="N59" s="62" t="n">
        <v>43.3857</v>
      </c>
      <c r="O59" s="62" t="n">
        <v>44.5366</v>
      </c>
      <c r="P59" s="62" t="n">
        <v>2080</v>
      </c>
      <c r="Q59" s="62" t="n">
        <v>4.87</v>
      </c>
      <c r="R59" s="44" t="n">
        <f aca="false">P59/3600</f>
        <v>0.577777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2.7504</v>
      </c>
      <c r="E60" s="64" t="n">
        <v>35.0167</v>
      </c>
      <c r="F60" s="64" t="n">
        <v>41.111</v>
      </c>
      <c r="G60" s="64" t="n">
        <v>42.1499</v>
      </c>
      <c r="H60" s="64" t="n">
        <v>1717.96</v>
      </c>
      <c r="I60" s="64" t="n">
        <v>4</v>
      </c>
      <c r="J60" s="49" t="n">
        <f aca="false">H60/3600</f>
        <v>0.477211111111111</v>
      </c>
      <c r="L60" s="63" t="n">
        <v>634.9872</v>
      </c>
      <c r="M60" s="64" t="n">
        <v>35.0207</v>
      </c>
      <c r="N60" s="64" t="n">
        <v>41.1172</v>
      </c>
      <c r="O60" s="64" t="n">
        <v>42.1384</v>
      </c>
      <c r="P60" s="64" t="n">
        <v>1700.97</v>
      </c>
      <c r="Q60" s="64" t="n">
        <v>3.98</v>
      </c>
      <c r="R60" s="49" t="n">
        <f aca="false">P60/3600</f>
        <v>0.472491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9696</v>
      </c>
      <c r="E61" s="64" t="n">
        <v>32.1449</v>
      </c>
      <c r="F61" s="64" t="n">
        <v>39.5509</v>
      </c>
      <c r="G61" s="64" t="n">
        <v>40.4952</v>
      </c>
      <c r="H61" s="64" t="n">
        <v>1537.21</v>
      </c>
      <c r="I61" s="64" t="n">
        <v>3.56</v>
      </c>
      <c r="J61" s="49" t="n">
        <f aca="false">H61/3600</f>
        <v>0.427002777777778</v>
      </c>
      <c r="L61" s="63" t="n">
        <v>288.0792</v>
      </c>
      <c r="M61" s="64" t="n">
        <v>32.147</v>
      </c>
      <c r="N61" s="64" t="n">
        <v>39.5435</v>
      </c>
      <c r="O61" s="64" t="n">
        <v>40.4902</v>
      </c>
      <c r="P61" s="64" t="n">
        <v>1471.99</v>
      </c>
      <c r="Q61" s="64" t="n">
        <v>3.59</v>
      </c>
      <c r="R61" s="49" t="n">
        <f aca="false">P61/3600</f>
        <v>0.408886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42.0104</v>
      </c>
      <c r="E62" s="66" t="n">
        <v>29.3901</v>
      </c>
      <c r="F62" s="66" t="n">
        <v>38.4566</v>
      </c>
      <c r="G62" s="66" t="n">
        <v>39.3443</v>
      </c>
      <c r="H62" s="66" t="n">
        <v>1449.03</v>
      </c>
      <c r="I62" s="66" t="n">
        <v>3.24</v>
      </c>
      <c r="J62" s="55" t="n">
        <f aca="false">H62/3600</f>
        <v>0.402508333333333</v>
      </c>
      <c r="L62" s="65" t="n">
        <v>143.9592</v>
      </c>
      <c r="M62" s="66" t="n">
        <v>29.3967</v>
      </c>
      <c r="N62" s="66" t="n">
        <v>38.4669</v>
      </c>
      <c r="O62" s="66" t="n">
        <v>39.3261</v>
      </c>
      <c r="P62" s="66" t="n">
        <v>1359.31</v>
      </c>
      <c r="Q62" s="66" t="n">
        <v>3.1</v>
      </c>
      <c r="R62" s="55" t="n">
        <f aca="false">P62/3600</f>
        <v>0.37758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656.924</v>
      </c>
      <c r="E63" s="62" t="n">
        <v>38.4393</v>
      </c>
      <c r="F63" s="62" t="n">
        <v>41.5157</v>
      </c>
      <c r="G63" s="62" t="n">
        <v>42.4852</v>
      </c>
      <c r="H63" s="62" t="n">
        <v>1704.66</v>
      </c>
      <c r="I63" s="62" t="n">
        <v>4.05</v>
      </c>
      <c r="J63" s="44" t="n">
        <f aca="false">H63/3600</f>
        <v>0.473516666666667</v>
      </c>
      <c r="L63" s="61" t="n">
        <v>1656.8624</v>
      </c>
      <c r="M63" s="62" t="n">
        <v>38.437</v>
      </c>
      <c r="N63" s="62" t="n">
        <v>41.5091</v>
      </c>
      <c r="O63" s="62" t="n">
        <v>42.4737</v>
      </c>
      <c r="P63" s="62" t="n">
        <v>1708.09</v>
      </c>
      <c r="Q63" s="62" t="n">
        <v>3.98</v>
      </c>
      <c r="R63" s="44" t="n">
        <f aca="false">P63/3600</f>
        <v>0.47446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0.5328</v>
      </c>
      <c r="E64" s="64" t="n">
        <v>35.0231</v>
      </c>
      <c r="F64" s="64" t="n">
        <v>38.8847</v>
      </c>
      <c r="G64" s="64" t="n">
        <v>39.6085</v>
      </c>
      <c r="H64" s="64" t="n">
        <v>1464.85</v>
      </c>
      <c r="I64" s="64" t="n">
        <v>3.29</v>
      </c>
      <c r="J64" s="49" t="n">
        <f aca="false">H64/3600</f>
        <v>0.406902777777778</v>
      </c>
      <c r="L64" s="63" t="n">
        <v>761.4552</v>
      </c>
      <c r="M64" s="64" t="n">
        <v>35.0267</v>
      </c>
      <c r="N64" s="64" t="n">
        <v>38.8817</v>
      </c>
      <c r="O64" s="64" t="n">
        <v>39.6034</v>
      </c>
      <c r="P64" s="64" t="n">
        <v>1447.4</v>
      </c>
      <c r="Q64" s="64" t="n">
        <v>3.27</v>
      </c>
      <c r="R64" s="49" t="n">
        <f aca="false">P64/3600</f>
        <v>0.40205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5.5096</v>
      </c>
      <c r="E65" s="64" t="n">
        <v>31.7605</v>
      </c>
      <c r="F65" s="64" t="n">
        <v>36.8701</v>
      </c>
      <c r="G65" s="64" t="n">
        <v>37.5131</v>
      </c>
      <c r="H65" s="64" t="n">
        <v>1300.71</v>
      </c>
      <c r="I65" s="64" t="n">
        <v>2.64</v>
      </c>
      <c r="J65" s="49" t="n">
        <f aca="false">H65/3600</f>
        <v>0.361308333333333</v>
      </c>
      <c r="L65" s="63" t="n">
        <v>356.5384</v>
      </c>
      <c r="M65" s="64" t="n">
        <v>31.7609</v>
      </c>
      <c r="N65" s="64" t="n">
        <v>36.8697</v>
      </c>
      <c r="O65" s="64" t="n">
        <v>37.5173</v>
      </c>
      <c r="P65" s="64" t="n">
        <v>1263.95</v>
      </c>
      <c r="Q65" s="64" t="n">
        <v>2.7</v>
      </c>
      <c r="R65" s="49" t="n">
        <f aca="false">P65/3600</f>
        <v>0.351097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65.816</v>
      </c>
      <c r="E66" s="66" t="n">
        <v>28.799</v>
      </c>
      <c r="F66" s="66" t="n">
        <v>35.4893</v>
      </c>
      <c r="G66" s="66" t="n">
        <v>36.054</v>
      </c>
      <c r="H66" s="66" t="n">
        <v>1197.12</v>
      </c>
      <c r="I66" s="66" t="n">
        <v>2.24</v>
      </c>
      <c r="J66" s="55" t="n">
        <f aca="false">H66/3600</f>
        <v>0.332533333333333</v>
      </c>
      <c r="L66" s="65" t="n">
        <v>166.7272</v>
      </c>
      <c r="M66" s="66" t="n">
        <v>28.8</v>
      </c>
      <c r="N66" s="66" t="n">
        <v>35.4756</v>
      </c>
      <c r="O66" s="66" t="n">
        <v>36.0541</v>
      </c>
      <c r="P66" s="66" t="n">
        <v>1151.57</v>
      </c>
      <c r="Q66" s="66" t="n">
        <v>2.27</v>
      </c>
      <c r="R66" s="55" t="n">
        <f aca="false">P66/3600</f>
        <v>0.319880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214.6072</v>
      </c>
      <c r="E67" s="62" t="n">
        <v>39.6834</v>
      </c>
      <c r="F67" s="62" t="n">
        <v>41.8069</v>
      </c>
      <c r="G67" s="62" t="n">
        <v>42.8793</v>
      </c>
      <c r="H67" s="62" t="n">
        <v>1263.74</v>
      </c>
      <c r="I67" s="62" t="n">
        <v>2.88</v>
      </c>
      <c r="J67" s="44" t="n">
        <f aca="false">H67/3600</f>
        <v>0.351038888888889</v>
      </c>
      <c r="L67" s="61" t="n">
        <v>1213.8376</v>
      </c>
      <c r="M67" s="62" t="n">
        <v>39.6792</v>
      </c>
      <c r="N67" s="62" t="n">
        <v>41.8028</v>
      </c>
      <c r="O67" s="62" t="n">
        <v>42.873</v>
      </c>
      <c r="P67" s="62" t="n">
        <v>1278.07</v>
      </c>
      <c r="Q67" s="62" t="n">
        <v>2.82</v>
      </c>
      <c r="R67" s="44" t="n">
        <f aca="false">P67/3600</f>
        <v>0.35501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6.0616</v>
      </c>
      <c r="E68" s="64" t="n">
        <v>35.8715</v>
      </c>
      <c r="F68" s="64" t="n">
        <v>39.0888</v>
      </c>
      <c r="G68" s="64" t="n">
        <v>40.2983</v>
      </c>
      <c r="H68" s="64" t="n">
        <v>1100.74</v>
      </c>
      <c r="I68" s="64" t="n">
        <v>2.35</v>
      </c>
      <c r="J68" s="49" t="n">
        <f aca="false">H68/3600</f>
        <v>0.305761111111111</v>
      </c>
      <c r="L68" s="63" t="n">
        <v>596.8728</v>
      </c>
      <c r="M68" s="64" t="n">
        <v>35.8825</v>
      </c>
      <c r="N68" s="64" t="n">
        <v>39.1124</v>
      </c>
      <c r="O68" s="64" t="n">
        <v>40.2997</v>
      </c>
      <c r="P68" s="64" t="n">
        <v>1100.04</v>
      </c>
      <c r="Q68" s="64" t="n">
        <v>2.3</v>
      </c>
      <c r="R68" s="49" t="n">
        <f aca="false">P68/3600</f>
        <v>0.30556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89.7288</v>
      </c>
      <c r="E69" s="64" t="n">
        <v>32.4248</v>
      </c>
      <c r="F69" s="64" t="n">
        <v>37.1295</v>
      </c>
      <c r="G69" s="64" t="n">
        <v>38.3</v>
      </c>
      <c r="H69" s="64" t="n">
        <v>962.09</v>
      </c>
      <c r="I69" s="64" t="n">
        <v>1.95</v>
      </c>
      <c r="J69" s="49" t="n">
        <f aca="false">H69/3600</f>
        <v>0.267247222222222</v>
      </c>
      <c r="L69" s="63" t="n">
        <v>290.0944</v>
      </c>
      <c r="M69" s="64" t="n">
        <v>32.4254</v>
      </c>
      <c r="N69" s="64" t="n">
        <v>37.1195</v>
      </c>
      <c r="O69" s="64" t="n">
        <v>38.3095</v>
      </c>
      <c r="P69" s="64" t="n">
        <v>965.36</v>
      </c>
      <c r="Q69" s="64" t="n">
        <v>1.96</v>
      </c>
      <c r="R69" s="49" t="n">
        <f aca="false">P69/3600</f>
        <v>0.26815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2.8808</v>
      </c>
      <c r="E70" s="66" t="n">
        <v>29.6118</v>
      </c>
      <c r="F70" s="66" t="n">
        <v>35.6798</v>
      </c>
      <c r="G70" s="66" t="n">
        <v>36.7794</v>
      </c>
      <c r="H70" s="66" t="n">
        <v>868.91</v>
      </c>
      <c r="I70" s="66" t="n">
        <v>1.71</v>
      </c>
      <c r="J70" s="55" t="n">
        <f aca="false">H70/3600</f>
        <v>0.241363888888889</v>
      </c>
      <c r="L70" s="65" t="n">
        <v>143.1744</v>
      </c>
      <c r="M70" s="66" t="n">
        <v>29.6113</v>
      </c>
      <c r="N70" s="66" t="n">
        <v>35.6708</v>
      </c>
      <c r="O70" s="66" t="n">
        <v>36.7461</v>
      </c>
      <c r="P70" s="66" t="n">
        <v>858.79</v>
      </c>
      <c r="Q70" s="66" t="n">
        <v>1.64</v>
      </c>
      <c r="R70" s="55" t="n">
        <f aca="false">P70/3600</f>
        <v>0.23855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4</v>
      </c>
      <c r="B71" s="67" t="s">
        <v>59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5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0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1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20.9067675115485</v>
      </c>
      <c r="J89" s="93" t="n">
        <f aca="false">GEOMEAN(J3:J82)</f>
        <v>2.45271141816135</v>
      </c>
      <c r="Q89" s="93" t="n">
        <f aca="false">GEOMEAN(Q3:Q82)</f>
        <v>20.8028013652034</v>
      </c>
      <c r="R89" s="93" t="n">
        <f aca="false">GEOMEAN(R3:R82)</f>
        <v>2.40838532254759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0.995027153466568</v>
      </c>
      <c r="R90" s="94" t="n">
        <f aca="false">R89/J89</f>
        <v>0.981927716695267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7475</v>
      </c>
      <c r="J91" s="93" t="n">
        <f aca="false">SUM(J3:J82)</f>
        <v>302.327175</v>
      </c>
      <c r="Q91" s="93" t="n">
        <f aca="false">SUM(Q3:Q82)/3600</f>
        <v>0.744547222222222</v>
      </c>
      <c r="R91" s="93" t="n">
        <f aca="false">SUM(R3:R82)</f>
        <v>297.1081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2" t="n">
        <v>13684.7328</v>
      </c>
      <c r="E3" s="43" t="n">
        <v>41.6222</v>
      </c>
      <c r="F3" s="43" t="n">
        <v>41.5947</v>
      </c>
      <c r="G3" s="43" t="n">
        <v>44.2737</v>
      </c>
      <c r="H3" s="43" t="n">
        <v>15073.63</v>
      </c>
      <c r="I3" s="43" t="n">
        <v>33.1</v>
      </c>
      <c r="J3" s="44" t="n">
        <f aca="false">H3/3600</f>
        <v>4.18711944444444</v>
      </c>
      <c r="L3" s="42" t="n">
        <v>13680.2</v>
      </c>
      <c r="M3" s="43" t="n">
        <v>41.6239</v>
      </c>
      <c r="N3" s="43" t="n">
        <v>41.5929</v>
      </c>
      <c r="O3" s="43" t="n">
        <v>44.2742</v>
      </c>
      <c r="P3" s="43" t="n">
        <v>15070.87</v>
      </c>
      <c r="Q3" s="43" t="n">
        <v>34.52</v>
      </c>
      <c r="R3" s="45" t="n">
        <f aca="false">P3/3600</f>
        <v>4.186352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7" t="n">
        <v>5584.88</v>
      </c>
      <c r="E4" s="48" t="n">
        <v>39.1507</v>
      </c>
      <c r="F4" s="48" t="n">
        <v>39.9631</v>
      </c>
      <c r="G4" s="48" t="n">
        <v>42.4217</v>
      </c>
      <c r="H4" s="48" t="n">
        <v>13287.44</v>
      </c>
      <c r="I4" s="48" t="n">
        <v>30.92</v>
      </c>
      <c r="J4" s="49" t="n">
        <f aca="false">H4/3600</f>
        <v>3.69095555555556</v>
      </c>
      <c r="L4" s="47" t="n">
        <v>5587.4912</v>
      </c>
      <c r="M4" s="48" t="n">
        <v>39.1495</v>
      </c>
      <c r="N4" s="48" t="n">
        <v>39.9634</v>
      </c>
      <c r="O4" s="48" t="n">
        <v>42.4242</v>
      </c>
      <c r="P4" s="48" t="n">
        <v>12937.61</v>
      </c>
      <c r="Q4" s="48" t="n">
        <v>28.64</v>
      </c>
      <c r="R4" s="50" t="n">
        <f aca="false">P4/3600</f>
        <v>3.593780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704.6848</v>
      </c>
      <c r="E5" s="48" t="n">
        <v>36.6131</v>
      </c>
      <c r="F5" s="48" t="n">
        <v>38.7517</v>
      </c>
      <c r="G5" s="48" t="n">
        <v>41.0058</v>
      </c>
      <c r="H5" s="48" t="n">
        <v>12228.22</v>
      </c>
      <c r="I5" s="48" t="n">
        <v>25.81</v>
      </c>
      <c r="J5" s="49" t="n">
        <f aca="false">H5/3600</f>
        <v>3.39672777777778</v>
      </c>
      <c r="L5" s="47" t="n">
        <v>2707.7216</v>
      </c>
      <c r="M5" s="48" t="n">
        <v>36.6103</v>
      </c>
      <c r="N5" s="48" t="n">
        <v>38.7511</v>
      </c>
      <c r="O5" s="48" t="n">
        <v>41.0056</v>
      </c>
      <c r="P5" s="48" t="n">
        <v>11713.28</v>
      </c>
      <c r="Q5" s="48" t="n">
        <v>25.62</v>
      </c>
      <c r="R5" s="50" t="n">
        <f aca="false">P5/3600</f>
        <v>3.2536888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5"/>
      <c r="C6" s="15" t="n">
        <v>37</v>
      </c>
      <c r="D6" s="53" t="n">
        <v>1420.0416</v>
      </c>
      <c r="E6" s="54" t="n">
        <v>33.9494</v>
      </c>
      <c r="F6" s="54" t="n">
        <v>37.8293</v>
      </c>
      <c r="G6" s="54" t="n">
        <v>39.9843</v>
      </c>
      <c r="H6" s="54" t="n">
        <v>11521.45</v>
      </c>
      <c r="I6" s="54" t="n">
        <v>25.5</v>
      </c>
      <c r="J6" s="55" t="n">
        <f aca="false">H6/3600</f>
        <v>3.20040277777778</v>
      </c>
      <c r="L6" s="53" t="n">
        <v>1422.8784</v>
      </c>
      <c r="M6" s="54" t="n">
        <v>33.9497</v>
      </c>
      <c r="N6" s="54" t="n">
        <v>37.833</v>
      </c>
      <c r="O6" s="54" t="n">
        <v>39.9879</v>
      </c>
      <c r="P6" s="54" t="n">
        <v>10992.91</v>
      </c>
      <c r="Q6" s="54" t="n">
        <v>26.57</v>
      </c>
      <c r="R6" s="56" t="n">
        <f aca="false">P6/3600</f>
        <v>3.053586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 t="n">
        <v>34369.1712</v>
      </c>
      <c r="E7" s="43" t="n">
        <v>40.1478</v>
      </c>
      <c r="F7" s="43" t="n">
        <v>45.1997</v>
      </c>
      <c r="G7" s="43" t="n">
        <v>44.796</v>
      </c>
      <c r="H7" s="43" t="n">
        <v>21402.07</v>
      </c>
      <c r="I7" s="43" t="n">
        <v>44.75</v>
      </c>
      <c r="J7" s="44" t="n">
        <f aca="false">H7/3600</f>
        <v>5.94501944444444</v>
      </c>
      <c r="L7" s="42" t="n">
        <v>34359.1888</v>
      </c>
      <c r="M7" s="43" t="n">
        <v>40.148</v>
      </c>
      <c r="N7" s="43" t="n">
        <v>45.198</v>
      </c>
      <c r="O7" s="43" t="n">
        <v>44.8002</v>
      </c>
      <c r="P7" s="43" t="n">
        <v>21611.98</v>
      </c>
      <c r="Q7" s="43" t="n">
        <v>46.97</v>
      </c>
      <c r="R7" s="45" t="n">
        <f aca="false">P7/3600</f>
        <v>6.003327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698.7264</v>
      </c>
      <c r="E8" s="48" t="n">
        <v>37.196</v>
      </c>
      <c r="F8" s="48" t="n">
        <v>43.4377</v>
      </c>
      <c r="G8" s="48" t="n">
        <v>43.5392</v>
      </c>
      <c r="H8" s="48" t="n">
        <v>18823</v>
      </c>
      <c r="I8" s="48" t="n">
        <v>41.8</v>
      </c>
      <c r="J8" s="49" t="n">
        <f aca="false">H8/3600</f>
        <v>5.22861111111111</v>
      </c>
      <c r="L8" s="47" t="n">
        <v>16689.888</v>
      </c>
      <c r="M8" s="48" t="n">
        <v>37.195</v>
      </c>
      <c r="N8" s="48" t="n">
        <v>43.4367</v>
      </c>
      <c r="O8" s="48" t="n">
        <v>43.5411</v>
      </c>
      <c r="P8" s="48" t="n">
        <v>18833.58</v>
      </c>
      <c r="Q8" s="48" t="n">
        <v>39.52</v>
      </c>
      <c r="R8" s="50" t="n">
        <f aca="false">P8/3600</f>
        <v>5.2315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812.2896</v>
      </c>
      <c r="E9" s="48" t="n">
        <v>34.2412</v>
      </c>
      <c r="F9" s="48" t="n">
        <v>41.9916</v>
      </c>
      <c r="G9" s="48" t="n">
        <v>42.4015</v>
      </c>
      <c r="H9" s="48" t="n">
        <v>17089.33</v>
      </c>
      <c r="I9" s="48" t="n">
        <v>36.04</v>
      </c>
      <c r="J9" s="49" t="n">
        <f aca="false">H9/3600</f>
        <v>4.74703611111111</v>
      </c>
      <c r="L9" s="47" t="n">
        <v>8817.16</v>
      </c>
      <c r="M9" s="48" t="n">
        <v>34.2438</v>
      </c>
      <c r="N9" s="48" t="n">
        <v>41.9923</v>
      </c>
      <c r="O9" s="48" t="n">
        <v>42.3998</v>
      </c>
      <c r="P9" s="48" t="n">
        <v>17046.83</v>
      </c>
      <c r="Q9" s="48" t="n">
        <v>35.76</v>
      </c>
      <c r="R9" s="50" t="n">
        <f aca="false">P9/3600</f>
        <v>4.735230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5"/>
      <c r="C10" s="15" t="n">
        <v>37</v>
      </c>
      <c r="D10" s="53" t="n">
        <v>4969.0352</v>
      </c>
      <c r="E10" s="54" t="n">
        <v>31.4992</v>
      </c>
      <c r="F10" s="54" t="n">
        <v>40.8583</v>
      </c>
      <c r="G10" s="54" t="n">
        <v>41.5073</v>
      </c>
      <c r="H10" s="54" t="n">
        <v>15746.78</v>
      </c>
      <c r="I10" s="54" t="n">
        <v>32.3</v>
      </c>
      <c r="J10" s="55" t="n">
        <f aca="false">H10/3600</f>
        <v>4.37410555555556</v>
      </c>
      <c r="L10" s="53" t="n">
        <v>4975.3584</v>
      </c>
      <c r="M10" s="54" t="n">
        <v>31.5011</v>
      </c>
      <c r="N10" s="54" t="n">
        <v>40.8559</v>
      </c>
      <c r="O10" s="54" t="n">
        <v>41.509</v>
      </c>
      <c r="P10" s="54" t="n">
        <v>15613.32</v>
      </c>
      <c r="Q10" s="54" t="n">
        <v>36.42</v>
      </c>
      <c r="R10" s="56" t="n">
        <f aca="false">P10/3600</f>
        <v>4.337033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 t="n">
        <v>235467.7504</v>
      </c>
      <c r="E11" s="43" t="n">
        <v>38.9124</v>
      </c>
      <c r="F11" s="43" t="n">
        <v>39.6669</v>
      </c>
      <c r="G11" s="43" t="n">
        <v>37.9642</v>
      </c>
      <c r="H11" s="43" t="n">
        <v>58002.58</v>
      </c>
      <c r="I11" s="43" t="n">
        <v>111.42</v>
      </c>
      <c r="J11" s="44" t="n">
        <f aca="false">H11/3600</f>
        <v>16.1118277777778</v>
      </c>
      <c r="L11" s="42" t="n">
        <v>235394.2128</v>
      </c>
      <c r="M11" s="43" t="n">
        <v>38.9136</v>
      </c>
      <c r="N11" s="43" t="n">
        <v>39.6637</v>
      </c>
      <c r="O11" s="43" t="n">
        <v>37.9627</v>
      </c>
      <c r="P11" s="43" t="n">
        <v>58003.72</v>
      </c>
      <c r="Q11" s="43" t="n">
        <v>103.68</v>
      </c>
      <c r="R11" s="45" t="n">
        <f aca="false">P11/3600</f>
        <v>16.1121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0051.0496</v>
      </c>
      <c r="E12" s="48" t="n">
        <v>33.26</v>
      </c>
      <c r="F12" s="48" t="n">
        <v>38.2652</v>
      </c>
      <c r="G12" s="48" t="n">
        <v>36.5951</v>
      </c>
      <c r="H12" s="48" t="n">
        <v>49779.7</v>
      </c>
      <c r="I12" s="48" t="n">
        <v>104.9</v>
      </c>
      <c r="J12" s="49" t="n">
        <f aca="false">H12/3600</f>
        <v>13.8276944444444</v>
      </c>
      <c r="L12" s="47" t="n">
        <v>110083.9888</v>
      </c>
      <c r="M12" s="48" t="n">
        <v>33.2626</v>
      </c>
      <c r="N12" s="48" t="n">
        <v>38.2648</v>
      </c>
      <c r="O12" s="48" t="n">
        <v>36.595</v>
      </c>
      <c r="P12" s="48" t="n">
        <v>49802.25</v>
      </c>
      <c r="Q12" s="48" t="n">
        <v>98.62</v>
      </c>
      <c r="R12" s="50" t="n">
        <f aca="false">P12/3600</f>
        <v>13.833958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210.5904</v>
      </c>
      <c r="E13" s="48" t="n">
        <v>29.3328</v>
      </c>
      <c r="F13" s="48" t="n">
        <v>37.2317</v>
      </c>
      <c r="G13" s="48" t="n">
        <v>35.5533</v>
      </c>
      <c r="H13" s="48" t="n">
        <v>35735.48</v>
      </c>
      <c r="I13" s="48" t="n">
        <v>80.6</v>
      </c>
      <c r="J13" s="49" t="n">
        <f aca="false">H13/3600</f>
        <v>9.92652222222222</v>
      </c>
      <c r="L13" s="47" t="n">
        <v>28217.72</v>
      </c>
      <c r="M13" s="48" t="n">
        <v>29.3311</v>
      </c>
      <c r="N13" s="48" t="n">
        <v>37.2325</v>
      </c>
      <c r="O13" s="48" t="n">
        <v>35.5578</v>
      </c>
      <c r="P13" s="48" t="n">
        <v>35552.25</v>
      </c>
      <c r="Q13" s="48" t="n">
        <v>79.08</v>
      </c>
      <c r="R13" s="50" t="n">
        <f aca="false">P13/3600</f>
        <v>9.87562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5"/>
      <c r="C14" s="15" t="n">
        <v>37</v>
      </c>
      <c r="D14" s="53" t="n">
        <v>7243.0384</v>
      </c>
      <c r="E14" s="54" t="n">
        <v>27.939</v>
      </c>
      <c r="F14" s="54" t="n">
        <v>36.5056</v>
      </c>
      <c r="G14" s="54" t="n">
        <v>34.7948</v>
      </c>
      <c r="H14" s="54" t="n">
        <v>28977.93</v>
      </c>
      <c r="I14" s="54" t="n">
        <v>59.38</v>
      </c>
      <c r="J14" s="55" t="n">
        <f aca="false">H14/3600</f>
        <v>8.049425</v>
      </c>
      <c r="L14" s="53" t="n">
        <v>7241.048</v>
      </c>
      <c r="M14" s="54" t="n">
        <v>27.9369</v>
      </c>
      <c r="N14" s="54" t="n">
        <v>36.5038</v>
      </c>
      <c r="O14" s="54" t="n">
        <v>34.7935</v>
      </c>
      <c r="P14" s="54" t="n">
        <v>27555.23</v>
      </c>
      <c r="Q14" s="54" t="n">
        <v>57.41</v>
      </c>
      <c r="R14" s="56" t="n">
        <f aca="false">P14/3600</f>
        <v>7.6542305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2" t="n">
        <v>23715.312</v>
      </c>
      <c r="E15" s="43" t="n">
        <v>41.286</v>
      </c>
      <c r="F15" s="43" t="n">
        <v>46.3972</v>
      </c>
      <c r="G15" s="43" t="n">
        <v>45.99</v>
      </c>
      <c r="H15" s="43" t="n">
        <v>37900.92</v>
      </c>
      <c r="I15" s="43" t="n">
        <v>69.49</v>
      </c>
      <c r="J15" s="44" t="n">
        <f aca="false">H15/3600</f>
        <v>10.5280333333333</v>
      </c>
      <c r="L15" s="42" t="n">
        <v>23703.8128</v>
      </c>
      <c r="M15" s="43" t="n">
        <v>41.2876</v>
      </c>
      <c r="N15" s="43" t="n">
        <v>46.4016</v>
      </c>
      <c r="O15" s="43" t="n">
        <v>45.9905</v>
      </c>
      <c r="P15" s="43" t="n">
        <v>37901.29</v>
      </c>
      <c r="Q15" s="43" t="n">
        <v>69.74</v>
      </c>
      <c r="R15" s="45" t="n">
        <f aca="false">P15/3600</f>
        <v>10.528136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350.7888</v>
      </c>
      <c r="E16" s="48" t="n">
        <v>39.99</v>
      </c>
      <c r="F16" s="48" t="n">
        <v>45.7974</v>
      </c>
      <c r="G16" s="48" t="n">
        <v>45.5179</v>
      </c>
      <c r="H16" s="48" t="n">
        <v>31419.74</v>
      </c>
      <c r="I16" s="48" t="n">
        <v>63.36</v>
      </c>
      <c r="J16" s="49" t="n">
        <f aca="false">H16/3600</f>
        <v>8.72770555555556</v>
      </c>
      <c r="L16" s="47" t="n">
        <v>6352.6</v>
      </c>
      <c r="M16" s="48" t="n">
        <v>39.9898</v>
      </c>
      <c r="N16" s="48" t="n">
        <v>45.8004</v>
      </c>
      <c r="O16" s="48" t="n">
        <v>45.5202</v>
      </c>
      <c r="P16" s="48" t="n">
        <v>30752.76</v>
      </c>
      <c r="Q16" s="48" t="n">
        <v>59.58</v>
      </c>
      <c r="R16" s="50" t="n">
        <f aca="false">P16/3600</f>
        <v>8.542433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709.1488</v>
      </c>
      <c r="E17" s="48" t="n">
        <v>38.7157</v>
      </c>
      <c r="F17" s="48" t="n">
        <v>45.2733</v>
      </c>
      <c r="G17" s="48" t="n">
        <v>45.1137</v>
      </c>
      <c r="H17" s="48" t="n">
        <v>28173.76</v>
      </c>
      <c r="I17" s="48" t="n">
        <v>56.25</v>
      </c>
      <c r="J17" s="49" t="n">
        <f aca="false">H17/3600</f>
        <v>7.82604444444444</v>
      </c>
      <c r="L17" s="47" t="n">
        <v>2710.424</v>
      </c>
      <c r="M17" s="48" t="n">
        <v>38.7147</v>
      </c>
      <c r="N17" s="48" t="n">
        <v>45.2728</v>
      </c>
      <c r="O17" s="48" t="n">
        <v>45.1157</v>
      </c>
      <c r="P17" s="48" t="n">
        <v>27112.62</v>
      </c>
      <c r="Q17" s="48" t="n">
        <v>58.08</v>
      </c>
      <c r="R17" s="50" t="n">
        <f aca="false">P17/3600</f>
        <v>7.5312833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5"/>
      <c r="B18" s="15"/>
      <c r="C18" s="15" t="n">
        <v>37</v>
      </c>
      <c r="D18" s="53" t="n">
        <v>1342.2816</v>
      </c>
      <c r="E18" s="54" t="n">
        <v>37.0387</v>
      </c>
      <c r="F18" s="54" t="n">
        <v>44.8809</v>
      </c>
      <c r="G18" s="54" t="n">
        <v>44.8291</v>
      </c>
      <c r="H18" s="54" t="n">
        <v>26390.06</v>
      </c>
      <c r="I18" s="54" t="n">
        <v>54.08</v>
      </c>
      <c r="J18" s="55" t="n">
        <f aca="false">H18/3600</f>
        <v>7.33057222222222</v>
      </c>
      <c r="L18" s="53" t="n">
        <v>1349.5616</v>
      </c>
      <c r="M18" s="54" t="n">
        <v>37.0347</v>
      </c>
      <c r="N18" s="54" t="n">
        <v>44.8804</v>
      </c>
      <c r="O18" s="54" t="n">
        <v>44.8242</v>
      </c>
      <c r="P18" s="54" t="n">
        <v>25029.56</v>
      </c>
      <c r="Q18" s="54" t="n">
        <v>52.37</v>
      </c>
      <c r="R18" s="56" t="n">
        <f aca="false">P18/3600</f>
        <v>6.952655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067.3352</v>
      </c>
      <c r="E19" s="62" t="n">
        <v>41.5697</v>
      </c>
      <c r="F19" s="62" t="n">
        <v>43.5752</v>
      </c>
      <c r="G19" s="62" t="n">
        <v>45.3103</v>
      </c>
      <c r="H19" s="62" t="n">
        <v>13764.76</v>
      </c>
      <c r="I19" s="62" t="n">
        <v>31.15</v>
      </c>
      <c r="J19" s="44" t="n">
        <f aca="false">H19/3600</f>
        <v>3.82354444444444</v>
      </c>
      <c r="L19" s="61" t="n">
        <v>5065.244</v>
      </c>
      <c r="M19" s="62" t="n">
        <v>41.5718</v>
      </c>
      <c r="N19" s="62" t="n">
        <v>43.5765</v>
      </c>
      <c r="O19" s="62" t="n">
        <v>45.3127</v>
      </c>
      <c r="P19" s="62" t="n">
        <v>13678.37</v>
      </c>
      <c r="Q19" s="62" t="n">
        <v>32.02</v>
      </c>
      <c r="R19" s="44" t="n">
        <f aca="false">P19/3600</f>
        <v>3.7995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337.2368</v>
      </c>
      <c r="E20" s="64" t="n">
        <v>39.7047</v>
      </c>
      <c r="F20" s="64" t="n">
        <v>42.337</v>
      </c>
      <c r="G20" s="64" t="n">
        <v>43.5402</v>
      </c>
      <c r="H20" s="64" t="n">
        <v>12155.66</v>
      </c>
      <c r="I20" s="64" t="n">
        <v>26.27</v>
      </c>
      <c r="J20" s="49" t="n">
        <f aca="false">H20/3600</f>
        <v>3.37657222222222</v>
      </c>
      <c r="L20" s="63" t="n">
        <v>2336.6592</v>
      </c>
      <c r="M20" s="64" t="n">
        <v>39.7071</v>
      </c>
      <c r="N20" s="64" t="n">
        <v>42.3388</v>
      </c>
      <c r="O20" s="64" t="n">
        <v>43.5401</v>
      </c>
      <c r="P20" s="64" t="n">
        <v>12030.66</v>
      </c>
      <c r="Q20" s="64" t="n">
        <v>26.19</v>
      </c>
      <c r="R20" s="49" t="n">
        <f aca="false">P20/3600</f>
        <v>3.3418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7.4176</v>
      </c>
      <c r="E21" s="64" t="n">
        <v>37.4131</v>
      </c>
      <c r="F21" s="64" t="n">
        <v>41.2833</v>
      </c>
      <c r="G21" s="64" t="n">
        <v>42.2651</v>
      </c>
      <c r="H21" s="64" t="n">
        <v>11108.71</v>
      </c>
      <c r="I21" s="64" t="n">
        <v>25.26</v>
      </c>
      <c r="J21" s="49" t="n">
        <f aca="false">H21/3600</f>
        <v>3.08575277777778</v>
      </c>
      <c r="L21" s="63" t="n">
        <v>1157.8704</v>
      </c>
      <c r="M21" s="64" t="n">
        <v>37.4154</v>
      </c>
      <c r="N21" s="64" t="n">
        <v>41.2858</v>
      </c>
      <c r="O21" s="64" t="n">
        <v>42.2671</v>
      </c>
      <c r="P21" s="64" t="n">
        <v>10753.11</v>
      </c>
      <c r="Q21" s="64" t="n">
        <v>25.8</v>
      </c>
      <c r="R21" s="49" t="n">
        <f aca="false">P21/3600</f>
        <v>2.98697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97.1456</v>
      </c>
      <c r="E22" s="66" t="n">
        <v>35.0531</v>
      </c>
      <c r="F22" s="66" t="n">
        <v>40.4992</v>
      </c>
      <c r="G22" s="66" t="n">
        <v>41.4761</v>
      </c>
      <c r="H22" s="66" t="n">
        <v>10344.1</v>
      </c>
      <c r="I22" s="66" t="n">
        <v>24.41</v>
      </c>
      <c r="J22" s="55" t="n">
        <f aca="false">H22/3600</f>
        <v>2.87336111111111</v>
      </c>
      <c r="L22" s="65" t="n">
        <v>597.5304</v>
      </c>
      <c r="M22" s="66" t="n">
        <v>35.0529</v>
      </c>
      <c r="N22" s="66" t="n">
        <v>40.5004</v>
      </c>
      <c r="O22" s="66" t="n">
        <v>41.4769</v>
      </c>
      <c r="P22" s="66" t="n">
        <v>9873.73</v>
      </c>
      <c r="Q22" s="66" t="n">
        <v>22.38</v>
      </c>
      <c r="R22" s="55" t="n">
        <f aca="false">P22/3600</f>
        <v>2.742702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050.2816</v>
      </c>
      <c r="E23" s="62" t="n">
        <v>40.0663</v>
      </c>
      <c r="F23" s="62" t="n">
        <v>42.5501</v>
      </c>
      <c r="G23" s="62" t="n">
        <v>43.8929</v>
      </c>
      <c r="H23" s="62" t="n">
        <v>13046.65</v>
      </c>
      <c r="I23" s="62" t="n">
        <v>30</v>
      </c>
      <c r="J23" s="44" t="n">
        <f aca="false">H23/3600</f>
        <v>3.62406944444444</v>
      </c>
      <c r="L23" s="61" t="n">
        <v>8046.9224</v>
      </c>
      <c r="M23" s="62" t="n">
        <v>40.0686</v>
      </c>
      <c r="N23" s="62" t="n">
        <v>42.5485</v>
      </c>
      <c r="O23" s="62" t="n">
        <v>43.8918</v>
      </c>
      <c r="P23" s="62" t="n">
        <v>13729.48</v>
      </c>
      <c r="Q23" s="62" t="n">
        <v>34.9</v>
      </c>
      <c r="R23" s="44" t="n">
        <f aca="false">P23/3600</f>
        <v>3.81374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6.0112</v>
      </c>
      <c r="E24" s="64" t="n">
        <v>37.5727</v>
      </c>
      <c r="F24" s="64" t="n">
        <v>40.8261</v>
      </c>
      <c r="G24" s="64" t="n">
        <v>41.6678</v>
      </c>
      <c r="H24" s="64" t="n">
        <v>11308.39</v>
      </c>
      <c r="I24" s="64" t="n">
        <v>25.01</v>
      </c>
      <c r="J24" s="49" t="n">
        <f aca="false">H24/3600</f>
        <v>3.14121944444444</v>
      </c>
      <c r="L24" s="63" t="n">
        <v>3525.3016</v>
      </c>
      <c r="M24" s="64" t="n">
        <v>37.5749</v>
      </c>
      <c r="N24" s="64" t="n">
        <v>40.8262</v>
      </c>
      <c r="O24" s="64" t="n">
        <v>41.6666</v>
      </c>
      <c r="P24" s="64" t="n">
        <v>11031.86</v>
      </c>
      <c r="Q24" s="64" t="n">
        <v>25.11</v>
      </c>
      <c r="R24" s="49" t="n">
        <f aca="false">P24/3600</f>
        <v>3.0644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8.8544</v>
      </c>
      <c r="E25" s="64" t="n">
        <v>34.9784</v>
      </c>
      <c r="F25" s="64" t="n">
        <v>39.3835</v>
      </c>
      <c r="G25" s="64" t="n">
        <v>40.1589</v>
      </c>
      <c r="H25" s="64" t="n">
        <v>10340.05</v>
      </c>
      <c r="I25" s="64" t="n">
        <v>23.02</v>
      </c>
      <c r="J25" s="49" t="n">
        <f aca="false">H25/3600</f>
        <v>2.87223611111111</v>
      </c>
      <c r="L25" s="63" t="n">
        <v>1649.244</v>
      </c>
      <c r="M25" s="64" t="n">
        <v>34.9824</v>
      </c>
      <c r="N25" s="64" t="n">
        <v>39.3805</v>
      </c>
      <c r="O25" s="64" t="n">
        <v>40.1568</v>
      </c>
      <c r="P25" s="64" t="n">
        <v>9874.56</v>
      </c>
      <c r="Q25" s="64" t="n">
        <v>22.8</v>
      </c>
      <c r="R25" s="49" t="n">
        <f aca="false">P25/3600</f>
        <v>2.74293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781.464</v>
      </c>
      <c r="E26" s="66" t="n">
        <v>32.4462</v>
      </c>
      <c r="F26" s="66" t="n">
        <v>38.292</v>
      </c>
      <c r="G26" s="66" t="n">
        <v>39.3111</v>
      </c>
      <c r="H26" s="66" t="n">
        <v>9690.87</v>
      </c>
      <c r="I26" s="66" t="n">
        <v>23.09</v>
      </c>
      <c r="J26" s="55" t="n">
        <f aca="false">H26/3600</f>
        <v>2.69190833333333</v>
      </c>
      <c r="L26" s="65" t="n">
        <v>782.0376</v>
      </c>
      <c r="M26" s="66" t="n">
        <v>32.4477</v>
      </c>
      <c r="N26" s="66" t="n">
        <v>38.2919</v>
      </c>
      <c r="O26" s="66" t="n">
        <v>39.3118</v>
      </c>
      <c r="P26" s="66" t="n">
        <v>9138.59</v>
      </c>
      <c r="Q26" s="66" t="n">
        <v>22.88</v>
      </c>
      <c r="R26" s="55" t="n">
        <f aca="false">P26/3600</f>
        <v>2.538497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8449.1552</v>
      </c>
      <c r="E27" s="62" t="n">
        <v>38.4468</v>
      </c>
      <c r="F27" s="62" t="n">
        <v>40.1563</v>
      </c>
      <c r="G27" s="62" t="n">
        <v>43.6881</v>
      </c>
      <c r="H27" s="62" t="n">
        <v>28829.55</v>
      </c>
      <c r="I27" s="62" t="n">
        <v>60.49</v>
      </c>
      <c r="J27" s="44" t="n">
        <f aca="false">H27/3600</f>
        <v>8.00820833333333</v>
      </c>
      <c r="L27" s="61" t="n">
        <v>18456.2064</v>
      </c>
      <c r="M27" s="62" t="n">
        <v>38.4478</v>
      </c>
      <c r="N27" s="62" t="n">
        <v>40.1559</v>
      </c>
      <c r="O27" s="62" t="n">
        <v>43.6895</v>
      </c>
      <c r="P27" s="62" t="n">
        <v>28967.89</v>
      </c>
      <c r="Q27" s="62" t="n">
        <v>58.45</v>
      </c>
      <c r="R27" s="44" t="n">
        <f aca="false">P27/3600</f>
        <v>8.046636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1.0728</v>
      </c>
      <c r="E28" s="64" t="n">
        <v>36.8574</v>
      </c>
      <c r="F28" s="64" t="n">
        <v>39.2381</v>
      </c>
      <c r="G28" s="64" t="n">
        <v>42.09</v>
      </c>
      <c r="H28" s="64" t="n">
        <v>23974.73</v>
      </c>
      <c r="I28" s="64" t="n">
        <v>49.04</v>
      </c>
      <c r="J28" s="49" t="n">
        <f aca="false">H28/3600</f>
        <v>6.65964722222222</v>
      </c>
      <c r="L28" s="63" t="n">
        <v>6160.5288</v>
      </c>
      <c r="M28" s="64" t="n">
        <v>36.8577</v>
      </c>
      <c r="N28" s="64" t="n">
        <v>39.2384</v>
      </c>
      <c r="O28" s="64" t="n">
        <v>42.0909</v>
      </c>
      <c r="P28" s="64" t="n">
        <v>23748.19</v>
      </c>
      <c r="Q28" s="64" t="n">
        <v>47.65</v>
      </c>
      <c r="R28" s="49" t="n">
        <f aca="false">P28/3600</f>
        <v>6.596719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2.8112</v>
      </c>
      <c r="E29" s="64" t="n">
        <v>34.9577</v>
      </c>
      <c r="F29" s="64" t="n">
        <v>38.4856</v>
      </c>
      <c r="G29" s="64" t="n">
        <v>40.6664</v>
      </c>
      <c r="H29" s="64" t="n">
        <v>21741.7</v>
      </c>
      <c r="I29" s="64" t="n">
        <v>43.93</v>
      </c>
      <c r="J29" s="49" t="n">
        <f aca="false">H29/3600</f>
        <v>6.03936111111111</v>
      </c>
      <c r="L29" s="63" t="n">
        <v>2934.5376</v>
      </c>
      <c r="M29" s="64" t="n">
        <v>34.9594</v>
      </c>
      <c r="N29" s="64" t="n">
        <v>38.4848</v>
      </c>
      <c r="O29" s="64" t="n">
        <v>40.6656</v>
      </c>
      <c r="P29" s="64" t="n">
        <v>21320.65</v>
      </c>
      <c r="Q29" s="64" t="n">
        <v>45.32</v>
      </c>
      <c r="R29" s="49" t="n">
        <f aca="false">P29/3600</f>
        <v>5.922402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529.3248</v>
      </c>
      <c r="E30" s="66" t="n">
        <v>32.7948</v>
      </c>
      <c r="F30" s="66" t="n">
        <v>37.8323</v>
      </c>
      <c r="G30" s="66" t="n">
        <v>39.5626</v>
      </c>
      <c r="H30" s="66" t="n">
        <v>20345.24</v>
      </c>
      <c r="I30" s="66" t="n">
        <v>44.29</v>
      </c>
      <c r="J30" s="55" t="n">
        <f aca="false">H30/3600</f>
        <v>5.65145555555556</v>
      </c>
      <c r="L30" s="65" t="n">
        <v>1532.856</v>
      </c>
      <c r="M30" s="66" t="n">
        <v>32.7951</v>
      </c>
      <c r="N30" s="66" t="n">
        <v>37.833</v>
      </c>
      <c r="O30" s="66" t="n">
        <v>39.5598</v>
      </c>
      <c r="P30" s="66" t="n">
        <v>19837.95</v>
      </c>
      <c r="Q30" s="66" t="n">
        <v>42.97</v>
      </c>
      <c r="R30" s="55" t="n">
        <f aca="false">P30/3600</f>
        <v>5.510541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8016.752</v>
      </c>
      <c r="E31" s="62" t="n">
        <v>39.1357</v>
      </c>
      <c r="F31" s="62" t="n">
        <v>43.9181</v>
      </c>
      <c r="G31" s="62" t="n">
        <v>45.2389</v>
      </c>
      <c r="H31" s="62" t="n">
        <v>33534.36</v>
      </c>
      <c r="I31" s="62" t="n">
        <v>67.01</v>
      </c>
      <c r="J31" s="44" t="n">
        <f aca="false">H31/3600</f>
        <v>9.3151</v>
      </c>
      <c r="L31" s="61" t="n">
        <v>18016.4728</v>
      </c>
      <c r="M31" s="62" t="n">
        <v>39.1379</v>
      </c>
      <c r="N31" s="62" t="n">
        <v>43.9179</v>
      </c>
      <c r="O31" s="62" t="n">
        <v>45.2348</v>
      </c>
      <c r="P31" s="62" t="n">
        <v>33313.51</v>
      </c>
      <c r="Q31" s="62" t="n">
        <v>68.38</v>
      </c>
      <c r="R31" s="44" t="n">
        <f aca="false">P31/3600</f>
        <v>9.25375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09.1648</v>
      </c>
      <c r="E32" s="64" t="n">
        <v>37.4804</v>
      </c>
      <c r="F32" s="64" t="n">
        <v>42.7486</v>
      </c>
      <c r="G32" s="64" t="n">
        <v>43.3961</v>
      </c>
      <c r="H32" s="64" t="n">
        <v>28950.46</v>
      </c>
      <c r="I32" s="64" t="n">
        <v>58.41</v>
      </c>
      <c r="J32" s="49" t="n">
        <f aca="false">H32/3600</f>
        <v>8.04179444444444</v>
      </c>
      <c r="L32" s="63" t="n">
        <v>6505.14</v>
      </c>
      <c r="M32" s="64" t="n">
        <v>37.4835</v>
      </c>
      <c r="N32" s="64" t="n">
        <v>42.7464</v>
      </c>
      <c r="O32" s="64" t="n">
        <v>43.3944</v>
      </c>
      <c r="P32" s="64" t="n">
        <v>28510.46</v>
      </c>
      <c r="Q32" s="64" t="n">
        <v>58.7</v>
      </c>
      <c r="R32" s="49" t="n">
        <f aca="false">P32/3600</f>
        <v>7.91957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0.4376</v>
      </c>
      <c r="E33" s="64" t="n">
        <v>35.6335</v>
      </c>
      <c r="F33" s="64" t="n">
        <v>41.625</v>
      </c>
      <c r="G33" s="64" t="n">
        <v>41.6815</v>
      </c>
      <c r="H33" s="64" t="n">
        <v>26113.54</v>
      </c>
      <c r="I33" s="64" t="n">
        <v>50.95</v>
      </c>
      <c r="J33" s="49" t="n">
        <f aca="false">H33/3600</f>
        <v>7.25376111111111</v>
      </c>
      <c r="L33" s="63" t="n">
        <v>3068.7296</v>
      </c>
      <c r="M33" s="64" t="n">
        <v>35.6332</v>
      </c>
      <c r="N33" s="64" t="n">
        <v>41.6236</v>
      </c>
      <c r="O33" s="64" t="n">
        <v>41.6752</v>
      </c>
      <c r="P33" s="64" t="n">
        <v>25550.53</v>
      </c>
      <c r="Q33" s="64" t="n">
        <v>50.33</v>
      </c>
      <c r="R33" s="49" t="n">
        <f aca="false">P33/3600</f>
        <v>7.097369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634.224</v>
      </c>
      <c r="E34" s="66" t="n">
        <v>33.6733</v>
      </c>
      <c r="F34" s="66" t="n">
        <v>40.7461</v>
      </c>
      <c r="G34" s="66" t="n">
        <v>40.4047</v>
      </c>
      <c r="H34" s="66" t="n">
        <v>24302.17</v>
      </c>
      <c r="I34" s="66" t="n">
        <v>52</v>
      </c>
      <c r="J34" s="55" t="n">
        <f aca="false">H34/3600</f>
        <v>6.75060277777778</v>
      </c>
      <c r="L34" s="65" t="n">
        <v>1634.0376</v>
      </c>
      <c r="M34" s="66" t="n">
        <v>33.6719</v>
      </c>
      <c r="N34" s="66" t="n">
        <v>40.7398</v>
      </c>
      <c r="O34" s="66" t="n">
        <v>40.397</v>
      </c>
      <c r="P34" s="66" t="n">
        <v>23484.52</v>
      </c>
      <c r="Q34" s="66" t="n">
        <v>52.14</v>
      </c>
      <c r="R34" s="55" t="n">
        <f aca="false">P34/3600</f>
        <v>6.52347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39859.3488</v>
      </c>
      <c r="E35" s="62" t="n">
        <v>37.2923</v>
      </c>
      <c r="F35" s="62" t="n">
        <v>42.2418</v>
      </c>
      <c r="G35" s="62" t="n">
        <v>44.3671</v>
      </c>
      <c r="H35" s="62" t="n">
        <v>38915.42</v>
      </c>
      <c r="I35" s="62" t="n">
        <v>90.82</v>
      </c>
      <c r="J35" s="44" t="n">
        <f aca="false">H35/3600</f>
        <v>10.8098388888889</v>
      </c>
      <c r="L35" s="61" t="n">
        <v>39868.1504</v>
      </c>
      <c r="M35" s="62" t="n">
        <v>37.2933</v>
      </c>
      <c r="N35" s="62" t="n">
        <v>42.2408</v>
      </c>
      <c r="O35" s="62" t="n">
        <v>44.3678</v>
      </c>
      <c r="P35" s="62" t="n">
        <v>39102.49</v>
      </c>
      <c r="Q35" s="62" t="n">
        <v>91.46</v>
      </c>
      <c r="R35" s="44" t="n">
        <f aca="false">P35/3600</f>
        <v>10.861802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1.5544</v>
      </c>
      <c r="E36" s="64" t="n">
        <v>35.2778</v>
      </c>
      <c r="F36" s="64" t="n">
        <v>40.9998</v>
      </c>
      <c r="G36" s="64" t="n">
        <v>43.2649</v>
      </c>
      <c r="H36" s="64" t="n">
        <v>29023.32</v>
      </c>
      <c r="I36" s="64" t="n">
        <v>63.37</v>
      </c>
      <c r="J36" s="49" t="n">
        <f aca="false">H36/3600</f>
        <v>8.06203333333333</v>
      </c>
      <c r="L36" s="63" t="n">
        <v>7520.7096</v>
      </c>
      <c r="M36" s="64" t="n">
        <v>35.2779</v>
      </c>
      <c r="N36" s="64" t="n">
        <v>40.9979</v>
      </c>
      <c r="O36" s="64" t="n">
        <v>43.2655</v>
      </c>
      <c r="P36" s="64" t="n">
        <v>28334.82</v>
      </c>
      <c r="Q36" s="64" t="n">
        <v>59.79</v>
      </c>
      <c r="R36" s="49" t="n">
        <f aca="false">P36/3600</f>
        <v>7.87078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5.2264</v>
      </c>
      <c r="E37" s="64" t="n">
        <v>33.852</v>
      </c>
      <c r="F37" s="64" t="n">
        <v>39.8857</v>
      </c>
      <c r="G37" s="64" t="n">
        <v>42.3226</v>
      </c>
      <c r="H37" s="64" t="n">
        <v>25904.37</v>
      </c>
      <c r="I37" s="64" t="n">
        <v>56.78</v>
      </c>
      <c r="J37" s="49" t="n">
        <f aca="false">H37/3600</f>
        <v>7.19565833333333</v>
      </c>
      <c r="L37" s="63" t="n">
        <v>2450.3456</v>
      </c>
      <c r="M37" s="64" t="n">
        <v>33.8521</v>
      </c>
      <c r="N37" s="64" t="n">
        <v>39.8808</v>
      </c>
      <c r="O37" s="64" t="n">
        <v>42.3204</v>
      </c>
      <c r="P37" s="64" t="n">
        <v>24493.5</v>
      </c>
      <c r="Q37" s="64" t="n">
        <v>55.3</v>
      </c>
      <c r="R37" s="49" t="n">
        <f aca="false">P37/3600</f>
        <v>6.8037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1117.0456</v>
      </c>
      <c r="E38" s="66" t="n">
        <v>32.0293</v>
      </c>
      <c r="F38" s="66" t="n">
        <v>39.0169</v>
      </c>
      <c r="G38" s="66" t="n">
        <v>41.5938</v>
      </c>
      <c r="H38" s="66" t="n">
        <v>24505.82</v>
      </c>
      <c r="I38" s="66" t="n">
        <v>54.16</v>
      </c>
      <c r="J38" s="55" t="n">
        <f aca="false">H38/3600</f>
        <v>6.80717222222222</v>
      </c>
      <c r="L38" s="65" t="n">
        <v>1120.132</v>
      </c>
      <c r="M38" s="66" t="n">
        <v>32.0236</v>
      </c>
      <c r="N38" s="66" t="n">
        <v>39.0151</v>
      </c>
      <c r="O38" s="66" t="n">
        <v>41.5958</v>
      </c>
      <c r="P38" s="66" t="n">
        <v>22952.48</v>
      </c>
      <c r="Q38" s="66" t="n">
        <v>56.72</v>
      </c>
      <c r="R38" s="55" t="n">
        <f aca="false">P38/3600</f>
        <v>6.37568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641.4712</v>
      </c>
      <c r="E39" s="62" t="n">
        <v>40.3295</v>
      </c>
      <c r="F39" s="62" t="n">
        <v>43.264</v>
      </c>
      <c r="G39" s="62" t="n">
        <v>43.8855</v>
      </c>
      <c r="H39" s="62" t="n">
        <v>6025.16</v>
      </c>
      <c r="I39" s="62" t="n">
        <v>11.68</v>
      </c>
      <c r="J39" s="44" t="n">
        <f aca="false">H39/3600</f>
        <v>1.67365555555556</v>
      </c>
      <c r="L39" s="61" t="n">
        <v>3640.2872</v>
      </c>
      <c r="M39" s="62" t="n">
        <v>40.3304</v>
      </c>
      <c r="N39" s="62" t="n">
        <v>43.2685</v>
      </c>
      <c r="O39" s="62" t="n">
        <v>43.8875</v>
      </c>
      <c r="P39" s="62" t="n">
        <v>6048.41</v>
      </c>
      <c r="Q39" s="62" t="n">
        <v>12.04</v>
      </c>
      <c r="R39" s="44" t="n">
        <f aca="false">P39/3600</f>
        <v>1.6801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755.4736</v>
      </c>
      <c r="E40" s="64" t="n">
        <v>37.2305</v>
      </c>
      <c r="F40" s="64" t="n">
        <v>41.0736</v>
      </c>
      <c r="G40" s="64" t="n">
        <v>41.3605</v>
      </c>
      <c r="H40" s="64" t="n">
        <v>5296.94</v>
      </c>
      <c r="I40" s="64" t="n">
        <v>10.47</v>
      </c>
      <c r="J40" s="49" t="n">
        <f aca="false">H40/3600</f>
        <v>1.47137222222222</v>
      </c>
      <c r="L40" s="63" t="n">
        <v>1757.0504</v>
      </c>
      <c r="M40" s="64" t="n">
        <v>37.2292</v>
      </c>
      <c r="N40" s="64" t="n">
        <v>41.0805</v>
      </c>
      <c r="O40" s="64" t="n">
        <v>41.3596</v>
      </c>
      <c r="P40" s="64" t="n">
        <v>5299.77</v>
      </c>
      <c r="Q40" s="64" t="n">
        <v>10.43</v>
      </c>
      <c r="R40" s="49" t="n">
        <f aca="false">P40/3600</f>
        <v>1.47215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5.9648</v>
      </c>
      <c r="E41" s="64" t="n">
        <v>34.3586</v>
      </c>
      <c r="F41" s="64" t="n">
        <v>39.2226</v>
      </c>
      <c r="G41" s="64" t="n">
        <v>39.2683</v>
      </c>
      <c r="H41" s="64" t="n">
        <v>4749.07</v>
      </c>
      <c r="I41" s="64" t="n">
        <v>8.83</v>
      </c>
      <c r="J41" s="49" t="n">
        <f aca="false">H41/3600</f>
        <v>1.31918611111111</v>
      </c>
      <c r="L41" s="63" t="n">
        <v>867.3304</v>
      </c>
      <c r="M41" s="64" t="n">
        <v>34.3612</v>
      </c>
      <c r="N41" s="64" t="n">
        <v>39.2248</v>
      </c>
      <c r="O41" s="64" t="n">
        <v>39.2792</v>
      </c>
      <c r="P41" s="64" t="n">
        <v>4736.95</v>
      </c>
      <c r="Q41" s="64" t="n">
        <v>9.38</v>
      </c>
      <c r="R41" s="49" t="n">
        <f aca="false">P41/3600</f>
        <v>1.315819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60.1448</v>
      </c>
      <c r="E42" s="66" t="n">
        <v>31.9256</v>
      </c>
      <c r="F42" s="66" t="n">
        <v>37.8095</v>
      </c>
      <c r="G42" s="66" t="n">
        <v>37.6732</v>
      </c>
      <c r="H42" s="66" t="n">
        <v>4409.65</v>
      </c>
      <c r="I42" s="66" t="n">
        <v>8.26</v>
      </c>
      <c r="J42" s="55" t="n">
        <f aca="false">H42/3600</f>
        <v>1.22490277777778</v>
      </c>
      <c r="L42" s="65" t="n">
        <v>461.184</v>
      </c>
      <c r="M42" s="66" t="n">
        <v>31.9226</v>
      </c>
      <c r="N42" s="66" t="n">
        <v>37.8079</v>
      </c>
      <c r="O42" s="66" t="n">
        <v>37.6747</v>
      </c>
      <c r="P42" s="66" t="n">
        <v>4318.23</v>
      </c>
      <c r="Q42" s="66" t="n">
        <v>8.15</v>
      </c>
      <c r="R42" s="55" t="n">
        <f aca="false">P42/3600</f>
        <v>1.19950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3824.7096</v>
      </c>
      <c r="E43" s="62" t="n">
        <v>40.2068</v>
      </c>
      <c r="F43" s="62" t="n">
        <v>43.7178</v>
      </c>
      <c r="G43" s="62" t="n">
        <v>45.2576</v>
      </c>
      <c r="H43" s="62" t="n">
        <v>6796.95</v>
      </c>
      <c r="I43" s="62" t="n">
        <v>12.68</v>
      </c>
      <c r="J43" s="44" t="n">
        <f aca="false">H43/3600</f>
        <v>1.88804166666667</v>
      </c>
      <c r="L43" s="61" t="n">
        <v>3823.3392</v>
      </c>
      <c r="M43" s="62" t="n">
        <v>40.2111</v>
      </c>
      <c r="N43" s="62" t="n">
        <v>43.7187</v>
      </c>
      <c r="O43" s="62" t="n">
        <v>45.2634</v>
      </c>
      <c r="P43" s="62" t="n">
        <v>6843.46</v>
      </c>
      <c r="Q43" s="62" t="n">
        <v>13.45</v>
      </c>
      <c r="R43" s="44" t="n">
        <f aca="false">P43/3600</f>
        <v>1.9009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98.0728</v>
      </c>
      <c r="E44" s="64" t="n">
        <v>37.7152</v>
      </c>
      <c r="F44" s="64" t="n">
        <v>41.9051</v>
      </c>
      <c r="G44" s="64" t="n">
        <v>43.0967</v>
      </c>
      <c r="H44" s="64" t="n">
        <v>6063.52</v>
      </c>
      <c r="I44" s="64" t="n">
        <v>10.97</v>
      </c>
      <c r="J44" s="49" t="n">
        <f aca="false">H44/3600</f>
        <v>1.68431111111111</v>
      </c>
      <c r="L44" s="63" t="n">
        <v>1799.2232</v>
      </c>
      <c r="M44" s="64" t="n">
        <v>37.7192</v>
      </c>
      <c r="N44" s="64" t="n">
        <v>41.9041</v>
      </c>
      <c r="O44" s="64" t="n">
        <v>43.1013</v>
      </c>
      <c r="P44" s="64" t="n">
        <v>6047.6</v>
      </c>
      <c r="Q44" s="64" t="n">
        <v>11.2</v>
      </c>
      <c r="R44" s="49" t="n">
        <f aca="false">P44/3600</f>
        <v>1.67988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6624</v>
      </c>
      <c r="E45" s="64" t="n">
        <v>34.9875</v>
      </c>
      <c r="F45" s="64" t="n">
        <v>40.333</v>
      </c>
      <c r="G45" s="64" t="n">
        <v>41.3107</v>
      </c>
      <c r="H45" s="64" t="n">
        <v>5570.65</v>
      </c>
      <c r="I45" s="64" t="n">
        <v>10.05</v>
      </c>
      <c r="J45" s="49" t="n">
        <f aca="false">H45/3600</f>
        <v>1.54740277777778</v>
      </c>
      <c r="L45" s="63" t="n">
        <v>909.94</v>
      </c>
      <c r="M45" s="64" t="n">
        <v>34.9856</v>
      </c>
      <c r="N45" s="64" t="n">
        <v>40.3361</v>
      </c>
      <c r="O45" s="64" t="n">
        <v>41.3119</v>
      </c>
      <c r="P45" s="64" t="n">
        <v>5433.4</v>
      </c>
      <c r="Q45" s="64" t="n">
        <v>10.69</v>
      </c>
      <c r="R45" s="49" t="n">
        <f aca="false">P45/3600</f>
        <v>1.50927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85.664</v>
      </c>
      <c r="E46" s="66" t="n">
        <v>32.2423</v>
      </c>
      <c r="F46" s="66" t="n">
        <v>39.1219</v>
      </c>
      <c r="G46" s="66" t="n">
        <v>39.9879</v>
      </c>
      <c r="H46" s="66" t="n">
        <v>5208.8</v>
      </c>
      <c r="I46" s="66" t="n">
        <v>9.26</v>
      </c>
      <c r="J46" s="55" t="n">
        <f aca="false">H46/3600</f>
        <v>1.44688888888889</v>
      </c>
      <c r="L46" s="65" t="n">
        <v>486.7328</v>
      </c>
      <c r="M46" s="66" t="n">
        <v>32.2441</v>
      </c>
      <c r="N46" s="66" t="n">
        <v>39.1231</v>
      </c>
      <c r="O46" s="66" t="n">
        <v>39.9746</v>
      </c>
      <c r="P46" s="66" t="n">
        <v>5000.51</v>
      </c>
      <c r="Q46" s="66" t="n">
        <v>9.88</v>
      </c>
      <c r="R46" s="55" t="n">
        <f aca="false">P46/3600</f>
        <v>1.38903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7181.704</v>
      </c>
      <c r="E47" s="62" t="n">
        <v>38.2167</v>
      </c>
      <c r="F47" s="62" t="n">
        <v>41.5547</v>
      </c>
      <c r="G47" s="62" t="n">
        <v>42.5859</v>
      </c>
      <c r="H47" s="62" t="n">
        <v>6533.85</v>
      </c>
      <c r="I47" s="62" t="n">
        <v>13.44</v>
      </c>
      <c r="J47" s="44" t="n">
        <f aca="false">H47/3600</f>
        <v>1.81495833333333</v>
      </c>
      <c r="L47" s="61" t="n">
        <v>7178.2568</v>
      </c>
      <c r="M47" s="62" t="n">
        <v>38.2166</v>
      </c>
      <c r="N47" s="62" t="n">
        <v>41.5543</v>
      </c>
      <c r="O47" s="62" t="n">
        <v>42.5841</v>
      </c>
      <c r="P47" s="62" t="n">
        <v>6551.05</v>
      </c>
      <c r="Q47" s="62" t="n">
        <v>13.35</v>
      </c>
      <c r="R47" s="44" t="n">
        <f aca="false">P47/3600</f>
        <v>1.81973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1.756</v>
      </c>
      <c r="E48" s="64" t="n">
        <v>34.7313</v>
      </c>
      <c r="F48" s="64" t="n">
        <v>39.1063</v>
      </c>
      <c r="G48" s="64" t="n">
        <v>40.0521</v>
      </c>
      <c r="H48" s="64" t="n">
        <v>5546.65</v>
      </c>
      <c r="I48" s="64" t="n">
        <v>10.93</v>
      </c>
      <c r="J48" s="49" t="n">
        <f aca="false">H48/3600</f>
        <v>1.54073611111111</v>
      </c>
      <c r="L48" s="63" t="n">
        <v>3269.9056</v>
      </c>
      <c r="M48" s="64" t="n">
        <v>34.7312</v>
      </c>
      <c r="N48" s="64" t="n">
        <v>39.1076</v>
      </c>
      <c r="O48" s="64" t="n">
        <v>40.0545</v>
      </c>
      <c r="P48" s="64" t="n">
        <v>5532.91</v>
      </c>
      <c r="Q48" s="64" t="n">
        <v>11.23</v>
      </c>
      <c r="R48" s="49" t="n">
        <f aca="false">P48/3600</f>
        <v>1.53691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9.1064</v>
      </c>
      <c r="E49" s="64" t="n">
        <v>31.5908</v>
      </c>
      <c r="F49" s="64" t="n">
        <v>37.3128</v>
      </c>
      <c r="G49" s="64" t="n">
        <v>38.1635</v>
      </c>
      <c r="H49" s="64" t="n">
        <v>4862.12</v>
      </c>
      <c r="I49" s="64" t="n">
        <v>9.58</v>
      </c>
      <c r="J49" s="49" t="n">
        <f aca="false">H49/3600</f>
        <v>1.35058888888889</v>
      </c>
      <c r="L49" s="63" t="n">
        <v>1541.1096</v>
      </c>
      <c r="M49" s="64" t="n">
        <v>31.5946</v>
      </c>
      <c r="N49" s="64" t="n">
        <v>37.3106</v>
      </c>
      <c r="O49" s="64" t="n">
        <v>38.161</v>
      </c>
      <c r="P49" s="64" t="n">
        <v>4783.58</v>
      </c>
      <c r="Q49" s="64" t="n">
        <v>10.31</v>
      </c>
      <c r="R49" s="49" t="n">
        <f aca="false">P49/3600</f>
        <v>1.32877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728.516</v>
      </c>
      <c r="E50" s="66" t="n">
        <v>28.6585</v>
      </c>
      <c r="F50" s="66" t="n">
        <v>36.0457</v>
      </c>
      <c r="G50" s="66" t="n">
        <v>36.8239</v>
      </c>
      <c r="H50" s="66" t="n">
        <v>4438.03</v>
      </c>
      <c r="I50" s="66" t="n">
        <v>8.52</v>
      </c>
      <c r="J50" s="55" t="n">
        <f aca="false">H50/3600</f>
        <v>1.23278611111111</v>
      </c>
      <c r="L50" s="65" t="n">
        <v>729.5744</v>
      </c>
      <c r="M50" s="66" t="n">
        <v>28.6634</v>
      </c>
      <c r="N50" s="66" t="n">
        <v>36.0491</v>
      </c>
      <c r="O50" s="66" t="n">
        <v>36.8215</v>
      </c>
      <c r="P50" s="66" t="n">
        <v>4324.34</v>
      </c>
      <c r="Q50" s="66" t="n">
        <v>8.61</v>
      </c>
      <c r="R50" s="55" t="n">
        <f aca="false">P50/3600</f>
        <v>1.20120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014.9536</v>
      </c>
      <c r="E51" s="62" t="n">
        <v>38.9676</v>
      </c>
      <c r="F51" s="62" t="n">
        <v>41.5272</v>
      </c>
      <c r="G51" s="62" t="n">
        <v>42.9566</v>
      </c>
      <c r="H51" s="62" t="n">
        <v>4818.01</v>
      </c>
      <c r="I51" s="62" t="n">
        <v>9.7</v>
      </c>
      <c r="J51" s="44" t="n">
        <f aca="false">H51/3600</f>
        <v>1.33833611111111</v>
      </c>
      <c r="L51" s="61" t="n">
        <v>5011.856</v>
      </c>
      <c r="M51" s="62" t="n">
        <v>38.9712</v>
      </c>
      <c r="N51" s="62" t="n">
        <v>41.5236</v>
      </c>
      <c r="O51" s="62" t="n">
        <v>42.9539</v>
      </c>
      <c r="P51" s="62" t="n">
        <v>4809.07</v>
      </c>
      <c r="Q51" s="62" t="n">
        <v>9.19</v>
      </c>
      <c r="R51" s="44" t="n">
        <f aca="false">P51/3600</f>
        <v>1.33585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40.2992</v>
      </c>
      <c r="E52" s="64" t="n">
        <v>35.8444</v>
      </c>
      <c r="F52" s="64" t="n">
        <v>39.29</v>
      </c>
      <c r="G52" s="64" t="n">
        <v>40.8785</v>
      </c>
      <c r="H52" s="64" t="n">
        <v>4106.86</v>
      </c>
      <c r="I52" s="64" t="n">
        <v>7.42</v>
      </c>
      <c r="J52" s="49" t="n">
        <f aca="false">H52/3600</f>
        <v>1.14079444444444</v>
      </c>
      <c r="L52" s="63" t="n">
        <v>2136.8152</v>
      </c>
      <c r="M52" s="64" t="n">
        <v>35.8458</v>
      </c>
      <c r="N52" s="64" t="n">
        <v>39.2887</v>
      </c>
      <c r="O52" s="64" t="n">
        <v>40.8772</v>
      </c>
      <c r="P52" s="64" t="n">
        <v>4126.78</v>
      </c>
      <c r="Q52" s="64" t="n">
        <v>7.93</v>
      </c>
      <c r="R52" s="49" t="n">
        <f aca="false">P52/3600</f>
        <v>1.14632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6.3376</v>
      </c>
      <c r="E53" s="64" t="n">
        <v>32.9993</v>
      </c>
      <c r="F53" s="64" t="n">
        <v>37.5153</v>
      </c>
      <c r="G53" s="64" t="n">
        <v>39.2561</v>
      </c>
      <c r="H53" s="64" t="n">
        <v>3629.18</v>
      </c>
      <c r="I53" s="64" t="n">
        <v>6.96</v>
      </c>
      <c r="J53" s="49" t="n">
        <f aca="false">H53/3600</f>
        <v>1.00810555555556</v>
      </c>
      <c r="L53" s="63" t="n">
        <v>1005.4256</v>
      </c>
      <c r="M53" s="64" t="n">
        <v>33.001</v>
      </c>
      <c r="N53" s="64" t="n">
        <v>37.5229</v>
      </c>
      <c r="O53" s="64" t="n">
        <v>39.2679</v>
      </c>
      <c r="P53" s="64" t="n">
        <v>3570.54</v>
      </c>
      <c r="Q53" s="64" t="n">
        <v>6.55</v>
      </c>
      <c r="R53" s="49" t="n">
        <f aca="false">P53/3600</f>
        <v>0.991816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92.0944</v>
      </c>
      <c r="E54" s="66" t="n">
        <v>30.3565</v>
      </c>
      <c r="F54" s="66" t="n">
        <v>36.2477</v>
      </c>
      <c r="G54" s="66" t="n">
        <v>38.0412</v>
      </c>
      <c r="H54" s="66" t="n">
        <v>3219.82</v>
      </c>
      <c r="I54" s="66" t="n">
        <v>5.86</v>
      </c>
      <c r="J54" s="55" t="n">
        <f aca="false">H54/3600</f>
        <v>0.894394444444445</v>
      </c>
      <c r="L54" s="65" t="n">
        <v>491.388</v>
      </c>
      <c r="M54" s="66" t="n">
        <v>30.3547</v>
      </c>
      <c r="N54" s="66" t="n">
        <v>36.2556</v>
      </c>
      <c r="O54" s="66" t="n">
        <v>38.0336</v>
      </c>
      <c r="P54" s="66" t="n">
        <v>3183.95</v>
      </c>
      <c r="Q54" s="66" t="n">
        <v>5.85</v>
      </c>
      <c r="R54" s="55" t="n">
        <f aca="false">P54/3600</f>
        <v>0.884430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577.0888</v>
      </c>
      <c r="E55" s="62" t="n">
        <v>40.6702</v>
      </c>
      <c r="F55" s="62" t="n">
        <v>44.1607</v>
      </c>
      <c r="G55" s="62" t="n">
        <v>43.3185</v>
      </c>
      <c r="H55" s="62" t="n">
        <v>1620.68</v>
      </c>
      <c r="I55" s="62" t="n">
        <v>3.27</v>
      </c>
      <c r="J55" s="44" t="n">
        <f aca="false">H55/3600</f>
        <v>0.450188888888889</v>
      </c>
      <c r="L55" s="61" t="n">
        <v>1577.0608</v>
      </c>
      <c r="M55" s="62" t="n">
        <v>40.6727</v>
      </c>
      <c r="N55" s="62" t="n">
        <v>44.1589</v>
      </c>
      <c r="O55" s="62" t="n">
        <v>43.3184</v>
      </c>
      <c r="P55" s="62" t="n">
        <v>1618.67</v>
      </c>
      <c r="Q55" s="62" t="n">
        <v>3.27</v>
      </c>
      <c r="R55" s="44" t="n">
        <f aca="false">P55/3600</f>
        <v>0.44963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791.0168</v>
      </c>
      <c r="E56" s="64" t="n">
        <v>36.9393</v>
      </c>
      <c r="F56" s="64" t="n">
        <v>41.6747</v>
      </c>
      <c r="G56" s="64" t="n">
        <v>40.4465</v>
      </c>
      <c r="H56" s="64" t="n">
        <v>1440.49</v>
      </c>
      <c r="I56" s="64" t="n">
        <v>2.78</v>
      </c>
      <c r="J56" s="49" t="n">
        <f aca="false">H56/3600</f>
        <v>0.400136111111111</v>
      </c>
      <c r="L56" s="63" t="n">
        <v>791.3864</v>
      </c>
      <c r="M56" s="64" t="n">
        <v>36.9417</v>
      </c>
      <c r="N56" s="64" t="n">
        <v>41.6986</v>
      </c>
      <c r="O56" s="64" t="n">
        <v>40.4494</v>
      </c>
      <c r="P56" s="64" t="n">
        <v>1433.75</v>
      </c>
      <c r="Q56" s="64" t="n">
        <v>2.76</v>
      </c>
      <c r="R56" s="49" t="n">
        <f aca="false">P56/3600</f>
        <v>0.39826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324</v>
      </c>
      <c r="E57" s="64" t="n">
        <v>33.5899</v>
      </c>
      <c r="F57" s="64" t="n">
        <v>39.7176</v>
      </c>
      <c r="G57" s="64" t="n">
        <v>38.2028</v>
      </c>
      <c r="H57" s="64" t="n">
        <v>1288.94</v>
      </c>
      <c r="I57" s="64" t="n">
        <v>2.44</v>
      </c>
      <c r="J57" s="49" t="n">
        <f aca="false">H57/3600</f>
        <v>0.358038888888889</v>
      </c>
      <c r="L57" s="63" t="n">
        <v>394.2376</v>
      </c>
      <c r="M57" s="64" t="n">
        <v>33.5879</v>
      </c>
      <c r="N57" s="64" t="n">
        <v>39.7238</v>
      </c>
      <c r="O57" s="64" t="n">
        <v>38.1885</v>
      </c>
      <c r="P57" s="64" t="n">
        <v>1274.59</v>
      </c>
      <c r="Q57" s="64" t="n">
        <v>2.4</v>
      </c>
      <c r="R57" s="49" t="n">
        <f aca="false">P57/3600</f>
        <v>0.35405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06.4888</v>
      </c>
      <c r="E58" s="66" t="n">
        <v>30.7995</v>
      </c>
      <c r="F58" s="66" t="n">
        <v>38.3101</v>
      </c>
      <c r="G58" s="66" t="n">
        <v>36.5613</v>
      </c>
      <c r="H58" s="66" t="n">
        <v>1172.67</v>
      </c>
      <c r="I58" s="66" t="n">
        <v>2.19</v>
      </c>
      <c r="J58" s="55" t="n">
        <f aca="false">H58/3600</f>
        <v>0.325741666666667</v>
      </c>
      <c r="L58" s="65" t="n">
        <v>207.1784</v>
      </c>
      <c r="M58" s="66" t="n">
        <v>30.8067</v>
      </c>
      <c r="N58" s="66" t="n">
        <v>38.3076</v>
      </c>
      <c r="O58" s="66" t="n">
        <v>36.5875</v>
      </c>
      <c r="P58" s="66" t="n">
        <v>1151.74</v>
      </c>
      <c r="Q58" s="66" t="n">
        <v>2.16</v>
      </c>
      <c r="R58" s="55" t="n">
        <f aca="false">P58/3600</f>
        <v>0.31992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1698.1888</v>
      </c>
      <c r="E59" s="62" t="n">
        <v>37.9527</v>
      </c>
      <c r="F59" s="62" t="n">
        <v>43.2429</v>
      </c>
      <c r="G59" s="62" t="n">
        <v>44.2585</v>
      </c>
      <c r="H59" s="62" t="n">
        <v>1724.7</v>
      </c>
      <c r="I59" s="62" t="n">
        <v>3.78</v>
      </c>
      <c r="J59" s="44" t="n">
        <f aca="false">H59/3600</f>
        <v>0.479083333333333</v>
      </c>
      <c r="L59" s="61" t="n">
        <v>1697.648</v>
      </c>
      <c r="M59" s="62" t="n">
        <v>37.9551</v>
      </c>
      <c r="N59" s="62" t="n">
        <v>43.2382</v>
      </c>
      <c r="O59" s="62" t="n">
        <v>44.2514</v>
      </c>
      <c r="P59" s="62" t="n">
        <v>1739.17</v>
      </c>
      <c r="Q59" s="62" t="n">
        <v>3.8</v>
      </c>
      <c r="R59" s="44" t="n">
        <f aca="false">P59/3600</f>
        <v>0.48310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0408</v>
      </c>
      <c r="E60" s="64" t="n">
        <v>34.6474</v>
      </c>
      <c r="F60" s="64" t="n">
        <v>41.2301</v>
      </c>
      <c r="G60" s="64" t="n">
        <v>42.2005</v>
      </c>
      <c r="H60" s="64" t="n">
        <v>1424.71</v>
      </c>
      <c r="I60" s="64" t="n">
        <v>2.98</v>
      </c>
      <c r="J60" s="49" t="n">
        <f aca="false">H60/3600</f>
        <v>0.395752777777778</v>
      </c>
      <c r="L60" s="63" t="n">
        <v>658.5352</v>
      </c>
      <c r="M60" s="64" t="n">
        <v>34.6501</v>
      </c>
      <c r="N60" s="64" t="n">
        <v>41.2294</v>
      </c>
      <c r="O60" s="64" t="n">
        <v>42.1937</v>
      </c>
      <c r="P60" s="64" t="n">
        <v>1408.59</v>
      </c>
      <c r="Q60" s="64" t="n">
        <v>3</v>
      </c>
      <c r="R60" s="49" t="n">
        <f aca="false">P60/3600</f>
        <v>0.39127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6.4696</v>
      </c>
      <c r="E61" s="64" t="n">
        <v>31.8732</v>
      </c>
      <c r="F61" s="64" t="n">
        <v>39.722</v>
      </c>
      <c r="G61" s="64" t="n">
        <v>40.6967</v>
      </c>
      <c r="H61" s="64" t="n">
        <v>1257.28</v>
      </c>
      <c r="I61" s="64" t="n">
        <v>2.62</v>
      </c>
      <c r="J61" s="49" t="n">
        <f aca="false">H61/3600</f>
        <v>0.349244444444444</v>
      </c>
      <c r="L61" s="63" t="n">
        <v>299.2592</v>
      </c>
      <c r="M61" s="64" t="n">
        <v>31.8778</v>
      </c>
      <c r="N61" s="64" t="n">
        <v>39.7217</v>
      </c>
      <c r="O61" s="64" t="n">
        <v>40.7033</v>
      </c>
      <c r="P61" s="64" t="n">
        <v>1219.45</v>
      </c>
      <c r="Q61" s="64" t="n">
        <v>2.72</v>
      </c>
      <c r="R61" s="49" t="n">
        <f aca="false">P61/3600</f>
        <v>0.338736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48.2192</v>
      </c>
      <c r="E62" s="66" t="n">
        <v>29.2012</v>
      </c>
      <c r="F62" s="66" t="n">
        <v>38.763</v>
      </c>
      <c r="G62" s="66" t="n">
        <v>39.6946</v>
      </c>
      <c r="H62" s="66" t="n">
        <v>1175.58</v>
      </c>
      <c r="I62" s="66" t="n">
        <v>2.48</v>
      </c>
      <c r="J62" s="55" t="n">
        <f aca="false">H62/3600</f>
        <v>0.32655</v>
      </c>
      <c r="L62" s="65" t="n">
        <v>149.9904</v>
      </c>
      <c r="M62" s="66" t="n">
        <v>29.2083</v>
      </c>
      <c r="N62" s="66" t="n">
        <v>38.77</v>
      </c>
      <c r="O62" s="66" t="n">
        <v>39.7144</v>
      </c>
      <c r="P62" s="66" t="n">
        <v>1110</v>
      </c>
      <c r="Q62" s="66" t="n">
        <v>2.54</v>
      </c>
      <c r="R62" s="55" t="n">
        <f aca="false">P62/3600</f>
        <v>0.30833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708.4384</v>
      </c>
      <c r="E63" s="62" t="n">
        <v>38.1773</v>
      </c>
      <c r="F63" s="62" t="n">
        <v>41.4034</v>
      </c>
      <c r="G63" s="62" t="n">
        <v>42.3508</v>
      </c>
      <c r="H63" s="62" t="n">
        <v>1447.2</v>
      </c>
      <c r="I63" s="62" t="n">
        <v>3.17</v>
      </c>
      <c r="J63" s="44" t="n">
        <f aca="false">H63/3600</f>
        <v>0.402</v>
      </c>
      <c r="L63" s="61" t="n">
        <v>1708.7672</v>
      </c>
      <c r="M63" s="62" t="n">
        <v>38.1765</v>
      </c>
      <c r="N63" s="62" t="n">
        <v>41.4078</v>
      </c>
      <c r="O63" s="62" t="n">
        <v>42.3461</v>
      </c>
      <c r="P63" s="62" t="n">
        <v>1450.63</v>
      </c>
      <c r="Q63" s="62" t="n">
        <v>3.12</v>
      </c>
      <c r="R63" s="44" t="n">
        <f aca="false">P63/3600</f>
        <v>0.4029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4.5176</v>
      </c>
      <c r="E64" s="64" t="n">
        <v>34.8383</v>
      </c>
      <c r="F64" s="64" t="n">
        <v>38.907</v>
      </c>
      <c r="G64" s="64" t="n">
        <v>39.6934</v>
      </c>
      <c r="H64" s="64" t="n">
        <v>1230.15</v>
      </c>
      <c r="I64" s="64" t="n">
        <v>2.59</v>
      </c>
      <c r="J64" s="49" t="n">
        <f aca="false">H64/3600</f>
        <v>0.341708333333333</v>
      </c>
      <c r="L64" s="63" t="n">
        <v>784.6904</v>
      </c>
      <c r="M64" s="64" t="n">
        <v>34.8362</v>
      </c>
      <c r="N64" s="64" t="n">
        <v>38.9184</v>
      </c>
      <c r="O64" s="64" t="n">
        <v>39.6942</v>
      </c>
      <c r="P64" s="64" t="n">
        <v>1215.7</v>
      </c>
      <c r="Q64" s="64" t="n">
        <v>2.65</v>
      </c>
      <c r="R64" s="49" t="n">
        <f aca="false">P64/3600</f>
        <v>0.337694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8664</v>
      </c>
      <c r="E65" s="64" t="n">
        <v>31.6552</v>
      </c>
      <c r="F65" s="64" t="n">
        <v>37.0048</v>
      </c>
      <c r="G65" s="64" t="n">
        <v>37.6795</v>
      </c>
      <c r="H65" s="64" t="n">
        <v>1083.71</v>
      </c>
      <c r="I65" s="64" t="n">
        <v>2.26</v>
      </c>
      <c r="J65" s="49" t="n">
        <f aca="false">H65/3600</f>
        <v>0.301030555555556</v>
      </c>
      <c r="L65" s="63" t="n">
        <v>368.5664</v>
      </c>
      <c r="M65" s="64" t="n">
        <v>31.6622</v>
      </c>
      <c r="N65" s="64" t="n">
        <v>37.0151</v>
      </c>
      <c r="O65" s="64" t="n">
        <v>37.6693</v>
      </c>
      <c r="P65" s="64" t="n">
        <v>1057.92</v>
      </c>
      <c r="Q65" s="64" t="n">
        <v>2.22</v>
      </c>
      <c r="R65" s="49" t="n">
        <f aca="false">P65/3600</f>
        <v>0.293866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72.9568</v>
      </c>
      <c r="E66" s="66" t="n">
        <v>28.7387</v>
      </c>
      <c r="F66" s="66" t="n">
        <v>35.6468</v>
      </c>
      <c r="G66" s="66" t="n">
        <v>36.2848</v>
      </c>
      <c r="H66" s="66" t="n">
        <v>986.82</v>
      </c>
      <c r="I66" s="66" t="n">
        <v>1.99</v>
      </c>
      <c r="J66" s="55" t="n">
        <f aca="false">H66/3600</f>
        <v>0.274116666666667</v>
      </c>
      <c r="L66" s="65" t="n">
        <v>173.6088</v>
      </c>
      <c r="M66" s="66" t="n">
        <v>28.7399</v>
      </c>
      <c r="N66" s="66" t="n">
        <v>35.6533</v>
      </c>
      <c r="O66" s="66" t="n">
        <v>36.283</v>
      </c>
      <c r="P66" s="66" t="n">
        <v>952</v>
      </c>
      <c r="Q66" s="66" t="n">
        <v>1.97</v>
      </c>
      <c r="R66" s="55" t="n">
        <f aca="false">P66/3600</f>
        <v>0.26444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260.5248</v>
      </c>
      <c r="E67" s="62" t="n">
        <v>39.4891</v>
      </c>
      <c r="F67" s="62" t="n">
        <v>41.6883</v>
      </c>
      <c r="G67" s="62" t="n">
        <v>42.7625</v>
      </c>
      <c r="H67" s="62" t="n">
        <v>1126.13</v>
      </c>
      <c r="I67" s="62" t="n">
        <v>2.41</v>
      </c>
      <c r="J67" s="44" t="n">
        <f aca="false">H67/3600</f>
        <v>0.312813888888889</v>
      </c>
      <c r="L67" s="61" t="n">
        <v>1260.068</v>
      </c>
      <c r="M67" s="62" t="n">
        <v>39.4894</v>
      </c>
      <c r="N67" s="62" t="n">
        <v>41.6945</v>
      </c>
      <c r="O67" s="62" t="n">
        <v>42.7578</v>
      </c>
      <c r="P67" s="62" t="n">
        <v>1115.53</v>
      </c>
      <c r="Q67" s="62" t="n">
        <v>2.31</v>
      </c>
      <c r="R67" s="44" t="n">
        <f aca="false">P67/3600</f>
        <v>0.30986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0.5536</v>
      </c>
      <c r="E68" s="64" t="n">
        <v>35.7753</v>
      </c>
      <c r="F68" s="64" t="n">
        <v>39.0828</v>
      </c>
      <c r="G68" s="64" t="n">
        <v>40.3029</v>
      </c>
      <c r="H68" s="64" t="n">
        <v>964.64</v>
      </c>
      <c r="I68" s="64" t="n">
        <v>1.9</v>
      </c>
      <c r="J68" s="49" t="n">
        <f aca="false">H68/3600</f>
        <v>0.267955555555556</v>
      </c>
      <c r="L68" s="63" t="n">
        <v>619.7712</v>
      </c>
      <c r="M68" s="64" t="n">
        <v>35.7722</v>
      </c>
      <c r="N68" s="64" t="n">
        <v>39.0833</v>
      </c>
      <c r="O68" s="64" t="n">
        <v>40.3114</v>
      </c>
      <c r="P68" s="64" t="n">
        <v>973.82</v>
      </c>
      <c r="Q68" s="64" t="n">
        <v>1.96</v>
      </c>
      <c r="R68" s="49" t="n">
        <f aca="false">P68/3600</f>
        <v>0.270505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7064</v>
      </c>
      <c r="E69" s="64" t="n">
        <v>32.3645</v>
      </c>
      <c r="F69" s="64" t="n">
        <v>37.1657</v>
      </c>
      <c r="G69" s="64" t="n">
        <v>38.4058</v>
      </c>
      <c r="H69" s="64" t="n">
        <v>847.75</v>
      </c>
      <c r="I69" s="64" t="n">
        <v>1.64</v>
      </c>
      <c r="J69" s="49" t="n">
        <f aca="false">H69/3600</f>
        <v>0.235486111111111</v>
      </c>
      <c r="L69" s="63" t="n">
        <v>302.4936</v>
      </c>
      <c r="M69" s="64" t="n">
        <v>32.3663</v>
      </c>
      <c r="N69" s="64" t="n">
        <v>37.1773</v>
      </c>
      <c r="O69" s="64" t="n">
        <v>38.4037</v>
      </c>
      <c r="P69" s="64" t="n">
        <v>849.36</v>
      </c>
      <c r="Q69" s="64" t="n">
        <v>1.68</v>
      </c>
      <c r="R69" s="49" t="n">
        <f aca="false">P69/3600</f>
        <v>0.235933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9.7168</v>
      </c>
      <c r="E70" s="66" t="n">
        <v>29.5688</v>
      </c>
      <c r="F70" s="66" t="n">
        <v>35.7709</v>
      </c>
      <c r="G70" s="66" t="n">
        <v>36.8911</v>
      </c>
      <c r="H70" s="66" t="n">
        <v>753.57</v>
      </c>
      <c r="I70" s="66" t="n">
        <v>1.46</v>
      </c>
      <c r="J70" s="55" t="n">
        <f aca="false">H70/3600</f>
        <v>0.209325</v>
      </c>
      <c r="L70" s="65" t="n">
        <v>150.1816</v>
      </c>
      <c r="M70" s="66" t="n">
        <v>29.5743</v>
      </c>
      <c r="N70" s="66" t="n">
        <v>35.7742</v>
      </c>
      <c r="O70" s="66" t="n">
        <v>36.9004</v>
      </c>
      <c r="P70" s="66" t="n">
        <v>742.64</v>
      </c>
      <c r="Q70" s="66" t="n">
        <v>1.47</v>
      </c>
      <c r="R70" s="55" t="n">
        <f aca="false">P70/3600</f>
        <v>0.20628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4</v>
      </c>
      <c r="B71" s="67" t="s">
        <v>59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5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0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1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5.6022736061414</v>
      </c>
      <c r="J89" s="93" t="n">
        <f aca="false">GEOMEAN(J3:J82)</f>
        <v>2.11010485026498</v>
      </c>
      <c r="Q89" s="93" t="n">
        <f aca="false">GEOMEAN(Q3:Q82)</f>
        <v>15.6586440554156</v>
      </c>
      <c r="R89" s="93" t="n">
        <f aca="false">GEOMEAN(R3:R82)</f>
        <v>2.0767582668849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361296377036</v>
      </c>
      <c r="R90" s="94" t="n">
        <f aca="false">R89/J89</f>
        <v>0.984196717345163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545480555555556</v>
      </c>
      <c r="J91" s="93" t="n">
        <f aca="false">SUM(J3:J82)</f>
        <v>261.186733333333</v>
      </c>
      <c r="Q91" s="93" t="n">
        <f aca="false">SUM(Q3:Q82)/3600</f>
        <v>0.541705555555556</v>
      </c>
      <c r="R91" s="93" t="n">
        <f aca="false">SUM(R3:R82)</f>
        <v>256.9948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44">
      <formula>0.03</formula>
    </cfRule>
    <cfRule type="cellIs" priority="3" operator="lessThan" aboveAverage="0" equalAverage="0" bottom="0" percent="0" rank="0" text="" dxfId="145">
      <formula>-0.03</formula>
    </cfRule>
  </conditionalFormatting>
  <conditionalFormatting sqref="T71:V88">
    <cfRule type="cellIs" priority="4" operator="greaterThan" aboveAverage="0" equalAverage="0" bottom="0" percent="0" rank="0" text="" dxfId="146">
      <formula>0.03</formula>
    </cfRule>
    <cfRule type="cellIs" priority="5" operator="lessThan" aboveAverage="0" equalAverage="0" bottom="0" percent="0" rank="0" text="" dxfId="147">
      <formula>-0.03</formula>
    </cfRule>
  </conditionalFormatting>
  <conditionalFormatting sqref="T3:V70">
    <cfRule type="cellIs" priority="6" operator="greaterThan" aboveAverage="0" equalAverage="0" bottom="0" percent="0" rank="0" text="" dxfId="148">
      <formula>0.03</formula>
    </cfRule>
    <cfRule type="cellIs" priority="7" operator="lessThan" aboveAverage="0" equalAverage="0" bottom="0" percent="0" rank="0" text="" dxfId="149">
      <formula>-0.03</formula>
    </cfRule>
  </conditionalFormatting>
  <conditionalFormatting sqref="W3">
    <cfRule type="cellIs" priority="8" operator="greaterThan" aboveAverage="0" equalAverage="0" bottom="0" percent="0" rank="0" text="" dxfId="150">
      <formula>0.03</formula>
    </cfRule>
    <cfRule type="cellIs" priority="9" operator="lessThan" aboveAverage="0" equalAverage="0" bottom="0" percent="0" rank="0" text="" dxfId="151">
      <formula>-0.03</formula>
    </cfRule>
  </conditionalFormatting>
  <conditionalFormatting sqref="X3">
    <cfRule type="cellIs" priority="10" operator="greaterThan" aboveAverage="0" equalAverage="0" bottom="0" percent="0" rank="0" text="" dxfId="152">
      <formula>0.03</formula>
    </cfRule>
    <cfRule type="cellIs" priority="11" operator="lessThan" aboveAverage="0" equalAverage="0" bottom="0" percent="0" rank="0" text="" dxfId="153">
      <formula>-0.03</formula>
    </cfRule>
  </conditionalFormatting>
  <conditionalFormatting sqref="Y3">
    <cfRule type="cellIs" priority="12" operator="greaterThan" aboveAverage="0" equalAverage="0" bottom="0" percent="0" rank="0" text="" dxfId="154">
      <formula>0.03</formula>
    </cfRule>
    <cfRule type="cellIs" priority="13" operator="lessThan" aboveAverage="0" equalAverage="0" bottom="0" percent="0" rank="0" text="" dxfId="155">
      <formula>-0.03</formula>
    </cfRule>
  </conditionalFormatting>
  <conditionalFormatting sqref="W7">
    <cfRule type="cellIs" priority="14" operator="greaterThan" aboveAverage="0" equalAverage="0" bottom="0" percent="0" rank="0" text="" dxfId="156">
      <formula>0.03</formula>
    </cfRule>
    <cfRule type="cellIs" priority="15" operator="lessThan" aboveAverage="0" equalAverage="0" bottom="0" percent="0" rank="0" text="" dxfId="157">
      <formula>-0.03</formula>
    </cfRule>
  </conditionalFormatting>
  <conditionalFormatting sqref="X7">
    <cfRule type="cellIs" priority="16" operator="greaterThan" aboveAverage="0" equalAverage="0" bottom="0" percent="0" rank="0" text="" dxfId="158">
      <formula>0.03</formula>
    </cfRule>
    <cfRule type="cellIs" priority="17" operator="lessThan" aboveAverage="0" equalAverage="0" bottom="0" percent="0" rank="0" text="" dxfId="159">
      <formula>-0.03</formula>
    </cfRule>
  </conditionalFormatting>
  <conditionalFormatting sqref="Y7">
    <cfRule type="cellIs" priority="18" operator="greaterThan" aboveAverage="0" equalAverage="0" bottom="0" percent="0" rank="0" text="" dxfId="160">
      <formula>0.03</formula>
    </cfRule>
    <cfRule type="cellIs" priority="19" operator="lessThan" aboveAverage="0" equalAverage="0" bottom="0" percent="0" rank="0" text="" dxfId="161">
      <formula>-0.03</formula>
    </cfRule>
  </conditionalFormatting>
  <conditionalFormatting sqref="W11">
    <cfRule type="cellIs" priority="20" operator="greaterThan" aboveAverage="0" equalAverage="0" bottom="0" percent="0" rank="0" text="" dxfId="162">
      <formula>0.03</formula>
    </cfRule>
    <cfRule type="cellIs" priority="21" operator="lessThan" aboveAverage="0" equalAverage="0" bottom="0" percent="0" rank="0" text="" dxfId="163">
      <formula>-0.03</formula>
    </cfRule>
  </conditionalFormatting>
  <conditionalFormatting sqref="X11">
    <cfRule type="cellIs" priority="22" operator="greaterThan" aboveAverage="0" equalAverage="0" bottom="0" percent="0" rank="0" text="" dxfId="164">
      <formula>0.03</formula>
    </cfRule>
    <cfRule type="cellIs" priority="23" operator="lessThan" aboveAverage="0" equalAverage="0" bottom="0" percent="0" rank="0" text="" dxfId="165">
      <formula>-0.03</formula>
    </cfRule>
  </conditionalFormatting>
  <conditionalFormatting sqref="Y11">
    <cfRule type="cellIs" priority="24" operator="greaterThan" aboveAverage="0" equalAverage="0" bottom="0" percent="0" rank="0" text="" dxfId="166">
      <formula>0.03</formula>
    </cfRule>
    <cfRule type="cellIs" priority="25" operator="lessThan" aboveAverage="0" equalAverage="0" bottom="0" percent="0" rank="0" text="" dxfId="167">
      <formula>-0.03</formula>
    </cfRule>
  </conditionalFormatting>
  <conditionalFormatting sqref="W15">
    <cfRule type="cellIs" priority="26" operator="greaterThan" aboveAverage="0" equalAverage="0" bottom="0" percent="0" rank="0" text="" dxfId="168">
      <formula>0.03</formula>
    </cfRule>
    <cfRule type="cellIs" priority="27" operator="lessThan" aboveAverage="0" equalAverage="0" bottom="0" percent="0" rank="0" text="" dxfId="169">
      <formula>-0.03</formula>
    </cfRule>
  </conditionalFormatting>
  <conditionalFormatting sqref="X15">
    <cfRule type="cellIs" priority="28" operator="greaterThan" aboveAverage="0" equalAverage="0" bottom="0" percent="0" rank="0" text="" dxfId="170">
      <formula>0.03</formula>
    </cfRule>
    <cfRule type="cellIs" priority="29" operator="lessThan" aboveAverage="0" equalAverage="0" bottom="0" percent="0" rank="0" text="" dxfId="171">
      <formula>-0.03</formula>
    </cfRule>
  </conditionalFormatting>
  <conditionalFormatting sqref="Y15">
    <cfRule type="cellIs" priority="30" operator="greaterThan" aboveAverage="0" equalAverage="0" bottom="0" percent="0" rank="0" text="" dxfId="172">
      <formula>0.03</formula>
    </cfRule>
    <cfRule type="cellIs" priority="31" operator="lessThan" aboveAverage="0" equalAverage="0" bottom="0" percent="0" rank="0" text="" dxfId="173">
      <formula>-0.03</formula>
    </cfRule>
  </conditionalFormatting>
  <conditionalFormatting sqref="W19">
    <cfRule type="cellIs" priority="32" operator="greaterThan" aboveAverage="0" equalAverage="0" bottom="0" percent="0" rank="0" text="" dxfId="174">
      <formula>0.03</formula>
    </cfRule>
    <cfRule type="cellIs" priority="33" operator="lessThan" aboveAverage="0" equalAverage="0" bottom="0" percent="0" rank="0" text="" dxfId="175">
      <formula>-0.03</formula>
    </cfRule>
  </conditionalFormatting>
  <conditionalFormatting sqref="X19">
    <cfRule type="cellIs" priority="34" operator="greaterThan" aboveAverage="0" equalAverage="0" bottom="0" percent="0" rank="0" text="" dxfId="176">
      <formula>0.03</formula>
    </cfRule>
    <cfRule type="cellIs" priority="35" operator="lessThan" aboveAverage="0" equalAverage="0" bottom="0" percent="0" rank="0" text="" dxfId="177">
      <formula>-0.03</formula>
    </cfRule>
  </conditionalFormatting>
  <conditionalFormatting sqref="Y19">
    <cfRule type="cellIs" priority="36" operator="greaterThan" aboveAverage="0" equalAverage="0" bottom="0" percent="0" rank="0" text="" dxfId="178">
      <formula>0.03</formula>
    </cfRule>
    <cfRule type="cellIs" priority="37" operator="lessThan" aboveAverage="0" equalAverage="0" bottom="0" percent="0" rank="0" text="" dxfId="179">
      <formula>-0.03</formula>
    </cfRule>
  </conditionalFormatting>
  <conditionalFormatting sqref="W23">
    <cfRule type="cellIs" priority="38" operator="greaterThan" aboveAverage="0" equalAverage="0" bottom="0" percent="0" rank="0" text="" dxfId="180">
      <formula>0.03</formula>
    </cfRule>
    <cfRule type="cellIs" priority="39" operator="lessThan" aboveAverage="0" equalAverage="0" bottom="0" percent="0" rank="0" text="" dxfId="181">
      <formula>-0.03</formula>
    </cfRule>
  </conditionalFormatting>
  <conditionalFormatting sqref="X23">
    <cfRule type="cellIs" priority="40" operator="greaterThan" aboveAverage="0" equalAverage="0" bottom="0" percent="0" rank="0" text="" dxfId="182">
      <formula>0.03</formula>
    </cfRule>
    <cfRule type="cellIs" priority="41" operator="lessThan" aboveAverage="0" equalAverage="0" bottom="0" percent="0" rank="0" text="" dxfId="183">
      <formula>-0.03</formula>
    </cfRule>
  </conditionalFormatting>
  <conditionalFormatting sqref="Y23">
    <cfRule type="cellIs" priority="42" operator="greaterThan" aboveAverage="0" equalAverage="0" bottom="0" percent="0" rank="0" text="" dxfId="184">
      <formula>0.03</formula>
    </cfRule>
    <cfRule type="cellIs" priority="43" operator="lessThan" aboveAverage="0" equalAverage="0" bottom="0" percent="0" rank="0" text="" dxfId="185">
      <formula>-0.03</formula>
    </cfRule>
  </conditionalFormatting>
  <conditionalFormatting sqref="W27">
    <cfRule type="cellIs" priority="44" operator="greaterThan" aboveAverage="0" equalAverage="0" bottom="0" percent="0" rank="0" text="" dxfId="186">
      <formula>0.03</formula>
    </cfRule>
    <cfRule type="cellIs" priority="45" operator="lessThan" aboveAverage="0" equalAverage="0" bottom="0" percent="0" rank="0" text="" dxfId="187">
      <formula>-0.03</formula>
    </cfRule>
  </conditionalFormatting>
  <conditionalFormatting sqref="X27">
    <cfRule type="cellIs" priority="46" operator="greaterThan" aboveAverage="0" equalAverage="0" bottom="0" percent="0" rank="0" text="" dxfId="188">
      <formula>0.03</formula>
    </cfRule>
    <cfRule type="cellIs" priority="47" operator="lessThan" aboveAverage="0" equalAverage="0" bottom="0" percent="0" rank="0" text="" dxfId="189">
      <formula>-0.03</formula>
    </cfRule>
  </conditionalFormatting>
  <conditionalFormatting sqref="Y27">
    <cfRule type="cellIs" priority="48" operator="greaterThan" aboveAverage="0" equalAverage="0" bottom="0" percent="0" rank="0" text="" dxfId="190">
      <formula>0.03</formula>
    </cfRule>
    <cfRule type="cellIs" priority="49" operator="lessThan" aboveAverage="0" equalAverage="0" bottom="0" percent="0" rank="0" text="" dxfId="191">
      <formula>-0.03</formula>
    </cfRule>
  </conditionalFormatting>
  <conditionalFormatting sqref="W31">
    <cfRule type="cellIs" priority="50" operator="greaterThan" aboveAverage="0" equalAverage="0" bottom="0" percent="0" rank="0" text="" dxfId="192">
      <formula>0.03</formula>
    </cfRule>
    <cfRule type="cellIs" priority="51" operator="lessThan" aboveAverage="0" equalAverage="0" bottom="0" percent="0" rank="0" text="" dxfId="193">
      <formula>-0.03</formula>
    </cfRule>
  </conditionalFormatting>
  <conditionalFormatting sqref="X31">
    <cfRule type="cellIs" priority="52" operator="greaterThan" aboveAverage="0" equalAverage="0" bottom="0" percent="0" rank="0" text="" dxfId="194">
      <formula>0.03</formula>
    </cfRule>
    <cfRule type="cellIs" priority="53" operator="lessThan" aboveAverage="0" equalAverage="0" bottom="0" percent="0" rank="0" text="" dxfId="195">
      <formula>-0.03</formula>
    </cfRule>
  </conditionalFormatting>
  <conditionalFormatting sqref="Y31">
    <cfRule type="cellIs" priority="54" operator="greaterThan" aboveAverage="0" equalAverage="0" bottom="0" percent="0" rank="0" text="" dxfId="196">
      <formula>0.03</formula>
    </cfRule>
    <cfRule type="cellIs" priority="55" operator="lessThan" aboveAverage="0" equalAverage="0" bottom="0" percent="0" rank="0" text="" dxfId="197">
      <formula>-0.03</formula>
    </cfRule>
  </conditionalFormatting>
  <conditionalFormatting sqref="W35">
    <cfRule type="cellIs" priority="56" operator="greaterThan" aboveAverage="0" equalAverage="0" bottom="0" percent="0" rank="0" text="" dxfId="198">
      <formula>0.03</formula>
    </cfRule>
    <cfRule type="cellIs" priority="57" operator="lessThan" aboveAverage="0" equalAverage="0" bottom="0" percent="0" rank="0" text="" dxfId="199">
      <formula>-0.03</formula>
    </cfRule>
  </conditionalFormatting>
  <conditionalFormatting sqref="X35">
    <cfRule type="cellIs" priority="58" operator="greaterThan" aboveAverage="0" equalAverage="0" bottom="0" percent="0" rank="0" text="" dxfId="200">
      <formula>0.03</formula>
    </cfRule>
    <cfRule type="cellIs" priority="59" operator="lessThan" aboveAverage="0" equalAverage="0" bottom="0" percent="0" rank="0" text="" dxfId="201">
      <formula>-0.03</formula>
    </cfRule>
  </conditionalFormatting>
  <conditionalFormatting sqref="Y35">
    <cfRule type="cellIs" priority="60" operator="greaterThan" aboveAverage="0" equalAverage="0" bottom="0" percent="0" rank="0" text="" dxfId="202">
      <formula>0.03</formula>
    </cfRule>
    <cfRule type="cellIs" priority="61" operator="lessThan" aboveAverage="0" equalAverage="0" bottom="0" percent="0" rank="0" text="" dxfId="203">
      <formula>-0.03</formula>
    </cfRule>
  </conditionalFormatting>
  <conditionalFormatting sqref="W39">
    <cfRule type="cellIs" priority="62" operator="greaterThan" aboveAverage="0" equalAverage="0" bottom="0" percent="0" rank="0" text="" dxfId="204">
      <formula>0.03</formula>
    </cfRule>
    <cfRule type="cellIs" priority="63" operator="lessThan" aboveAverage="0" equalAverage="0" bottom="0" percent="0" rank="0" text="" dxfId="205">
      <formula>-0.03</formula>
    </cfRule>
  </conditionalFormatting>
  <conditionalFormatting sqref="X39">
    <cfRule type="cellIs" priority="64" operator="greaterThan" aboveAverage="0" equalAverage="0" bottom="0" percent="0" rank="0" text="" dxfId="206">
      <formula>0.03</formula>
    </cfRule>
    <cfRule type="cellIs" priority="65" operator="lessThan" aboveAverage="0" equalAverage="0" bottom="0" percent="0" rank="0" text="" dxfId="207">
      <formula>-0.03</formula>
    </cfRule>
  </conditionalFormatting>
  <conditionalFormatting sqref="Y39">
    <cfRule type="cellIs" priority="66" operator="greaterThan" aboveAverage="0" equalAverage="0" bottom="0" percent="0" rank="0" text="" dxfId="208">
      <formula>0.03</formula>
    </cfRule>
    <cfRule type="cellIs" priority="67" operator="lessThan" aboveAverage="0" equalAverage="0" bottom="0" percent="0" rank="0" text="" dxfId="209">
      <formula>-0.03</formula>
    </cfRule>
  </conditionalFormatting>
  <conditionalFormatting sqref="W43">
    <cfRule type="cellIs" priority="68" operator="greaterThan" aboveAverage="0" equalAverage="0" bottom="0" percent="0" rank="0" text="" dxfId="210">
      <formula>0.03</formula>
    </cfRule>
    <cfRule type="cellIs" priority="69" operator="lessThan" aboveAverage="0" equalAverage="0" bottom="0" percent="0" rank="0" text="" dxfId="211">
      <formula>-0.03</formula>
    </cfRule>
  </conditionalFormatting>
  <conditionalFormatting sqref="X43">
    <cfRule type="cellIs" priority="70" operator="greaterThan" aboveAverage="0" equalAverage="0" bottom="0" percent="0" rank="0" text="" dxfId="212">
      <formula>0.03</formula>
    </cfRule>
    <cfRule type="cellIs" priority="71" operator="lessThan" aboveAverage="0" equalAverage="0" bottom="0" percent="0" rank="0" text="" dxfId="213">
      <formula>-0.03</formula>
    </cfRule>
  </conditionalFormatting>
  <conditionalFormatting sqref="Y43">
    <cfRule type="cellIs" priority="72" operator="greaterThan" aboveAverage="0" equalAverage="0" bottom="0" percent="0" rank="0" text="" dxfId="214">
      <formula>0.03</formula>
    </cfRule>
    <cfRule type="cellIs" priority="73" operator="lessThan" aboveAverage="0" equalAverage="0" bottom="0" percent="0" rank="0" text="" dxfId="215">
      <formula>-0.03</formula>
    </cfRule>
  </conditionalFormatting>
  <conditionalFormatting sqref="W47">
    <cfRule type="cellIs" priority="74" operator="greaterThan" aboveAverage="0" equalAverage="0" bottom="0" percent="0" rank="0" text="" dxfId="216">
      <formula>0.03</formula>
    </cfRule>
    <cfRule type="cellIs" priority="75" operator="lessThan" aboveAverage="0" equalAverage="0" bottom="0" percent="0" rank="0" text="" dxfId="217">
      <formula>-0.03</formula>
    </cfRule>
  </conditionalFormatting>
  <conditionalFormatting sqref="X47">
    <cfRule type="cellIs" priority="76" operator="greaterThan" aboveAverage="0" equalAverage="0" bottom="0" percent="0" rank="0" text="" dxfId="218">
      <formula>0.03</formula>
    </cfRule>
    <cfRule type="cellIs" priority="77" operator="lessThan" aboveAverage="0" equalAverage="0" bottom="0" percent="0" rank="0" text="" dxfId="219">
      <formula>-0.03</formula>
    </cfRule>
  </conditionalFormatting>
  <conditionalFormatting sqref="Y47">
    <cfRule type="cellIs" priority="78" operator="greaterThan" aboveAverage="0" equalAverage="0" bottom="0" percent="0" rank="0" text="" dxfId="220">
      <formula>0.03</formula>
    </cfRule>
    <cfRule type="cellIs" priority="79" operator="lessThan" aboveAverage="0" equalAverage="0" bottom="0" percent="0" rank="0" text="" dxfId="221">
      <formula>-0.03</formula>
    </cfRule>
  </conditionalFormatting>
  <conditionalFormatting sqref="W51">
    <cfRule type="cellIs" priority="80" operator="greaterThan" aboveAverage="0" equalAverage="0" bottom="0" percent="0" rank="0" text="" dxfId="222">
      <formula>0.03</formula>
    </cfRule>
    <cfRule type="cellIs" priority="81" operator="lessThan" aboveAverage="0" equalAverage="0" bottom="0" percent="0" rank="0" text="" dxfId="223">
      <formula>-0.03</formula>
    </cfRule>
  </conditionalFormatting>
  <conditionalFormatting sqref="X51">
    <cfRule type="cellIs" priority="82" operator="greaterThan" aboveAverage="0" equalAverage="0" bottom="0" percent="0" rank="0" text="" dxfId="224">
      <formula>0.03</formula>
    </cfRule>
    <cfRule type="cellIs" priority="83" operator="lessThan" aboveAverage="0" equalAverage="0" bottom="0" percent="0" rank="0" text="" dxfId="225">
      <formula>-0.03</formula>
    </cfRule>
  </conditionalFormatting>
  <conditionalFormatting sqref="Y51">
    <cfRule type="cellIs" priority="84" operator="greaterThan" aboveAverage="0" equalAverage="0" bottom="0" percent="0" rank="0" text="" dxfId="226">
      <formula>0.03</formula>
    </cfRule>
    <cfRule type="cellIs" priority="85" operator="lessThan" aboveAverage="0" equalAverage="0" bottom="0" percent="0" rank="0" text="" dxfId="227">
      <formula>-0.03</formula>
    </cfRule>
  </conditionalFormatting>
  <conditionalFormatting sqref="W55">
    <cfRule type="cellIs" priority="86" operator="greaterThan" aboveAverage="0" equalAverage="0" bottom="0" percent="0" rank="0" text="" dxfId="228">
      <formula>0.03</formula>
    </cfRule>
    <cfRule type="cellIs" priority="87" operator="lessThan" aboveAverage="0" equalAverage="0" bottom="0" percent="0" rank="0" text="" dxfId="229">
      <formula>-0.03</formula>
    </cfRule>
  </conditionalFormatting>
  <conditionalFormatting sqref="X55">
    <cfRule type="cellIs" priority="88" operator="greaterThan" aboveAverage="0" equalAverage="0" bottom="0" percent="0" rank="0" text="" dxfId="230">
      <formula>0.03</formula>
    </cfRule>
    <cfRule type="cellIs" priority="89" operator="lessThan" aboveAverage="0" equalAverage="0" bottom="0" percent="0" rank="0" text="" dxfId="231">
      <formula>-0.03</formula>
    </cfRule>
  </conditionalFormatting>
  <conditionalFormatting sqref="Y55">
    <cfRule type="cellIs" priority="90" operator="greaterThan" aboveAverage="0" equalAverage="0" bottom="0" percent="0" rank="0" text="" dxfId="232">
      <formula>0.03</formula>
    </cfRule>
    <cfRule type="cellIs" priority="91" operator="lessThan" aboveAverage="0" equalAverage="0" bottom="0" percent="0" rank="0" text="" dxfId="233">
      <formula>-0.03</formula>
    </cfRule>
  </conditionalFormatting>
  <conditionalFormatting sqref="W59">
    <cfRule type="cellIs" priority="92" operator="greaterThan" aboveAverage="0" equalAverage="0" bottom="0" percent="0" rank="0" text="" dxfId="234">
      <formula>0.03</formula>
    </cfRule>
    <cfRule type="cellIs" priority="93" operator="lessThan" aboveAverage="0" equalAverage="0" bottom="0" percent="0" rank="0" text="" dxfId="235">
      <formula>-0.03</formula>
    </cfRule>
  </conditionalFormatting>
  <conditionalFormatting sqref="X59">
    <cfRule type="cellIs" priority="94" operator="greaterThan" aboveAverage="0" equalAverage="0" bottom="0" percent="0" rank="0" text="" dxfId="236">
      <formula>0.03</formula>
    </cfRule>
    <cfRule type="cellIs" priority="95" operator="lessThan" aboveAverage="0" equalAverage="0" bottom="0" percent="0" rank="0" text="" dxfId="237">
      <formula>-0.03</formula>
    </cfRule>
  </conditionalFormatting>
  <conditionalFormatting sqref="Y59">
    <cfRule type="cellIs" priority="96" operator="greaterThan" aboveAverage="0" equalAverage="0" bottom="0" percent="0" rank="0" text="" dxfId="238">
      <formula>0.03</formula>
    </cfRule>
    <cfRule type="cellIs" priority="97" operator="lessThan" aboveAverage="0" equalAverage="0" bottom="0" percent="0" rank="0" text="" dxfId="239">
      <formula>-0.03</formula>
    </cfRule>
  </conditionalFormatting>
  <conditionalFormatting sqref="W63">
    <cfRule type="cellIs" priority="98" operator="greaterThan" aboveAverage="0" equalAverage="0" bottom="0" percent="0" rank="0" text="" dxfId="240">
      <formula>0.03</formula>
    </cfRule>
    <cfRule type="cellIs" priority="99" operator="lessThan" aboveAverage="0" equalAverage="0" bottom="0" percent="0" rank="0" text="" dxfId="241">
      <formula>-0.03</formula>
    </cfRule>
  </conditionalFormatting>
  <conditionalFormatting sqref="X63">
    <cfRule type="cellIs" priority="100" operator="greaterThan" aboveAverage="0" equalAverage="0" bottom="0" percent="0" rank="0" text="" dxfId="242">
      <formula>0.03</formula>
    </cfRule>
    <cfRule type="cellIs" priority="101" operator="lessThan" aboveAverage="0" equalAverage="0" bottom="0" percent="0" rank="0" text="" dxfId="243">
      <formula>-0.03</formula>
    </cfRule>
  </conditionalFormatting>
  <conditionalFormatting sqref="Y63">
    <cfRule type="cellIs" priority="102" operator="greaterThan" aboveAverage="0" equalAverage="0" bottom="0" percent="0" rank="0" text="" dxfId="244">
      <formula>0.03</formula>
    </cfRule>
    <cfRule type="cellIs" priority="103" operator="lessThan" aboveAverage="0" equalAverage="0" bottom="0" percent="0" rank="0" text="" dxfId="245">
      <formula>-0.03</formula>
    </cfRule>
  </conditionalFormatting>
  <conditionalFormatting sqref="W67">
    <cfRule type="cellIs" priority="104" operator="greaterThan" aboveAverage="0" equalAverage="0" bottom="0" percent="0" rank="0" text="" dxfId="246">
      <formula>0.03</formula>
    </cfRule>
    <cfRule type="cellIs" priority="105" operator="lessThan" aboveAverage="0" equalAverage="0" bottom="0" percent="0" rank="0" text="" dxfId="247">
      <formula>-0.03</formula>
    </cfRule>
  </conditionalFormatting>
  <conditionalFormatting sqref="X67">
    <cfRule type="cellIs" priority="106" operator="greaterThan" aboveAverage="0" equalAverage="0" bottom="0" percent="0" rank="0" text="" dxfId="248">
      <formula>0.03</formula>
    </cfRule>
    <cfRule type="cellIs" priority="107" operator="lessThan" aboveAverage="0" equalAverage="0" bottom="0" percent="0" rank="0" text="" dxfId="249">
      <formula>-0.03</formula>
    </cfRule>
  </conditionalFormatting>
  <conditionalFormatting sqref="Y67">
    <cfRule type="cellIs" priority="108" operator="greaterThan" aboveAverage="0" equalAverage="0" bottom="0" percent="0" rank="0" text="" dxfId="250">
      <formula>0.03</formula>
    </cfRule>
    <cfRule type="cellIs" priority="109" operator="lessThan" aboveAverage="0" equalAverage="0" bottom="0" percent="0" rank="0" text="" dxfId="251">
      <formula>-0.03</formula>
    </cfRule>
  </conditionalFormatting>
  <conditionalFormatting sqref="W6:X6">
    <cfRule type="cellIs" priority="110" operator="greaterThan" aboveAverage="0" equalAverage="0" bottom="0" percent="0" rank="0" text="" dxfId="252">
      <formula>0.03</formula>
    </cfRule>
    <cfRule type="cellIs" priority="111" operator="lessThan" aboveAverage="0" equalAverage="0" bottom="0" percent="0" rank="0" text="" dxfId="253">
      <formula>-0.03</formula>
    </cfRule>
  </conditionalFormatting>
  <conditionalFormatting sqref="W10:X10">
    <cfRule type="cellIs" priority="112" operator="greaterThan" aboveAverage="0" equalAverage="0" bottom="0" percent="0" rank="0" text="" dxfId="254">
      <formula>0.03</formula>
    </cfRule>
    <cfRule type="cellIs" priority="113" operator="lessThan" aboveAverage="0" equalAverage="0" bottom="0" percent="0" rank="0" text="" dxfId="255">
      <formula>-0.03</formula>
    </cfRule>
  </conditionalFormatting>
  <conditionalFormatting sqref="W14:X14">
    <cfRule type="cellIs" priority="114" operator="greaterThan" aboveAverage="0" equalAverage="0" bottom="0" percent="0" rank="0" text="" dxfId="256">
      <formula>0.03</formula>
    </cfRule>
    <cfRule type="cellIs" priority="115" operator="lessThan" aboveAverage="0" equalAverage="0" bottom="0" percent="0" rank="0" text="" dxfId="257">
      <formula>-0.03</formula>
    </cfRule>
  </conditionalFormatting>
  <conditionalFormatting sqref="W18:X18">
    <cfRule type="cellIs" priority="116" operator="greaterThan" aboveAverage="0" equalAverage="0" bottom="0" percent="0" rank="0" text="" dxfId="258">
      <formula>0.03</formula>
    </cfRule>
    <cfRule type="cellIs" priority="117" operator="lessThan" aboveAverage="0" equalAverage="0" bottom="0" percent="0" rank="0" text="" dxfId="259">
      <formula>-0.03</formula>
    </cfRule>
  </conditionalFormatting>
  <conditionalFormatting sqref="W22:X22">
    <cfRule type="cellIs" priority="118" operator="greaterThan" aboveAverage="0" equalAverage="0" bottom="0" percent="0" rank="0" text="" dxfId="260">
      <formula>0.03</formula>
    </cfRule>
    <cfRule type="cellIs" priority="119" operator="lessThan" aboveAverage="0" equalAverage="0" bottom="0" percent="0" rank="0" text="" dxfId="261">
      <formula>-0.03</formula>
    </cfRule>
  </conditionalFormatting>
  <conditionalFormatting sqref="W26:X26">
    <cfRule type="cellIs" priority="120" operator="greaterThan" aboveAverage="0" equalAverage="0" bottom="0" percent="0" rank="0" text="" dxfId="262">
      <formula>0.03</formula>
    </cfRule>
    <cfRule type="cellIs" priority="121" operator="lessThan" aboveAverage="0" equalAverage="0" bottom="0" percent="0" rank="0" text="" dxfId="263">
      <formula>-0.03</formula>
    </cfRule>
  </conditionalFormatting>
  <conditionalFormatting sqref="W30:X30">
    <cfRule type="cellIs" priority="122" operator="greaterThan" aboveAverage="0" equalAverage="0" bottom="0" percent="0" rank="0" text="" dxfId="264">
      <formula>0.03</formula>
    </cfRule>
    <cfRule type="cellIs" priority="123" operator="lessThan" aboveAverage="0" equalAverage="0" bottom="0" percent="0" rank="0" text="" dxfId="265">
      <formula>-0.03</formula>
    </cfRule>
  </conditionalFormatting>
  <conditionalFormatting sqref="W34:X34">
    <cfRule type="cellIs" priority="124" operator="greaterThan" aboveAverage="0" equalAverage="0" bottom="0" percent="0" rank="0" text="" dxfId="266">
      <formula>0.03</formula>
    </cfRule>
    <cfRule type="cellIs" priority="125" operator="lessThan" aboveAverage="0" equalAverage="0" bottom="0" percent="0" rank="0" text="" dxfId="267">
      <formula>-0.03</formula>
    </cfRule>
  </conditionalFormatting>
  <conditionalFormatting sqref="W38:X38">
    <cfRule type="cellIs" priority="126" operator="greaterThan" aboveAverage="0" equalAverage="0" bottom="0" percent="0" rank="0" text="" dxfId="268">
      <formula>0.03</formula>
    </cfRule>
    <cfRule type="cellIs" priority="127" operator="lessThan" aboveAverage="0" equalAverage="0" bottom="0" percent="0" rank="0" text="" dxfId="269">
      <formula>-0.03</formula>
    </cfRule>
  </conditionalFormatting>
  <conditionalFormatting sqref="W42:X42">
    <cfRule type="cellIs" priority="128" operator="greaterThan" aboveAverage="0" equalAverage="0" bottom="0" percent="0" rank="0" text="" dxfId="270">
      <formula>0.03</formula>
    </cfRule>
    <cfRule type="cellIs" priority="129" operator="lessThan" aboveAverage="0" equalAverage="0" bottom="0" percent="0" rank="0" text="" dxfId="271">
      <formula>-0.03</formula>
    </cfRule>
  </conditionalFormatting>
  <conditionalFormatting sqref="W46:X46">
    <cfRule type="cellIs" priority="130" operator="greaterThan" aboveAverage="0" equalAverage="0" bottom="0" percent="0" rank="0" text="" dxfId="272">
      <formula>0.03</formula>
    </cfRule>
    <cfRule type="cellIs" priority="131" operator="lessThan" aboveAverage="0" equalAverage="0" bottom="0" percent="0" rank="0" text="" dxfId="273">
      <formula>-0.03</formula>
    </cfRule>
  </conditionalFormatting>
  <conditionalFormatting sqref="W50:X50">
    <cfRule type="cellIs" priority="132" operator="greaterThan" aboveAverage="0" equalAverage="0" bottom="0" percent="0" rank="0" text="" dxfId="274">
      <formula>0.03</formula>
    </cfRule>
    <cfRule type="cellIs" priority="133" operator="lessThan" aboveAverage="0" equalAverage="0" bottom="0" percent="0" rank="0" text="" dxfId="275">
      <formula>-0.03</formula>
    </cfRule>
  </conditionalFormatting>
  <conditionalFormatting sqref="W54:X54">
    <cfRule type="cellIs" priority="134" operator="greaterThan" aboveAverage="0" equalAverage="0" bottom="0" percent="0" rank="0" text="" dxfId="276">
      <formula>0.03</formula>
    </cfRule>
    <cfRule type="cellIs" priority="135" operator="lessThan" aboveAverage="0" equalAverage="0" bottom="0" percent="0" rank="0" text="" dxfId="277">
      <formula>-0.03</formula>
    </cfRule>
  </conditionalFormatting>
  <conditionalFormatting sqref="W58:X58">
    <cfRule type="cellIs" priority="136" operator="greaterThan" aboveAverage="0" equalAverage="0" bottom="0" percent="0" rank="0" text="" dxfId="278">
      <formula>0.03</formula>
    </cfRule>
    <cfRule type="cellIs" priority="137" operator="lessThan" aboveAverage="0" equalAverage="0" bottom="0" percent="0" rank="0" text="" dxfId="279">
      <formula>-0.03</formula>
    </cfRule>
  </conditionalFormatting>
  <conditionalFormatting sqref="W62:X62">
    <cfRule type="cellIs" priority="138" operator="greaterThan" aboveAverage="0" equalAverage="0" bottom="0" percent="0" rank="0" text="" dxfId="280">
      <formula>0.03</formula>
    </cfRule>
    <cfRule type="cellIs" priority="139" operator="lessThan" aboveAverage="0" equalAverage="0" bottom="0" percent="0" rank="0" text="" dxfId="281">
      <formula>-0.03</formula>
    </cfRule>
  </conditionalFormatting>
  <conditionalFormatting sqref="W66:X66">
    <cfRule type="cellIs" priority="140" operator="greaterThan" aboveAverage="0" equalAverage="0" bottom="0" percent="0" rank="0" text="" dxfId="282">
      <formula>0.03</formula>
    </cfRule>
    <cfRule type="cellIs" priority="141" operator="lessThan" aboveAverage="0" equalAverage="0" bottom="0" percent="0" rank="0" text="" dxfId="283">
      <formula>-0.03</formula>
    </cfRule>
  </conditionalFormatting>
  <conditionalFormatting sqref="W70:X70">
    <cfRule type="cellIs" priority="142" operator="greaterThan" aboveAverage="0" equalAverage="0" bottom="0" percent="0" rank="0" text="" dxfId="284">
      <formula>0.03</formula>
    </cfRule>
    <cfRule type="cellIs" priority="143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3" colorId="64" zoomScale="85" zoomScaleNormal="85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199.1632</v>
      </c>
      <c r="E19" s="62" t="n">
        <v>41.9318</v>
      </c>
      <c r="F19" s="62" t="n">
        <v>43.562</v>
      </c>
      <c r="G19" s="62" t="n">
        <v>45.0071</v>
      </c>
      <c r="H19" s="62" t="n">
        <v>23246.07</v>
      </c>
      <c r="I19" s="62" t="n">
        <v>42</v>
      </c>
      <c r="J19" s="44" t="n">
        <f aca="false">H19/3600</f>
        <v>6.45724166666667</v>
      </c>
      <c r="L19" s="61" t="n">
        <v>5197.2904</v>
      </c>
      <c r="M19" s="62" t="n">
        <v>41.9324</v>
      </c>
      <c r="N19" s="62" t="n">
        <v>43.5605</v>
      </c>
      <c r="O19" s="62" t="n">
        <v>45.0024</v>
      </c>
      <c r="P19" s="62" t="n">
        <v>23195.7</v>
      </c>
      <c r="Q19" s="62" t="n">
        <v>42.88</v>
      </c>
      <c r="R19" s="44" t="n">
        <f aca="false">P19/3600</f>
        <v>6.4432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424.9848</v>
      </c>
      <c r="E20" s="64" t="n">
        <v>39.8996</v>
      </c>
      <c r="F20" s="64" t="n">
        <v>41.893</v>
      </c>
      <c r="G20" s="64" t="n">
        <v>42.9616</v>
      </c>
      <c r="H20" s="64" t="n">
        <v>20664.65</v>
      </c>
      <c r="I20" s="64" t="n">
        <v>38.56</v>
      </c>
      <c r="J20" s="49" t="n">
        <f aca="false">H20/3600</f>
        <v>5.74018055555556</v>
      </c>
      <c r="L20" s="63" t="n">
        <v>2424.8408</v>
      </c>
      <c r="M20" s="64" t="n">
        <v>39.9015</v>
      </c>
      <c r="N20" s="64" t="n">
        <v>41.8919</v>
      </c>
      <c r="O20" s="64" t="n">
        <v>42.9589</v>
      </c>
      <c r="P20" s="64" t="n">
        <v>20483.17</v>
      </c>
      <c r="Q20" s="64" t="n">
        <v>40.08</v>
      </c>
      <c r="R20" s="49" t="n">
        <f aca="false">P20/3600</f>
        <v>5.689769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3.9992</v>
      </c>
      <c r="E21" s="64" t="n">
        <v>37.3175</v>
      </c>
      <c r="F21" s="64" t="n">
        <v>40.6499</v>
      </c>
      <c r="G21" s="64" t="n">
        <v>41.6487</v>
      </c>
      <c r="H21" s="64" t="n">
        <v>18673.58</v>
      </c>
      <c r="I21" s="64" t="n">
        <v>32.56</v>
      </c>
      <c r="J21" s="49" t="n">
        <f aca="false">H21/3600</f>
        <v>5.18710555555556</v>
      </c>
      <c r="L21" s="63" t="n">
        <v>1165.252</v>
      </c>
      <c r="M21" s="64" t="n">
        <v>37.3186</v>
      </c>
      <c r="N21" s="64" t="n">
        <v>40.6327</v>
      </c>
      <c r="O21" s="64" t="n">
        <v>41.6374</v>
      </c>
      <c r="P21" s="64" t="n">
        <v>18431.58</v>
      </c>
      <c r="Q21" s="64" t="n">
        <v>34.99</v>
      </c>
      <c r="R21" s="49" t="n">
        <f aca="false">P21/3600</f>
        <v>5.11988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66.3328</v>
      </c>
      <c r="E22" s="66" t="n">
        <v>34.6865</v>
      </c>
      <c r="F22" s="66" t="n">
        <v>39.7501</v>
      </c>
      <c r="G22" s="66" t="n">
        <v>40.8427</v>
      </c>
      <c r="H22" s="66" t="n">
        <v>17143.17</v>
      </c>
      <c r="I22" s="66" t="n">
        <v>30.12</v>
      </c>
      <c r="J22" s="55" t="n">
        <f aca="false">H22/3600</f>
        <v>4.76199166666667</v>
      </c>
      <c r="L22" s="65" t="n">
        <v>568.2896</v>
      </c>
      <c r="M22" s="66" t="n">
        <v>34.6889</v>
      </c>
      <c r="N22" s="66" t="n">
        <v>39.7621</v>
      </c>
      <c r="O22" s="66" t="n">
        <v>40.8639</v>
      </c>
      <c r="P22" s="66" t="n">
        <v>16674.69</v>
      </c>
      <c r="Q22" s="66" t="n">
        <v>31.83</v>
      </c>
      <c r="R22" s="55" t="n">
        <f aca="false">P22/3600</f>
        <v>4.631858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7894.612</v>
      </c>
      <c r="E23" s="62" t="n">
        <v>40.039</v>
      </c>
      <c r="F23" s="62" t="n">
        <v>42.1346</v>
      </c>
      <c r="G23" s="62" t="n">
        <v>43.2482</v>
      </c>
      <c r="H23" s="62" t="n">
        <v>22648.43</v>
      </c>
      <c r="I23" s="62" t="n">
        <v>45.51</v>
      </c>
      <c r="J23" s="44" t="n">
        <f aca="false">H23/3600</f>
        <v>6.29123055555556</v>
      </c>
      <c r="L23" s="61" t="n">
        <v>7886.7752</v>
      </c>
      <c r="M23" s="62" t="n">
        <v>40.042</v>
      </c>
      <c r="N23" s="62" t="n">
        <v>42.1307</v>
      </c>
      <c r="O23" s="62" t="n">
        <v>43.2446</v>
      </c>
      <c r="P23" s="62" t="n">
        <v>22635.09</v>
      </c>
      <c r="Q23" s="62" t="n">
        <v>43.18</v>
      </c>
      <c r="R23" s="44" t="n">
        <f aca="false">P23/3600</f>
        <v>6.2875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66.9744</v>
      </c>
      <c r="E24" s="64" t="n">
        <v>37.0999</v>
      </c>
      <c r="F24" s="64" t="n">
        <v>39.9761</v>
      </c>
      <c r="G24" s="64" t="n">
        <v>40.9016</v>
      </c>
      <c r="H24" s="64" t="n">
        <v>19554.09</v>
      </c>
      <c r="I24" s="64" t="n">
        <v>39.16</v>
      </c>
      <c r="J24" s="49" t="n">
        <f aca="false">H24/3600</f>
        <v>5.43169166666667</v>
      </c>
      <c r="L24" s="63" t="n">
        <v>3163.8576</v>
      </c>
      <c r="M24" s="64" t="n">
        <v>37.102</v>
      </c>
      <c r="N24" s="64" t="n">
        <v>39.9748</v>
      </c>
      <c r="O24" s="64" t="n">
        <v>40.8985</v>
      </c>
      <c r="P24" s="64" t="n">
        <v>19467.74</v>
      </c>
      <c r="Q24" s="64" t="n">
        <v>36.68</v>
      </c>
      <c r="R24" s="49" t="n">
        <f aca="false">P24/3600</f>
        <v>5.4077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1.6344</v>
      </c>
      <c r="E25" s="64" t="n">
        <v>34.278</v>
      </c>
      <c r="F25" s="64" t="n">
        <v>38.3694</v>
      </c>
      <c r="G25" s="64" t="n">
        <v>39.4915</v>
      </c>
      <c r="H25" s="64" t="n">
        <v>17522.06</v>
      </c>
      <c r="I25" s="64" t="n">
        <v>33.45</v>
      </c>
      <c r="J25" s="49" t="n">
        <f aca="false">H25/3600</f>
        <v>4.86723888888889</v>
      </c>
      <c r="L25" s="63" t="n">
        <v>1341.8864</v>
      </c>
      <c r="M25" s="64" t="n">
        <v>34.2808</v>
      </c>
      <c r="N25" s="64" t="n">
        <v>38.359</v>
      </c>
      <c r="O25" s="64" t="n">
        <v>39.4868</v>
      </c>
      <c r="P25" s="64" t="n">
        <v>16983.13</v>
      </c>
      <c r="Q25" s="64" t="n">
        <v>33.9</v>
      </c>
      <c r="R25" s="49" t="n">
        <f aca="false">P25/3600</f>
        <v>4.717536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578.4928</v>
      </c>
      <c r="E26" s="66" t="n">
        <v>31.6837</v>
      </c>
      <c r="F26" s="66" t="n">
        <v>37.2622</v>
      </c>
      <c r="G26" s="66" t="n">
        <v>38.7246</v>
      </c>
      <c r="H26" s="66" t="n">
        <v>16103.14</v>
      </c>
      <c r="I26" s="66" t="n">
        <v>29.45</v>
      </c>
      <c r="J26" s="55" t="n">
        <f aca="false">H26/3600</f>
        <v>4.47309444444444</v>
      </c>
      <c r="L26" s="65" t="n">
        <v>580.1416</v>
      </c>
      <c r="M26" s="66" t="n">
        <v>31.6878</v>
      </c>
      <c r="N26" s="66" t="n">
        <v>37.256</v>
      </c>
      <c r="O26" s="66" t="n">
        <v>38.7133</v>
      </c>
      <c r="P26" s="66" t="n">
        <v>15519.19</v>
      </c>
      <c r="Q26" s="66" t="n">
        <v>30.45</v>
      </c>
      <c r="R26" s="55" t="n">
        <f aca="false">P26/3600</f>
        <v>4.310886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9536.4184</v>
      </c>
      <c r="E27" s="62" t="n">
        <v>38.7904</v>
      </c>
      <c r="F27" s="62" t="n">
        <v>40.1974</v>
      </c>
      <c r="G27" s="62" t="n">
        <v>43.4358</v>
      </c>
      <c r="H27" s="62" t="n">
        <v>45183.76</v>
      </c>
      <c r="I27" s="62" t="n">
        <v>91.15</v>
      </c>
      <c r="J27" s="44" t="n">
        <f aca="false">H27/3600</f>
        <v>12.5510444444444</v>
      </c>
      <c r="L27" s="61" t="n">
        <v>19522.1016</v>
      </c>
      <c r="M27" s="62" t="n">
        <v>38.7901</v>
      </c>
      <c r="N27" s="62" t="n">
        <v>40.197</v>
      </c>
      <c r="O27" s="62" t="n">
        <v>43.437</v>
      </c>
      <c r="P27" s="62" t="n">
        <v>45264.16</v>
      </c>
      <c r="Q27" s="62" t="n">
        <v>87.67</v>
      </c>
      <c r="R27" s="44" t="n">
        <f aca="false">P27/3600</f>
        <v>12.5733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54.792</v>
      </c>
      <c r="E28" s="64" t="n">
        <v>36.8369</v>
      </c>
      <c r="F28" s="64" t="n">
        <v>38.9693</v>
      </c>
      <c r="G28" s="64" t="n">
        <v>41.488</v>
      </c>
      <c r="H28" s="64" t="n">
        <v>37578.11</v>
      </c>
      <c r="I28" s="64" t="n">
        <v>70.58</v>
      </c>
      <c r="J28" s="49" t="n">
        <f aca="false">H28/3600</f>
        <v>10.4383638888889</v>
      </c>
      <c r="L28" s="63" t="n">
        <v>5756.7912</v>
      </c>
      <c r="M28" s="64" t="n">
        <v>36.8358</v>
      </c>
      <c r="N28" s="64" t="n">
        <v>38.9703</v>
      </c>
      <c r="O28" s="64" t="n">
        <v>41.4879</v>
      </c>
      <c r="P28" s="64" t="n">
        <v>37342.35</v>
      </c>
      <c r="Q28" s="64" t="n">
        <v>73</v>
      </c>
      <c r="R28" s="49" t="n">
        <f aca="false">P28/3600</f>
        <v>10.3728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06.4152</v>
      </c>
      <c r="E29" s="64" t="n">
        <v>34.6834</v>
      </c>
      <c r="F29" s="64" t="n">
        <v>38.026</v>
      </c>
      <c r="G29" s="64" t="n">
        <v>39.8844</v>
      </c>
      <c r="H29" s="64" t="n">
        <v>34023.4</v>
      </c>
      <c r="I29" s="64" t="n">
        <v>62.3</v>
      </c>
      <c r="J29" s="49" t="n">
        <f aca="false">H29/3600</f>
        <v>9.45094444444445</v>
      </c>
      <c r="L29" s="63" t="n">
        <v>2610.1632</v>
      </c>
      <c r="M29" s="64" t="n">
        <v>34.6831</v>
      </c>
      <c r="N29" s="64" t="n">
        <v>38.0217</v>
      </c>
      <c r="O29" s="64" t="n">
        <v>39.8975</v>
      </c>
      <c r="P29" s="64" t="n">
        <v>33774.93</v>
      </c>
      <c r="Q29" s="64" t="n">
        <v>60.13</v>
      </c>
      <c r="R29" s="49" t="n">
        <f aca="false">P29/3600</f>
        <v>9.38192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291.1688</v>
      </c>
      <c r="E30" s="66" t="n">
        <v>32.3847</v>
      </c>
      <c r="F30" s="66" t="n">
        <v>37.291</v>
      </c>
      <c r="G30" s="66" t="n">
        <v>38.6945</v>
      </c>
      <c r="H30" s="66" t="n">
        <v>31745.45</v>
      </c>
      <c r="I30" s="66" t="n">
        <v>57.4</v>
      </c>
      <c r="J30" s="55" t="n">
        <f aca="false">H30/3600</f>
        <v>8.81818055555556</v>
      </c>
      <c r="L30" s="65" t="n">
        <v>1292.9152</v>
      </c>
      <c r="M30" s="66" t="n">
        <v>32.3809</v>
      </c>
      <c r="N30" s="66" t="n">
        <v>37.2962</v>
      </c>
      <c r="O30" s="66" t="n">
        <v>38.6811</v>
      </c>
      <c r="P30" s="66" t="n">
        <v>31318.58</v>
      </c>
      <c r="Q30" s="66" t="n">
        <v>58.38</v>
      </c>
      <c r="R30" s="55" t="n">
        <f aca="false">P30/3600</f>
        <v>8.69960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9721.3152</v>
      </c>
      <c r="E31" s="62" t="n">
        <v>39.5475</v>
      </c>
      <c r="F31" s="62" t="n">
        <v>43.9188</v>
      </c>
      <c r="G31" s="62" t="n">
        <v>45.2791</v>
      </c>
      <c r="H31" s="62" t="n">
        <v>53508.67</v>
      </c>
      <c r="I31" s="62" t="n">
        <v>91.16</v>
      </c>
      <c r="J31" s="44" t="n">
        <f aca="false">H31/3600</f>
        <v>14.8635194444444</v>
      </c>
      <c r="L31" s="61" t="n">
        <v>19713.9448</v>
      </c>
      <c r="M31" s="62" t="n">
        <v>39.5503</v>
      </c>
      <c r="N31" s="62" t="n">
        <v>43.9143</v>
      </c>
      <c r="O31" s="62" t="n">
        <v>45.2771</v>
      </c>
      <c r="P31" s="62" t="n">
        <v>53584.2</v>
      </c>
      <c r="Q31" s="62" t="n">
        <v>91.88</v>
      </c>
      <c r="R31" s="44" t="n">
        <f aca="false">P31/3600</f>
        <v>14.884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59.312</v>
      </c>
      <c r="E32" s="64" t="n">
        <v>37.6536</v>
      </c>
      <c r="F32" s="64" t="n">
        <v>42.5229</v>
      </c>
      <c r="G32" s="64" t="n">
        <v>43.1367</v>
      </c>
      <c r="H32" s="64" t="n">
        <v>45474.76</v>
      </c>
      <c r="I32" s="64" t="n">
        <v>82.81</v>
      </c>
      <c r="J32" s="49" t="n">
        <f aca="false">H32/3600</f>
        <v>12.6318777777778</v>
      </c>
      <c r="L32" s="63" t="n">
        <v>6748.628</v>
      </c>
      <c r="M32" s="64" t="n">
        <v>37.656</v>
      </c>
      <c r="N32" s="64" t="n">
        <v>42.5199</v>
      </c>
      <c r="O32" s="64" t="n">
        <v>43.143</v>
      </c>
      <c r="P32" s="64" t="n">
        <v>45532.25</v>
      </c>
      <c r="Q32" s="64" t="n">
        <v>87.03</v>
      </c>
      <c r="R32" s="49" t="n">
        <f aca="false">P32/3600</f>
        <v>12.647847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1.7024</v>
      </c>
      <c r="E33" s="64" t="n">
        <v>35.6999</v>
      </c>
      <c r="F33" s="64" t="n">
        <v>41.2456</v>
      </c>
      <c r="G33" s="64" t="n">
        <v>41.2597</v>
      </c>
      <c r="H33" s="64" t="n">
        <v>40607.9</v>
      </c>
      <c r="I33" s="64" t="n">
        <v>78.28</v>
      </c>
      <c r="J33" s="49" t="n">
        <f aca="false">H33/3600</f>
        <v>11.2799722222222</v>
      </c>
      <c r="L33" s="63" t="n">
        <v>3133.9976</v>
      </c>
      <c r="M33" s="64" t="n">
        <v>35.7003</v>
      </c>
      <c r="N33" s="64" t="n">
        <v>41.2363</v>
      </c>
      <c r="O33" s="64" t="n">
        <v>41.2558</v>
      </c>
      <c r="P33" s="64" t="n">
        <v>40070.41</v>
      </c>
      <c r="Q33" s="64" t="n">
        <v>78.67</v>
      </c>
      <c r="R33" s="49" t="n">
        <f aca="false">P33/3600</f>
        <v>11.130669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595.9416</v>
      </c>
      <c r="E34" s="66" t="n">
        <v>33.6028</v>
      </c>
      <c r="F34" s="66" t="n">
        <v>40.1827</v>
      </c>
      <c r="G34" s="66" t="n">
        <v>39.7951</v>
      </c>
      <c r="H34" s="66" t="n">
        <v>37302.68</v>
      </c>
      <c r="I34" s="66" t="n">
        <v>72.27</v>
      </c>
      <c r="J34" s="55" t="n">
        <f aca="false">H34/3600</f>
        <v>10.3618555555556</v>
      </c>
      <c r="L34" s="65" t="n">
        <v>1599.9496</v>
      </c>
      <c r="M34" s="66" t="n">
        <v>33.6022</v>
      </c>
      <c r="N34" s="66" t="n">
        <v>40.1774</v>
      </c>
      <c r="O34" s="66" t="n">
        <v>39.7851</v>
      </c>
      <c r="P34" s="66" t="n">
        <v>36463.54</v>
      </c>
      <c r="Q34" s="66" t="n">
        <v>76.07</v>
      </c>
      <c r="R34" s="55" t="n">
        <f aca="false">P34/3600</f>
        <v>10.12876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52357.992</v>
      </c>
      <c r="E35" s="62" t="n">
        <v>38.3307</v>
      </c>
      <c r="F35" s="62" t="n">
        <v>42.1613</v>
      </c>
      <c r="G35" s="62" t="n">
        <v>44.246</v>
      </c>
      <c r="H35" s="62" t="n">
        <v>63598.61</v>
      </c>
      <c r="I35" s="62" t="n">
        <v>127.49</v>
      </c>
      <c r="J35" s="44" t="n">
        <f aca="false">H35/3600</f>
        <v>17.6662805555556</v>
      </c>
      <c r="L35" s="61" t="n">
        <v>52391.1584</v>
      </c>
      <c r="M35" s="62" t="n">
        <v>38.3335</v>
      </c>
      <c r="N35" s="62" t="n">
        <v>42.159</v>
      </c>
      <c r="O35" s="62" t="n">
        <v>44.2438</v>
      </c>
      <c r="P35" s="62" t="n">
        <v>63640.43</v>
      </c>
      <c r="Q35" s="62" t="n">
        <v>137.68</v>
      </c>
      <c r="R35" s="44" t="n">
        <f aca="false">P35/3600</f>
        <v>17.677897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3.2232</v>
      </c>
      <c r="E36" s="64" t="n">
        <v>35.4841</v>
      </c>
      <c r="F36" s="64" t="n">
        <v>40.7311</v>
      </c>
      <c r="G36" s="64" t="n">
        <v>43.0572</v>
      </c>
      <c r="H36" s="64" t="n">
        <v>47314.07</v>
      </c>
      <c r="I36" s="64" t="n">
        <v>95.57</v>
      </c>
      <c r="J36" s="49" t="n">
        <f aca="false">H36/3600</f>
        <v>13.1427972222222</v>
      </c>
      <c r="L36" s="63" t="n">
        <v>7401.4296</v>
      </c>
      <c r="M36" s="64" t="n">
        <v>35.486</v>
      </c>
      <c r="N36" s="64" t="n">
        <v>40.7274</v>
      </c>
      <c r="O36" s="64" t="n">
        <v>43.0504</v>
      </c>
      <c r="P36" s="64" t="n">
        <v>47082.66</v>
      </c>
      <c r="Q36" s="64" t="n">
        <v>91.45</v>
      </c>
      <c r="R36" s="49" t="n">
        <f aca="false">P36/3600</f>
        <v>13.0785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392</v>
      </c>
      <c r="E37" s="64" t="n">
        <v>33.7015</v>
      </c>
      <c r="F37" s="64" t="n">
        <v>39.4883</v>
      </c>
      <c r="G37" s="64" t="n">
        <v>42.0078</v>
      </c>
      <c r="H37" s="64" t="n">
        <v>41231.38</v>
      </c>
      <c r="I37" s="64" t="n">
        <v>81.5</v>
      </c>
      <c r="J37" s="49" t="n">
        <f aca="false">H37/3600</f>
        <v>11.4531611111111</v>
      </c>
      <c r="L37" s="63" t="n">
        <v>1936.3752</v>
      </c>
      <c r="M37" s="64" t="n">
        <v>33.7037</v>
      </c>
      <c r="N37" s="64" t="n">
        <v>39.4803</v>
      </c>
      <c r="O37" s="64" t="n">
        <v>42.0321</v>
      </c>
      <c r="P37" s="64" t="n">
        <v>40287.92</v>
      </c>
      <c r="Q37" s="64" t="n">
        <v>82.71</v>
      </c>
      <c r="R37" s="49" t="n">
        <f aca="false">P37/3600</f>
        <v>11.1910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761.6376</v>
      </c>
      <c r="E38" s="66" t="n">
        <v>31.596</v>
      </c>
      <c r="F38" s="66" t="n">
        <v>38.5382</v>
      </c>
      <c r="G38" s="66" t="n">
        <v>41.1944</v>
      </c>
      <c r="H38" s="66" t="n">
        <v>38830.71</v>
      </c>
      <c r="I38" s="66" t="n">
        <v>71.63</v>
      </c>
      <c r="J38" s="55" t="n">
        <f aca="false">H38/3600</f>
        <v>10.7863083333333</v>
      </c>
      <c r="L38" s="65" t="n">
        <v>767.0176</v>
      </c>
      <c r="M38" s="66" t="n">
        <v>31.6056</v>
      </c>
      <c r="N38" s="66" t="n">
        <v>38.5506</v>
      </c>
      <c r="O38" s="66" t="n">
        <v>41.2373</v>
      </c>
      <c r="P38" s="66" t="n">
        <v>37352.14</v>
      </c>
      <c r="Q38" s="66" t="n">
        <v>68.35</v>
      </c>
      <c r="R38" s="55" t="n">
        <f aca="false">P38/3600</f>
        <v>10.37559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662.0864</v>
      </c>
      <c r="E39" s="62" t="n">
        <v>40.3734</v>
      </c>
      <c r="F39" s="62" t="n">
        <v>43.0387</v>
      </c>
      <c r="G39" s="62" t="n">
        <v>43.6825</v>
      </c>
      <c r="H39" s="62" t="n">
        <v>9244.23</v>
      </c>
      <c r="I39" s="62" t="n">
        <v>17.39</v>
      </c>
      <c r="J39" s="44" t="n">
        <f aca="false">H39/3600</f>
        <v>2.56784166666667</v>
      </c>
      <c r="L39" s="61" t="n">
        <v>3658.2712</v>
      </c>
      <c r="M39" s="62" t="n">
        <v>40.3765</v>
      </c>
      <c r="N39" s="62" t="n">
        <v>43.0272</v>
      </c>
      <c r="O39" s="62" t="n">
        <v>43.6798</v>
      </c>
      <c r="P39" s="62" t="n">
        <v>9345.38</v>
      </c>
      <c r="Q39" s="62" t="n">
        <v>16.72</v>
      </c>
      <c r="R39" s="44" t="n">
        <f aca="false">P39/3600</f>
        <v>2.5959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733.372</v>
      </c>
      <c r="E40" s="64" t="n">
        <v>37.1508</v>
      </c>
      <c r="F40" s="64" t="n">
        <v>40.4362</v>
      </c>
      <c r="G40" s="64" t="n">
        <v>40.7868</v>
      </c>
      <c r="H40" s="64" t="n">
        <v>8171.7</v>
      </c>
      <c r="I40" s="64" t="n">
        <v>15.57</v>
      </c>
      <c r="J40" s="49" t="n">
        <f aca="false">H40/3600</f>
        <v>2.26991666666667</v>
      </c>
      <c r="L40" s="63" t="n">
        <v>1732.8056</v>
      </c>
      <c r="M40" s="64" t="n">
        <v>37.1512</v>
      </c>
      <c r="N40" s="64" t="n">
        <v>40.4549</v>
      </c>
      <c r="O40" s="64" t="n">
        <v>40.8219</v>
      </c>
      <c r="P40" s="64" t="n">
        <v>8232.66</v>
      </c>
      <c r="Q40" s="64" t="n">
        <v>14.54</v>
      </c>
      <c r="R40" s="49" t="n">
        <f aca="false">P40/3600</f>
        <v>2.2868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2.1744</v>
      </c>
      <c r="E41" s="64" t="n">
        <v>34.3142</v>
      </c>
      <c r="F41" s="64" t="n">
        <v>38.357</v>
      </c>
      <c r="G41" s="64" t="n">
        <v>38.5067</v>
      </c>
      <c r="H41" s="64" t="n">
        <v>7308.7</v>
      </c>
      <c r="I41" s="64" t="n">
        <v>12.41</v>
      </c>
      <c r="J41" s="49" t="n">
        <f aca="false">H41/3600</f>
        <v>2.03019444444444</v>
      </c>
      <c r="L41" s="63" t="n">
        <v>832.4944</v>
      </c>
      <c r="M41" s="64" t="n">
        <v>34.3123</v>
      </c>
      <c r="N41" s="64" t="n">
        <v>38.3758</v>
      </c>
      <c r="O41" s="64" t="n">
        <v>38.5181</v>
      </c>
      <c r="P41" s="64" t="n">
        <v>7319.72</v>
      </c>
      <c r="Q41" s="64" t="n">
        <v>12.76</v>
      </c>
      <c r="R41" s="49" t="n">
        <f aca="false">P41/3600</f>
        <v>2.03325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27.476</v>
      </c>
      <c r="E42" s="66" t="n">
        <v>31.8687</v>
      </c>
      <c r="F42" s="66" t="n">
        <v>36.737</v>
      </c>
      <c r="G42" s="66" t="n">
        <v>36.8443</v>
      </c>
      <c r="H42" s="66" t="n">
        <v>6668.44</v>
      </c>
      <c r="I42" s="66" t="n">
        <v>11.34</v>
      </c>
      <c r="J42" s="55" t="n">
        <f aca="false">H42/3600</f>
        <v>1.85234444444444</v>
      </c>
      <c r="L42" s="65" t="n">
        <v>429.6624</v>
      </c>
      <c r="M42" s="66" t="n">
        <v>31.8866</v>
      </c>
      <c r="N42" s="66" t="n">
        <v>36.7563</v>
      </c>
      <c r="O42" s="66" t="n">
        <v>36.8412</v>
      </c>
      <c r="P42" s="66" t="n">
        <v>6632.08</v>
      </c>
      <c r="Q42" s="66" t="n">
        <v>10.9</v>
      </c>
      <c r="R42" s="55" t="n">
        <f aca="false">P42/3600</f>
        <v>1.8422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150.4664</v>
      </c>
      <c r="E43" s="62" t="n">
        <v>40.301</v>
      </c>
      <c r="F43" s="62" t="n">
        <v>43.3338</v>
      </c>
      <c r="G43" s="62" t="n">
        <v>44.7595</v>
      </c>
      <c r="H43" s="62" t="n">
        <v>11519.05</v>
      </c>
      <c r="I43" s="62" t="n">
        <v>19.79</v>
      </c>
      <c r="J43" s="44" t="n">
        <f aca="false">H43/3600</f>
        <v>3.19973611111111</v>
      </c>
      <c r="L43" s="61" t="n">
        <v>4147.0144</v>
      </c>
      <c r="M43" s="62" t="n">
        <v>40.3053</v>
      </c>
      <c r="N43" s="62" t="n">
        <v>43.3321</v>
      </c>
      <c r="O43" s="62" t="n">
        <v>44.7581</v>
      </c>
      <c r="P43" s="62" t="n">
        <v>11485.73</v>
      </c>
      <c r="Q43" s="62" t="n">
        <v>20.42</v>
      </c>
      <c r="R43" s="44" t="n">
        <f aca="false">P43/3600</f>
        <v>3.19048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59.7664</v>
      </c>
      <c r="E44" s="64" t="n">
        <v>37.4293</v>
      </c>
      <c r="F44" s="64" t="n">
        <v>41.1954</v>
      </c>
      <c r="G44" s="64" t="n">
        <v>42.3184</v>
      </c>
      <c r="H44" s="64" t="n">
        <v>10093.17</v>
      </c>
      <c r="I44" s="64" t="n">
        <v>16.82</v>
      </c>
      <c r="J44" s="49" t="n">
        <f aca="false">H44/3600</f>
        <v>2.80365833333333</v>
      </c>
      <c r="L44" s="63" t="n">
        <v>1857.9664</v>
      </c>
      <c r="M44" s="64" t="n">
        <v>37.4351</v>
      </c>
      <c r="N44" s="64" t="n">
        <v>41.1979</v>
      </c>
      <c r="O44" s="64" t="n">
        <v>42.2971</v>
      </c>
      <c r="P44" s="64" t="n">
        <v>10114.52</v>
      </c>
      <c r="Q44" s="64" t="n">
        <v>17.67</v>
      </c>
      <c r="R44" s="49" t="n">
        <f aca="false">P44/3600</f>
        <v>2.80958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3.1392</v>
      </c>
      <c r="E45" s="64" t="n">
        <v>34.4646</v>
      </c>
      <c r="F45" s="64" t="n">
        <v>39.4013</v>
      </c>
      <c r="G45" s="64" t="n">
        <v>40.3758</v>
      </c>
      <c r="H45" s="64" t="n">
        <v>9116.53</v>
      </c>
      <c r="I45" s="64" t="n">
        <v>14.54</v>
      </c>
      <c r="J45" s="49" t="n">
        <f aca="false">H45/3600</f>
        <v>2.53236944444444</v>
      </c>
      <c r="L45" s="63" t="n">
        <v>903.1848</v>
      </c>
      <c r="M45" s="64" t="n">
        <v>34.4696</v>
      </c>
      <c r="N45" s="64" t="n">
        <v>39.4046</v>
      </c>
      <c r="O45" s="64" t="n">
        <v>40.3644</v>
      </c>
      <c r="P45" s="64" t="n">
        <v>9110.54</v>
      </c>
      <c r="Q45" s="64" t="n">
        <v>14.59</v>
      </c>
      <c r="R45" s="49" t="n">
        <f aca="false">P45/3600</f>
        <v>2.530705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61.1</v>
      </c>
      <c r="E46" s="66" t="n">
        <v>31.5793</v>
      </c>
      <c r="F46" s="66" t="n">
        <v>38.0914</v>
      </c>
      <c r="G46" s="66" t="n">
        <v>38.9406</v>
      </c>
      <c r="H46" s="66" t="n">
        <v>8424.18</v>
      </c>
      <c r="I46" s="66" t="n">
        <v>12.88</v>
      </c>
      <c r="J46" s="55" t="n">
        <f aca="false">H46/3600</f>
        <v>2.34005</v>
      </c>
      <c r="L46" s="65" t="n">
        <v>461.6328</v>
      </c>
      <c r="M46" s="66" t="n">
        <v>31.5835</v>
      </c>
      <c r="N46" s="66" t="n">
        <v>38.0852</v>
      </c>
      <c r="O46" s="66" t="n">
        <v>38.9443</v>
      </c>
      <c r="P46" s="66" t="n">
        <v>8283.1</v>
      </c>
      <c r="Q46" s="66" t="n">
        <v>13.52</v>
      </c>
      <c r="R46" s="55" t="n">
        <f aca="false">P46/3600</f>
        <v>2.30086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7966.9808</v>
      </c>
      <c r="E47" s="62" t="n">
        <v>38.4955</v>
      </c>
      <c r="F47" s="62" t="n">
        <v>41.1888</v>
      </c>
      <c r="G47" s="62" t="n">
        <v>42.1158</v>
      </c>
      <c r="H47" s="62" t="n">
        <v>10632.11</v>
      </c>
      <c r="I47" s="62" t="n">
        <v>21.29</v>
      </c>
      <c r="J47" s="44" t="n">
        <f aca="false">H47/3600</f>
        <v>2.95336388888889</v>
      </c>
      <c r="L47" s="61" t="n">
        <v>7956.0976</v>
      </c>
      <c r="M47" s="62" t="n">
        <v>38.4975</v>
      </c>
      <c r="N47" s="62" t="n">
        <v>41.1883</v>
      </c>
      <c r="O47" s="62" t="n">
        <v>42.1226</v>
      </c>
      <c r="P47" s="62" t="n">
        <v>10667.62</v>
      </c>
      <c r="Q47" s="62" t="n">
        <v>21.76</v>
      </c>
      <c r="R47" s="44" t="n">
        <f aca="false">P47/3600</f>
        <v>2.96322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3.9776</v>
      </c>
      <c r="E48" s="64" t="n">
        <v>34.6286</v>
      </c>
      <c r="F48" s="64" t="n">
        <v>38.4221</v>
      </c>
      <c r="G48" s="64" t="n">
        <v>39.26</v>
      </c>
      <c r="H48" s="64" t="n">
        <v>9034.56</v>
      </c>
      <c r="I48" s="64" t="n">
        <v>17.33</v>
      </c>
      <c r="J48" s="49" t="n">
        <f aca="false">H48/3600</f>
        <v>2.5096</v>
      </c>
      <c r="L48" s="63" t="n">
        <v>3401.2768</v>
      </c>
      <c r="M48" s="64" t="n">
        <v>34.633</v>
      </c>
      <c r="N48" s="64" t="n">
        <v>38.4194</v>
      </c>
      <c r="O48" s="64" t="n">
        <v>39.258</v>
      </c>
      <c r="P48" s="64" t="n">
        <v>9046.85</v>
      </c>
      <c r="Q48" s="64" t="n">
        <v>17.39</v>
      </c>
      <c r="R48" s="49" t="n">
        <f aca="false">P48/3600</f>
        <v>2.513013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7.4896</v>
      </c>
      <c r="E49" s="64" t="n">
        <v>31.1193</v>
      </c>
      <c r="F49" s="64" t="n">
        <v>36.4545</v>
      </c>
      <c r="G49" s="64" t="n">
        <v>37.2163</v>
      </c>
      <c r="H49" s="64" t="n">
        <v>7855.85</v>
      </c>
      <c r="I49" s="64" t="n">
        <v>14.44</v>
      </c>
      <c r="J49" s="49" t="n">
        <f aca="false">H49/3600</f>
        <v>2.18218055555556</v>
      </c>
      <c r="L49" s="63" t="n">
        <v>1487.1416</v>
      </c>
      <c r="M49" s="64" t="n">
        <v>31.1268</v>
      </c>
      <c r="N49" s="64" t="n">
        <v>36.4493</v>
      </c>
      <c r="O49" s="64" t="n">
        <v>37.2288</v>
      </c>
      <c r="P49" s="64" t="n">
        <v>7835.33</v>
      </c>
      <c r="Q49" s="64" t="n">
        <v>14.89</v>
      </c>
      <c r="R49" s="49" t="n">
        <f aca="false">P49/3600</f>
        <v>2.17648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45.216</v>
      </c>
      <c r="E50" s="66" t="n">
        <v>27.9035</v>
      </c>
      <c r="F50" s="66" t="n">
        <v>35.0845</v>
      </c>
      <c r="G50" s="66" t="n">
        <v>35.8488</v>
      </c>
      <c r="H50" s="66" t="n">
        <v>6969.8</v>
      </c>
      <c r="I50" s="66" t="n">
        <v>12.31</v>
      </c>
      <c r="J50" s="55" t="n">
        <f aca="false">H50/3600</f>
        <v>1.93605555555556</v>
      </c>
      <c r="L50" s="65" t="n">
        <v>646.1792</v>
      </c>
      <c r="M50" s="66" t="n">
        <v>27.9106</v>
      </c>
      <c r="N50" s="66" t="n">
        <v>35.0793</v>
      </c>
      <c r="O50" s="66" t="n">
        <v>35.8431</v>
      </c>
      <c r="P50" s="66" t="n">
        <v>6893.23</v>
      </c>
      <c r="Q50" s="66" t="n">
        <v>11.99</v>
      </c>
      <c r="R50" s="55" t="n">
        <f aca="false">P50/3600</f>
        <v>1.91478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798.5664</v>
      </c>
      <c r="E51" s="62" t="n">
        <v>40.0821</v>
      </c>
      <c r="F51" s="62" t="n">
        <v>41.6424</v>
      </c>
      <c r="G51" s="62" t="n">
        <v>42.964</v>
      </c>
      <c r="H51" s="62" t="n">
        <v>7540.12</v>
      </c>
      <c r="I51" s="62" t="n">
        <v>13.75</v>
      </c>
      <c r="J51" s="44" t="n">
        <f aca="false">H51/3600</f>
        <v>2.09447777777778</v>
      </c>
      <c r="L51" s="61" t="n">
        <v>5797.8752</v>
      </c>
      <c r="M51" s="62" t="n">
        <v>40.0868</v>
      </c>
      <c r="N51" s="62" t="n">
        <v>41.6458</v>
      </c>
      <c r="O51" s="62" t="n">
        <v>42.9652</v>
      </c>
      <c r="P51" s="62" t="n">
        <v>7542.94</v>
      </c>
      <c r="Q51" s="62" t="n">
        <v>13.23</v>
      </c>
      <c r="R51" s="44" t="n">
        <f aca="false">P51/3600</f>
        <v>2.09526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89.6144</v>
      </c>
      <c r="E52" s="64" t="n">
        <v>36.337</v>
      </c>
      <c r="F52" s="64" t="n">
        <v>38.9746</v>
      </c>
      <c r="G52" s="64" t="n">
        <v>40.5465</v>
      </c>
      <c r="H52" s="64" t="n">
        <v>6479.71</v>
      </c>
      <c r="I52" s="64" t="n">
        <v>11.17</v>
      </c>
      <c r="J52" s="49" t="n">
        <f aca="false">H52/3600</f>
        <v>1.79991944444444</v>
      </c>
      <c r="L52" s="63" t="n">
        <v>2289.596</v>
      </c>
      <c r="M52" s="64" t="n">
        <v>36.3421</v>
      </c>
      <c r="N52" s="64" t="n">
        <v>38.9798</v>
      </c>
      <c r="O52" s="64" t="n">
        <v>40.5497</v>
      </c>
      <c r="P52" s="64" t="n">
        <v>6876.58</v>
      </c>
      <c r="Q52" s="64" t="n">
        <v>11.59</v>
      </c>
      <c r="R52" s="49" t="n">
        <f aca="false">P52/3600</f>
        <v>1.91016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6.2128</v>
      </c>
      <c r="E53" s="64" t="n">
        <v>33.1366</v>
      </c>
      <c r="F53" s="64" t="n">
        <v>37.0589</v>
      </c>
      <c r="G53" s="64" t="n">
        <v>38.7607</v>
      </c>
      <c r="H53" s="64" t="n">
        <v>5657.17</v>
      </c>
      <c r="I53" s="64" t="n">
        <v>9.65</v>
      </c>
      <c r="J53" s="49" t="n">
        <f aca="false">H53/3600</f>
        <v>1.57143611111111</v>
      </c>
      <c r="L53" s="63" t="n">
        <v>1006.0096</v>
      </c>
      <c r="M53" s="64" t="n">
        <v>33.1439</v>
      </c>
      <c r="N53" s="64" t="n">
        <v>37.0579</v>
      </c>
      <c r="O53" s="64" t="n">
        <v>38.7426</v>
      </c>
      <c r="P53" s="64" t="n">
        <v>5682.51</v>
      </c>
      <c r="Q53" s="64" t="n">
        <v>10.2</v>
      </c>
      <c r="R53" s="49" t="n">
        <f aca="false">P53/3600</f>
        <v>1.57847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1.0128</v>
      </c>
      <c r="E54" s="66" t="n">
        <v>30.2518</v>
      </c>
      <c r="F54" s="66" t="n">
        <v>35.7402</v>
      </c>
      <c r="G54" s="66" t="n">
        <v>37.4665</v>
      </c>
      <c r="H54" s="66" t="n">
        <v>5019.79</v>
      </c>
      <c r="I54" s="66" t="n">
        <v>8.18</v>
      </c>
      <c r="J54" s="55" t="n">
        <f aca="false">H54/3600</f>
        <v>1.39438611111111</v>
      </c>
      <c r="L54" s="65" t="n">
        <v>461.436</v>
      </c>
      <c r="M54" s="66" t="n">
        <v>30.2511</v>
      </c>
      <c r="N54" s="66" t="n">
        <v>35.7452</v>
      </c>
      <c r="O54" s="66" t="n">
        <v>37.471</v>
      </c>
      <c r="P54" s="66" t="n">
        <v>4996.7</v>
      </c>
      <c r="Q54" s="66" t="n">
        <v>8.34</v>
      </c>
      <c r="R54" s="55" t="n">
        <f aca="false">P54/3600</f>
        <v>1.38797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752.092</v>
      </c>
      <c r="E55" s="62" t="n">
        <v>41.1095</v>
      </c>
      <c r="F55" s="62" t="n">
        <v>43.8239</v>
      </c>
      <c r="G55" s="62" t="n">
        <v>43.2349</v>
      </c>
      <c r="H55" s="62" t="n">
        <v>2502.39</v>
      </c>
      <c r="I55" s="62" t="n">
        <v>4.36</v>
      </c>
      <c r="J55" s="44" t="n">
        <f aca="false">H55/3600</f>
        <v>0.695108333333333</v>
      </c>
      <c r="L55" s="61" t="n">
        <v>1750.664</v>
      </c>
      <c r="M55" s="62" t="n">
        <v>41.1085</v>
      </c>
      <c r="N55" s="62" t="n">
        <v>43.8065</v>
      </c>
      <c r="O55" s="62" t="n">
        <v>43.2341</v>
      </c>
      <c r="P55" s="62" t="n">
        <v>2511.22</v>
      </c>
      <c r="Q55" s="62" t="n">
        <v>4.61</v>
      </c>
      <c r="R55" s="44" t="n">
        <f aca="false">P55/3600</f>
        <v>0.69756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869.9656</v>
      </c>
      <c r="E56" s="64" t="n">
        <v>37.1339</v>
      </c>
      <c r="F56" s="64" t="n">
        <v>40.9616</v>
      </c>
      <c r="G56" s="64" t="n">
        <v>39.9614</v>
      </c>
      <c r="H56" s="64" t="n">
        <v>2236.33</v>
      </c>
      <c r="I56" s="64" t="n">
        <v>3.72</v>
      </c>
      <c r="J56" s="49" t="n">
        <f aca="false">H56/3600</f>
        <v>0.621202777777778</v>
      </c>
      <c r="L56" s="63" t="n">
        <v>868.884</v>
      </c>
      <c r="M56" s="64" t="n">
        <v>37.1373</v>
      </c>
      <c r="N56" s="64" t="n">
        <v>40.9508</v>
      </c>
      <c r="O56" s="64" t="n">
        <v>39.9598</v>
      </c>
      <c r="P56" s="64" t="n">
        <v>2253.44</v>
      </c>
      <c r="Q56" s="64" t="n">
        <v>3.89</v>
      </c>
      <c r="R56" s="49" t="n">
        <f aca="false">P56/3600</f>
        <v>0.625955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3.448</v>
      </c>
      <c r="E57" s="64" t="n">
        <v>33.6062</v>
      </c>
      <c r="F57" s="64" t="n">
        <v>38.8567</v>
      </c>
      <c r="G57" s="64" t="n">
        <v>37.5832</v>
      </c>
      <c r="H57" s="64" t="n">
        <v>2016.9</v>
      </c>
      <c r="I57" s="64" t="n">
        <v>3.28</v>
      </c>
      <c r="J57" s="49" t="n">
        <f aca="false">H57/3600</f>
        <v>0.56025</v>
      </c>
      <c r="L57" s="63" t="n">
        <v>424.1536</v>
      </c>
      <c r="M57" s="64" t="n">
        <v>33.6119</v>
      </c>
      <c r="N57" s="64" t="n">
        <v>38.8443</v>
      </c>
      <c r="O57" s="64" t="n">
        <v>37.6</v>
      </c>
      <c r="P57" s="64" t="n">
        <v>2013.12</v>
      </c>
      <c r="Q57" s="64" t="n">
        <v>3.33</v>
      </c>
      <c r="R57" s="49" t="n">
        <f aca="false">P57/3600</f>
        <v>0.559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14.2208</v>
      </c>
      <c r="E58" s="66" t="n">
        <v>30.6535</v>
      </c>
      <c r="F58" s="66" t="n">
        <v>37.3693</v>
      </c>
      <c r="G58" s="66" t="n">
        <v>35.8909</v>
      </c>
      <c r="H58" s="66" t="n">
        <v>1821.91</v>
      </c>
      <c r="I58" s="66" t="n">
        <v>2.73</v>
      </c>
      <c r="J58" s="55" t="n">
        <f aca="false">H58/3600</f>
        <v>0.506086111111111</v>
      </c>
      <c r="L58" s="65" t="n">
        <v>215.5648</v>
      </c>
      <c r="M58" s="66" t="n">
        <v>30.6488</v>
      </c>
      <c r="N58" s="66" t="n">
        <v>37.3899</v>
      </c>
      <c r="O58" s="66" t="n">
        <v>35.9099</v>
      </c>
      <c r="P58" s="66" t="n">
        <v>1816.03</v>
      </c>
      <c r="Q58" s="66" t="n">
        <v>2.86</v>
      </c>
      <c r="R58" s="55" t="n">
        <f aca="false">P58/3600</f>
        <v>0.504452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173.6168</v>
      </c>
      <c r="E59" s="62" t="n">
        <v>38.4235</v>
      </c>
      <c r="F59" s="62" t="n">
        <v>42.8441</v>
      </c>
      <c r="G59" s="62" t="n">
        <v>43.9518</v>
      </c>
      <c r="H59" s="62" t="n">
        <v>2904.34</v>
      </c>
      <c r="I59" s="62" t="n">
        <v>5.67</v>
      </c>
      <c r="J59" s="44" t="n">
        <f aca="false">H59/3600</f>
        <v>0.806761111111111</v>
      </c>
      <c r="L59" s="61" t="n">
        <v>2173.3984</v>
      </c>
      <c r="M59" s="62" t="n">
        <v>38.4288</v>
      </c>
      <c r="N59" s="62" t="n">
        <v>42.8536</v>
      </c>
      <c r="O59" s="62" t="n">
        <v>43.9466</v>
      </c>
      <c r="P59" s="62" t="n">
        <v>2932.82</v>
      </c>
      <c r="Q59" s="62" t="n">
        <v>5.81</v>
      </c>
      <c r="R59" s="44" t="n">
        <f aca="false">P59/3600</f>
        <v>0.814672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0208</v>
      </c>
      <c r="E60" s="64" t="n">
        <v>34.6038</v>
      </c>
      <c r="F60" s="64" t="n">
        <v>40.8009</v>
      </c>
      <c r="G60" s="64" t="n">
        <v>41.7604</v>
      </c>
      <c r="H60" s="64" t="n">
        <v>2432</v>
      </c>
      <c r="I60" s="64" t="n">
        <v>4.4</v>
      </c>
      <c r="J60" s="49" t="n">
        <f aca="false">H60/3600</f>
        <v>0.675555555555556</v>
      </c>
      <c r="L60" s="63" t="n">
        <v>753.188</v>
      </c>
      <c r="M60" s="64" t="n">
        <v>34.6066</v>
      </c>
      <c r="N60" s="64" t="n">
        <v>40.7996</v>
      </c>
      <c r="O60" s="64" t="n">
        <v>41.7217</v>
      </c>
      <c r="P60" s="64" t="n">
        <v>2473.85</v>
      </c>
      <c r="Q60" s="64" t="n">
        <v>4.89</v>
      </c>
      <c r="R60" s="49" t="n">
        <f aca="false">P60/3600</f>
        <v>0.68718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5544</v>
      </c>
      <c r="E61" s="64" t="n">
        <v>31.4063</v>
      </c>
      <c r="F61" s="64" t="n">
        <v>39.2762</v>
      </c>
      <c r="G61" s="64" t="n">
        <v>40.1774</v>
      </c>
      <c r="H61" s="64" t="n">
        <v>2138.96</v>
      </c>
      <c r="I61" s="64" t="n">
        <v>3.79</v>
      </c>
      <c r="J61" s="49" t="n">
        <f aca="false">H61/3600</f>
        <v>0.594155555555556</v>
      </c>
      <c r="L61" s="63" t="n">
        <v>298.1496</v>
      </c>
      <c r="M61" s="64" t="n">
        <v>31.4117</v>
      </c>
      <c r="N61" s="64" t="n">
        <v>39.3186</v>
      </c>
      <c r="O61" s="64" t="n">
        <v>40.1356</v>
      </c>
      <c r="P61" s="64" t="n">
        <v>2136.61</v>
      </c>
      <c r="Q61" s="64" t="n">
        <v>3.98</v>
      </c>
      <c r="R61" s="49" t="n">
        <f aca="false">P61/3600</f>
        <v>0.593502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27.196</v>
      </c>
      <c r="E62" s="66" t="n">
        <v>28.3991</v>
      </c>
      <c r="F62" s="66" t="n">
        <v>38.3728</v>
      </c>
      <c r="G62" s="66" t="n">
        <v>39.0922</v>
      </c>
      <c r="H62" s="66" t="n">
        <v>1913.58</v>
      </c>
      <c r="I62" s="66" t="n">
        <v>3.04</v>
      </c>
      <c r="J62" s="55" t="n">
        <f aca="false">H62/3600</f>
        <v>0.53155</v>
      </c>
      <c r="L62" s="65" t="n">
        <v>128.6568</v>
      </c>
      <c r="M62" s="66" t="n">
        <v>28.4108</v>
      </c>
      <c r="N62" s="66" t="n">
        <v>38.3066</v>
      </c>
      <c r="O62" s="66" t="n">
        <v>39.0966</v>
      </c>
      <c r="P62" s="66" t="n">
        <v>1881.12</v>
      </c>
      <c r="Q62" s="66" t="n">
        <v>3.33</v>
      </c>
      <c r="R62" s="55" t="n">
        <f aca="false">P62/3600</f>
        <v>0.52253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907.7328</v>
      </c>
      <c r="E63" s="62" t="n">
        <v>38.1628</v>
      </c>
      <c r="F63" s="62" t="n">
        <v>40.8464</v>
      </c>
      <c r="G63" s="62" t="n">
        <v>41.5656</v>
      </c>
      <c r="H63" s="62" t="n">
        <v>2392.18</v>
      </c>
      <c r="I63" s="62" t="n">
        <v>4.75</v>
      </c>
      <c r="J63" s="44" t="n">
        <f aca="false">H63/3600</f>
        <v>0.664494444444444</v>
      </c>
      <c r="L63" s="61" t="n">
        <v>1906.7568</v>
      </c>
      <c r="M63" s="62" t="n">
        <v>38.1628</v>
      </c>
      <c r="N63" s="62" t="n">
        <v>40.8425</v>
      </c>
      <c r="O63" s="62" t="n">
        <v>41.5676</v>
      </c>
      <c r="P63" s="62" t="n">
        <v>2409.38</v>
      </c>
      <c r="Q63" s="62" t="n">
        <v>4.79</v>
      </c>
      <c r="R63" s="44" t="n">
        <f aca="false">P63/3600</f>
        <v>0.66927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3.6544</v>
      </c>
      <c r="E64" s="64" t="n">
        <v>34.3927</v>
      </c>
      <c r="F64" s="64" t="n">
        <v>38.0954</v>
      </c>
      <c r="G64" s="64" t="n">
        <v>38.6431</v>
      </c>
      <c r="H64" s="64" t="n">
        <v>2028.52</v>
      </c>
      <c r="I64" s="64" t="n">
        <v>3.76</v>
      </c>
      <c r="J64" s="49" t="n">
        <f aca="false">H64/3600</f>
        <v>0.563477777777778</v>
      </c>
      <c r="L64" s="63" t="n">
        <v>813.5168</v>
      </c>
      <c r="M64" s="64" t="n">
        <v>34.395</v>
      </c>
      <c r="N64" s="64" t="n">
        <v>38.092</v>
      </c>
      <c r="O64" s="64" t="n">
        <v>38.656</v>
      </c>
      <c r="P64" s="64" t="n">
        <v>2053.45</v>
      </c>
      <c r="Q64" s="64" t="n">
        <v>3.73</v>
      </c>
      <c r="R64" s="49" t="n">
        <f aca="false">P64/3600</f>
        <v>0.570402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49.3784</v>
      </c>
      <c r="E65" s="64" t="n">
        <v>30.911</v>
      </c>
      <c r="F65" s="64" t="n">
        <v>36.0853</v>
      </c>
      <c r="G65" s="64" t="n">
        <v>36.5892</v>
      </c>
      <c r="H65" s="64" t="n">
        <v>1765.95</v>
      </c>
      <c r="I65" s="64" t="n">
        <v>2.87</v>
      </c>
      <c r="J65" s="49" t="n">
        <f aca="false">H65/3600</f>
        <v>0.490541666666667</v>
      </c>
      <c r="L65" s="63" t="n">
        <v>349.8288</v>
      </c>
      <c r="M65" s="64" t="n">
        <v>30.9155</v>
      </c>
      <c r="N65" s="64" t="n">
        <v>36.0619</v>
      </c>
      <c r="O65" s="64" t="n">
        <v>36.5647</v>
      </c>
      <c r="P65" s="64" t="n">
        <v>1762.03</v>
      </c>
      <c r="Q65" s="64" t="n">
        <v>2.98</v>
      </c>
      <c r="R65" s="49" t="n">
        <f aca="false">P65/3600</f>
        <v>0.489452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0.2224</v>
      </c>
      <c r="E66" s="66" t="n">
        <v>27.8694</v>
      </c>
      <c r="F66" s="66" t="n">
        <v>34.6519</v>
      </c>
      <c r="G66" s="66" t="n">
        <v>35.1519</v>
      </c>
      <c r="H66" s="66" t="n">
        <v>1575.4</v>
      </c>
      <c r="I66" s="66" t="n">
        <v>2.38</v>
      </c>
      <c r="J66" s="55" t="n">
        <f aca="false">H66/3600</f>
        <v>0.437611111111111</v>
      </c>
      <c r="L66" s="65" t="n">
        <v>150.5568</v>
      </c>
      <c r="M66" s="66" t="n">
        <v>27.874</v>
      </c>
      <c r="N66" s="66" t="n">
        <v>34.6837</v>
      </c>
      <c r="O66" s="66" t="n">
        <v>35.1777</v>
      </c>
      <c r="P66" s="66" t="n">
        <v>1547.98</v>
      </c>
      <c r="Q66" s="66" t="n">
        <v>2.4</v>
      </c>
      <c r="R66" s="55" t="n">
        <f aca="false">P66/3600</f>
        <v>0.42999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356.844</v>
      </c>
      <c r="E67" s="62" t="n">
        <v>40.068</v>
      </c>
      <c r="F67" s="62" t="n">
        <v>41.4234</v>
      </c>
      <c r="G67" s="62" t="n">
        <v>42.4518</v>
      </c>
      <c r="H67" s="62" t="n">
        <v>1780.28</v>
      </c>
      <c r="I67" s="62" t="n">
        <v>3.19</v>
      </c>
      <c r="J67" s="44" t="n">
        <f aca="false">H67/3600</f>
        <v>0.494522222222222</v>
      </c>
      <c r="L67" s="61" t="n">
        <v>1355.6152</v>
      </c>
      <c r="M67" s="62" t="n">
        <v>40.078</v>
      </c>
      <c r="N67" s="62" t="n">
        <v>41.4312</v>
      </c>
      <c r="O67" s="62" t="n">
        <v>42.4536</v>
      </c>
      <c r="P67" s="62" t="n">
        <v>1793.75</v>
      </c>
      <c r="Q67" s="62" t="n">
        <v>3.29</v>
      </c>
      <c r="R67" s="44" t="n">
        <f aca="false">P67/3600</f>
        <v>0.49826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4.7736</v>
      </c>
      <c r="E68" s="64" t="n">
        <v>35.9305</v>
      </c>
      <c r="F68" s="64" t="n">
        <v>38.5063</v>
      </c>
      <c r="G68" s="64" t="n">
        <v>39.6706</v>
      </c>
      <c r="H68" s="64" t="n">
        <v>1563.39</v>
      </c>
      <c r="I68" s="64" t="n">
        <v>2.67</v>
      </c>
      <c r="J68" s="49" t="n">
        <f aca="false">H68/3600</f>
        <v>0.434275</v>
      </c>
      <c r="L68" s="63" t="n">
        <v>644.6152</v>
      </c>
      <c r="M68" s="64" t="n">
        <v>35.9235</v>
      </c>
      <c r="N68" s="64" t="n">
        <v>38.518</v>
      </c>
      <c r="O68" s="64" t="n">
        <v>39.6785</v>
      </c>
      <c r="P68" s="64" t="n">
        <v>1571.84</v>
      </c>
      <c r="Q68" s="64" t="n">
        <v>2.88</v>
      </c>
      <c r="R68" s="49" t="n">
        <f aca="false">P68/3600</f>
        <v>0.43662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2744</v>
      </c>
      <c r="E69" s="64" t="n">
        <v>32.2645</v>
      </c>
      <c r="F69" s="64" t="n">
        <v>36.4977</v>
      </c>
      <c r="G69" s="64" t="n">
        <v>37.5712</v>
      </c>
      <c r="H69" s="64" t="n">
        <v>1374.25</v>
      </c>
      <c r="I69" s="64" t="n">
        <v>2.16</v>
      </c>
      <c r="J69" s="49" t="n">
        <f aca="false">H69/3600</f>
        <v>0.381736111111111</v>
      </c>
      <c r="L69" s="63" t="n">
        <v>302.3584</v>
      </c>
      <c r="M69" s="64" t="n">
        <v>32.2725</v>
      </c>
      <c r="N69" s="64" t="n">
        <v>36.4775</v>
      </c>
      <c r="O69" s="64" t="n">
        <v>37.5939</v>
      </c>
      <c r="P69" s="64" t="n">
        <v>1371.27</v>
      </c>
      <c r="Q69" s="64" t="n">
        <v>2.14</v>
      </c>
      <c r="R69" s="49" t="n">
        <f aca="false">P69/3600</f>
        <v>0.380908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6.0112</v>
      </c>
      <c r="E70" s="66" t="n">
        <v>29.4085</v>
      </c>
      <c r="F70" s="66" t="n">
        <v>35.038</v>
      </c>
      <c r="G70" s="66" t="n">
        <v>36.0977</v>
      </c>
      <c r="H70" s="66" t="n">
        <v>1218.65</v>
      </c>
      <c r="I70" s="66" t="n">
        <v>1.81</v>
      </c>
      <c r="J70" s="55" t="n">
        <f aca="false">H70/3600</f>
        <v>0.338513888888889</v>
      </c>
      <c r="L70" s="65" t="n">
        <v>145.864</v>
      </c>
      <c r="M70" s="66" t="n">
        <v>29.3927</v>
      </c>
      <c r="N70" s="66" t="n">
        <v>35.0236</v>
      </c>
      <c r="O70" s="66" t="n">
        <v>36.0738</v>
      </c>
      <c r="P70" s="66" t="n">
        <v>1216.41</v>
      </c>
      <c r="Q70" s="66" t="n">
        <v>1.79</v>
      </c>
      <c r="R70" s="55" t="n">
        <f aca="false">P70/3600</f>
        <v>0.33789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030.9704</v>
      </c>
      <c r="E71" s="62" t="n">
        <v>43.6964</v>
      </c>
      <c r="F71" s="62" t="n">
        <v>47.0937</v>
      </c>
      <c r="G71" s="62" t="n">
        <v>48.0571</v>
      </c>
      <c r="H71" s="62" t="n">
        <v>17298.26</v>
      </c>
      <c r="I71" s="62" t="n">
        <v>32.74</v>
      </c>
      <c r="J71" s="44" t="n">
        <f aca="false">H71/3600</f>
        <v>4.80507222222222</v>
      </c>
      <c r="L71" s="61" t="n">
        <v>2031.6784</v>
      </c>
      <c r="M71" s="62" t="n">
        <v>43.6997</v>
      </c>
      <c r="N71" s="62" t="n">
        <v>47.1001</v>
      </c>
      <c r="O71" s="62" t="n">
        <v>48.0608</v>
      </c>
      <c r="P71" s="62" t="n">
        <v>17204.9</v>
      </c>
      <c r="Q71" s="62" t="n">
        <v>33.2</v>
      </c>
      <c r="R71" s="44" t="n">
        <f aca="false">P71/3600</f>
        <v>4.77913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33.9704</v>
      </c>
      <c r="E72" s="64" t="n">
        <v>41.4057</v>
      </c>
      <c r="F72" s="64" t="n">
        <v>45.7119</v>
      </c>
      <c r="G72" s="64" t="n">
        <v>46.3554</v>
      </c>
      <c r="H72" s="64" t="n">
        <v>15856.12</v>
      </c>
      <c r="I72" s="64" t="n">
        <v>29.29</v>
      </c>
      <c r="J72" s="49" t="n">
        <f aca="false">H72/3600</f>
        <v>4.40447777777778</v>
      </c>
      <c r="L72" s="63" t="n">
        <v>736.7312</v>
      </c>
      <c r="M72" s="64" t="n">
        <v>41.4107</v>
      </c>
      <c r="N72" s="64" t="n">
        <v>45.7151</v>
      </c>
      <c r="O72" s="64" t="n">
        <v>46.3499</v>
      </c>
      <c r="P72" s="64" t="n">
        <v>15659.11</v>
      </c>
      <c r="Q72" s="64" t="n">
        <v>30.42</v>
      </c>
      <c r="R72" s="49" t="n">
        <f aca="false">P72/3600</f>
        <v>4.349752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3.1752</v>
      </c>
      <c r="E73" s="64" t="n">
        <v>38.8982</v>
      </c>
      <c r="F73" s="64" t="n">
        <v>44.3564</v>
      </c>
      <c r="G73" s="64" t="n">
        <v>44.7412</v>
      </c>
      <c r="H73" s="64" t="n">
        <v>15173.23</v>
      </c>
      <c r="I73" s="64" t="n">
        <v>28.41</v>
      </c>
      <c r="J73" s="49" t="n">
        <f aca="false">H73/3600</f>
        <v>4.21478611111111</v>
      </c>
      <c r="L73" s="63" t="n">
        <v>356.5312</v>
      </c>
      <c r="M73" s="64" t="n">
        <v>38.8888</v>
      </c>
      <c r="N73" s="64" t="n">
        <v>44.3784</v>
      </c>
      <c r="O73" s="64" t="n">
        <v>44.7497</v>
      </c>
      <c r="P73" s="64" t="n">
        <v>14796.49</v>
      </c>
      <c r="Q73" s="64" t="n">
        <v>27.06</v>
      </c>
      <c r="R73" s="49" t="n">
        <f aca="false">P73/3600</f>
        <v>4.11013611111111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187.9512</v>
      </c>
      <c r="E74" s="66" t="n">
        <v>36.1441</v>
      </c>
      <c r="F74" s="66" t="n">
        <v>43.2079</v>
      </c>
      <c r="G74" s="66" t="n">
        <v>43.5037</v>
      </c>
      <c r="H74" s="66" t="n">
        <v>14569.88</v>
      </c>
      <c r="I74" s="66" t="n">
        <v>24.32</v>
      </c>
      <c r="J74" s="55" t="n">
        <f aca="false">H74/3600</f>
        <v>4.04718888888889</v>
      </c>
      <c r="L74" s="65" t="n">
        <v>190.2456</v>
      </c>
      <c r="M74" s="66" t="n">
        <v>36.1343</v>
      </c>
      <c r="N74" s="66" t="n">
        <v>43.2078</v>
      </c>
      <c r="O74" s="66" t="n">
        <v>43.5171</v>
      </c>
      <c r="P74" s="66" t="n">
        <v>14305.88</v>
      </c>
      <c r="Q74" s="66" t="n">
        <v>24.43</v>
      </c>
      <c r="R74" s="55" t="n">
        <f aca="false">P74/3600</f>
        <v>3.97385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2709.2464</v>
      </c>
      <c r="E75" s="62" t="n">
        <v>43.5566</v>
      </c>
      <c r="F75" s="62" t="n">
        <v>48.6742</v>
      </c>
      <c r="G75" s="62" t="n">
        <v>48.3628</v>
      </c>
      <c r="H75" s="62" t="n">
        <v>17740.86</v>
      </c>
      <c r="I75" s="62" t="n">
        <v>35.35</v>
      </c>
      <c r="J75" s="44" t="n">
        <f aca="false">H75/3600</f>
        <v>4.92801666666667</v>
      </c>
      <c r="L75" s="61" t="n">
        <v>2709.7376</v>
      </c>
      <c r="M75" s="62" t="n">
        <v>43.5534</v>
      </c>
      <c r="N75" s="62" t="n">
        <v>48.6639</v>
      </c>
      <c r="O75" s="62" t="n">
        <v>48.3506</v>
      </c>
      <c r="P75" s="62" t="n">
        <v>17583.41</v>
      </c>
      <c r="Q75" s="62" t="n">
        <v>34.77</v>
      </c>
      <c r="R75" s="44" t="n">
        <f aca="false">P75/3600</f>
        <v>4.884280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2.948</v>
      </c>
      <c r="E76" s="64" t="n">
        <v>41.2485</v>
      </c>
      <c r="F76" s="64" t="n">
        <v>47.1849</v>
      </c>
      <c r="G76" s="64" t="n">
        <v>46.3953</v>
      </c>
      <c r="H76" s="64" t="n">
        <v>16019.23</v>
      </c>
      <c r="I76" s="64" t="n">
        <v>28.46</v>
      </c>
      <c r="J76" s="49" t="n">
        <f aca="false">H76/3600</f>
        <v>4.44978611111111</v>
      </c>
      <c r="L76" s="63" t="n">
        <v>885.436</v>
      </c>
      <c r="M76" s="64" t="n">
        <v>41.2448</v>
      </c>
      <c r="N76" s="64" t="n">
        <v>47.1644</v>
      </c>
      <c r="O76" s="64" t="n">
        <v>46.41</v>
      </c>
      <c r="P76" s="64" t="n">
        <v>15781.47</v>
      </c>
      <c r="Q76" s="64" t="n">
        <v>28.93</v>
      </c>
      <c r="R76" s="49" t="n">
        <f aca="false">P76/3600</f>
        <v>4.383741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5.7744</v>
      </c>
      <c r="E77" s="64" t="n">
        <v>38.669</v>
      </c>
      <c r="F77" s="64" t="n">
        <v>45.9286</v>
      </c>
      <c r="G77" s="64" t="n">
        <v>44.3959</v>
      </c>
      <c r="H77" s="64" t="n">
        <v>15294.79</v>
      </c>
      <c r="I77" s="64" t="n">
        <v>26.89</v>
      </c>
      <c r="J77" s="49" t="n">
        <f aca="false">H77/3600</f>
        <v>4.24855277777778</v>
      </c>
      <c r="L77" s="63" t="n">
        <v>417.8944</v>
      </c>
      <c r="M77" s="64" t="n">
        <v>38.6739</v>
      </c>
      <c r="N77" s="64" t="n">
        <v>45.911</v>
      </c>
      <c r="O77" s="64" t="n">
        <v>44.3917</v>
      </c>
      <c r="P77" s="64" t="n">
        <v>14878.7</v>
      </c>
      <c r="Q77" s="64" t="n">
        <v>27.24</v>
      </c>
      <c r="R77" s="49" t="n">
        <f aca="false">P77/3600</f>
        <v>4.132972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21.0824</v>
      </c>
      <c r="E78" s="66" t="n">
        <v>35.701</v>
      </c>
      <c r="F78" s="66" t="n">
        <v>45.084</v>
      </c>
      <c r="G78" s="66" t="n">
        <v>43.0091</v>
      </c>
      <c r="H78" s="66" t="n">
        <v>14865.03</v>
      </c>
      <c r="I78" s="66" t="n">
        <v>25.24</v>
      </c>
      <c r="J78" s="55" t="n">
        <f aca="false">H78/3600</f>
        <v>4.129175</v>
      </c>
      <c r="L78" s="65" t="n">
        <v>222.7184</v>
      </c>
      <c r="M78" s="66" t="n">
        <v>35.7112</v>
      </c>
      <c r="N78" s="66" t="n">
        <v>45.1175</v>
      </c>
      <c r="O78" s="66" t="n">
        <v>43.0181</v>
      </c>
      <c r="P78" s="66" t="n">
        <v>14364.52</v>
      </c>
      <c r="Q78" s="66" t="n">
        <v>25.99</v>
      </c>
      <c r="R78" s="55" t="n">
        <f aca="false">P78/3600</f>
        <v>3.9901444444444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325.6624</v>
      </c>
      <c r="E79" s="62" t="n">
        <v>43.4474</v>
      </c>
      <c r="F79" s="62" t="n">
        <v>48.483</v>
      </c>
      <c r="G79" s="62" t="n">
        <v>48.7041</v>
      </c>
      <c r="H79" s="62" t="n">
        <v>17673.61</v>
      </c>
      <c r="I79" s="62" t="n">
        <v>34.08</v>
      </c>
      <c r="J79" s="44" t="n">
        <f aca="false">H79/3600</f>
        <v>4.90933611111111</v>
      </c>
      <c r="L79" s="61" t="n">
        <v>2324.576</v>
      </c>
      <c r="M79" s="62" t="n">
        <v>43.446</v>
      </c>
      <c r="N79" s="62" t="n">
        <v>48.468</v>
      </c>
      <c r="O79" s="62" t="n">
        <v>48.6965</v>
      </c>
      <c r="P79" s="62" t="n">
        <v>17477.98</v>
      </c>
      <c r="Q79" s="62" t="n">
        <v>33.72</v>
      </c>
      <c r="R79" s="44" t="n">
        <f aca="false">P79/3600</f>
        <v>4.85499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3.6048</v>
      </c>
      <c r="E80" s="64" t="n">
        <v>41.0437</v>
      </c>
      <c r="F80" s="64" t="n">
        <v>46.5563</v>
      </c>
      <c r="G80" s="64" t="n">
        <v>46.7207</v>
      </c>
      <c r="H80" s="64" t="n">
        <v>16011.4</v>
      </c>
      <c r="I80" s="64" t="n">
        <v>29.67</v>
      </c>
      <c r="J80" s="49" t="n">
        <f aca="false">H80/3600</f>
        <v>4.44761111111111</v>
      </c>
      <c r="L80" s="63" t="n">
        <v>735.3088</v>
      </c>
      <c r="M80" s="64" t="n">
        <v>41.0396</v>
      </c>
      <c r="N80" s="64" t="n">
        <v>46.5618</v>
      </c>
      <c r="O80" s="64" t="n">
        <v>46.7022</v>
      </c>
      <c r="P80" s="64" t="n">
        <v>15723.48</v>
      </c>
      <c r="Q80" s="64" t="n">
        <v>31.37</v>
      </c>
      <c r="R80" s="49" t="n">
        <f aca="false">P80/3600</f>
        <v>4.367633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2.836</v>
      </c>
      <c r="E81" s="64" t="n">
        <v>38.4585</v>
      </c>
      <c r="F81" s="64" t="n">
        <v>44.8902</v>
      </c>
      <c r="G81" s="64" t="n">
        <v>44.8977</v>
      </c>
      <c r="H81" s="64" t="n">
        <v>15156.75</v>
      </c>
      <c r="I81" s="64" t="n">
        <v>26.51</v>
      </c>
      <c r="J81" s="49" t="n">
        <f aca="false">H81/3600</f>
        <v>4.21020833333333</v>
      </c>
      <c r="L81" s="63" t="n">
        <v>324.9536</v>
      </c>
      <c r="M81" s="64" t="n">
        <v>38.4591</v>
      </c>
      <c r="N81" s="64" t="n">
        <v>44.886</v>
      </c>
      <c r="O81" s="64" t="n">
        <v>44.9238</v>
      </c>
      <c r="P81" s="64" t="n">
        <v>14796.32</v>
      </c>
      <c r="Q81" s="64" t="n">
        <v>26.5</v>
      </c>
      <c r="R81" s="49" t="n">
        <f aca="false">P81/3600</f>
        <v>4.110088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67.4792</v>
      </c>
      <c r="E82" s="66" t="n">
        <v>35.769</v>
      </c>
      <c r="F82" s="66" t="n">
        <v>43.5181</v>
      </c>
      <c r="G82" s="66" t="n">
        <v>43.4819</v>
      </c>
      <c r="H82" s="66" t="n">
        <v>14624.39</v>
      </c>
      <c r="I82" s="66" t="n">
        <v>23.11</v>
      </c>
      <c r="J82" s="55" t="n">
        <f aca="false">H82/3600</f>
        <v>4.06233055555556</v>
      </c>
      <c r="L82" s="65" t="n">
        <v>169.6912</v>
      </c>
      <c r="M82" s="66" t="n">
        <v>35.7617</v>
      </c>
      <c r="N82" s="66" t="n">
        <v>43.5633</v>
      </c>
      <c r="O82" s="66" t="n">
        <v>43.5802</v>
      </c>
      <c r="P82" s="66" t="n">
        <v>14254.1</v>
      </c>
      <c r="Q82" s="66" t="n">
        <v>23.08</v>
      </c>
      <c r="R82" s="55" t="n">
        <f aca="false">P82/3600</f>
        <v>3.95947222222222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7.3049207362741</v>
      </c>
      <c r="J89" s="93" t="n">
        <f aca="false">GEOMEAN(J3:J82)</f>
        <v>2.69314088766931</v>
      </c>
      <c r="Q89" s="93" t="n">
        <f aca="false">GEOMEAN(Q3:Q82)</f>
        <v>17.5718617469794</v>
      </c>
      <c r="R89" s="93" t="n">
        <f aca="false">GEOMEAN(R3:R82)</f>
        <v>2.67610742774652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1542572859902</v>
      </c>
      <c r="R90" s="94" t="n">
        <f aca="false">R89/J89</f>
        <v>0.993675243652951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527905555555556</v>
      </c>
      <c r="J91" s="93" t="n">
        <f aca="false">SUM(J3:J82)</f>
        <v>284.343994444444</v>
      </c>
      <c r="Q91" s="93" t="n">
        <f aca="false">SUM(Q3:Q82)/3600</f>
        <v>0.533591666666667</v>
      </c>
      <c r="R91" s="93" t="n">
        <f aca="false">SUM(R3:R82)</f>
        <v>281.5944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88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71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71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71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75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75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75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79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79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79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83:Y88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6:X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10:X1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14:X1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18:X1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22:X2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26:X2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30:X3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34:X34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W38:X3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42:X42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W46:X46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W50:X50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54:X54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W58:X58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W62:X62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70:X70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74:X74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591.252</v>
      </c>
      <c r="E19" s="62" t="n">
        <v>41.6327</v>
      </c>
      <c r="F19" s="62" t="n">
        <v>43.3523</v>
      </c>
      <c r="G19" s="62" t="n">
        <v>44.8375</v>
      </c>
      <c r="H19" s="62" t="n">
        <v>20914.79</v>
      </c>
      <c r="I19" s="62" t="n">
        <v>32.63</v>
      </c>
      <c r="J19" s="44" t="n">
        <f aca="false">H19/3600</f>
        <v>5.80966388888889</v>
      </c>
      <c r="L19" s="61" t="n">
        <v>5585.8456</v>
      </c>
      <c r="M19" s="62" t="n">
        <v>41.6384</v>
      </c>
      <c r="N19" s="62" t="n">
        <v>43.3537</v>
      </c>
      <c r="O19" s="62" t="n">
        <v>44.8343</v>
      </c>
      <c r="P19" s="62" t="n">
        <v>20869.46</v>
      </c>
      <c r="Q19" s="62" t="n">
        <v>31.17</v>
      </c>
      <c r="R19" s="44" t="n">
        <f aca="false">P19/3600</f>
        <v>5.79707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587.036</v>
      </c>
      <c r="E20" s="64" t="n">
        <v>39.6004</v>
      </c>
      <c r="F20" s="64" t="n">
        <v>41.8454</v>
      </c>
      <c r="G20" s="64" t="n">
        <v>42.9996</v>
      </c>
      <c r="H20" s="64" t="n">
        <v>18659.37</v>
      </c>
      <c r="I20" s="64" t="n">
        <v>28.9</v>
      </c>
      <c r="J20" s="49" t="n">
        <f aca="false">H20/3600</f>
        <v>5.18315833333333</v>
      </c>
      <c r="L20" s="63" t="n">
        <v>2585.0144</v>
      </c>
      <c r="M20" s="64" t="n">
        <v>39.6052</v>
      </c>
      <c r="N20" s="64" t="n">
        <v>41.8463</v>
      </c>
      <c r="O20" s="64" t="n">
        <v>42.9949</v>
      </c>
      <c r="P20" s="64" t="n">
        <v>18498.23</v>
      </c>
      <c r="Q20" s="64" t="n">
        <v>30.13</v>
      </c>
      <c r="R20" s="49" t="n">
        <f aca="false">P20/3600</f>
        <v>5.138397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49.6528</v>
      </c>
      <c r="E21" s="64" t="n">
        <v>37.102</v>
      </c>
      <c r="F21" s="64" t="n">
        <v>40.6566</v>
      </c>
      <c r="G21" s="64" t="n">
        <v>41.7538</v>
      </c>
      <c r="H21" s="64" t="n">
        <v>16865.22</v>
      </c>
      <c r="I21" s="64" t="n">
        <v>27</v>
      </c>
      <c r="J21" s="49" t="n">
        <f aca="false">H21/3600</f>
        <v>4.68478333333333</v>
      </c>
      <c r="L21" s="63" t="n">
        <v>1250.268</v>
      </c>
      <c r="M21" s="64" t="n">
        <v>37.107</v>
      </c>
      <c r="N21" s="64" t="n">
        <v>40.669</v>
      </c>
      <c r="O21" s="64" t="n">
        <v>41.7616</v>
      </c>
      <c r="P21" s="64" t="n">
        <v>16617.47</v>
      </c>
      <c r="Q21" s="64" t="n">
        <v>26.17</v>
      </c>
      <c r="R21" s="49" t="n">
        <f aca="false">P21/3600</f>
        <v>4.615963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615.6736</v>
      </c>
      <c r="E22" s="66" t="n">
        <v>34.5504</v>
      </c>
      <c r="F22" s="66" t="n">
        <v>39.8336</v>
      </c>
      <c r="G22" s="66" t="n">
        <v>41.0179</v>
      </c>
      <c r="H22" s="66" t="n">
        <v>15353.31</v>
      </c>
      <c r="I22" s="66" t="n">
        <v>23.12</v>
      </c>
      <c r="J22" s="55" t="n">
        <f aca="false">H22/3600</f>
        <v>4.26480833333333</v>
      </c>
      <c r="L22" s="65" t="n">
        <v>616.7</v>
      </c>
      <c r="M22" s="66" t="n">
        <v>34.5575</v>
      </c>
      <c r="N22" s="66" t="n">
        <v>39.8543</v>
      </c>
      <c r="O22" s="66" t="n">
        <v>41.0277</v>
      </c>
      <c r="P22" s="66" t="n">
        <v>14963.73</v>
      </c>
      <c r="Q22" s="66" t="n">
        <v>24.14</v>
      </c>
      <c r="R22" s="55" t="n">
        <f aca="false">P22/3600</f>
        <v>4.156591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315.0992</v>
      </c>
      <c r="E23" s="62" t="n">
        <v>39.8619</v>
      </c>
      <c r="F23" s="62" t="n">
        <v>42.0311</v>
      </c>
      <c r="G23" s="62" t="n">
        <v>43.1613</v>
      </c>
      <c r="H23" s="62" t="n">
        <v>20350.53</v>
      </c>
      <c r="I23" s="62" t="n">
        <v>35</v>
      </c>
      <c r="J23" s="44" t="n">
        <f aca="false">H23/3600</f>
        <v>5.652925</v>
      </c>
      <c r="L23" s="61" t="n">
        <v>8304.1632</v>
      </c>
      <c r="M23" s="62" t="n">
        <v>39.8661</v>
      </c>
      <c r="N23" s="62" t="n">
        <v>42.0303</v>
      </c>
      <c r="O23" s="62" t="n">
        <v>43.1623</v>
      </c>
      <c r="P23" s="62" t="n">
        <v>20236.47</v>
      </c>
      <c r="Q23" s="62" t="n">
        <v>33.1</v>
      </c>
      <c r="R23" s="44" t="n">
        <f aca="false">P23/3600</f>
        <v>5.62124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4.2328</v>
      </c>
      <c r="E24" s="64" t="n">
        <v>36.9925</v>
      </c>
      <c r="F24" s="64" t="n">
        <v>39.9858</v>
      </c>
      <c r="G24" s="64" t="n">
        <v>40.9831</v>
      </c>
      <c r="H24" s="64" t="n">
        <v>17450.03</v>
      </c>
      <c r="I24" s="64" t="n">
        <v>27.84</v>
      </c>
      <c r="J24" s="49" t="n">
        <f aca="false">H24/3600</f>
        <v>4.84723055555556</v>
      </c>
      <c r="L24" s="63" t="n">
        <v>3341.2176</v>
      </c>
      <c r="M24" s="64" t="n">
        <v>36.9963</v>
      </c>
      <c r="N24" s="64" t="n">
        <v>39.9868</v>
      </c>
      <c r="O24" s="64" t="n">
        <v>40.984</v>
      </c>
      <c r="P24" s="64" t="n">
        <v>17402.07</v>
      </c>
      <c r="Q24" s="64" t="n">
        <v>27.57</v>
      </c>
      <c r="R24" s="49" t="n">
        <f aca="false">P24/3600</f>
        <v>4.833908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0.6376</v>
      </c>
      <c r="E25" s="64" t="n">
        <v>34.217</v>
      </c>
      <c r="F25" s="64" t="n">
        <v>38.3899</v>
      </c>
      <c r="G25" s="64" t="n">
        <v>39.6069</v>
      </c>
      <c r="H25" s="64" t="n">
        <v>15609.32</v>
      </c>
      <c r="I25" s="64" t="n">
        <v>23.34</v>
      </c>
      <c r="J25" s="49" t="n">
        <f aca="false">H25/3600</f>
        <v>4.33592222222222</v>
      </c>
      <c r="L25" s="63" t="n">
        <v>1431.7408</v>
      </c>
      <c r="M25" s="64" t="n">
        <v>34.2223</v>
      </c>
      <c r="N25" s="64" t="n">
        <v>38.393</v>
      </c>
      <c r="O25" s="64" t="n">
        <v>39.6098</v>
      </c>
      <c r="P25" s="64" t="n">
        <v>15341.11</v>
      </c>
      <c r="Q25" s="64" t="n">
        <v>23.98</v>
      </c>
      <c r="R25" s="49" t="n">
        <f aca="false">P25/3600</f>
        <v>4.2614194444444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624.6392</v>
      </c>
      <c r="E26" s="66" t="n">
        <v>31.624</v>
      </c>
      <c r="F26" s="66" t="n">
        <v>37.2918</v>
      </c>
      <c r="G26" s="66" t="n">
        <v>38.846</v>
      </c>
      <c r="H26" s="66" t="n">
        <v>14350.27</v>
      </c>
      <c r="I26" s="66" t="n">
        <v>22.76</v>
      </c>
      <c r="J26" s="55" t="n">
        <f aca="false">H26/3600</f>
        <v>3.98618611111111</v>
      </c>
      <c r="L26" s="65" t="n">
        <v>625.9808</v>
      </c>
      <c r="M26" s="66" t="n">
        <v>31.6308</v>
      </c>
      <c r="N26" s="66" t="n">
        <v>37.3008</v>
      </c>
      <c r="O26" s="66" t="n">
        <v>38.8504</v>
      </c>
      <c r="P26" s="66" t="n">
        <v>13918.96</v>
      </c>
      <c r="Q26" s="66" t="n">
        <v>21.75</v>
      </c>
      <c r="R26" s="55" t="n">
        <f aca="false">P26/3600</f>
        <v>3.86637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20118.8336</v>
      </c>
      <c r="E27" s="62" t="n">
        <v>38.6236</v>
      </c>
      <c r="F27" s="62" t="n">
        <v>40.1848</v>
      </c>
      <c r="G27" s="62" t="n">
        <v>43.4217</v>
      </c>
      <c r="H27" s="62" t="n">
        <v>40096.92</v>
      </c>
      <c r="I27" s="62" t="n">
        <v>64.84</v>
      </c>
      <c r="J27" s="44" t="n">
        <f aca="false">H27/3600</f>
        <v>11.1380333333333</v>
      </c>
      <c r="L27" s="61" t="n">
        <v>20118.8696</v>
      </c>
      <c r="M27" s="62" t="n">
        <v>38.625</v>
      </c>
      <c r="N27" s="62" t="n">
        <v>40.1838</v>
      </c>
      <c r="O27" s="62" t="n">
        <v>43.419</v>
      </c>
      <c r="P27" s="62" t="n">
        <v>40011.48</v>
      </c>
      <c r="Q27" s="62" t="n">
        <v>66.38</v>
      </c>
      <c r="R27" s="44" t="n">
        <f aca="false">P27/3600</f>
        <v>11.114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0.3608</v>
      </c>
      <c r="E28" s="64" t="n">
        <v>36.7172</v>
      </c>
      <c r="F28" s="64" t="n">
        <v>39.0266</v>
      </c>
      <c r="G28" s="64" t="n">
        <v>41.6034</v>
      </c>
      <c r="H28" s="64" t="n">
        <v>33701.95</v>
      </c>
      <c r="I28" s="64" t="n">
        <v>54.83</v>
      </c>
      <c r="J28" s="49" t="n">
        <f aca="false">H28/3600</f>
        <v>9.36165277777778</v>
      </c>
      <c r="L28" s="63" t="n">
        <v>6176.0952</v>
      </c>
      <c r="M28" s="64" t="n">
        <v>36.716</v>
      </c>
      <c r="N28" s="64" t="n">
        <v>39.0244</v>
      </c>
      <c r="O28" s="64" t="n">
        <v>41.5995</v>
      </c>
      <c r="P28" s="64" t="n">
        <v>33797.12</v>
      </c>
      <c r="Q28" s="64" t="n">
        <v>52.47</v>
      </c>
      <c r="R28" s="49" t="n">
        <f aca="false">P28/3600</f>
        <v>9.38808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38.1144</v>
      </c>
      <c r="E29" s="64" t="n">
        <v>34.5928</v>
      </c>
      <c r="F29" s="64" t="n">
        <v>38.1501</v>
      </c>
      <c r="G29" s="64" t="n">
        <v>40.0886</v>
      </c>
      <c r="H29" s="64" t="n">
        <v>30831.82</v>
      </c>
      <c r="I29" s="64" t="n">
        <v>47.69</v>
      </c>
      <c r="J29" s="49" t="n">
        <f aca="false">H29/3600</f>
        <v>8.56439444444444</v>
      </c>
      <c r="L29" s="63" t="n">
        <v>2840.6352</v>
      </c>
      <c r="M29" s="64" t="n">
        <v>34.597</v>
      </c>
      <c r="N29" s="64" t="n">
        <v>38.1518</v>
      </c>
      <c r="O29" s="64" t="n">
        <v>40.0907</v>
      </c>
      <c r="P29" s="64" t="n">
        <v>30458.06</v>
      </c>
      <c r="Q29" s="64" t="n">
        <v>49.13</v>
      </c>
      <c r="R29" s="49" t="n">
        <f aca="false">P29/3600</f>
        <v>8.46057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418.5064</v>
      </c>
      <c r="E30" s="66" t="n">
        <v>32.3058</v>
      </c>
      <c r="F30" s="66" t="n">
        <v>37.4461</v>
      </c>
      <c r="G30" s="66" t="n">
        <v>38.9462</v>
      </c>
      <c r="H30" s="66" t="n">
        <v>28704.45</v>
      </c>
      <c r="I30" s="66" t="n">
        <v>45.03</v>
      </c>
      <c r="J30" s="55" t="n">
        <f aca="false">H30/3600</f>
        <v>7.97345833333333</v>
      </c>
      <c r="L30" s="65" t="n">
        <v>1421.0224</v>
      </c>
      <c r="M30" s="66" t="n">
        <v>32.3088</v>
      </c>
      <c r="N30" s="66" t="n">
        <v>37.4539</v>
      </c>
      <c r="O30" s="66" t="n">
        <v>38.9373</v>
      </c>
      <c r="P30" s="66" t="n">
        <v>28284.31</v>
      </c>
      <c r="Q30" s="66" t="n">
        <v>45.93</v>
      </c>
      <c r="R30" s="55" t="n">
        <f aca="false">P30/3600</f>
        <v>7.856752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0450.192</v>
      </c>
      <c r="E31" s="62" t="n">
        <v>39.3469</v>
      </c>
      <c r="F31" s="62" t="n">
        <v>43.7957</v>
      </c>
      <c r="G31" s="62" t="n">
        <v>45.0991</v>
      </c>
      <c r="H31" s="62" t="n">
        <v>47873.89</v>
      </c>
      <c r="I31" s="62" t="n">
        <v>72.88</v>
      </c>
      <c r="J31" s="44" t="n">
        <f aca="false">H31/3600</f>
        <v>13.2983027777778</v>
      </c>
      <c r="L31" s="61" t="n">
        <v>20433.6608</v>
      </c>
      <c r="M31" s="62" t="n">
        <v>39.3505</v>
      </c>
      <c r="N31" s="62" t="n">
        <v>43.7936</v>
      </c>
      <c r="O31" s="62" t="n">
        <v>45.0985</v>
      </c>
      <c r="P31" s="62" t="n">
        <v>47987.16</v>
      </c>
      <c r="Q31" s="62" t="n">
        <v>71.93</v>
      </c>
      <c r="R31" s="44" t="n">
        <f aca="false">P31/3600</f>
        <v>13.3297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1.38</v>
      </c>
      <c r="E32" s="64" t="n">
        <v>37.4913</v>
      </c>
      <c r="F32" s="64" t="n">
        <v>42.4969</v>
      </c>
      <c r="G32" s="64" t="n">
        <v>43.1223</v>
      </c>
      <c r="H32" s="64" t="n">
        <v>40951.9</v>
      </c>
      <c r="I32" s="64" t="n">
        <v>61.65</v>
      </c>
      <c r="J32" s="49" t="n">
        <f aca="false">H32/3600</f>
        <v>11.3755277777778</v>
      </c>
      <c r="L32" s="63" t="n">
        <v>7320.3432</v>
      </c>
      <c r="M32" s="64" t="n">
        <v>37.4952</v>
      </c>
      <c r="N32" s="64" t="n">
        <v>42.4992</v>
      </c>
      <c r="O32" s="64" t="n">
        <v>43.1232</v>
      </c>
      <c r="P32" s="64" t="n">
        <v>40764.09</v>
      </c>
      <c r="Q32" s="64" t="n">
        <v>59.7</v>
      </c>
      <c r="R32" s="49" t="n">
        <f aca="false">P32/3600</f>
        <v>11.323358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0.7512</v>
      </c>
      <c r="E33" s="64" t="n">
        <v>35.5362</v>
      </c>
      <c r="F33" s="64" t="n">
        <v>41.2565</v>
      </c>
      <c r="G33" s="64" t="n">
        <v>41.3264</v>
      </c>
      <c r="H33" s="64" t="n">
        <v>36532.14</v>
      </c>
      <c r="I33" s="64" t="n">
        <v>56.21</v>
      </c>
      <c r="J33" s="49" t="n">
        <f aca="false">H33/3600</f>
        <v>10.1478166666667</v>
      </c>
      <c r="L33" s="63" t="n">
        <v>3430.0736</v>
      </c>
      <c r="M33" s="64" t="n">
        <v>35.5405</v>
      </c>
      <c r="N33" s="64" t="n">
        <v>41.2594</v>
      </c>
      <c r="O33" s="64" t="n">
        <v>41.3344</v>
      </c>
      <c r="P33" s="64" t="n">
        <v>36077.93</v>
      </c>
      <c r="Q33" s="64" t="n">
        <v>54.69</v>
      </c>
      <c r="R33" s="49" t="n">
        <f aca="false">P33/3600</f>
        <v>10.021647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751.6376</v>
      </c>
      <c r="E34" s="66" t="n">
        <v>33.442</v>
      </c>
      <c r="F34" s="66" t="n">
        <v>40.3057</v>
      </c>
      <c r="G34" s="66" t="n">
        <v>39.9729</v>
      </c>
      <c r="H34" s="66" t="n">
        <v>33420.06</v>
      </c>
      <c r="I34" s="66" t="n">
        <v>49.91</v>
      </c>
      <c r="J34" s="55" t="n">
        <f aca="false">H34/3600</f>
        <v>9.28335</v>
      </c>
      <c r="L34" s="65" t="n">
        <v>1752.0552</v>
      </c>
      <c r="M34" s="66" t="n">
        <v>33.443</v>
      </c>
      <c r="N34" s="66" t="n">
        <v>40.3086</v>
      </c>
      <c r="O34" s="66" t="n">
        <v>39.9706</v>
      </c>
      <c r="P34" s="66" t="n">
        <v>32690.02</v>
      </c>
      <c r="Q34" s="66" t="n">
        <v>48.55</v>
      </c>
      <c r="R34" s="55" t="n">
        <f aca="false">P34/3600</f>
        <v>9.08056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49420.264</v>
      </c>
      <c r="E35" s="62" t="n">
        <v>37.8537</v>
      </c>
      <c r="F35" s="62" t="n">
        <v>42.1199</v>
      </c>
      <c r="G35" s="62" t="n">
        <v>44.2377</v>
      </c>
      <c r="H35" s="62" t="n">
        <v>55648.76</v>
      </c>
      <c r="I35" s="62" t="n">
        <v>96.41</v>
      </c>
      <c r="J35" s="44" t="n">
        <f aca="false">H35/3600</f>
        <v>15.4579888888889</v>
      </c>
      <c r="L35" s="61" t="n">
        <v>49451.0176</v>
      </c>
      <c r="M35" s="62" t="n">
        <v>37.8574</v>
      </c>
      <c r="N35" s="62" t="n">
        <v>42.1224</v>
      </c>
      <c r="O35" s="62" t="n">
        <v>44.2374</v>
      </c>
      <c r="P35" s="62" t="n">
        <v>55490.59</v>
      </c>
      <c r="Q35" s="62" t="n">
        <v>97.74</v>
      </c>
      <c r="R35" s="44" t="n">
        <f aca="false">P35/3600</f>
        <v>15.414052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3.4536</v>
      </c>
      <c r="E36" s="64" t="n">
        <v>35.348</v>
      </c>
      <c r="F36" s="64" t="n">
        <v>40.6693</v>
      </c>
      <c r="G36" s="64" t="n">
        <v>43.0171</v>
      </c>
      <c r="H36" s="64" t="n">
        <v>41073.68</v>
      </c>
      <c r="I36" s="64" t="n">
        <v>68.55</v>
      </c>
      <c r="J36" s="49" t="n">
        <f aca="false">H36/3600</f>
        <v>11.4093555555556</v>
      </c>
      <c r="L36" s="63" t="n">
        <v>7656.1856</v>
      </c>
      <c r="M36" s="64" t="n">
        <v>35.3512</v>
      </c>
      <c r="N36" s="64" t="n">
        <v>40.6658</v>
      </c>
      <c r="O36" s="64" t="n">
        <v>43.0163</v>
      </c>
      <c r="P36" s="64" t="n">
        <v>41269.28</v>
      </c>
      <c r="Q36" s="64" t="n">
        <v>63.6</v>
      </c>
      <c r="R36" s="49" t="n">
        <f aca="false">P36/3600</f>
        <v>11.46368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5.2744</v>
      </c>
      <c r="E37" s="64" t="n">
        <v>33.5723</v>
      </c>
      <c r="F37" s="64" t="n">
        <v>39.4602</v>
      </c>
      <c r="G37" s="64" t="n">
        <v>42.0343</v>
      </c>
      <c r="H37" s="64" t="n">
        <v>36302.69</v>
      </c>
      <c r="I37" s="64" t="n">
        <v>57.75</v>
      </c>
      <c r="J37" s="49" t="n">
        <f aca="false">H37/3600</f>
        <v>10.0840805555556</v>
      </c>
      <c r="L37" s="63" t="n">
        <v>2110.6968</v>
      </c>
      <c r="M37" s="64" t="n">
        <v>33.5767</v>
      </c>
      <c r="N37" s="64" t="n">
        <v>39.447</v>
      </c>
      <c r="O37" s="64" t="n">
        <v>42.042</v>
      </c>
      <c r="P37" s="64" t="n">
        <v>35426.93</v>
      </c>
      <c r="Q37" s="64" t="n">
        <v>56.77</v>
      </c>
      <c r="R37" s="49" t="n">
        <f aca="false">P37/3600</f>
        <v>9.840813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866.1448</v>
      </c>
      <c r="E38" s="66" t="n">
        <v>31.4366</v>
      </c>
      <c r="F38" s="66" t="n">
        <v>38.5888</v>
      </c>
      <c r="G38" s="66" t="n">
        <v>41.2826</v>
      </c>
      <c r="H38" s="66" t="n">
        <v>34107.89</v>
      </c>
      <c r="I38" s="66" t="n">
        <v>51.4</v>
      </c>
      <c r="J38" s="55" t="n">
        <f aca="false">H38/3600</f>
        <v>9.47441388888889</v>
      </c>
      <c r="L38" s="65" t="n">
        <v>870.4664</v>
      </c>
      <c r="M38" s="66" t="n">
        <v>31.444</v>
      </c>
      <c r="N38" s="66" t="n">
        <v>38.5948</v>
      </c>
      <c r="O38" s="66" t="n">
        <v>41.2978</v>
      </c>
      <c r="P38" s="66" t="n">
        <v>35042.07</v>
      </c>
      <c r="Q38" s="66" t="n">
        <v>66.54</v>
      </c>
      <c r="R38" s="55" t="n">
        <f aca="false">P38/3600</f>
        <v>9.733908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887.7096</v>
      </c>
      <c r="E39" s="62" t="n">
        <v>40.1203</v>
      </c>
      <c r="F39" s="62" t="n">
        <v>42.9004</v>
      </c>
      <c r="G39" s="62" t="n">
        <v>43.5178</v>
      </c>
      <c r="H39" s="62" t="n">
        <v>8230.61</v>
      </c>
      <c r="I39" s="62" t="n">
        <v>12.65</v>
      </c>
      <c r="J39" s="44" t="n">
        <f aca="false">H39/3600</f>
        <v>2.28628055555556</v>
      </c>
      <c r="L39" s="61" t="n">
        <v>3887.5032</v>
      </c>
      <c r="M39" s="62" t="n">
        <v>40.1235</v>
      </c>
      <c r="N39" s="62" t="n">
        <v>42.8927</v>
      </c>
      <c r="O39" s="62" t="n">
        <v>43.5081</v>
      </c>
      <c r="P39" s="62" t="n">
        <v>8232.17</v>
      </c>
      <c r="Q39" s="62" t="n">
        <v>12.82</v>
      </c>
      <c r="R39" s="44" t="n">
        <f aca="false">P39/3600</f>
        <v>2.2867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836.94</v>
      </c>
      <c r="E40" s="64" t="n">
        <v>36.8709</v>
      </c>
      <c r="F40" s="64" t="n">
        <v>40.5437</v>
      </c>
      <c r="G40" s="64" t="n">
        <v>40.9297</v>
      </c>
      <c r="H40" s="64" t="n">
        <v>7315.2</v>
      </c>
      <c r="I40" s="64" t="n">
        <v>11.15</v>
      </c>
      <c r="J40" s="49" t="n">
        <f aca="false">H40/3600</f>
        <v>2.032</v>
      </c>
      <c r="L40" s="63" t="n">
        <v>1836.28</v>
      </c>
      <c r="M40" s="64" t="n">
        <v>36.8756</v>
      </c>
      <c r="N40" s="64" t="n">
        <v>40.5346</v>
      </c>
      <c r="O40" s="64" t="n">
        <v>40.93</v>
      </c>
      <c r="P40" s="64" t="n">
        <v>7345.31</v>
      </c>
      <c r="Q40" s="64" t="n">
        <v>11.96</v>
      </c>
      <c r="R40" s="49" t="n">
        <f aca="false">P40/3600</f>
        <v>2.040363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1.7048</v>
      </c>
      <c r="E41" s="64" t="n">
        <v>34.0501</v>
      </c>
      <c r="F41" s="64" t="n">
        <v>38.6349</v>
      </c>
      <c r="G41" s="64" t="n">
        <v>38.8294</v>
      </c>
      <c r="H41" s="64" t="n">
        <v>6578.2</v>
      </c>
      <c r="I41" s="64" t="n">
        <v>9.79</v>
      </c>
      <c r="J41" s="49" t="n">
        <f aca="false">H41/3600</f>
        <v>1.82727777777778</v>
      </c>
      <c r="L41" s="63" t="n">
        <v>883.4224</v>
      </c>
      <c r="M41" s="64" t="n">
        <v>34.0518</v>
      </c>
      <c r="N41" s="64" t="n">
        <v>38.6105</v>
      </c>
      <c r="O41" s="64" t="n">
        <v>38.8287</v>
      </c>
      <c r="P41" s="64" t="n">
        <v>6563.25</v>
      </c>
      <c r="Q41" s="64" t="n">
        <v>9.9</v>
      </c>
      <c r="R41" s="49" t="n">
        <f aca="false">P41/3600</f>
        <v>1.82312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50.8536</v>
      </c>
      <c r="E42" s="66" t="n">
        <v>31.6526</v>
      </c>
      <c r="F42" s="66" t="n">
        <v>37.1395</v>
      </c>
      <c r="G42" s="66" t="n">
        <v>37.2595</v>
      </c>
      <c r="H42" s="66" t="n">
        <v>6016.37</v>
      </c>
      <c r="I42" s="66" t="n">
        <v>8.86</v>
      </c>
      <c r="J42" s="55" t="n">
        <f aca="false">H42/3600</f>
        <v>1.67121388888889</v>
      </c>
      <c r="L42" s="65" t="n">
        <v>451.4056</v>
      </c>
      <c r="M42" s="66" t="n">
        <v>31.6518</v>
      </c>
      <c r="N42" s="66" t="n">
        <v>37.1274</v>
      </c>
      <c r="O42" s="66" t="n">
        <v>37.2413</v>
      </c>
      <c r="P42" s="66" t="n">
        <v>5968.97</v>
      </c>
      <c r="Q42" s="66" t="n">
        <v>8.76</v>
      </c>
      <c r="R42" s="55" t="n">
        <f aca="false">P42/3600</f>
        <v>1.65804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372.6552</v>
      </c>
      <c r="E43" s="62" t="n">
        <v>40.0733</v>
      </c>
      <c r="F43" s="62" t="n">
        <v>43.2169</v>
      </c>
      <c r="G43" s="62" t="n">
        <v>44.6096</v>
      </c>
      <c r="H43" s="62" t="n">
        <v>10308.03</v>
      </c>
      <c r="I43" s="62" t="n">
        <v>15.33</v>
      </c>
      <c r="J43" s="44" t="n">
        <f aca="false">H43/3600</f>
        <v>2.86334166666667</v>
      </c>
      <c r="L43" s="61" t="n">
        <v>4368.96</v>
      </c>
      <c r="M43" s="62" t="n">
        <v>40.0805</v>
      </c>
      <c r="N43" s="62" t="n">
        <v>43.2233</v>
      </c>
      <c r="O43" s="62" t="n">
        <v>44.6092</v>
      </c>
      <c r="P43" s="62" t="n">
        <v>10216.86</v>
      </c>
      <c r="Q43" s="62" t="n">
        <v>14.58</v>
      </c>
      <c r="R43" s="44" t="n">
        <f aca="false">P43/3600</f>
        <v>2.83801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444</v>
      </c>
      <c r="E44" s="64" t="n">
        <v>37.2515</v>
      </c>
      <c r="F44" s="64" t="n">
        <v>41.2221</v>
      </c>
      <c r="G44" s="64" t="n">
        <v>42.3312</v>
      </c>
      <c r="H44" s="64" t="n">
        <v>9013.17</v>
      </c>
      <c r="I44" s="64" t="n">
        <v>12.49</v>
      </c>
      <c r="J44" s="49" t="n">
        <f aca="false">H44/3600</f>
        <v>2.50365833333333</v>
      </c>
      <c r="L44" s="63" t="n">
        <v>1959.9224</v>
      </c>
      <c r="M44" s="64" t="n">
        <v>37.2571</v>
      </c>
      <c r="N44" s="64" t="n">
        <v>41.2237</v>
      </c>
      <c r="O44" s="64" t="n">
        <v>42.3359</v>
      </c>
      <c r="P44" s="64" t="n">
        <v>9003.61</v>
      </c>
      <c r="Q44" s="64" t="n">
        <v>12.51</v>
      </c>
      <c r="R44" s="49" t="n">
        <f aca="false">P44/3600</f>
        <v>2.501002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3.696</v>
      </c>
      <c r="E45" s="64" t="n">
        <v>34.338</v>
      </c>
      <c r="F45" s="64" t="n">
        <v>39.5494</v>
      </c>
      <c r="G45" s="64" t="n">
        <v>40.4893</v>
      </c>
      <c r="H45" s="64" t="n">
        <v>8134.27</v>
      </c>
      <c r="I45" s="64" t="n">
        <v>10.89</v>
      </c>
      <c r="J45" s="49" t="n">
        <f aca="false">H45/3600</f>
        <v>2.25951944444444</v>
      </c>
      <c r="L45" s="63" t="n">
        <v>952.9064</v>
      </c>
      <c r="M45" s="64" t="n">
        <v>34.3415</v>
      </c>
      <c r="N45" s="64" t="n">
        <v>39.5503</v>
      </c>
      <c r="O45" s="64" t="n">
        <v>40.4638</v>
      </c>
      <c r="P45" s="64" t="n">
        <v>8129.53</v>
      </c>
      <c r="Q45" s="64" t="n">
        <v>10.93</v>
      </c>
      <c r="R45" s="49" t="n">
        <f aca="false">P45/3600</f>
        <v>2.25820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87.596</v>
      </c>
      <c r="E46" s="66" t="n">
        <v>31.4863</v>
      </c>
      <c r="F46" s="66" t="n">
        <v>38.2896</v>
      </c>
      <c r="G46" s="66" t="n">
        <v>39.1178</v>
      </c>
      <c r="H46" s="66" t="n">
        <v>8144.97</v>
      </c>
      <c r="I46" s="66" t="n">
        <v>11.54</v>
      </c>
      <c r="J46" s="55" t="n">
        <f aca="false">H46/3600</f>
        <v>2.26249166666667</v>
      </c>
      <c r="L46" s="65" t="n">
        <v>487.4784</v>
      </c>
      <c r="M46" s="66" t="n">
        <v>31.4958</v>
      </c>
      <c r="N46" s="66" t="n">
        <v>38.2839</v>
      </c>
      <c r="O46" s="66" t="n">
        <v>39.1003</v>
      </c>
      <c r="P46" s="66" t="n">
        <v>7453.61</v>
      </c>
      <c r="Q46" s="66" t="n">
        <v>9.91</v>
      </c>
      <c r="R46" s="55" t="n">
        <f aca="false">P46/3600</f>
        <v>2.070447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8392.964</v>
      </c>
      <c r="E47" s="62" t="n">
        <v>38.2726</v>
      </c>
      <c r="F47" s="62" t="n">
        <v>41.1149</v>
      </c>
      <c r="G47" s="62" t="n">
        <v>42.0348</v>
      </c>
      <c r="H47" s="62" t="n">
        <v>9388.52</v>
      </c>
      <c r="I47" s="62" t="n">
        <v>16.18</v>
      </c>
      <c r="J47" s="44" t="n">
        <f aca="false">H47/3600</f>
        <v>2.60792222222222</v>
      </c>
      <c r="L47" s="61" t="n">
        <v>8385.388</v>
      </c>
      <c r="M47" s="62" t="n">
        <v>38.2778</v>
      </c>
      <c r="N47" s="62" t="n">
        <v>41.1168</v>
      </c>
      <c r="O47" s="62" t="n">
        <v>42.0338</v>
      </c>
      <c r="P47" s="62" t="n">
        <v>9408.95</v>
      </c>
      <c r="Q47" s="62" t="n">
        <v>16.11</v>
      </c>
      <c r="R47" s="44" t="n">
        <f aca="false">P47/3600</f>
        <v>2.61359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7.5512</v>
      </c>
      <c r="E48" s="64" t="n">
        <v>34.4652</v>
      </c>
      <c r="F48" s="64" t="n">
        <v>38.5186</v>
      </c>
      <c r="G48" s="64" t="n">
        <v>39.3831</v>
      </c>
      <c r="H48" s="64" t="n">
        <v>7998.34</v>
      </c>
      <c r="I48" s="64" t="n">
        <v>12.58</v>
      </c>
      <c r="J48" s="49" t="n">
        <f aca="false">H48/3600</f>
        <v>2.22176111111111</v>
      </c>
      <c r="L48" s="63" t="n">
        <v>3585.5824</v>
      </c>
      <c r="M48" s="64" t="n">
        <v>34.4681</v>
      </c>
      <c r="N48" s="64" t="n">
        <v>38.524</v>
      </c>
      <c r="O48" s="64" t="n">
        <v>39.3869</v>
      </c>
      <c r="P48" s="64" t="n">
        <v>8014.93</v>
      </c>
      <c r="Q48" s="64" t="n">
        <v>12.78</v>
      </c>
      <c r="R48" s="49" t="n">
        <f aca="false">P48/3600</f>
        <v>2.22636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0.0136</v>
      </c>
      <c r="E49" s="64" t="n">
        <v>31.0446</v>
      </c>
      <c r="F49" s="64" t="n">
        <v>36.6163</v>
      </c>
      <c r="G49" s="64" t="n">
        <v>37.4187</v>
      </c>
      <c r="H49" s="64" t="n">
        <v>6948.48</v>
      </c>
      <c r="I49" s="64" t="n">
        <v>10.57</v>
      </c>
      <c r="J49" s="49" t="n">
        <f aca="false">H49/3600</f>
        <v>1.93013333333333</v>
      </c>
      <c r="L49" s="63" t="n">
        <v>1568.9104</v>
      </c>
      <c r="M49" s="64" t="n">
        <v>31.0509</v>
      </c>
      <c r="N49" s="64" t="n">
        <v>36.6104</v>
      </c>
      <c r="O49" s="64" t="n">
        <v>37.4155</v>
      </c>
      <c r="P49" s="64" t="n">
        <v>6966.6</v>
      </c>
      <c r="Q49" s="64" t="n">
        <v>10.79</v>
      </c>
      <c r="R49" s="49" t="n">
        <f aca="false">P49/3600</f>
        <v>1.935166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76.6208</v>
      </c>
      <c r="E50" s="66" t="n">
        <v>27.8753</v>
      </c>
      <c r="F50" s="66" t="n">
        <v>35.2226</v>
      </c>
      <c r="G50" s="66" t="n">
        <v>35.9742</v>
      </c>
      <c r="H50" s="66" t="n">
        <v>6201.83</v>
      </c>
      <c r="I50" s="66" t="n">
        <v>9.29</v>
      </c>
      <c r="J50" s="55" t="n">
        <f aca="false">H50/3600</f>
        <v>1.72273055555556</v>
      </c>
      <c r="L50" s="65" t="n">
        <v>678.9696</v>
      </c>
      <c r="M50" s="66" t="n">
        <v>27.8859</v>
      </c>
      <c r="N50" s="66" t="n">
        <v>35.221</v>
      </c>
      <c r="O50" s="66" t="n">
        <v>35.9942</v>
      </c>
      <c r="P50" s="66" t="n">
        <v>6117.34</v>
      </c>
      <c r="Q50" s="66" t="n">
        <v>10.2</v>
      </c>
      <c r="R50" s="55" t="n">
        <f aca="false">P50/3600</f>
        <v>1.69926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900.4248</v>
      </c>
      <c r="E51" s="62" t="n">
        <v>39.6721</v>
      </c>
      <c r="F51" s="62" t="n">
        <v>41.5374</v>
      </c>
      <c r="G51" s="62" t="n">
        <v>42.8564</v>
      </c>
      <c r="H51" s="62" t="n">
        <v>6804.99</v>
      </c>
      <c r="I51" s="62" t="n">
        <v>9.96</v>
      </c>
      <c r="J51" s="44" t="n">
        <f aca="false">H51/3600</f>
        <v>1.890275</v>
      </c>
      <c r="L51" s="61" t="n">
        <v>5894.5144</v>
      </c>
      <c r="M51" s="62" t="n">
        <v>39.6776</v>
      </c>
      <c r="N51" s="62" t="n">
        <v>41.5344</v>
      </c>
      <c r="O51" s="62" t="n">
        <v>42.8579</v>
      </c>
      <c r="P51" s="62" t="n">
        <v>6783.73</v>
      </c>
      <c r="Q51" s="62" t="n">
        <v>10.03</v>
      </c>
      <c r="R51" s="44" t="n">
        <f aca="false">P51/3600</f>
        <v>1.88436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2.9976</v>
      </c>
      <c r="E52" s="64" t="n">
        <v>36.1183</v>
      </c>
      <c r="F52" s="64" t="n">
        <v>38.9707</v>
      </c>
      <c r="G52" s="64" t="n">
        <v>40.5815</v>
      </c>
      <c r="H52" s="64" t="n">
        <v>5933.67</v>
      </c>
      <c r="I52" s="64" t="n">
        <v>8.23</v>
      </c>
      <c r="J52" s="49" t="n">
        <f aca="false">H52/3600</f>
        <v>1.64824166666667</v>
      </c>
      <c r="L52" s="63" t="n">
        <v>2360.6976</v>
      </c>
      <c r="M52" s="64" t="n">
        <v>36.1195</v>
      </c>
      <c r="N52" s="64" t="n">
        <v>38.9688</v>
      </c>
      <c r="O52" s="64" t="n">
        <v>40.5766</v>
      </c>
      <c r="P52" s="64" t="n">
        <v>5881.51</v>
      </c>
      <c r="Q52" s="64" t="n">
        <v>8.23</v>
      </c>
      <c r="R52" s="49" t="n">
        <f aca="false">P52/3600</f>
        <v>1.633752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5.7968</v>
      </c>
      <c r="E53" s="64" t="n">
        <v>33.0158</v>
      </c>
      <c r="F53" s="64" t="n">
        <v>37.1102</v>
      </c>
      <c r="G53" s="64" t="n">
        <v>38.8614</v>
      </c>
      <c r="H53" s="64" t="n">
        <v>5191.18</v>
      </c>
      <c r="I53" s="64" t="n">
        <v>7.14</v>
      </c>
      <c r="J53" s="49" t="n">
        <f aca="false">H53/3600</f>
        <v>1.44199444444444</v>
      </c>
      <c r="L53" s="63" t="n">
        <v>1054.4984</v>
      </c>
      <c r="M53" s="64" t="n">
        <v>33.0174</v>
      </c>
      <c r="N53" s="64" t="n">
        <v>37.1111</v>
      </c>
      <c r="O53" s="64" t="n">
        <v>38.8709</v>
      </c>
      <c r="P53" s="64" t="n">
        <v>5192.78</v>
      </c>
      <c r="Q53" s="64" t="n">
        <v>7.03</v>
      </c>
      <c r="R53" s="49" t="n">
        <f aca="false">P53/3600</f>
        <v>1.44243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83.5248</v>
      </c>
      <c r="E54" s="66" t="n">
        <v>30.1653</v>
      </c>
      <c r="F54" s="66" t="n">
        <v>35.8081</v>
      </c>
      <c r="G54" s="66" t="n">
        <v>37.5928</v>
      </c>
      <c r="H54" s="66" t="n">
        <v>4589.78</v>
      </c>
      <c r="I54" s="66" t="n">
        <v>6.16</v>
      </c>
      <c r="J54" s="55" t="n">
        <f aca="false">H54/3600</f>
        <v>1.27493888888889</v>
      </c>
      <c r="L54" s="65" t="n">
        <v>482.96</v>
      </c>
      <c r="M54" s="66" t="n">
        <v>30.1733</v>
      </c>
      <c r="N54" s="66" t="n">
        <v>35.8123</v>
      </c>
      <c r="O54" s="66" t="n">
        <v>37.6004</v>
      </c>
      <c r="P54" s="66" t="n">
        <v>4576.76</v>
      </c>
      <c r="Q54" s="66" t="n">
        <v>6.19</v>
      </c>
      <c r="R54" s="55" t="n">
        <f aca="false">P54/3600</f>
        <v>1.27132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816.876</v>
      </c>
      <c r="E55" s="62" t="n">
        <v>40.7964</v>
      </c>
      <c r="F55" s="62" t="n">
        <v>43.7251</v>
      </c>
      <c r="G55" s="62" t="n">
        <v>43.1444</v>
      </c>
      <c r="H55" s="62" t="n">
        <v>2221.88</v>
      </c>
      <c r="I55" s="62" t="n">
        <v>3.48</v>
      </c>
      <c r="J55" s="44" t="n">
        <f aca="false">H55/3600</f>
        <v>0.617188888888889</v>
      </c>
      <c r="L55" s="61" t="n">
        <v>1815.292</v>
      </c>
      <c r="M55" s="62" t="n">
        <v>40.7987</v>
      </c>
      <c r="N55" s="62" t="n">
        <v>43.7277</v>
      </c>
      <c r="O55" s="62" t="n">
        <v>43.1407</v>
      </c>
      <c r="P55" s="62" t="n">
        <v>2226.98</v>
      </c>
      <c r="Q55" s="62" t="n">
        <v>3.54</v>
      </c>
      <c r="R55" s="44" t="n">
        <f aca="false">P55/3600</f>
        <v>0.61860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903.7096</v>
      </c>
      <c r="E56" s="64" t="n">
        <v>36.9402</v>
      </c>
      <c r="F56" s="64" t="n">
        <v>41.1288</v>
      </c>
      <c r="G56" s="64" t="n">
        <v>40.0749</v>
      </c>
      <c r="H56" s="64" t="n">
        <v>1995.87</v>
      </c>
      <c r="I56" s="64" t="n">
        <v>3.02</v>
      </c>
      <c r="J56" s="49" t="n">
        <f aca="false">H56/3600</f>
        <v>0.554408333333333</v>
      </c>
      <c r="L56" s="63" t="n">
        <v>903.4384</v>
      </c>
      <c r="M56" s="64" t="n">
        <v>36.946</v>
      </c>
      <c r="N56" s="64" t="n">
        <v>41.1269</v>
      </c>
      <c r="O56" s="64" t="n">
        <v>40.0667</v>
      </c>
      <c r="P56" s="64" t="n">
        <v>2001.93</v>
      </c>
      <c r="Q56" s="64" t="n">
        <v>3.07</v>
      </c>
      <c r="R56" s="49" t="n">
        <f aca="false">P56/3600</f>
        <v>0.556091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3144</v>
      </c>
      <c r="E57" s="64" t="n">
        <v>33.5146</v>
      </c>
      <c r="F57" s="64" t="n">
        <v>39.107</v>
      </c>
      <c r="G57" s="64" t="n">
        <v>37.7796</v>
      </c>
      <c r="H57" s="64" t="n">
        <v>1795.9</v>
      </c>
      <c r="I57" s="64" t="n">
        <v>2.66</v>
      </c>
      <c r="J57" s="49" t="n">
        <f aca="false">H57/3600</f>
        <v>0.498861111111111</v>
      </c>
      <c r="L57" s="63" t="n">
        <v>443.4032</v>
      </c>
      <c r="M57" s="64" t="n">
        <v>33.518</v>
      </c>
      <c r="N57" s="64" t="n">
        <v>39.1157</v>
      </c>
      <c r="O57" s="64" t="n">
        <v>37.7879</v>
      </c>
      <c r="P57" s="64" t="n">
        <v>1791.1</v>
      </c>
      <c r="Q57" s="64" t="n">
        <v>2.68</v>
      </c>
      <c r="R57" s="49" t="n">
        <f aca="false">P57/3600</f>
        <v>0.49752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24.7992</v>
      </c>
      <c r="E58" s="66" t="n">
        <v>30.6058</v>
      </c>
      <c r="F58" s="66" t="n">
        <v>37.669</v>
      </c>
      <c r="G58" s="66" t="n">
        <v>36.0973</v>
      </c>
      <c r="H58" s="66" t="n">
        <v>1631.43</v>
      </c>
      <c r="I58" s="66" t="n">
        <v>2.34</v>
      </c>
      <c r="J58" s="55" t="n">
        <f aca="false">H58/3600</f>
        <v>0.453175</v>
      </c>
      <c r="L58" s="65" t="n">
        <v>225.236</v>
      </c>
      <c r="M58" s="66" t="n">
        <v>30.6213</v>
      </c>
      <c r="N58" s="66" t="n">
        <v>37.6747</v>
      </c>
      <c r="O58" s="66" t="n">
        <v>36.0895</v>
      </c>
      <c r="P58" s="66" t="n">
        <v>1619.44</v>
      </c>
      <c r="Q58" s="66" t="n">
        <v>2.38</v>
      </c>
      <c r="R58" s="55" t="n">
        <f aca="false">P58/3600</f>
        <v>0.449844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264.4208</v>
      </c>
      <c r="E59" s="62" t="n">
        <v>38.1659</v>
      </c>
      <c r="F59" s="62" t="n">
        <v>42.8213</v>
      </c>
      <c r="G59" s="62" t="n">
        <v>43.7945</v>
      </c>
      <c r="H59" s="62" t="n">
        <v>2547.02</v>
      </c>
      <c r="I59" s="62" t="n">
        <v>4.5</v>
      </c>
      <c r="J59" s="44" t="n">
        <f aca="false">H59/3600</f>
        <v>0.707505555555556</v>
      </c>
      <c r="L59" s="61" t="n">
        <v>2263.9496</v>
      </c>
      <c r="M59" s="62" t="n">
        <v>38.1683</v>
      </c>
      <c r="N59" s="62" t="n">
        <v>42.8321</v>
      </c>
      <c r="O59" s="62" t="n">
        <v>43.8122</v>
      </c>
      <c r="P59" s="62" t="n">
        <v>2555.11</v>
      </c>
      <c r="Q59" s="62" t="n">
        <v>4.62</v>
      </c>
      <c r="R59" s="44" t="n">
        <f aca="false">P59/3600</f>
        <v>0.70975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8.5592</v>
      </c>
      <c r="E60" s="64" t="n">
        <v>34.4017</v>
      </c>
      <c r="F60" s="64" t="n">
        <v>40.8702</v>
      </c>
      <c r="G60" s="64" t="n">
        <v>41.7611</v>
      </c>
      <c r="H60" s="64" t="n">
        <v>2111.18</v>
      </c>
      <c r="I60" s="64" t="n">
        <v>3.61</v>
      </c>
      <c r="J60" s="49" t="n">
        <f aca="false">H60/3600</f>
        <v>0.586438888888889</v>
      </c>
      <c r="L60" s="63" t="n">
        <v>787.6016</v>
      </c>
      <c r="M60" s="64" t="n">
        <v>34.4063</v>
      </c>
      <c r="N60" s="64" t="n">
        <v>40.9023</v>
      </c>
      <c r="O60" s="64" t="n">
        <v>41.7452</v>
      </c>
      <c r="P60" s="64" t="n">
        <v>2141.33</v>
      </c>
      <c r="Q60" s="64" t="n">
        <v>3.66</v>
      </c>
      <c r="R60" s="49" t="n">
        <f aca="false">P60/3600</f>
        <v>0.59481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3.5056</v>
      </c>
      <c r="E61" s="64" t="n">
        <v>31.2655</v>
      </c>
      <c r="F61" s="64" t="n">
        <v>39.508</v>
      </c>
      <c r="G61" s="64" t="n">
        <v>40.3672</v>
      </c>
      <c r="H61" s="64" t="n">
        <v>1843.31</v>
      </c>
      <c r="I61" s="64" t="n">
        <v>2.86</v>
      </c>
      <c r="J61" s="49" t="n">
        <f aca="false">H61/3600</f>
        <v>0.512030555555556</v>
      </c>
      <c r="L61" s="63" t="n">
        <v>313.968</v>
      </c>
      <c r="M61" s="64" t="n">
        <v>31.2675</v>
      </c>
      <c r="N61" s="64" t="n">
        <v>39.4414</v>
      </c>
      <c r="O61" s="64" t="n">
        <v>40.2844</v>
      </c>
      <c r="P61" s="64" t="n">
        <v>1850.19</v>
      </c>
      <c r="Q61" s="64" t="n">
        <v>2.99</v>
      </c>
      <c r="R61" s="49" t="n">
        <f aca="false">P61/3600</f>
        <v>0.513941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3.4896</v>
      </c>
      <c r="E62" s="66" t="n">
        <v>28.3228</v>
      </c>
      <c r="F62" s="66" t="n">
        <v>38.4994</v>
      </c>
      <c r="G62" s="66" t="n">
        <v>39.3455</v>
      </c>
      <c r="H62" s="66" t="n">
        <v>1657.96</v>
      </c>
      <c r="I62" s="66" t="n">
        <v>2.62</v>
      </c>
      <c r="J62" s="55" t="n">
        <f aca="false">H62/3600</f>
        <v>0.460544444444445</v>
      </c>
      <c r="L62" s="65" t="n">
        <v>135.024</v>
      </c>
      <c r="M62" s="66" t="n">
        <v>28.3245</v>
      </c>
      <c r="N62" s="66" t="n">
        <v>38.6015</v>
      </c>
      <c r="O62" s="66" t="n">
        <v>39.4061</v>
      </c>
      <c r="P62" s="66" t="n">
        <v>1623.31</v>
      </c>
      <c r="Q62" s="66" t="n">
        <v>2.74</v>
      </c>
      <c r="R62" s="55" t="n">
        <f aca="false">P62/3600</f>
        <v>0.450919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980.7528</v>
      </c>
      <c r="E63" s="62" t="n">
        <v>37.9649</v>
      </c>
      <c r="F63" s="62" t="n">
        <v>40.7847</v>
      </c>
      <c r="G63" s="62" t="n">
        <v>41.4953</v>
      </c>
      <c r="H63" s="62" t="n">
        <v>2098.13</v>
      </c>
      <c r="I63" s="62" t="n">
        <v>3.82</v>
      </c>
      <c r="J63" s="44" t="n">
        <f aca="false">H63/3600</f>
        <v>0.582813888888889</v>
      </c>
      <c r="L63" s="61" t="n">
        <v>1980.5408</v>
      </c>
      <c r="M63" s="62" t="n">
        <v>37.9667</v>
      </c>
      <c r="N63" s="62" t="n">
        <v>40.7799</v>
      </c>
      <c r="O63" s="62" t="n">
        <v>41.494</v>
      </c>
      <c r="P63" s="62" t="n">
        <v>2105.26</v>
      </c>
      <c r="Q63" s="62" t="n">
        <v>3.75</v>
      </c>
      <c r="R63" s="44" t="n">
        <f aca="false">P63/3600</f>
        <v>0.584794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6.9504</v>
      </c>
      <c r="E64" s="64" t="n">
        <v>34.2594</v>
      </c>
      <c r="F64" s="64" t="n">
        <v>38.1901</v>
      </c>
      <c r="G64" s="64" t="n">
        <v>38.7788</v>
      </c>
      <c r="H64" s="64" t="n">
        <v>1780.01</v>
      </c>
      <c r="I64" s="64" t="n">
        <v>3.02</v>
      </c>
      <c r="J64" s="49" t="n">
        <f aca="false">H64/3600</f>
        <v>0.494447222222222</v>
      </c>
      <c r="L64" s="63" t="n">
        <v>847.2264</v>
      </c>
      <c r="M64" s="64" t="n">
        <v>34.2628</v>
      </c>
      <c r="N64" s="64" t="n">
        <v>38.1955</v>
      </c>
      <c r="O64" s="64" t="n">
        <v>38.7788</v>
      </c>
      <c r="P64" s="64" t="n">
        <v>1791.39</v>
      </c>
      <c r="Q64" s="64" t="n">
        <v>3.12</v>
      </c>
      <c r="R64" s="49" t="n">
        <f aca="false">P64/3600</f>
        <v>0.49760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1424</v>
      </c>
      <c r="E65" s="64" t="n">
        <v>30.8613</v>
      </c>
      <c r="F65" s="64" t="n">
        <v>36.1972</v>
      </c>
      <c r="G65" s="64" t="n">
        <v>36.7633</v>
      </c>
      <c r="H65" s="64" t="n">
        <v>1544.57</v>
      </c>
      <c r="I65" s="64" t="n">
        <v>2.62</v>
      </c>
      <c r="J65" s="49" t="n">
        <f aca="false">H65/3600</f>
        <v>0.429047222222222</v>
      </c>
      <c r="L65" s="63" t="n">
        <v>365.284</v>
      </c>
      <c r="M65" s="64" t="n">
        <v>30.8672</v>
      </c>
      <c r="N65" s="64" t="n">
        <v>36.2241</v>
      </c>
      <c r="O65" s="64" t="n">
        <v>36.7615</v>
      </c>
      <c r="P65" s="64" t="n">
        <v>1549.35</v>
      </c>
      <c r="Q65" s="64" t="n">
        <v>2.51</v>
      </c>
      <c r="R65" s="49" t="n">
        <f aca="false">P65/3600</f>
        <v>0.43037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7.2504</v>
      </c>
      <c r="E66" s="66" t="n">
        <v>27.8477</v>
      </c>
      <c r="F66" s="66" t="n">
        <v>34.7689</v>
      </c>
      <c r="G66" s="66" t="n">
        <v>35.288</v>
      </c>
      <c r="H66" s="66" t="n">
        <v>1386.74</v>
      </c>
      <c r="I66" s="66" t="n">
        <v>2.14</v>
      </c>
      <c r="J66" s="55" t="n">
        <f aca="false">H66/3600</f>
        <v>0.385205555555556</v>
      </c>
      <c r="L66" s="65" t="n">
        <v>157.704</v>
      </c>
      <c r="M66" s="66" t="n">
        <v>27.8561</v>
      </c>
      <c r="N66" s="66" t="n">
        <v>34.7771</v>
      </c>
      <c r="O66" s="66" t="n">
        <v>35.2817</v>
      </c>
      <c r="P66" s="66" t="n">
        <v>1359.74</v>
      </c>
      <c r="Q66" s="66" t="n">
        <v>2.16</v>
      </c>
      <c r="R66" s="55" t="n">
        <f aca="false">P66/3600</f>
        <v>0.37770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398.0744</v>
      </c>
      <c r="E67" s="62" t="n">
        <v>39.7671</v>
      </c>
      <c r="F67" s="62" t="n">
        <v>41.35</v>
      </c>
      <c r="G67" s="62" t="n">
        <v>42.3981</v>
      </c>
      <c r="H67" s="62" t="n">
        <v>1598.95</v>
      </c>
      <c r="I67" s="62" t="n">
        <v>2.52</v>
      </c>
      <c r="J67" s="44" t="n">
        <f aca="false">H67/3600</f>
        <v>0.444152777777778</v>
      </c>
      <c r="L67" s="61" t="n">
        <v>1396.3264</v>
      </c>
      <c r="M67" s="62" t="n">
        <v>39.7721</v>
      </c>
      <c r="N67" s="62" t="n">
        <v>41.3712</v>
      </c>
      <c r="O67" s="62" t="n">
        <v>42.4046</v>
      </c>
      <c r="P67" s="62" t="n">
        <v>1608.33</v>
      </c>
      <c r="Q67" s="62" t="n">
        <v>2.58</v>
      </c>
      <c r="R67" s="44" t="n">
        <f aca="false">P67/3600</f>
        <v>0.44675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6.7656</v>
      </c>
      <c r="E68" s="64" t="n">
        <v>35.7627</v>
      </c>
      <c r="F68" s="64" t="n">
        <v>38.5427</v>
      </c>
      <c r="G68" s="64" t="n">
        <v>39.7924</v>
      </c>
      <c r="H68" s="64" t="n">
        <v>1421.05</v>
      </c>
      <c r="I68" s="64" t="n">
        <v>2.22</v>
      </c>
      <c r="J68" s="49" t="n">
        <f aca="false">H68/3600</f>
        <v>0.394736111111111</v>
      </c>
      <c r="L68" s="63" t="n">
        <v>667.0872</v>
      </c>
      <c r="M68" s="64" t="n">
        <v>35.7705</v>
      </c>
      <c r="N68" s="64" t="n">
        <v>38.5703</v>
      </c>
      <c r="O68" s="64" t="n">
        <v>39.7769</v>
      </c>
      <c r="P68" s="64" t="n">
        <v>1414.54</v>
      </c>
      <c r="Q68" s="64" t="n">
        <v>2.19</v>
      </c>
      <c r="R68" s="49" t="n">
        <f aca="false">P68/3600</f>
        <v>0.392927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5.456</v>
      </c>
      <c r="E69" s="64" t="n">
        <v>32.2143</v>
      </c>
      <c r="F69" s="64" t="n">
        <v>36.5733</v>
      </c>
      <c r="G69" s="64" t="n">
        <v>37.8014</v>
      </c>
      <c r="H69" s="64" t="n">
        <v>1250.35</v>
      </c>
      <c r="I69" s="64" t="n">
        <v>1.81</v>
      </c>
      <c r="J69" s="49" t="n">
        <f aca="false">H69/3600</f>
        <v>0.347319444444444</v>
      </c>
      <c r="L69" s="63" t="n">
        <v>315.0072</v>
      </c>
      <c r="M69" s="64" t="n">
        <v>32.2173</v>
      </c>
      <c r="N69" s="64" t="n">
        <v>36.5933</v>
      </c>
      <c r="O69" s="64" t="n">
        <v>37.808</v>
      </c>
      <c r="P69" s="64" t="n">
        <v>1244.72</v>
      </c>
      <c r="Q69" s="64" t="n">
        <v>1.82</v>
      </c>
      <c r="R69" s="49" t="n">
        <f aca="false">P69/3600</f>
        <v>0.34575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2.3056</v>
      </c>
      <c r="E70" s="66" t="n">
        <v>29.368</v>
      </c>
      <c r="F70" s="66" t="n">
        <v>35.1696</v>
      </c>
      <c r="G70" s="66" t="n">
        <v>36.2867</v>
      </c>
      <c r="H70" s="66" t="n">
        <v>1102.46</v>
      </c>
      <c r="I70" s="66" t="n">
        <v>1.56</v>
      </c>
      <c r="J70" s="55" t="n">
        <f aca="false">H70/3600</f>
        <v>0.306238888888889</v>
      </c>
      <c r="L70" s="65" t="n">
        <v>152.0408</v>
      </c>
      <c r="M70" s="66" t="n">
        <v>29.3662</v>
      </c>
      <c r="N70" s="66" t="n">
        <v>35.1392</v>
      </c>
      <c r="O70" s="66" t="n">
        <v>36.2576</v>
      </c>
      <c r="P70" s="66" t="n">
        <v>1090.18</v>
      </c>
      <c r="Q70" s="66" t="n">
        <v>1.55</v>
      </c>
      <c r="R70" s="55" t="n">
        <f aca="false">P70/3600</f>
        <v>0.302827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139.4344</v>
      </c>
      <c r="E71" s="62" t="n">
        <v>43.3508</v>
      </c>
      <c r="F71" s="62" t="n">
        <v>46.7859</v>
      </c>
      <c r="G71" s="62" t="n">
        <v>47.7771</v>
      </c>
      <c r="H71" s="62" t="n">
        <v>15375.9</v>
      </c>
      <c r="I71" s="62" t="n">
        <v>24.85</v>
      </c>
      <c r="J71" s="44" t="n">
        <f aca="false">H71/3600</f>
        <v>4.27108333333333</v>
      </c>
      <c r="L71" s="61" t="n">
        <v>2139.8256</v>
      </c>
      <c r="M71" s="62" t="n">
        <v>43.3567</v>
      </c>
      <c r="N71" s="62" t="n">
        <v>46.7837</v>
      </c>
      <c r="O71" s="62" t="n">
        <v>47.778</v>
      </c>
      <c r="P71" s="62" t="n">
        <v>15301.18</v>
      </c>
      <c r="Q71" s="62" t="n">
        <v>26.05</v>
      </c>
      <c r="R71" s="44" t="n">
        <f aca="false">P71/3600</f>
        <v>4.25032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86.7056</v>
      </c>
      <c r="E72" s="64" t="n">
        <v>41.1162</v>
      </c>
      <c r="F72" s="64" t="n">
        <v>45.5638</v>
      </c>
      <c r="G72" s="64" t="n">
        <v>46.2782</v>
      </c>
      <c r="H72" s="64" t="n">
        <v>14144.22</v>
      </c>
      <c r="I72" s="64" t="n">
        <v>23.03</v>
      </c>
      <c r="J72" s="49" t="n">
        <f aca="false">H72/3600</f>
        <v>3.92895</v>
      </c>
      <c r="L72" s="63" t="n">
        <v>788.6784</v>
      </c>
      <c r="M72" s="64" t="n">
        <v>41.1194</v>
      </c>
      <c r="N72" s="64" t="n">
        <v>45.5482</v>
      </c>
      <c r="O72" s="64" t="n">
        <v>46.2826</v>
      </c>
      <c r="P72" s="64" t="n">
        <v>13945.5</v>
      </c>
      <c r="Q72" s="64" t="n">
        <v>22.79</v>
      </c>
      <c r="R72" s="49" t="n">
        <f aca="false">P72/3600</f>
        <v>3.8737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2.5008</v>
      </c>
      <c r="E73" s="64" t="n">
        <v>38.6142</v>
      </c>
      <c r="F73" s="64" t="n">
        <v>44.2878</v>
      </c>
      <c r="G73" s="64" t="n">
        <v>44.8259</v>
      </c>
      <c r="H73" s="64" t="n">
        <v>13407.85</v>
      </c>
      <c r="I73" s="64" t="n">
        <v>19.86</v>
      </c>
      <c r="J73" s="49" t="n">
        <f aca="false">H73/3600</f>
        <v>3.72440277777778</v>
      </c>
      <c r="L73" s="63" t="n">
        <v>384.9752</v>
      </c>
      <c r="M73" s="64" t="n">
        <v>38.6312</v>
      </c>
      <c r="N73" s="64" t="n">
        <v>44.3323</v>
      </c>
      <c r="O73" s="64" t="n">
        <v>44.8451</v>
      </c>
      <c r="P73" s="64" t="n">
        <v>13149.15</v>
      </c>
      <c r="Q73" s="64" t="n">
        <v>20.63</v>
      </c>
      <c r="R73" s="49" t="n">
        <f aca="false">P73/3600</f>
        <v>3.652541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210.7912</v>
      </c>
      <c r="E74" s="66" t="n">
        <v>35.9072</v>
      </c>
      <c r="F74" s="66" t="n">
        <v>43.3257</v>
      </c>
      <c r="G74" s="66" t="n">
        <v>43.5678</v>
      </c>
      <c r="H74" s="66" t="n">
        <v>12927.74</v>
      </c>
      <c r="I74" s="66" t="n">
        <v>20.37</v>
      </c>
      <c r="J74" s="55" t="n">
        <f aca="false">H74/3600</f>
        <v>3.59103888888889</v>
      </c>
      <c r="L74" s="65" t="n">
        <v>212.9592</v>
      </c>
      <c r="M74" s="66" t="n">
        <v>35.9457</v>
      </c>
      <c r="N74" s="66" t="n">
        <v>43.3493</v>
      </c>
      <c r="O74" s="66" t="n">
        <v>43.6261</v>
      </c>
      <c r="P74" s="66" t="n">
        <v>12619.39</v>
      </c>
      <c r="Q74" s="66" t="n">
        <v>18.72</v>
      </c>
      <c r="R74" s="55" t="n">
        <f aca="false">P74/3600</f>
        <v>3.505386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2847.6864</v>
      </c>
      <c r="E75" s="62" t="n">
        <v>43.1243</v>
      </c>
      <c r="F75" s="62" t="n">
        <v>48.324</v>
      </c>
      <c r="G75" s="62" t="n">
        <v>48.0012</v>
      </c>
      <c r="H75" s="62" t="n">
        <v>15690.16</v>
      </c>
      <c r="I75" s="62" t="n">
        <v>26.14</v>
      </c>
      <c r="J75" s="44" t="n">
        <f aca="false">H75/3600</f>
        <v>4.35837777777778</v>
      </c>
      <c r="L75" s="61" t="n">
        <v>2843.8144</v>
      </c>
      <c r="M75" s="62" t="n">
        <v>43.1274</v>
      </c>
      <c r="N75" s="62" t="n">
        <v>48.3392</v>
      </c>
      <c r="O75" s="62" t="n">
        <v>47.9935</v>
      </c>
      <c r="P75" s="62" t="n">
        <v>15514.25</v>
      </c>
      <c r="Q75" s="62" t="n">
        <v>25.04</v>
      </c>
      <c r="R75" s="44" t="n">
        <f aca="false">P75/3600</f>
        <v>4.309513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49.2072</v>
      </c>
      <c r="E76" s="64" t="n">
        <v>40.8248</v>
      </c>
      <c r="F76" s="64" t="n">
        <v>47.0366</v>
      </c>
      <c r="G76" s="64" t="n">
        <v>46.2816</v>
      </c>
      <c r="H76" s="64" t="n">
        <v>14279.37</v>
      </c>
      <c r="I76" s="64" t="n">
        <v>22.06</v>
      </c>
      <c r="J76" s="49" t="n">
        <f aca="false">H76/3600</f>
        <v>3.96649166666667</v>
      </c>
      <c r="L76" s="63" t="n">
        <v>951.6792</v>
      </c>
      <c r="M76" s="64" t="n">
        <v>40.835</v>
      </c>
      <c r="N76" s="64" t="n">
        <v>47.0391</v>
      </c>
      <c r="O76" s="64" t="n">
        <v>46.2908</v>
      </c>
      <c r="P76" s="64" t="n">
        <v>14060.31</v>
      </c>
      <c r="Q76" s="64" t="n">
        <v>22.33</v>
      </c>
      <c r="R76" s="49" t="n">
        <f aca="false">P76/3600</f>
        <v>3.905641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1.8352</v>
      </c>
      <c r="E77" s="64" t="n">
        <v>38.3043</v>
      </c>
      <c r="F77" s="64" t="n">
        <v>45.9047</v>
      </c>
      <c r="G77" s="64" t="n">
        <v>44.6541</v>
      </c>
      <c r="H77" s="64" t="n">
        <v>13521.85</v>
      </c>
      <c r="I77" s="64" t="n">
        <v>21.04</v>
      </c>
      <c r="J77" s="49" t="n">
        <f aca="false">H77/3600</f>
        <v>3.75606944444444</v>
      </c>
      <c r="L77" s="63" t="n">
        <v>453.3312</v>
      </c>
      <c r="M77" s="64" t="n">
        <v>38.316</v>
      </c>
      <c r="N77" s="64" t="n">
        <v>45.9245</v>
      </c>
      <c r="O77" s="64" t="n">
        <v>44.6717</v>
      </c>
      <c r="P77" s="64" t="n">
        <v>13203.12</v>
      </c>
      <c r="Q77" s="64" t="n">
        <v>19.64</v>
      </c>
      <c r="R77" s="49" t="n">
        <f aca="false">P77/3600</f>
        <v>3.667533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47.1224</v>
      </c>
      <c r="E78" s="66" t="n">
        <v>35.4662</v>
      </c>
      <c r="F78" s="66" t="n">
        <v>45.0741</v>
      </c>
      <c r="G78" s="66" t="n">
        <v>43.5663</v>
      </c>
      <c r="H78" s="66" t="n">
        <v>12955.16</v>
      </c>
      <c r="I78" s="66" t="n">
        <v>19.11</v>
      </c>
      <c r="J78" s="55" t="n">
        <f aca="false">H78/3600</f>
        <v>3.59865555555556</v>
      </c>
      <c r="L78" s="65" t="n">
        <v>248.0976</v>
      </c>
      <c r="M78" s="66" t="n">
        <v>35.4788</v>
      </c>
      <c r="N78" s="66" t="n">
        <v>45.0714</v>
      </c>
      <c r="O78" s="66" t="n">
        <v>43.5512</v>
      </c>
      <c r="P78" s="66" t="n">
        <v>12673.69</v>
      </c>
      <c r="Q78" s="66" t="n">
        <v>20.39</v>
      </c>
      <c r="R78" s="55" t="n">
        <f aca="false">P78/3600</f>
        <v>3.5204694444444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416.8936</v>
      </c>
      <c r="E79" s="62" t="n">
        <v>43.1152</v>
      </c>
      <c r="F79" s="62" t="n">
        <v>48.1767</v>
      </c>
      <c r="G79" s="62" t="n">
        <v>48.414</v>
      </c>
      <c r="H79" s="62" t="n">
        <v>15702.02</v>
      </c>
      <c r="I79" s="62" t="n">
        <v>24.21</v>
      </c>
      <c r="J79" s="44" t="n">
        <f aca="false">H79/3600</f>
        <v>4.36167222222222</v>
      </c>
      <c r="L79" s="61" t="n">
        <v>2419.1616</v>
      </c>
      <c r="M79" s="62" t="n">
        <v>43.1151</v>
      </c>
      <c r="N79" s="62" t="n">
        <v>48.1636</v>
      </c>
      <c r="O79" s="62" t="n">
        <v>48.4122</v>
      </c>
      <c r="P79" s="62" t="n">
        <v>15473.33</v>
      </c>
      <c r="Q79" s="62" t="n">
        <v>24.16</v>
      </c>
      <c r="R79" s="44" t="n">
        <f aca="false">P79/3600</f>
        <v>4.298147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1152</v>
      </c>
      <c r="E80" s="64" t="n">
        <v>40.7635</v>
      </c>
      <c r="F80" s="64" t="n">
        <v>46.5042</v>
      </c>
      <c r="G80" s="64" t="n">
        <v>46.7735</v>
      </c>
      <c r="H80" s="64" t="n">
        <v>14174.85</v>
      </c>
      <c r="I80" s="64" t="n">
        <v>21.82</v>
      </c>
      <c r="J80" s="49" t="n">
        <f aca="false">H80/3600</f>
        <v>3.93745833333333</v>
      </c>
      <c r="L80" s="63" t="n">
        <v>784.5352</v>
      </c>
      <c r="M80" s="64" t="n">
        <v>40.765</v>
      </c>
      <c r="N80" s="64" t="n">
        <v>46.5337</v>
      </c>
      <c r="O80" s="64" t="n">
        <v>46.7862</v>
      </c>
      <c r="P80" s="64" t="n">
        <v>14006.9</v>
      </c>
      <c r="Q80" s="64" t="n">
        <v>23.74</v>
      </c>
      <c r="R80" s="49" t="n">
        <f aca="false">P80/3600</f>
        <v>3.890805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1.216</v>
      </c>
      <c r="E81" s="64" t="n">
        <v>38.2653</v>
      </c>
      <c r="F81" s="64" t="n">
        <v>45.0778</v>
      </c>
      <c r="G81" s="64" t="n">
        <v>45.1169</v>
      </c>
      <c r="H81" s="64" t="n">
        <v>13434.66</v>
      </c>
      <c r="I81" s="64" t="n">
        <v>20.61</v>
      </c>
      <c r="J81" s="49" t="n">
        <f aca="false">H81/3600</f>
        <v>3.73185</v>
      </c>
      <c r="L81" s="63" t="n">
        <v>352.6584</v>
      </c>
      <c r="M81" s="64" t="n">
        <v>38.2641</v>
      </c>
      <c r="N81" s="64" t="n">
        <v>45.0467</v>
      </c>
      <c r="O81" s="64" t="n">
        <v>45.1224</v>
      </c>
      <c r="P81" s="64" t="n">
        <v>13109.58</v>
      </c>
      <c r="Q81" s="64" t="n">
        <v>21.46</v>
      </c>
      <c r="R81" s="49" t="n">
        <f aca="false">P81/3600</f>
        <v>3.6415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90.004</v>
      </c>
      <c r="E82" s="66" t="n">
        <v>35.6568</v>
      </c>
      <c r="F82" s="66" t="n">
        <v>43.9029</v>
      </c>
      <c r="G82" s="66" t="n">
        <v>43.8324</v>
      </c>
      <c r="H82" s="66" t="n">
        <v>12903.71</v>
      </c>
      <c r="I82" s="66" t="n">
        <v>19.88</v>
      </c>
      <c r="J82" s="55" t="n">
        <f aca="false">H82/3600</f>
        <v>3.58436388888889</v>
      </c>
      <c r="L82" s="65" t="n">
        <v>191.3904</v>
      </c>
      <c r="M82" s="66" t="n">
        <v>35.6619</v>
      </c>
      <c r="N82" s="66" t="n">
        <v>43.9196</v>
      </c>
      <c r="O82" s="66" t="n">
        <v>43.8323</v>
      </c>
      <c r="P82" s="66" t="n">
        <v>12608.21</v>
      </c>
      <c r="Q82" s="66" t="n">
        <v>19.34</v>
      </c>
      <c r="R82" s="55" t="n">
        <f aca="false">P82/3600</f>
        <v>3.502280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3.365006673952</v>
      </c>
      <c r="J89" s="93" t="n">
        <f aca="false">GEOMEAN(J3:J82)</f>
        <v>2.40184002044553</v>
      </c>
      <c r="Q89" s="93" t="n">
        <f aca="false">GEOMEAN(Q3:Q82)</f>
        <v>13.4210315364194</v>
      </c>
      <c r="R89" s="93" t="n">
        <f aca="false">GEOMEAN(R3:R82)</f>
        <v>2.38210231669004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419190680814</v>
      </c>
      <c r="R90" s="94" t="n">
        <f aca="false">R89/J89</f>
        <v>0.991782257108104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396758333333333</v>
      </c>
      <c r="J91" s="93" t="n">
        <f aca="false">SUM(J3:J82)</f>
        <v>253.361361111111</v>
      </c>
      <c r="Q91" s="93" t="n">
        <f aca="false">SUM(Q3:Q82)/3600</f>
        <v>0.398283333333333</v>
      </c>
      <c r="R91" s="93" t="n">
        <f aca="false">SUM(R3:R82)</f>
        <v>251.2888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8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83:Y8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315.3216</v>
      </c>
      <c r="E19" s="62" t="n">
        <v>41.9097</v>
      </c>
      <c r="F19" s="62" t="n">
        <v>43.5543</v>
      </c>
      <c r="G19" s="62" t="n">
        <v>44.9946</v>
      </c>
      <c r="H19" s="62" t="n">
        <v>16946.84</v>
      </c>
      <c r="I19" s="62" t="n">
        <v>36.66</v>
      </c>
      <c r="J19" s="44" t="n">
        <f aca="false">H19/3600</f>
        <v>4.70745555555556</v>
      </c>
      <c r="L19" s="61" t="n">
        <v>5306.0296</v>
      </c>
      <c r="M19" s="62" t="n">
        <v>41.9136</v>
      </c>
      <c r="N19" s="62" t="n">
        <v>43.5542</v>
      </c>
      <c r="O19" s="62" t="n">
        <v>45.0001</v>
      </c>
      <c r="P19" s="62" t="n">
        <v>17050.67</v>
      </c>
      <c r="Q19" s="62" t="n">
        <v>37.44</v>
      </c>
      <c r="R19" s="44" t="n">
        <f aca="false">P19/3600</f>
        <v>4.73629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453.0896</v>
      </c>
      <c r="E20" s="64" t="n">
        <v>39.8899</v>
      </c>
      <c r="F20" s="64" t="n">
        <v>41.9022</v>
      </c>
      <c r="G20" s="64" t="n">
        <v>42.9479</v>
      </c>
      <c r="H20" s="64" t="n">
        <v>14566.49</v>
      </c>
      <c r="I20" s="64" t="n">
        <v>35.31</v>
      </c>
      <c r="J20" s="49" t="n">
        <f aca="false">H20/3600</f>
        <v>4.04624722222222</v>
      </c>
      <c r="L20" s="63" t="n">
        <v>2447.2784</v>
      </c>
      <c r="M20" s="64" t="n">
        <v>39.8951</v>
      </c>
      <c r="N20" s="64" t="n">
        <v>41.8963</v>
      </c>
      <c r="O20" s="64" t="n">
        <v>42.9552</v>
      </c>
      <c r="P20" s="64" t="n">
        <v>14670.67</v>
      </c>
      <c r="Q20" s="64" t="n">
        <v>33.73</v>
      </c>
      <c r="R20" s="49" t="n">
        <f aca="false">P20/3600</f>
        <v>4.075186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5.3104</v>
      </c>
      <c r="E21" s="64" t="n">
        <v>37.32</v>
      </c>
      <c r="F21" s="64" t="n">
        <v>40.6355</v>
      </c>
      <c r="G21" s="64" t="n">
        <v>41.65</v>
      </c>
      <c r="H21" s="64" t="n">
        <v>12768.53</v>
      </c>
      <c r="I21" s="64" t="n">
        <v>30.71</v>
      </c>
      <c r="J21" s="49" t="n">
        <f aca="false">H21/3600</f>
        <v>3.54681388888889</v>
      </c>
      <c r="L21" s="63" t="n">
        <v>1173.0064</v>
      </c>
      <c r="M21" s="64" t="n">
        <v>37.3298</v>
      </c>
      <c r="N21" s="64" t="n">
        <v>40.6564</v>
      </c>
      <c r="O21" s="64" t="n">
        <v>41.6519</v>
      </c>
      <c r="P21" s="64" t="n">
        <v>12617.95</v>
      </c>
      <c r="Q21" s="64" t="n">
        <v>29.57</v>
      </c>
      <c r="R21" s="49" t="n">
        <f aca="false">P21/3600</f>
        <v>3.504986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70.576</v>
      </c>
      <c r="E22" s="66" t="n">
        <v>34.7023</v>
      </c>
      <c r="F22" s="66" t="n">
        <v>39.7644</v>
      </c>
      <c r="G22" s="66" t="n">
        <v>40.8468</v>
      </c>
      <c r="H22" s="66" t="n">
        <v>11341.96</v>
      </c>
      <c r="I22" s="66" t="n">
        <v>29.43</v>
      </c>
      <c r="J22" s="55" t="n">
        <f aca="false">H22/3600</f>
        <v>3.15054444444444</v>
      </c>
      <c r="L22" s="65" t="n">
        <v>571.1736</v>
      </c>
      <c r="M22" s="66" t="n">
        <v>34.7086</v>
      </c>
      <c r="N22" s="66" t="n">
        <v>39.7496</v>
      </c>
      <c r="O22" s="66" t="n">
        <v>40.8442</v>
      </c>
      <c r="P22" s="66" t="n">
        <v>11123.98</v>
      </c>
      <c r="Q22" s="66" t="n">
        <v>28.83</v>
      </c>
      <c r="R22" s="55" t="n">
        <f aca="false">P22/3600</f>
        <v>3.08999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281.2368</v>
      </c>
      <c r="E23" s="62" t="n">
        <v>39.9852</v>
      </c>
      <c r="F23" s="62" t="n">
        <v>42.0931</v>
      </c>
      <c r="G23" s="62" t="n">
        <v>43.2055</v>
      </c>
      <c r="H23" s="62" t="n">
        <v>16179.58</v>
      </c>
      <c r="I23" s="62" t="n">
        <v>42.54</v>
      </c>
      <c r="J23" s="44" t="n">
        <f aca="false">H23/3600</f>
        <v>4.49432777777778</v>
      </c>
      <c r="L23" s="61" t="n">
        <v>8276.7248</v>
      </c>
      <c r="M23" s="62" t="n">
        <v>39.9877</v>
      </c>
      <c r="N23" s="62" t="n">
        <v>42.0967</v>
      </c>
      <c r="O23" s="62" t="n">
        <v>43.2116</v>
      </c>
      <c r="P23" s="62" t="n">
        <v>16358.47</v>
      </c>
      <c r="Q23" s="62" t="n">
        <v>41.12</v>
      </c>
      <c r="R23" s="44" t="n">
        <f aca="false">P23/3600</f>
        <v>4.54401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1.5392</v>
      </c>
      <c r="E24" s="64" t="n">
        <v>37.0809</v>
      </c>
      <c r="F24" s="64" t="n">
        <v>39.9707</v>
      </c>
      <c r="G24" s="64" t="n">
        <v>40.8932</v>
      </c>
      <c r="H24" s="64" t="n">
        <v>13280.33</v>
      </c>
      <c r="I24" s="64" t="n">
        <v>33.54</v>
      </c>
      <c r="J24" s="49" t="n">
        <f aca="false">H24/3600</f>
        <v>3.68898055555556</v>
      </c>
      <c r="L24" s="63" t="n">
        <v>3227.3208</v>
      </c>
      <c r="M24" s="64" t="n">
        <v>37.0856</v>
      </c>
      <c r="N24" s="64" t="n">
        <v>39.9718</v>
      </c>
      <c r="O24" s="64" t="n">
        <v>40.891</v>
      </c>
      <c r="P24" s="64" t="n">
        <v>13439.26</v>
      </c>
      <c r="Q24" s="64" t="n">
        <v>35.4</v>
      </c>
      <c r="R24" s="49" t="n">
        <f aca="false">P24/3600</f>
        <v>3.73312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4.1176</v>
      </c>
      <c r="E25" s="64" t="n">
        <v>34.283</v>
      </c>
      <c r="F25" s="64" t="n">
        <v>38.3591</v>
      </c>
      <c r="G25" s="64" t="n">
        <v>39.4764</v>
      </c>
      <c r="H25" s="64" t="n">
        <v>11430.26</v>
      </c>
      <c r="I25" s="64" t="n">
        <v>29.23</v>
      </c>
      <c r="J25" s="49" t="n">
        <f aca="false">H25/3600</f>
        <v>3.17507222222222</v>
      </c>
      <c r="L25" s="63" t="n">
        <v>1352.4872</v>
      </c>
      <c r="M25" s="64" t="n">
        <v>34.2911</v>
      </c>
      <c r="N25" s="64" t="n">
        <v>38.3614</v>
      </c>
      <c r="O25" s="64" t="n">
        <v>39.4756</v>
      </c>
      <c r="P25" s="64" t="n">
        <v>11364.29</v>
      </c>
      <c r="Q25" s="64" t="n">
        <v>30.32</v>
      </c>
      <c r="R25" s="49" t="n">
        <f aca="false">P25/3600</f>
        <v>3.156747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583.3872</v>
      </c>
      <c r="E26" s="66" t="n">
        <v>31.6977</v>
      </c>
      <c r="F26" s="66" t="n">
        <v>37.2597</v>
      </c>
      <c r="G26" s="66" t="n">
        <v>38.7251</v>
      </c>
      <c r="H26" s="66" t="n">
        <v>10253.42</v>
      </c>
      <c r="I26" s="66" t="n">
        <v>29.61</v>
      </c>
      <c r="J26" s="55" t="n">
        <f aca="false">H26/3600</f>
        <v>2.84817222222222</v>
      </c>
      <c r="L26" s="65" t="n">
        <v>581.2696</v>
      </c>
      <c r="M26" s="66" t="n">
        <v>31.7032</v>
      </c>
      <c r="N26" s="66" t="n">
        <v>37.2614</v>
      </c>
      <c r="O26" s="66" t="n">
        <v>38.7153</v>
      </c>
      <c r="P26" s="66" t="n">
        <v>9964.94</v>
      </c>
      <c r="Q26" s="66" t="n">
        <v>28.87</v>
      </c>
      <c r="R26" s="55" t="n">
        <f aca="false">P26/3600</f>
        <v>2.76803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21836.6136</v>
      </c>
      <c r="E27" s="62" t="n">
        <v>38.7267</v>
      </c>
      <c r="F27" s="62" t="n">
        <v>40.1513</v>
      </c>
      <c r="G27" s="62" t="n">
        <v>43.3474</v>
      </c>
      <c r="H27" s="62" t="n">
        <v>32660.01</v>
      </c>
      <c r="I27" s="62" t="n">
        <v>82.73</v>
      </c>
      <c r="J27" s="44" t="n">
        <f aca="false">H27/3600</f>
        <v>9.072225</v>
      </c>
      <c r="L27" s="61" t="n">
        <v>21864.2976</v>
      </c>
      <c r="M27" s="62" t="n">
        <v>38.7251</v>
      </c>
      <c r="N27" s="62" t="n">
        <v>40.1513</v>
      </c>
      <c r="O27" s="62" t="n">
        <v>43.3473</v>
      </c>
      <c r="P27" s="62" t="n">
        <v>33737.48</v>
      </c>
      <c r="Q27" s="62" t="n">
        <v>88.17</v>
      </c>
      <c r="R27" s="44" t="n">
        <f aca="false">P27/3600</f>
        <v>9.37152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09.172</v>
      </c>
      <c r="E28" s="64" t="n">
        <v>36.7794</v>
      </c>
      <c r="F28" s="64" t="n">
        <v>38.9567</v>
      </c>
      <c r="G28" s="64" t="n">
        <v>41.4675</v>
      </c>
      <c r="H28" s="64" t="n">
        <v>25596.53</v>
      </c>
      <c r="I28" s="64" t="n">
        <v>64.16</v>
      </c>
      <c r="J28" s="49" t="n">
        <f aca="false">H28/3600</f>
        <v>7.11014722222222</v>
      </c>
      <c r="L28" s="63" t="n">
        <v>6000.9696</v>
      </c>
      <c r="M28" s="64" t="n">
        <v>36.78</v>
      </c>
      <c r="N28" s="64" t="n">
        <v>38.953</v>
      </c>
      <c r="O28" s="64" t="n">
        <v>41.4697</v>
      </c>
      <c r="P28" s="64" t="n">
        <v>27926.49</v>
      </c>
      <c r="Q28" s="64" t="n">
        <v>74.63</v>
      </c>
      <c r="R28" s="49" t="n">
        <f aca="false">P28/3600</f>
        <v>7.757358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59.9296</v>
      </c>
      <c r="E29" s="64" t="n">
        <v>34.6487</v>
      </c>
      <c r="F29" s="64" t="n">
        <v>38.0067</v>
      </c>
      <c r="G29" s="64" t="n">
        <v>39.8844</v>
      </c>
      <c r="H29" s="64" t="n">
        <v>22292.75</v>
      </c>
      <c r="I29" s="64" t="n">
        <v>56.85</v>
      </c>
      <c r="J29" s="49" t="n">
        <f aca="false">H29/3600</f>
        <v>6.19243055555556</v>
      </c>
      <c r="L29" s="63" t="n">
        <v>2657.7568</v>
      </c>
      <c r="M29" s="64" t="n">
        <v>34.6524</v>
      </c>
      <c r="N29" s="64" t="n">
        <v>38.0147</v>
      </c>
      <c r="O29" s="64" t="n">
        <v>39.8668</v>
      </c>
      <c r="P29" s="64" t="n">
        <v>22701.9</v>
      </c>
      <c r="Q29" s="64" t="n">
        <v>54.21</v>
      </c>
      <c r="R29" s="49" t="n">
        <f aca="false">P29/3600</f>
        <v>6.306083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305.9968</v>
      </c>
      <c r="E30" s="66" t="n">
        <v>32.3647</v>
      </c>
      <c r="F30" s="66" t="n">
        <v>37.274</v>
      </c>
      <c r="G30" s="66" t="n">
        <v>38.6535</v>
      </c>
      <c r="H30" s="66" t="n">
        <v>20430.35</v>
      </c>
      <c r="I30" s="66" t="n">
        <v>50.64</v>
      </c>
      <c r="J30" s="55" t="n">
        <f aca="false">H30/3600</f>
        <v>5.67509722222222</v>
      </c>
      <c r="L30" s="65" t="n">
        <v>1304.9808</v>
      </c>
      <c r="M30" s="66" t="n">
        <v>32.37</v>
      </c>
      <c r="N30" s="66" t="n">
        <v>37.2674</v>
      </c>
      <c r="O30" s="66" t="n">
        <v>38.6819</v>
      </c>
      <c r="P30" s="66" t="n">
        <v>20620.56</v>
      </c>
      <c r="Q30" s="66" t="n">
        <v>53.95</v>
      </c>
      <c r="R30" s="55" t="n">
        <f aca="false">P30/3600</f>
        <v>5.72793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0868.8552</v>
      </c>
      <c r="E31" s="62" t="n">
        <v>39.5249</v>
      </c>
      <c r="F31" s="62" t="n">
        <v>43.864</v>
      </c>
      <c r="G31" s="62" t="n">
        <v>45.2071</v>
      </c>
      <c r="H31" s="62" t="n">
        <v>40441.07</v>
      </c>
      <c r="I31" s="62" t="n">
        <v>87.7</v>
      </c>
      <c r="J31" s="44" t="n">
        <f aca="false">H31/3600</f>
        <v>11.2336305555556</v>
      </c>
      <c r="L31" s="61" t="n">
        <v>20864.96</v>
      </c>
      <c r="M31" s="62" t="n">
        <v>39.5282</v>
      </c>
      <c r="N31" s="62" t="n">
        <v>43.8667</v>
      </c>
      <c r="O31" s="62" t="n">
        <v>45.208</v>
      </c>
      <c r="P31" s="62" t="n">
        <v>41070.6</v>
      </c>
      <c r="Q31" s="62" t="n">
        <v>94.07</v>
      </c>
      <c r="R31" s="44" t="n">
        <f aca="false">P31/3600</f>
        <v>11.408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3.9232</v>
      </c>
      <c r="E32" s="64" t="n">
        <v>37.6157</v>
      </c>
      <c r="F32" s="64" t="n">
        <v>42.4785</v>
      </c>
      <c r="G32" s="64" t="n">
        <v>43.0744</v>
      </c>
      <c r="H32" s="64" t="n">
        <v>32827.89</v>
      </c>
      <c r="I32" s="64" t="n">
        <v>75.17</v>
      </c>
      <c r="J32" s="49" t="n">
        <f aca="false">H32/3600</f>
        <v>9.11885833333333</v>
      </c>
      <c r="L32" s="63" t="n">
        <v>6990.7016</v>
      </c>
      <c r="M32" s="64" t="n">
        <v>37.619</v>
      </c>
      <c r="N32" s="64" t="n">
        <v>42.4812</v>
      </c>
      <c r="O32" s="64" t="n">
        <v>43.0848</v>
      </c>
      <c r="P32" s="64" t="n">
        <v>33227.64</v>
      </c>
      <c r="Q32" s="64" t="n">
        <v>73.88</v>
      </c>
      <c r="R32" s="49" t="n">
        <f aca="false">P32/3600</f>
        <v>9.229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5.5816</v>
      </c>
      <c r="E33" s="64" t="n">
        <v>35.658</v>
      </c>
      <c r="F33" s="64" t="n">
        <v>41.1966</v>
      </c>
      <c r="G33" s="64" t="n">
        <v>41.2096</v>
      </c>
      <c r="H33" s="64" t="n">
        <v>29454.12</v>
      </c>
      <c r="I33" s="64" t="n">
        <v>66.38</v>
      </c>
      <c r="J33" s="49" t="n">
        <f aca="false">H33/3600</f>
        <v>8.1817</v>
      </c>
      <c r="L33" s="63" t="n">
        <v>3198.2248</v>
      </c>
      <c r="M33" s="64" t="n">
        <v>35.664</v>
      </c>
      <c r="N33" s="64" t="n">
        <v>41.2051</v>
      </c>
      <c r="O33" s="64" t="n">
        <v>41.2122</v>
      </c>
      <c r="P33" s="64" t="n">
        <v>28211.62</v>
      </c>
      <c r="Q33" s="64" t="n">
        <v>66.2</v>
      </c>
      <c r="R33" s="49" t="n">
        <f aca="false">P33/3600</f>
        <v>7.83656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623.06</v>
      </c>
      <c r="E34" s="66" t="n">
        <v>33.574</v>
      </c>
      <c r="F34" s="66" t="n">
        <v>40.1422</v>
      </c>
      <c r="G34" s="66" t="n">
        <v>39.7639</v>
      </c>
      <c r="H34" s="66" t="n">
        <v>25064.5</v>
      </c>
      <c r="I34" s="66" t="n">
        <v>67.77</v>
      </c>
      <c r="J34" s="55" t="n">
        <f aca="false">H34/3600</f>
        <v>6.96236111111111</v>
      </c>
      <c r="L34" s="65" t="n">
        <v>1616.6232</v>
      </c>
      <c r="M34" s="66" t="n">
        <v>33.5781</v>
      </c>
      <c r="N34" s="66" t="n">
        <v>40.1549</v>
      </c>
      <c r="O34" s="66" t="n">
        <v>39.7512</v>
      </c>
      <c r="P34" s="66" t="n">
        <v>24713.69</v>
      </c>
      <c r="Q34" s="66" t="n">
        <v>64.42</v>
      </c>
      <c r="R34" s="55" t="n">
        <f aca="false">P34/3600</f>
        <v>6.864913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62979.9104</v>
      </c>
      <c r="E35" s="62" t="n">
        <v>38.4175</v>
      </c>
      <c r="F35" s="62" t="n">
        <v>41.9864</v>
      </c>
      <c r="G35" s="62" t="n">
        <v>44.0976</v>
      </c>
      <c r="H35" s="62" t="n">
        <v>47452.15</v>
      </c>
      <c r="I35" s="62" t="n">
        <v>122.65</v>
      </c>
      <c r="J35" s="44" t="n">
        <f aca="false">H35/3600</f>
        <v>13.1811527777778</v>
      </c>
      <c r="L35" s="61" t="n">
        <v>63054.2776</v>
      </c>
      <c r="M35" s="62" t="n">
        <v>38.4213</v>
      </c>
      <c r="N35" s="62" t="n">
        <v>41.986</v>
      </c>
      <c r="O35" s="62" t="n">
        <v>44.0966</v>
      </c>
      <c r="P35" s="62" t="n">
        <v>48613.81</v>
      </c>
      <c r="Q35" s="62" t="n">
        <v>135.22</v>
      </c>
      <c r="R35" s="44" t="n">
        <f aca="false">P35/3600</f>
        <v>13.50383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1.0776</v>
      </c>
      <c r="E36" s="64" t="n">
        <v>35.2787</v>
      </c>
      <c r="F36" s="64" t="n">
        <v>40.6466</v>
      </c>
      <c r="G36" s="64" t="n">
        <v>43.0069</v>
      </c>
      <c r="H36" s="64" t="n">
        <v>32730.17</v>
      </c>
      <c r="I36" s="64" t="n">
        <v>86.22</v>
      </c>
      <c r="J36" s="49" t="n">
        <f aca="false">H36/3600</f>
        <v>9.09171388888889</v>
      </c>
      <c r="L36" s="63" t="n">
        <v>9228.3096</v>
      </c>
      <c r="M36" s="64" t="n">
        <v>35.279</v>
      </c>
      <c r="N36" s="64" t="n">
        <v>40.6394</v>
      </c>
      <c r="O36" s="64" t="n">
        <v>42.9918</v>
      </c>
      <c r="P36" s="64" t="n">
        <v>33665.52</v>
      </c>
      <c r="Q36" s="64" t="n">
        <v>90.5</v>
      </c>
      <c r="R36" s="49" t="n">
        <f aca="false">P36/3600</f>
        <v>9.35153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5.44</v>
      </c>
      <c r="E37" s="64" t="n">
        <v>33.5952</v>
      </c>
      <c r="F37" s="64" t="n">
        <v>39.4604</v>
      </c>
      <c r="G37" s="64" t="n">
        <v>41.9904</v>
      </c>
      <c r="H37" s="64" t="n">
        <v>26729.99</v>
      </c>
      <c r="I37" s="64" t="n">
        <v>71.39</v>
      </c>
      <c r="J37" s="49" t="n">
        <f aca="false">H37/3600</f>
        <v>7.42499722222222</v>
      </c>
      <c r="L37" s="63" t="n">
        <v>2247.2448</v>
      </c>
      <c r="M37" s="64" t="n">
        <v>33.6009</v>
      </c>
      <c r="N37" s="64" t="n">
        <v>39.4573</v>
      </c>
      <c r="O37" s="64" t="n">
        <v>42.0009</v>
      </c>
      <c r="P37" s="64" t="n">
        <v>27263.21</v>
      </c>
      <c r="Q37" s="64" t="n">
        <v>72.86</v>
      </c>
      <c r="R37" s="49" t="n">
        <f aca="false">P37/3600</f>
        <v>7.573113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828.5944</v>
      </c>
      <c r="E38" s="66" t="n">
        <v>31.5619</v>
      </c>
      <c r="F38" s="66" t="n">
        <v>38.5265</v>
      </c>
      <c r="G38" s="66" t="n">
        <v>41.2174</v>
      </c>
      <c r="H38" s="66" t="n">
        <v>24498.94</v>
      </c>
      <c r="I38" s="66" t="n">
        <v>59.26</v>
      </c>
      <c r="J38" s="55" t="n">
        <f aca="false">H38/3600</f>
        <v>6.80526111111111</v>
      </c>
      <c r="L38" s="65" t="n">
        <v>829.9904</v>
      </c>
      <c r="M38" s="66" t="n">
        <v>31.5672</v>
      </c>
      <c r="N38" s="66" t="n">
        <v>38.5289</v>
      </c>
      <c r="O38" s="66" t="n">
        <v>41.1935</v>
      </c>
      <c r="P38" s="66" t="n">
        <v>23862.86</v>
      </c>
      <c r="Q38" s="66" t="n">
        <v>65.48</v>
      </c>
      <c r="R38" s="55" t="n">
        <f aca="false">P38/3600</f>
        <v>6.62857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912.8352</v>
      </c>
      <c r="E39" s="62" t="n">
        <v>40.2881</v>
      </c>
      <c r="F39" s="62" t="n">
        <v>42.9665</v>
      </c>
      <c r="G39" s="62" t="n">
        <v>43.5779</v>
      </c>
      <c r="H39" s="62" t="n">
        <v>6606.8</v>
      </c>
      <c r="I39" s="62" t="n">
        <v>15.4</v>
      </c>
      <c r="J39" s="44" t="n">
        <f aca="false">H39/3600</f>
        <v>1.83522222222222</v>
      </c>
      <c r="L39" s="61" t="n">
        <v>3914.7344</v>
      </c>
      <c r="M39" s="62" t="n">
        <v>40.2888</v>
      </c>
      <c r="N39" s="62" t="n">
        <v>42.9637</v>
      </c>
      <c r="O39" s="62" t="n">
        <v>43.5627</v>
      </c>
      <c r="P39" s="62" t="n">
        <v>6907.49</v>
      </c>
      <c r="Q39" s="62" t="n">
        <v>16.24</v>
      </c>
      <c r="R39" s="44" t="n">
        <f aca="false">P39/3600</f>
        <v>1.91874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809.5568</v>
      </c>
      <c r="E40" s="64" t="n">
        <v>37.0719</v>
      </c>
      <c r="F40" s="64" t="n">
        <v>40.3736</v>
      </c>
      <c r="G40" s="64" t="n">
        <v>40.6859</v>
      </c>
      <c r="H40" s="64" t="n">
        <v>5643.66</v>
      </c>
      <c r="I40" s="64" t="n">
        <v>14.05</v>
      </c>
      <c r="J40" s="49" t="n">
        <f aca="false">H40/3600</f>
        <v>1.56768333333333</v>
      </c>
      <c r="L40" s="63" t="n">
        <v>1808.7056</v>
      </c>
      <c r="M40" s="64" t="n">
        <v>37.0712</v>
      </c>
      <c r="N40" s="64" t="n">
        <v>40.3799</v>
      </c>
      <c r="O40" s="64" t="n">
        <v>40.6801</v>
      </c>
      <c r="P40" s="64" t="n">
        <v>5847.19</v>
      </c>
      <c r="Q40" s="64" t="n">
        <v>13.5</v>
      </c>
      <c r="R40" s="49" t="n">
        <f aca="false">P40/3600</f>
        <v>1.624219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8752</v>
      </c>
      <c r="E41" s="64" t="n">
        <v>34.268</v>
      </c>
      <c r="F41" s="64" t="n">
        <v>38.3388</v>
      </c>
      <c r="G41" s="64" t="n">
        <v>38.407</v>
      </c>
      <c r="H41" s="64" t="n">
        <v>4892.37</v>
      </c>
      <c r="I41" s="64" t="n">
        <v>11.29</v>
      </c>
      <c r="J41" s="49" t="n">
        <f aca="false">H41/3600</f>
        <v>1.35899166666667</v>
      </c>
      <c r="L41" s="63" t="n">
        <v>859.7608</v>
      </c>
      <c r="M41" s="64" t="n">
        <v>34.2663</v>
      </c>
      <c r="N41" s="64" t="n">
        <v>38.333</v>
      </c>
      <c r="O41" s="64" t="n">
        <v>38.4242</v>
      </c>
      <c r="P41" s="64" t="n">
        <v>5052.01</v>
      </c>
      <c r="Q41" s="64" t="n">
        <v>11.43</v>
      </c>
      <c r="R41" s="49" t="n">
        <f aca="false">P41/3600</f>
        <v>1.403336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37.7312</v>
      </c>
      <c r="E42" s="66" t="n">
        <v>31.8093</v>
      </c>
      <c r="F42" s="66" t="n">
        <v>36.6755</v>
      </c>
      <c r="G42" s="66" t="n">
        <v>36.738</v>
      </c>
      <c r="H42" s="66" t="n">
        <v>4309.85</v>
      </c>
      <c r="I42" s="66" t="n">
        <v>10.21</v>
      </c>
      <c r="J42" s="55" t="n">
        <f aca="false">H42/3600</f>
        <v>1.19718055555556</v>
      </c>
      <c r="L42" s="65" t="n">
        <v>438.1536</v>
      </c>
      <c r="M42" s="66" t="n">
        <v>31.8109</v>
      </c>
      <c r="N42" s="66" t="n">
        <v>36.7081</v>
      </c>
      <c r="O42" s="66" t="n">
        <v>36.7365</v>
      </c>
      <c r="P42" s="66" t="n">
        <v>4417.63</v>
      </c>
      <c r="Q42" s="66" t="n">
        <v>10.43</v>
      </c>
      <c r="R42" s="55" t="n">
        <f aca="false">P42/3600</f>
        <v>1.22711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527.0472</v>
      </c>
      <c r="E43" s="62" t="n">
        <v>40.2239</v>
      </c>
      <c r="F43" s="62" t="n">
        <v>43.2928</v>
      </c>
      <c r="G43" s="62" t="n">
        <v>44.7139</v>
      </c>
      <c r="H43" s="62" t="n">
        <v>8476.2</v>
      </c>
      <c r="I43" s="62" t="n">
        <v>18.38</v>
      </c>
      <c r="J43" s="44" t="n">
        <f aca="false">H43/3600</f>
        <v>2.3545</v>
      </c>
      <c r="L43" s="61" t="n">
        <v>4522.1</v>
      </c>
      <c r="M43" s="62" t="n">
        <v>40.2256</v>
      </c>
      <c r="N43" s="62" t="n">
        <v>43.3</v>
      </c>
      <c r="O43" s="62" t="n">
        <v>44.7121</v>
      </c>
      <c r="P43" s="62" t="n">
        <v>8611.12</v>
      </c>
      <c r="Q43" s="62" t="n">
        <v>18.46</v>
      </c>
      <c r="R43" s="44" t="n">
        <f aca="false">P43/3600</f>
        <v>2.39197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0.96</v>
      </c>
      <c r="E44" s="64" t="n">
        <v>37.3485</v>
      </c>
      <c r="F44" s="64" t="n">
        <v>41.2021</v>
      </c>
      <c r="G44" s="64" t="n">
        <v>42.312</v>
      </c>
      <c r="H44" s="64" t="n">
        <v>7164.58</v>
      </c>
      <c r="I44" s="64" t="n">
        <v>15.76</v>
      </c>
      <c r="J44" s="49" t="n">
        <f aca="false">H44/3600</f>
        <v>1.99016111111111</v>
      </c>
      <c r="L44" s="63" t="n">
        <v>1956.4752</v>
      </c>
      <c r="M44" s="64" t="n">
        <v>37.3515</v>
      </c>
      <c r="N44" s="64" t="n">
        <v>41.2015</v>
      </c>
      <c r="O44" s="64" t="n">
        <v>42.3092</v>
      </c>
      <c r="P44" s="64" t="n">
        <v>7270.31</v>
      </c>
      <c r="Q44" s="64" t="n">
        <v>15.4</v>
      </c>
      <c r="R44" s="49" t="n">
        <f aca="false">P44/3600</f>
        <v>2.019530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0.9808</v>
      </c>
      <c r="E45" s="64" t="n">
        <v>34.4278</v>
      </c>
      <c r="F45" s="64" t="n">
        <v>39.4166</v>
      </c>
      <c r="G45" s="64" t="n">
        <v>40.3845</v>
      </c>
      <c r="H45" s="64" t="n">
        <v>6256.06</v>
      </c>
      <c r="I45" s="64" t="n">
        <v>13.22</v>
      </c>
      <c r="J45" s="49" t="n">
        <f aca="false">H45/3600</f>
        <v>1.73779444444444</v>
      </c>
      <c r="L45" s="63" t="n">
        <v>929.1808</v>
      </c>
      <c r="M45" s="64" t="n">
        <v>34.4352</v>
      </c>
      <c r="N45" s="64" t="n">
        <v>39.4142</v>
      </c>
      <c r="O45" s="64" t="n">
        <v>40.3937</v>
      </c>
      <c r="P45" s="64" t="n">
        <v>6387.33</v>
      </c>
      <c r="Q45" s="64" t="n">
        <v>13.62</v>
      </c>
      <c r="R45" s="49" t="n">
        <f aca="false">P45/3600</f>
        <v>1.77425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68.0312</v>
      </c>
      <c r="E46" s="66" t="n">
        <v>31.5717</v>
      </c>
      <c r="F46" s="66" t="n">
        <v>38.1075</v>
      </c>
      <c r="G46" s="66" t="n">
        <v>38.8932</v>
      </c>
      <c r="H46" s="66" t="n">
        <v>5637.51</v>
      </c>
      <c r="I46" s="66" t="n">
        <v>11.79</v>
      </c>
      <c r="J46" s="55" t="n">
        <f aca="false">H46/3600</f>
        <v>1.565975</v>
      </c>
      <c r="L46" s="65" t="n">
        <v>466.3424</v>
      </c>
      <c r="M46" s="66" t="n">
        <v>31.5811</v>
      </c>
      <c r="N46" s="66" t="n">
        <v>38.0652</v>
      </c>
      <c r="O46" s="66" t="n">
        <v>38.9177</v>
      </c>
      <c r="P46" s="66" t="n">
        <v>5634.39</v>
      </c>
      <c r="Q46" s="66" t="n">
        <v>11.49</v>
      </c>
      <c r="R46" s="55" t="n">
        <f aca="false">P46/3600</f>
        <v>1.565108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9293.556</v>
      </c>
      <c r="E47" s="62" t="n">
        <v>38.2959</v>
      </c>
      <c r="F47" s="62" t="n">
        <v>41.1089</v>
      </c>
      <c r="G47" s="62" t="n">
        <v>42.044</v>
      </c>
      <c r="H47" s="62" t="n">
        <v>7831.68</v>
      </c>
      <c r="I47" s="62" t="n">
        <v>20.18</v>
      </c>
      <c r="J47" s="44" t="n">
        <f aca="false">H47/3600</f>
        <v>2.17546666666667</v>
      </c>
      <c r="L47" s="61" t="n">
        <v>9292.8592</v>
      </c>
      <c r="M47" s="62" t="n">
        <v>38.2984</v>
      </c>
      <c r="N47" s="62" t="n">
        <v>41.1087</v>
      </c>
      <c r="O47" s="62" t="n">
        <v>42.0485</v>
      </c>
      <c r="P47" s="62" t="n">
        <v>8062.82</v>
      </c>
      <c r="Q47" s="62" t="n">
        <v>19.82</v>
      </c>
      <c r="R47" s="44" t="n">
        <f aca="false">P47/3600</f>
        <v>2.23967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0.7312</v>
      </c>
      <c r="E48" s="64" t="n">
        <v>34.4112</v>
      </c>
      <c r="F48" s="64" t="n">
        <v>38.4027</v>
      </c>
      <c r="G48" s="64" t="n">
        <v>39.2454</v>
      </c>
      <c r="H48" s="64" t="n">
        <v>6187.46</v>
      </c>
      <c r="I48" s="64" t="n">
        <v>15.52</v>
      </c>
      <c r="J48" s="49" t="n">
        <f aca="false">H48/3600</f>
        <v>1.71873888888889</v>
      </c>
      <c r="L48" s="63" t="n">
        <v>3688.7976</v>
      </c>
      <c r="M48" s="64" t="n">
        <v>34.4122</v>
      </c>
      <c r="N48" s="64" t="n">
        <v>38.4021</v>
      </c>
      <c r="O48" s="64" t="n">
        <v>39.2404</v>
      </c>
      <c r="P48" s="64" t="n">
        <v>6400.75</v>
      </c>
      <c r="Q48" s="64" t="n">
        <v>16.64</v>
      </c>
      <c r="R48" s="49" t="n">
        <f aca="false">P48/3600</f>
        <v>1.77798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4.6128</v>
      </c>
      <c r="E49" s="64" t="n">
        <v>31.0484</v>
      </c>
      <c r="F49" s="64" t="n">
        <v>36.4502</v>
      </c>
      <c r="G49" s="64" t="n">
        <v>37.2332</v>
      </c>
      <c r="H49" s="64" t="n">
        <v>5130.1</v>
      </c>
      <c r="I49" s="64" t="n">
        <v>12.6</v>
      </c>
      <c r="J49" s="49" t="n">
        <f aca="false">H49/3600</f>
        <v>1.42502777777778</v>
      </c>
      <c r="L49" s="63" t="n">
        <v>1553.4296</v>
      </c>
      <c r="M49" s="64" t="n">
        <v>31.0524</v>
      </c>
      <c r="N49" s="64" t="n">
        <v>36.4555</v>
      </c>
      <c r="O49" s="64" t="n">
        <v>37.2208</v>
      </c>
      <c r="P49" s="64" t="n">
        <v>5334.78</v>
      </c>
      <c r="Q49" s="64" t="n">
        <v>12.71</v>
      </c>
      <c r="R49" s="49" t="n">
        <f aca="false">P49/3600</f>
        <v>1.48188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55.9472</v>
      </c>
      <c r="E50" s="66" t="n">
        <v>27.8965</v>
      </c>
      <c r="F50" s="66" t="n">
        <v>35.0765</v>
      </c>
      <c r="G50" s="66" t="n">
        <v>35.8348</v>
      </c>
      <c r="H50" s="66" t="n">
        <v>4411.29</v>
      </c>
      <c r="I50" s="66" t="n">
        <v>10.27</v>
      </c>
      <c r="J50" s="55" t="n">
        <f aca="false">H50/3600</f>
        <v>1.22535833333333</v>
      </c>
      <c r="L50" s="65" t="n">
        <v>655.6368</v>
      </c>
      <c r="M50" s="66" t="n">
        <v>27.9037</v>
      </c>
      <c r="N50" s="66" t="n">
        <v>35.1064</v>
      </c>
      <c r="O50" s="66" t="n">
        <v>35.8507</v>
      </c>
      <c r="P50" s="66" t="n">
        <v>4499.15</v>
      </c>
      <c r="Q50" s="66" t="n">
        <v>10.98</v>
      </c>
      <c r="R50" s="55" t="n">
        <f aca="false">P50/3600</f>
        <v>1.24976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6111.9032</v>
      </c>
      <c r="E51" s="62" t="n">
        <v>40.0987</v>
      </c>
      <c r="F51" s="62" t="n">
        <v>41.5711</v>
      </c>
      <c r="G51" s="62" t="n">
        <v>42.9036</v>
      </c>
      <c r="H51" s="62" t="n">
        <v>5912.4</v>
      </c>
      <c r="I51" s="62" t="n">
        <v>13.38</v>
      </c>
      <c r="J51" s="44" t="n">
        <f aca="false">H51/3600</f>
        <v>1.64233333333333</v>
      </c>
      <c r="L51" s="61" t="n">
        <v>6106.3272</v>
      </c>
      <c r="M51" s="62" t="n">
        <v>40.101</v>
      </c>
      <c r="N51" s="62" t="n">
        <v>41.5737</v>
      </c>
      <c r="O51" s="62" t="n">
        <v>42.9022</v>
      </c>
      <c r="P51" s="62" t="n">
        <v>5896.3</v>
      </c>
      <c r="Q51" s="62" t="n">
        <v>13.1</v>
      </c>
      <c r="R51" s="44" t="n">
        <f aca="false">P51/3600</f>
        <v>1.63786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2.796</v>
      </c>
      <c r="E52" s="64" t="n">
        <v>36.2572</v>
      </c>
      <c r="F52" s="64" t="n">
        <v>38.9281</v>
      </c>
      <c r="G52" s="64" t="n">
        <v>40.5132</v>
      </c>
      <c r="H52" s="64" t="n">
        <v>4872.24</v>
      </c>
      <c r="I52" s="64" t="n">
        <v>10.55</v>
      </c>
      <c r="J52" s="49" t="n">
        <f aca="false">H52/3600</f>
        <v>1.3534</v>
      </c>
      <c r="L52" s="63" t="n">
        <v>2368.264</v>
      </c>
      <c r="M52" s="64" t="n">
        <v>36.2602</v>
      </c>
      <c r="N52" s="64" t="n">
        <v>38.9289</v>
      </c>
      <c r="O52" s="64" t="n">
        <v>40.5007</v>
      </c>
      <c r="P52" s="64" t="n">
        <v>4877.31</v>
      </c>
      <c r="Q52" s="64" t="n">
        <v>10.37</v>
      </c>
      <c r="R52" s="49" t="n">
        <f aca="false">P52/3600</f>
        <v>1.35480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19.92</v>
      </c>
      <c r="E53" s="64" t="n">
        <v>33.077</v>
      </c>
      <c r="F53" s="64" t="n">
        <v>37.0305</v>
      </c>
      <c r="G53" s="64" t="n">
        <v>38.7367</v>
      </c>
      <c r="H53" s="64" t="n">
        <v>4073.3</v>
      </c>
      <c r="I53" s="64" t="n">
        <v>9.08</v>
      </c>
      <c r="J53" s="49" t="n">
        <f aca="false">H53/3600</f>
        <v>1.13147222222222</v>
      </c>
      <c r="L53" s="63" t="n">
        <v>1017.6896</v>
      </c>
      <c r="M53" s="64" t="n">
        <v>33.0822</v>
      </c>
      <c r="N53" s="64" t="n">
        <v>37.0401</v>
      </c>
      <c r="O53" s="64" t="n">
        <v>38.7446</v>
      </c>
      <c r="P53" s="64" t="n">
        <v>4091.02</v>
      </c>
      <c r="Q53" s="64" t="n">
        <v>9</v>
      </c>
      <c r="R53" s="49" t="n">
        <f aca="false">P53/3600</f>
        <v>1.13639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1.3904</v>
      </c>
      <c r="E54" s="66" t="n">
        <v>30.2396</v>
      </c>
      <c r="F54" s="66" t="n">
        <v>35.7444</v>
      </c>
      <c r="G54" s="66" t="n">
        <v>37.4267</v>
      </c>
      <c r="H54" s="66" t="n">
        <v>3503.19</v>
      </c>
      <c r="I54" s="66" t="n">
        <v>7.91</v>
      </c>
      <c r="J54" s="55" t="n">
        <f aca="false">H54/3600</f>
        <v>0.973108333333333</v>
      </c>
      <c r="L54" s="65" t="n">
        <v>460.3152</v>
      </c>
      <c r="M54" s="66" t="n">
        <v>30.2417</v>
      </c>
      <c r="N54" s="66" t="n">
        <v>35.747</v>
      </c>
      <c r="O54" s="66" t="n">
        <v>37.4459</v>
      </c>
      <c r="P54" s="66" t="n">
        <v>3504.41</v>
      </c>
      <c r="Q54" s="66" t="n">
        <v>7.81</v>
      </c>
      <c r="R54" s="55" t="n">
        <f aca="false">P54/3600</f>
        <v>0.973447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787.0976</v>
      </c>
      <c r="E55" s="62" t="n">
        <v>41.076</v>
      </c>
      <c r="F55" s="62" t="n">
        <v>43.8079</v>
      </c>
      <c r="G55" s="62" t="n">
        <v>43.2232</v>
      </c>
      <c r="H55" s="62" t="n">
        <v>1861.29</v>
      </c>
      <c r="I55" s="62" t="n">
        <v>4.04</v>
      </c>
      <c r="J55" s="44" t="n">
        <f aca="false">H55/3600</f>
        <v>0.517025</v>
      </c>
      <c r="L55" s="61" t="n">
        <v>1784.512</v>
      </c>
      <c r="M55" s="62" t="n">
        <v>41.0746</v>
      </c>
      <c r="N55" s="62" t="n">
        <v>43.7988</v>
      </c>
      <c r="O55" s="62" t="n">
        <v>43.2069</v>
      </c>
      <c r="P55" s="62" t="n">
        <v>1895.93</v>
      </c>
      <c r="Q55" s="62" t="n">
        <v>3.98</v>
      </c>
      <c r="R55" s="44" t="n">
        <f aca="false">P55/3600</f>
        <v>0.52664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882.1128</v>
      </c>
      <c r="E56" s="64" t="n">
        <v>37.1095</v>
      </c>
      <c r="F56" s="64" t="n">
        <v>40.9549</v>
      </c>
      <c r="G56" s="64" t="n">
        <v>39.9598</v>
      </c>
      <c r="H56" s="64" t="n">
        <v>1612.69</v>
      </c>
      <c r="I56" s="64" t="n">
        <v>3.47</v>
      </c>
      <c r="J56" s="49" t="n">
        <f aca="false">H56/3600</f>
        <v>0.447969444444445</v>
      </c>
      <c r="L56" s="63" t="n">
        <v>879.8848</v>
      </c>
      <c r="M56" s="64" t="n">
        <v>37.1195</v>
      </c>
      <c r="N56" s="64" t="n">
        <v>40.9582</v>
      </c>
      <c r="O56" s="64" t="n">
        <v>39.9527</v>
      </c>
      <c r="P56" s="64" t="n">
        <v>1637.88</v>
      </c>
      <c r="Q56" s="64" t="n">
        <v>3.52</v>
      </c>
      <c r="R56" s="49" t="n">
        <f aca="false">P56/3600</f>
        <v>0.45496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7.8304</v>
      </c>
      <c r="E57" s="64" t="n">
        <v>33.6049</v>
      </c>
      <c r="F57" s="64" t="n">
        <v>38.8323</v>
      </c>
      <c r="G57" s="64" t="n">
        <v>37.6027</v>
      </c>
      <c r="H57" s="64" t="n">
        <v>1403.29</v>
      </c>
      <c r="I57" s="64" t="n">
        <v>2.91</v>
      </c>
      <c r="J57" s="49" t="n">
        <f aca="false">H57/3600</f>
        <v>0.389802777777778</v>
      </c>
      <c r="L57" s="63" t="n">
        <v>425.9128</v>
      </c>
      <c r="M57" s="64" t="n">
        <v>33.6099</v>
      </c>
      <c r="N57" s="64" t="n">
        <v>38.8714</v>
      </c>
      <c r="O57" s="64" t="n">
        <v>37.6233</v>
      </c>
      <c r="P57" s="64" t="n">
        <v>1418.25</v>
      </c>
      <c r="Q57" s="64" t="n">
        <v>2.89</v>
      </c>
      <c r="R57" s="49" t="n">
        <f aca="false">P57/3600</f>
        <v>0.393958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15.5576</v>
      </c>
      <c r="E58" s="66" t="n">
        <v>30.6741</v>
      </c>
      <c r="F58" s="66" t="n">
        <v>37.4111</v>
      </c>
      <c r="G58" s="66" t="n">
        <v>35.897</v>
      </c>
      <c r="H58" s="66" t="n">
        <v>1234.85</v>
      </c>
      <c r="I58" s="66" t="n">
        <v>2.64</v>
      </c>
      <c r="J58" s="55" t="n">
        <f aca="false">H58/3600</f>
        <v>0.343013888888889</v>
      </c>
      <c r="L58" s="65" t="n">
        <v>215.3776</v>
      </c>
      <c r="M58" s="66" t="n">
        <v>30.6814</v>
      </c>
      <c r="N58" s="66" t="n">
        <v>37.3977</v>
      </c>
      <c r="O58" s="66" t="n">
        <v>35.9445</v>
      </c>
      <c r="P58" s="66" t="n">
        <v>1242.56</v>
      </c>
      <c r="Q58" s="66" t="n">
        <v>2.48</v>
      </c>
      <c r="R58" s="55" t="n">
        <f aca="false">P58/3600</f>
        <v>0.34515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739.7728</v>
      </c>
      <c r="E59" s="62" t="n">
        <v>38.2943</v>
      </c>
      <c r="F59" s="62" t="n">
        <v>42.7613</v>
      </c>
      <c r="G59" s="62" t="n">
        <v>43.8391</v>
      </c>
      <c r="H59" s="62" t="n">
        <v>2118.45</v>
      </c>
      <c r="I59" s="62" t="n">
        <v>5</v>
      </c>
      <c r="J59" s="44" t="n">
        <f aca="false">H59/3600</f>
        <v>0.588458333333333</v>
      </c>
      <c r="L59" s="61" t="n">
        <v>2741.6752</v>
      </c>
      <c r="M59" s="62" t="n">
        <v>38.301</v>
      </c>
      <c r="N59" s="62" t="n">
        <v>42.7623</v>
      </c>
      <c r="O59" s="62" t="n">
        <v>43.833</v>
      </c>
      <c r="P59" s="62" t="n">
        <v>2179.53</v>
      </c>
      <c r="Q59" s="62" t="n">
        <v>5.05</v>
      </c>
      <c r="R59" s="44" t="n">
        <f aca="false">P59/3600</f>
        <v>0.60542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5.364</v>
      </c>
      <c r="E60" s="64" t="n">
        <v>34.2665</v>
      </c>
      <c r="F60" s="64" t="n">
        <v>40.7584</v>
      </c>
      <c r="G60" s="64" t="n">
        <v>41.6789</v>
      </c>
      <c r="H60" s="64" t="n">
        <v>1633.16</v>
      </c>
      <c r="I60" s="64" t="n">
        <v>3.8</v>
      </c>
      <c r="J60" s="49" t="n">
        <f aca="false">H60/3600</f>
        <v>0.453655555555556</v>
      </c>
      <c r="L60" s="63" t="n">
        <v>903.9584</v>
      </c>
      <c r="M60" s="64" t="n">
        <v>34.2625</v>
      </c>
      <c r="N60" s="64" t="n">
        <v>40.7418</v>
      </c>
      <c r="O60" s="64" t="n">
        <v>41.6701</v>
      </c>
      <c r="P60" s="64" t="n">
        <v>1694.65</v>
      </c>
      <c r="Q60" s="64" t="n">
        <v>3.94</v>
      </c>
      <c r="R60" s="49" t="n">
        <f aca="false">P60/3600</f>
        <v>0.470736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6952</v>
      </c>
      <c r="E61" s="64" t="n">
        <v>31.2075</v>
      </c>
      <c r="F61" s="64" t="n">
        <v>39.3325</v>
      </c>
      <c r="G61" s="64" t="n">
        <v>40.1879</v>
      </c>
      <c r="H61" s="64" t="n">
        <v>1348.28</v>
      </c>
      <c r="I61" s="64" t="n">
        <v>3.12</v>
      </c>
      <c r="J61" s="49" t="n">
        <f aca="false">H61/3600</f>
        <v>0.374522222222222</v>
      </c>
      <c r="L61" s="63" t="n">
        <v>328.0056</v>
      </c>
      <c r="M61" s="64" t="n">
        <v>31.2039</v>
      </c>
      <c r="N61" s="64" t="n">
        <v>39.2691</v>
      </c>
      <c r="O61" s="64" t="n">
        <v>40.1771</v>
      </c>
      <c r="P61" s="64" t="n">
        <v>1409.03</v>
      </c>
      <c r="Q61" s="64" t="n">
        <v>2.92</v>
      </c>
      <c r="R61" s="49" t="n">
        <f aca="false">P61/3600</f>
        <v>0.391397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29.8312</v>
      </c>
      <c r="E62" s="66" t="n">
        <v>28.361</v>
      </c>
      <c r="F62" s="66" t="n">
        <v>38.3623</v>
      </c>
      <c r="G62" s="66" t="n">
        <v>39.1366</v>
      </c>
      <c r="H62" s="66" t="n">
        <v>1187.64</v>
      </c>
      <c r="I62" s="66" t="n">
        <v>2.5</v>
      </c>
      <c r="J62" s="55" t="n">
        <f aca="false">H62/3600</f>
        <v>0.3299</v>
      </c>
      <c r="L62" s="65" t="n">
        <v>130.4864</v>
      </c>
      <c r="M62" s="66" t="n">
        <v>28.3727</v>
      </c>
      <c r="N62" s="66" t="n">
        <v>38.2843</v>
      </c>
      <c r="O62" s="66" t="n">
        <v>39.1487</v>
      </c>
      <c r="P62" s="66" t="n">
        <v>1211.7</v>
      </c>
      <c r="Q62" s="66" t="n">
        <v>2.49</v>
      </c>
      <c r="R62" s="55" t="n">
        <f aca="false">P62/3600</f>
        <v>0.33658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2134.1272</v>
      </c>
      <c r="E63" s="62" t="n">
        <v>38.017</v>
      </c>
      <c r="F63" s="62" t="n">
        <v>40.791</v>
      </c>
      <c r="G63" s="62" t="n">
        <v>41.5091</v>
      </c>
      <c r="H63" s="62" t="n">
        <v>1721.29</v>
      </c>
      <c r="I63" s="62" t="n">
        <v>4.09</v>
      </c>
      <c r="J63" s="44" t="n">
        <f aca="false">H63/3600</f>
        <v>0.478136111111111</v>
      </c>
      <c r="L63" s="61" t="n">
        <v>2135.9504</v>
      </c>
      <c r="M63" s="62" t="n">
        <v>38.0172</v>
      </c>
      <c r="N63" s="62" t="n">
        <v>40.8027</v>
      </c>
      <c r="O63" s="62" t="n">
        <v>41.4999</v>
      </c>
      <c r="P63" s="62" t="n">
        <v>1806.17</v>
      </c>
      <c r="Q63" s="62" t="n">
        <v>4.09</v>
      </c>
      <c r="R63" s="44" t="n">
        <f aca="false">P63/3600</f>
        <v>0.50171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5.8032</v>
      </c>
      <c r="E64" s="64" t="n">
        <v>34.2702</v>
      </c>
      <c r="F64" s="64" t="n">
        <v>38.0619</v>
      </c>
      <c r="G64" s="64" t="n">
        <v>38.6382</v>
      </c>
      <c r="H64" s="64" t="n">
        <v>1354.67</v>
      </c>
      <c r="I64" s="64" t="n">
        <v>3.07</v>
      </c>
      <c r="J64" s="49" t="n">
        <f aca="false">H64/3600</f>
        <v>0.376297222222222</v>
      </c>
      <c r="L64" s="63" t="n">
        <v>857.0328</v>
      </c>
      <c r="M64" s="64" t="n">
        <v>34.2682</v>
      </c>
      <c r="N64" s="64" t="n">
        <v>38.0774</v>
      </c>
      <c r="O64" s="64" t="n">
        <v>38.668</v>
      </c>
      <c r="P64" s="64" t="n">
        <v>1427.91</v>
      </c>
      <c r="Q64" s="64" t="n">
        <v>3.19</v>
      </c>
      <c r="R64" s="49" t="n">
        <f aca="false">P64/3600</f>
        <v>0.396641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7.8624</v>
      </c>
      <c r="E65" s="64" t="n">
        <v>30.8797</v>
      </c>
      <c r="F65" s="64" t="n">
        <v>36.0456</v>
      </c>
      <c r="G65" s="64" t="n">
        <v>36.5655</v>
      </c>
      <c r="H65" s="64" t="n">
        <v>1130.42</v>
      </c>
      <c r="I65" s="64" t="n">
        <v>2.49</v>
      </c>
      <c r="J65" s="49" t="n">
        <f aca="false">H65/3600</f>
        <v>0.314005555555556</v>
      </c>
      <c r="L65" s="63" t="n">
        <v>358.4832</v>
      </c>
      <c r="M65" s="64" t="n">
        <v>30.8849</v>
      </c>
      <c r="N65" s="64" t="n">
        <v>36.0668</v>
      </c>
      <c r="O65" s="64" t="n">
        <v>36.5554</v>
      </c>
      <c r="P65" s="64" t="n">
        <v>1191.34</v>
      </c>
      <c r="Q65" s="64" t="n">
        <v>2.54</v>
      </c>
      <c r="R65" s="49" t="n">
        <f aca="false">P65/3600</f>
        <v>0.330927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1.2744</v>
      </c>
      <c r="E66" s="66" t="n">
        <v>27.8789</v>
      </c>
      <c r="F66" s="66" t="n">
        <v>34.6491</v>
      </c>
      <c r="G66" s="66" t="n">
        <v>35.1729</v>
      </c>
      <c r="H66" s="66" t="n">
        <v>984.31</v>
      </c>
      <c r="I66" s="66" t="n">
        <v>2.09</v>
      </c>
      <c r="J66" s="55" t="n">
        <f aca="false">H66/3600</f>
        <v>0.273419444444444</v>
      </c>
      <c r="L66" s="65" t="n">
        <v>151.6472</v>
      </c>
      <c r="M66" s="66" t="n">
        <v>27.8902</v>
      </c>
      <c r="N66" s="66" t="n">
        <v>34.6075</v>
      </c>
      <c r="O66" s="66" t="n">
        <v>35.1517</v>
      </c>
      <c r="P66" s="66" t="n">
        <v>998.59</v>
      </c>
      <c r="Q66" s="66" t="n">
        <v>2.07</v>
      </c>
      <c r="R66" s="55" t="n">
        <f aca="false">P66/3600</f>
        <v>0.277386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389.3784</v>
      </c>
      <c r="E67" s="62" t="n">
        <v>39.989</v>
      </c>
      <c r="F67" s="62" t="n">
        <v>41.389</v>
      </c>
      <c r="G67" s="62" t="n">
        <v>42.4266</v>
      </c>
      <c r="H67" s="62" t="n">
        <v>1369.43</v>
      </c>
      <c r="I67" s="62" t="n">
        <v>2.99</v>
      </c>
      <c r="J67" s="44" t="n">
        <f aca="false">H67/3600</f>
        <v>0.380397222222222</v>
      </c>
      <c r="L67" s="61" t="n">
        <v>1387.3304</v>
      </c>
      <c r="M67" s="62" t="n">
        <v>39.9846</v>
      </c>
      <c r="N67" s="62" t="n">
        <v>41.3859</v>
      </c>
      <c r="O67" s="62" t="n">
        <v>42.4217</v>
      </c>
      <c r="P67" s="62" t="n">
        <v>1385.33</v>
      </c>
      <c r="Q67" s="62" t="n">
        <v>3.06</v>
      </c>
      <c r="R67" s="44" t="n">
        <f aca="false">P67/3600</f>
        <v>0.38481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5784</v>
      </c>
      <c r="E68" s="64" t="n">
        <v>35.8819</v>
      </c>
      <c r="F68" s="64" t="n">
        <v>38.5024</v>
      </c>
      <c r="G68" s="64" t="n">
        <v>39.6598</v>
      </c>
      <c r="H68" s="64" t="n">
        <v>1163.93</v>
      </c>
      <c r="I68" s="64" t="n">
        <v>2.54</v>
      </c>
      <c r="J68" s="49" t="n">
        <f aca="false">H68/3600</f>
        <v>0.323313888888889</v>
      </c>
      <c r="L68" s="63" t="n">
        <v>648.9072</v>
      </c>
      <c r="M68" s="64" t="n">
        <v>35.8805</v>
      </c>
      <c r="N68" s="64" t="n">
        <v>38.5091</v>
      </c>
      <c r="O68" s="64" t="n">
        <v>39.6652</v>
      </c>
      <c r="P68" s="64" t="n">
        <v>1171.49</v>
      </c>
      <c r="Q68" s="64" t="n">
        <v>2.52</v>
      </c>
      <c r="R68" s="49" t="n">
        <f aca="false">P68/3600</f>
        <v>0.325413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2</v>
      </c>
      <c r="E69" s="64" t="n">
        <v>32.2735</v>
      </c>
      <c r="F69" s="64" t="n">
        <v>36.4603</v>
      </c>
      <c r="G69" s="64" t="n">
        <v>37.599</v>
      </c>
      <c r="H69" s="64" t="n">
        <v>982.99</v>
      </c>
      <c r="I69" s="64" t="n">
        <v>2.02</v>
      </c>
      <c r="J69" s="49" t="n">
        <f aca="false">H69/3600</f>
        <v>0.273052777777778</v>
      </c>
      <c r="L69" s="63" t="n">
        <v>302.9376</v>
      </c>
      <c r="M69" s="64" t="n">
        <v>32.283</v>
      </c>
      <c r="N69" s="64" t="n">
        <v>36.4972</v>
      </c>
      <c r="O69" s="64" t="n">
        <v>37.606</v>
      </c>
      <c r="P69" s="64" t="n">
        <v>993.13</v>
      </c>
      <c r="Q69" s="64" t="n">
        <v>2.12</v>
      </c>
      <c r="R69" s="49" t="n">
        <f aca="false">P69/3600</f>
        <v>0.27586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5.5224</v>
      </c>
      <c r="E70" s="66" t="n">
        <v>29.4183</v>
      </c>
      <c r="F70" s="66" t="n">
        <v>35.0276</v>
      </c>
      <c r="G70" s="66" t="n">
        <v>36.0968</v>
      </c>
      <c r="H70" s="66" t="n">
        <v>839.67</v>
      </c>
      <c r="I70" s="66" t="n">
        <v>1.64</v>
      </c>
      <c r="J70" s="55" t="n">
        <f aca="false">H70/3600</f>
        <v>0.233241666666667</v>
      </c>
      <c r="L70" s="65" t="n">
        <v>145.1992</v>
      </c>
      <c r="M70" s="66" t="n">
        <v>29.4255</v>
      </c>
      <c r="N70" s="66" t="n">
        <v>35.0731</v>
      </c>
      <c r="O70" s="66" t="n">
        <v>36.1071</v>
      </c>
      <c r="P70" s="66" t="n">
        <v>846.93</v>
      </c>
      <c r="Q70" s="66" t="n">
        <v>1.7</v>
      </c>
      <c r="R70" s="55" t="n">
        <f aca="false">P70/3600</f>
        <v>0.23525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246.8328</v>
      </c>
      <c r="E71" s="62" t="n">
        <v>43.6444</v>
      </c>
      <c r="F71" s="62" t="n">
        <v>47.0719</v>
      </c>
      <c r="G71" s="62" t="n">
        <v>48.0515</v>
      </c>
      <c r="H71" s="62" t="n">
        <v>11030.28</v>
      </c>
      <c r="I71" s="62" t="n">
        <v>31.21</v>
      </c>
      <c r="J71" s="44" t="n">
        <f aca="false">H71/3600</f>
        <v>3.06396666666667</v>
      </c>
      <c r="L71" s="61" t="n">
        <v>2247.3656</v>
      </c>
      <c r="M71" s="62" t="n">
        <v>43.643</v>
      </c>
      <c r="N71" s="62" t="n">
        <v>47.0584</v>
      </c>
      <c r="O71" s="62" t="n">
        <v>48.0577</v>
      </c>
      <c r="P71" s="62" t="n">
        <v>11411.17</v>
      </c>
      <c r="Q71" s="62" t="n">
        <v>29.28</v>
      </c>
      <c r="R71" s="44" t="n">
        <f aca="false">P71/3600</f>
        <v>3.169769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74.5752</v>
      </c>
      <c r="E72" s="64" t="n">
        <v>41.3471</v>
      </c>
      <c r="F72" s="64" t="n">
        <v>45.7095</v>
      </c>
      <c r="G72" s="64" t="n">
        <v>46.372</v>
      </c>
      <c r="H72" s="64" t="n">
        <v>9695.06</v>
      </c>
      <c r="I72" s="64" t="n">
        <v>25.95</v>
      </c>
      <c r="J72" s="49" t="n">
        <f aca="false">H72/3600</f>
        <v>2.69307222222222</v>
      </c>
      <c r="L72" s="63" t="n">
        <v>774.4472</v>
      </c>
      <c r="M72" s="64" t="n">
        <v>41.3521</v>
      </c>
      <c r="N72" s="64" t="n">
        <v>45.7107</v>
      </c>
      <c r="O72" s="64" t="n">
        <v>46.364</v>
      </c>
      <c r="P72" s="64" t="n">
        <v>9998.66</v>
      </c>
      <c r="Q72" s="64" t="n">
        <v>25.37</v>
      </c>
      <c r="R72" s="49" t="n">
        <f aca="false">P72/3600</f>
        <v>2.777405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1664</v>
      </c>
      <c r="E73" s="64" t="n">
        <v>38.838</v>
      </c>
      <c r="F73" s="64" t="n">
        <v>44.3605</v>
      </c>
      <c r="G73" s="64" t="n">
        <v>44.7493</v>
      </c>
      <c r="H73" s="64" t="n">
        <v>9053.24</v>
      </c>
      <c r="I73" s="64" t="n">
        <v>21.84</v>
      </c>
      <c r="J73" s="49" t="n">
        <f aca="false">H73/3600</f>
        <v>2.51478888888889</v>
      </c>
      <c r="L73" s="63" t="n">
        <v>360.184</v>
      </c>
      <c r="M73" s="64" t="n">
        <v>38.8442</v>
      </c>
      <c r="N73" s="64" t="n">
        <v>44.3533</v>
      </c>
      <c r="O73" s="64" t="n">
        <v>44.7421</v>
      </c>
      <c r="P73" s="64" t="n">
        <v>9244.1</v>
      </c>
      <c r="Q73" s="64" t="n">
        <v>21.08</v>
      </c>
      <c r="R73" s="49" t="n">
        <f aca="false">P73/3600</f>
        <v>2.56780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189.3272</v>
      </c>
      <c r="E74" s="66" t="n">
        <v>36.1262</v>
      </c>
      <c r="F74" s="66" t="n">
        <v>43.2107</v>
      </c>
      <c r="G74" s="66" t="n">
        <v>43.4771</v>
      </c>
      <c r="H74" s="66" t="n">
        <v>8693.09</v>
      </c>
      <c r="I74" s="66" t="n">
        <v>20.9</v>
      </c>
      <c r="J74" s="55" t="n">
        <f aca="false">H74/3600</f>
        <v>2.41474722222222</v>
      </c>
      <c r="L74" s="65" t="n">
        <v>190.6904</v>
      </c>
      <c r="M74" s="66" t="n">
        <v>36.1204</v>
      </c>
      <c r="N74" s="66" t="n">
        <v>43.2648</v>
      </c>
      <c r="O74" s="66" t="n">
        <v>43.5305</v>
      </c>
      <c r="P74" s="66" t="n">
        <v>8630.32</v>
      </c>
      <c r="Q74" s="66" t="n">
        <v>19.12</v>
      </c>
      <c r="R74" s="55" t="n">
        <f aca="false">P74/3600</f>
        <v>2.397311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3165.6808</v>
      </c>
      <c r="E75" s="62" t="n">
        <v>43.4913</v>
      </c>
      <c r="F75" s="62" t="n">
        <v>48.6437</v>
      </c>
      <c r="G75" s="62" t="n">
        <v>48.3594</v>
      </c>
      <c r="H75" s="62" t="n">
        <v>11289.19</v>
      </c>
      <c r="I75" s="62" t="n">
        <v>31.62</v>
      </c>
      <c r="J75" s="44" t="n">
        <f aca="false">H75/3600</f>
        <v>3.13588611111111</v>
      </c>
      <c r="L75" s="61" t="n">
        <v>3164.8</v>
      </c>
      <c r="M75" s="62" t="n">
        <v>43.4916</v>
      </c>
      <c r="N75" s="62" t="n">
        <v>48.6329</v>
      </c>
      <c r="O75" s="62" t="n">
        <v>48.3451</v>
      </c>
      <c r="P75" s="62" t="n">
        <v>11680.54</v>
      </c>
      <c r="Q75" s="62" t="n">
        <v>32.77</v>
      </c>
      <c r="R75" s="44" t="n">
        <f aca="false">P75/3600</f>
        <v>3.24459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2.0672</v>
      </c>
      <c r="E76" s="64" t="n">
        <v>41.1589</v>
      </c>
      <c r="F76" s="64" t="n">
        <v>47.1633</v>
      </c>
      <c r="G76" s="64" t="n">
        <v>46.4914</v>
      </c>
      <c r="H76" s="64" t="n">
        <v>9845.75</v>
      </c>
      <c r="I76" s="64" t="n">
        <v>25.74</v>
      </c>
      <c r="J76" s="49" t="n">
        <f aca="false">H76/3600</f>
        <v>2.73493055555556</v>
      </c>
      <c r="L76" s="63" t="n">
        <v>972.892</v>
      </c>
      <c r="M76" s="64" t="n">
        <v>41.154</v>
      </c>
      <c r="N76" s="64" t="n">
        <v>47.1815</v>
      </c>
      <c r="O76" s="64" t="n">
        <v>46.4775</v>
      </c>
      <c r="P76" s="64" t="n">
        <v>10137.41</v>
      </c>
      <c r="Q76" s="64" t="n">
        <v>26.21</v>
      </c>
      <c r="R76" s="49" t="n">
        <f aca="false">P76/3600</f>
        <v>2.8159472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29.8456</v>
      </c>
      <c r="E77" s="64" t="n">
        <v>38.6546</v>
      </c>
      <c r="F77" s="64" t="n">
        <v>45.9079</v>
      </c>
      <c r="G77" s="64" t="n">
        <v>44.4494</v>
      </c>
      <c r="H77" s="64" t="n">
        <v>9168.33</v>
      </c>
      <c r="I77" s="64" t="n">
        <v>22.2</v>
      </c>
      <c r="J77" s="49" t="n">
        <f aca="false">H77/3600</f>
        <v>2.54675833333333</v>
      </c>
      <c r="L77" s="63" t="n">
        <v>430.2184</v>
      </c>
      <c r="M77" s="64" t="n">
        <v>38.6442</v>
      </c>
      <c r="N77" s="64" t="n">
        <v>45.9089</v>
      </c>
      <c r="O77" s="64" t="n">
        <v>44.4644</v>
      </c>
      <c r="P77" s="64" t="n">
        <v>9403.88</v>
      </c>
      <c r="Q77" s="64" t="n">
        <v>23.65</v>
      </c>
      <c r="R77" s="49" t="n">
        <f aca="false">P77/3600</f>
        <v>2.6121888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22.4736</v>
      </c>
      <c r="E78" s="66" t="n">
        <v>35.7187</v>
      </c>
      <c r="F78" s="66" t="n">
        <v>45.0408</v>
      </c>
      <c r="G78" s="66" t="n">
        <v>43.0631</v>
      </c>
      <c r="H78" s="66" t="n">
        <v>8766.65</v>
      </c>
      <c r="I78" s="66" t="n">
        <v>21.59</v>
      </c>
      <c r="J78" s="55" t="n">
        <f aca="false">H78/3600</f>
        <v>2.43518055555556</v>
      </c>
      <c r="L78" s="65" t="n">
        <v>223.4512</v>
      </c>
      <c r="M78" s="66" t="n">
        <v>35.7255</v>
      </c>
      <c r="N78" s="66" t="n">
        <v>45.087</v>
      </c>
      <c r="O78" s="66" t="n">
        <v>43.0524</v>
      </c>
      <c r="P78" s="66" t="n">
        <v>8766.31</v>
      </c>
      <c r="Q78" s="66" t="n">
        <v>20.98</v>
      </c>
      <c r="R78" s="55" t="n">
        <f aca="false">P78/3600</f>
        <v>2.435086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630.3184</v>
      </c>
      <c r="E79" s="62" t="n">
        <v>43.3847</v>
      </c>
      <c r="F79" s="62" t="n">
        <v>48.4655</v>
      </c>
      <c r="G79" s="62" t="n">
        <v>48.6924</v>
      </c>
      <c r="H79" s="62" t="n">
        <v>11427.7</v>
      </c>
      <c r="I79" s="62" t="n">
        <v>31.91</v>
      </c>
      <c r="J79" s="44" t="n">
        <f aca="false">H79/3600</f>
        <v>3.17436111111111</v>
      </c>
      <c r="L79" s="61" t="n">
        <v>2632.2576</v>
      </c>
      <c r="M79" s="62" t="n">
        <v>43.383</v>
      </c>
      <c r="N79" s="62" t="n">
        <v>48.4619</v>
      </c>
      <c r="O79" s="62" t="n">
        <v>48.6581</v>
      </c>
      <c r="P79" s="62" t="n">
        <v>11744.54</v>
      </c>
      <c r="Q79" s="62" t="n">
        <v>30.75</v>
      </c>
      <c r="R79" s="44" t="n">
        <f aca="false">P79/3600</f>
        <v>3.26237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4168</v>
      </c>
      <c r="E80" s="64" t="n">
        <v>40.9711</v>
      </c>
      <c r="F80" s="64" t="n">
        <v>46.5769</v>
      </c>
      <c r="G80" s="64" t="n">
        <v>46.7502</v>
      </c>
      <c r="H80" s="64" t="n">
        <v>9944.23</v>
      </c>
      <c r="I80" s="64" t="n">
        <v>25.61</v>
      </c>
      <c r="J80" s="49" t="n">
        <f aca="false">H80/3600</f>
        <v>2.76228611111111</v>
      </c>
      <c r="L80" s="63" t="n">
        <v>780.0568</v>
      </c>
      <c r="M80" s="64" t="n">
        <v>40.972</v>
      </c>
      <c r="N80" s="64" t="n">
        <v>46.5778</v>
      </c>
      <c r="O80" s="64" t="n">
        <v>46.736</v>
      </c>
      <c r="P80" s="64" t="n">
        <v>10177.47</v>
      </c>
      <c r="Q80" s="64" t="n">
        <v>24.56</v>
      </c>
      <c r="R80" s="49" t="n">
        <f aca="false">P80/3600</f>
        <v>2.82707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8.4496</v>
      </c>
      <c r="E81" s="64" t="n">
        <v>38.43</v>
      </c>
      <c r="F81" s="64" t="n">
        <v>44.8848</v>
      </c>
      <c r="G81" s="64" t="n">
        <v>44.9089</v>
      </c>
      <c r="H81" s="64" t="n">
        <v>9227.61</v>
      </c>
      <c r="I81" s="64" t="n">
        <v>23.09</v>
      </c>
      <c r="J81" s="49" t="n">
        <f aca="false">H81/3600</f>
        <v>2.563225</v>
      </c>
      <c r="L81" s="63" t="n">
        <v>329.5576</v>
      </c>
      <c r="M81" s="64" t="n">
        <v>38.4279</v>
      </c>
      <c r="N81" s="64" t="n">
        <v>44.9051</v>
      </c>
      <c r="O81" s="64" t="n">
        <v>44.9017</v>
      </c>
      <c r="P81" s="64" t="n">
        <v>9325.68</v>
      </c>
      <c r="Q81" s="64" t="n">
        <v>21.45</v>
      </c>
      <c r="R81" s="49" t="n">
        <f aca="false">P81/3600</f>
        <v>2.590466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68.6528</v>
      </c>
      <c r="E82" s="66" t="n">
        <v>35.7587</v>
      </c>
      <c r="F82" s="66" t="n">
        <v>43.5504</v>
      </c>
      <c r="G82" s="66" t="n">
        <v>43.4952</v>
      </c>
      <c r="H82" s="66" t="n">
        <v>8798.58</v>
      </c>
      <c r="I82" s="66" t="n">
        <v>18.97</v>
      </c>
      <c r="J82" s="55" t="n">
        <f aca="false">H82/3600</f>
        <v>2.44405</v>
      </c>
      <c r="L82" s="65" t="n">
        <v>169.3616</v>
      </c>
      <c r="M82" s="66" t="n">
        <v>35.751</v>
      </c>
      <c r="N82" s="66" t="n">
        <v>43.5135</v>
      </c>
      <c r="O82" s="66" t="n">
        <v>43.4477</v>
      </c>
      <c r="P82" s="66" t="n">
        <v>8678.11</v>
      </c>
      <c r="Q82" s="66" t="n">
        <v>19.9</v>
      </c>
      <c r="R82" s="55" t="n">
        <f aca="false">P82/3600</f>
        <v>2.41058611111111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5.546125394911</v>
      </c>
      <c r="J89" s="93" t="n">
        <f aca="false">GEOMEAN(J3:J82)</f>
        <v>1.81999883619333</v>
      </c>
      <c r="Q89" s="93" t="n">
        <f aca="false">GEOMEAN(Q3:Q82)</f>
        <v>15.6363879156558</v>
      </c>
      <c r="R89" s="93" t="n">
        <f aca="false">GEOMEAN(R3:R82)</f>
        <v>1.849963232954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580611042635</v>
      </c>
      <c r="R90" s="94" t="n">
        <f aca="false">R89/J89</f>
        <v>1.01646396479205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476827777777778</v>
      </c>
      <c r="J91" s="93" t="n">
        <f aca="false">SUM(J3:J82)</f>
        <v>193.539066666667</v>
      </c>
      <c r="Q91" s="93" t="n">
        <f aca="false">SUM(Q3:Q82)/3600</f>
        <v>0.487097222222222</v>
      </c>
      <c r="R91" s="93" t="n">
        <f aca="false">SUM(R3:R82)</f>
        <v>196.3078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3:V88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W3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X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Y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W7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X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Y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W11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X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Y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W15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X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Y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W19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X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Y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W23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X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Y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W27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X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Y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W31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X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Y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W35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X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Y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W39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X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Y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W43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X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Y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W47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X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Y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W51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X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Y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W55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X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Y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W59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X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Y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W63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X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Y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W67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X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Y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W71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X71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Y71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75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X75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Y75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79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X79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Y79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83:Y8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6:X6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10:X10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14:X14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18:X18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22:X22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26:X26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30:X30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34:X34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W38:X3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42:X42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W46:X46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W50:X50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54:X54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W58:X58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W62:X62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66:X66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W70:X70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W74:X74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1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834.3152</v>
      </c>
      <c r="E19" s="62" t="n">
        <v>41.5197</v>
      </c>
      <c r="F19" s="62" t="n">
        <v>43.353</v>
      </c>
      <c r="G19" s="62" t="n">
        <v>44.8496</v>
      </c>
      <c r="H19" s="62" t="n">
        <v>14812.62</v>
      </c>
      <c r="I19" s="62" t="n">
        <v>28.3</v>
      </c>
      <c r="J19" s="44" t="n">
        <f aca="false">H19/3600</f>
        <v>4.11461666666667</v>
      </c>
      <c r="L19" s="61" t="n">
        <v>5812.4344</v>
      </c>
      <c r="M19" s="62" t="n">
        <v>41.5268</v>
      </c>
      <c r="N19" s="62" t="n">
        <v>43.3519</v>
      </c>
      <c r="O19" s="62" t="n">
        <v>44.8535</v>
      </c>
      <c r="P19" s="62" t="n">
        <v>14680.97</v>
      </c>
      <c r="Q19" s="62" t="n">
        <v>28.06</v>
      </c>
      <c r="R19" s="44" t="n">
        <f aca="false">P19/3600</f>
        <v>4.0780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653.7112</v>
      </c>
      <c r="E20" s="64" t="n">
        <v>39.4995</v>
      </c>
      <c r="F20" s="64" t="n">
        <v>41.8626</v>
      </c>
      <c r="G20" s="64" t="n">
        <v>43.0114</v>
      </c>
      <c r="H20" s="64" t="n">
        <v>12529.22</v>
      </c>
      <c r="I20" s="64" t="n">
        <v>23.5</v>
      </c>
      <c r="J20" s="49" t="n">
        <f aca="false">H20/3600</f>
        <v>3.48033888888889</v>
      </c>
      <c r="L20" s="63" t="n">
        <v>2637.3072</v>
      </c>
      <c r="M20" s="64" t="n">
        <v>39.5107</v>
      </c>
      <c r="N20" s="64" t="n">
        <v>41.8702</v>
      </c>
      <c r="O20" s="64" t="n">
        <v>43.0141</v>
      </c>
      <c r="P20" s="64" t="n">
        <v>12578.96</v>
      </c>
      <c r="Q20" s="64" t="n">
        <v>23.42</v>
      </c>
      <c r="R20" s="49" t="n">
        <f aca="false">P20/3600</f>
        <v>3.49415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8.8136</v>
      </c>
      <c r="E21" s="64" t="n">
        <v>37.0283</v>
      </c>
      <c r="F21" s="64" t="n">
        <v>40.6895</v>
      </c>
      <c r="G21" s="64" t="n">
        <v>41.781</v>
      </c>
      <c r="H21" s="64" t="n">
        <v>10857.37</v>
      </c>
      <c r="I21" s="64" t="n">
        <v>24.01</v>
      </c>
      <c r="J21" s="49" t="n">
        <f aca="false">H21/3600</f>
        <v>3.01593611111111</v>
      </c>
      <c r="L21" s="63" t="n">
        <v>1269.3576</v>
      </c>
      <c r="M21" s="64" t="n">
        <v>37.044</v>
      </c>
      <c r="N21" s="64" t="n">
        <v>40.6968</v>
      </c>
      <c r="O21" s="64" t="n">
        <v>41.7771</v>
      </c>
      <c r="P21" s="64" t="n">
        <v>10812.69</v>
      </c>
      <c r="Q21" s="64" t="n">
        <v>20.93</v>
      </c>
      <c r="R21" s="49" t="n">
        <f aca="false">P21/3600</f>
        <v>3.00352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629.3304</v>
      </c>
      <c r="E22" s="66" t="n">
        <v>34.4942</v>
      </c>
      <c r="F22" s="66" t="n">
        <v>39.8661</v>
      </c>
      <c r="G22" s="66" t="n">
        <v>41.0286</v>
      </c>
      <c r="H22" s="66" t="n">
        <v>9530.97</v>
      </c>
      <c r="I22" s="66" t="n">
        <v>20.31</v>
      </c>
      <c r="J22" s="55" t="n">
        <f aca="false">H22/3600</f>
        <v>2.64749166666667</v>
      </c>
      <c r="L22" s="65" t="n">
        <v>625.3752</v>
      </c>
      <c r="M22" s="66" t="n">
        <v>34.5189</v>
      </c>
      <c r="N22" s="66" t="n">
        <v>39.8597</v>
      </c>
      <c r="O22" s="66" t="n">
        <v>41.0288</v>
      </c>
      <c r="P22" s="66" t="n">
        <v>9345.78</v>
      </c>
      <c r="Q22" s="66" t="n">
        <v>20.21</v>
      </c>
      <c r="R22" s="55" t="n">
        <f aca="false">P22/3600</f>
        <v>2.5960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785.7344</v>
      </c>
      <c r="E23" s="62" t="n">
        <v>39.7667</v>
      </c>
      <c r="F23" s="62" t="n">
        <v>42.0051</v>
      </c>
      <c r="G23" s="62" t="n">
        <v>43.1417</v>
      </c>
      <c r="H23" s="62" t="n">
        <v>13808.8</v>
      </c>
      <c r="I23" s="62" t="n">
        <v>28.48</v>
      </c>
      <c r="J23" s="44" t="n">
        <f aca="false">H23/3600</f>
        <v>3.83577777777778</v>
      </c>
      <c r="L23" s="61" t="n">
        <v>8770.668</v>
      </c>
      <c r="M23" s="62" t="n">
        <v>39.7699</v>
      </c>
      <c r="N23" s="62" t="n">
        <v>42.0023</v>
      </c>
      <c r="O23" s="62" t="n">
        <v>43.1384</v>
      </c>
      <c r="P23" s="62" t="n">
        <v>13743.77</v>
      </c>
      <c r="Q23" s="62" t="n">
        <v>30.48</v>
      </c>
      <c r="R23" s="44" t="n">
        <f aca="false">P23/3600</f>
        <v>3.81771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4.1936</v>
      </c>
      <c r="E24" s="64" t="n">
        <v>36.9352</v>
      </c>
      <c r="F24" s="64" t="n">
        <v>39.9892</v>
      </c>
      <c r="G24" s="64" t="n">
        <v>40.9801</v>
      </c>
      <c r="H24" s="64" t="n">
        <v>11233.59</v>
      </c>
      <c r="I24" s="64" t="n">
        <v>23.2</v>
      </c>
      <c r="J24" s="49" t="n">
        <f aca="false">H24/3600</f>
        <v>3.12044166666667</v>
      </c>
      <c r="L24" s="63" t="n">
        <v>3423.5592</v>
      </c>
      <c r="M24" s="64" t="n">
        <v>36.9431</v>
      </c>
      <c r="N24" s="64" t="n">
        <v>39.9879</v>
      </c>
      <c r="O24" s="64" t="n">
        <v>40.9864</v>
      </c>
      <c r="P24" s="64" t="n">
        <v>11320.8</v>
      </c>
      <c r="Q24" s="64" t="n">
        <v>25.67</v>
      </c>
      <c r="R24" s="49" t="n">
        <f aca="false">P24/3600</f>
        <v>3.14466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3808</v>
      </c>
      <c r="E25" s="64" t="n">
        <v>34.1922</v>
      </c>
      <c r="F25" s="64" t="n">
        <v>38.4019</v>
      </c>
      <c r="G25" s="64" t="n">
        <v>39.6034</v>
      </c>
      <c r="H25" s="64" t="n">
        <v>9607.04</v>
      </c>
      <c r="I25" s="64" t="n">
        <v>20.62</v>
      </c>
      <c r="J25" s="49" t="n">
        <f aca="false">H25/3600</f>
        <v>2.66862222222222</v>
      </c>
      <c r="L25" s="63" t="n">
        <v>1447.2208</v>
      </c>
      <c r="M25" s="64" t="n">
        <v>34.2021</v>
      </c>
      <c r="N25" s="64" t="n">
        <v>38.4083</v>
      </c>
      <c r="O25" s="64" t="n">
        <v>39.6054</v>
      </c>
      <c r="P25" s="64" t="n">
        <v>9611.85</v>
      </c>
      <c r="Q25" s="64" t="n">
        <v>19.8</v>
      </c>
      <c r="R25" s="49" t="n">
        <f aca="false">P25/3600</f>
        <v>2.669958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632.6656</v>
      </c>
      <c r="E26" s="66" t="n">
        <v>31.6146</v>
      </c>
      <c r="F26" s="66" t="n">
        <v>37.3131</v>
      </c>
      <c r="G26" s="66" t="n">
        <v>38.8494</v>
      </c>
      <c r="H26" s="66" t="n">
        <v>8504.17</v>
      </c>
      <c r="I26" s="66" t="n">
        <v>20.23</v>
      </c>
      <c r="J26" s="55" t="n">
        <f aca="false">H26/3600</f>
        <v>2.36226944444444</v>
      </c>
      <c r="L26" s="65" t="n">
        <v>629.4936</v>
      </c>
      <c r="M26" s="66" t="n">
        <v>31.6223</v>
      </c>
      <c r="N26" s="66" t="n">
        <v>37.3056</v>
      </c>
      <c r="O26" s="66" t="n">
        <v>38.8521</v>
      </c>
      <c r="P26" s="66" t="n">
        <v>8344.71</v>
      </c>
      <c r="Q26" s="66" t="n">
        <v>20.07</v>
      </c>
      <c r="R26" s="55" t="n">
        <f aca="false">P26/3600</f>
        <v>2.3179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22777.5712</v>
      </c>
      <c r="E27" s="62" t="n">
        <v>38.5052</v>
      </c>
      <c r="F27" s="62" t="n">
        <v>40.1466</v>
      </c>
      <c r="G27" s="62" t="n">
        <v>43.3905</v>
      </c>
      <c r="H27" s="62" t="n">
        <v>27384.23</v>
      </c>
      <c r="I27" s="62" t="n">
        <v>60.48</v>
      </c>
      <c r="J27" s="44" t="n">
        <f aca="false">H27/3600</f>
        <v>7.60673055555556</v>
      </c>
      <c r="L27" s="61" t="n">
        <v>22792.48</v>
      </c>
      <c r="M27" s="62" t="n">
        <v>38.5065</v>
      </c>
      <c r="N27" s="62" t="n">
        <v>40.1469</v>
      </c>
      <c r="O27" s="62" t="n">
        <v>43.3873</v>
      </c>
      <c r="P27" s="62" t="n">
        <v>28060.65</v>
      </c>
      <c r="Q27" s="62" t="n">
        <v>60.98</v>
      </c>
      <c r="R27" s="44" t="n">
        <f aca="false">P27/3600</f>
        <v>7.79462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7.2008</v>
      </c>
      <c r="E28" s="64" t="n">
        <v>36.6248</v>
      </c>
      <c r="F28" s="64" t="n">
        <v>39.0262</v>
      </c>
      <c r="G28" s="64" t="n">
        <v>41.6124</v>
      </c>
      <c r="H28" s="64" t="n">
        <v>21799.3</v>
      </c>
      <c r="I28" s="64" t="n">
        <v>46.44</v>
      </c>
      <c r="J28" s="49" t="n">
        <f aca="false">H28/3600</f>
        <v>6.05536111111111</v>
      </c>
      <c r="L28" s="63" t="n">
        <v>6460.9232</v>
      </c>
      <c r="M28" s="64" t="n">
        <v>36.6295</v>
      </c>
      <c r="N28" s="64" t="n">
        <v>39.0251</v>
      </c>
      <c r="O28" s="64" t="n">
        <v>41.6191</v>
      </c>
      <c r="P28" s="64" t="n">
        <v>22094.57</v>
      </c>
      <c r="Q28" s="64" t="n">
        <v>47.22</v>
      </c>
      <c r="R28" s="49" t="n">
        <f aca="false">P28/3600</f>
        <v>6.137380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08.6928</v>
      </c>
      <c r="E29" s="64" t="n">
        <v>34.5286</v>
      </c>
      <c r="F29" s="64" t="n">
        <v>38.1506</v>
      </c>
      <c r="G29" s="64" t="n">
        <v>40.0874</v>
      </c>
      <c r="H29" s="64" t="n">
        <v>19024.22</v>
      </c>
      <c r="I29" s="64" t="n">
        <v>42.29</v>
      </c>
      <c r="J29" s="49" t="n">
        <f aca="false">H29/3600</f>
        <v>5.28450555555556</v>
      </c>
      <c r="L29" s="63" t="n">
        <v>2900.824</v>
      </c>
      <c r="M29" s="64" t="n">
        <v>34.536</v>
      </c>
      <c r="N29" s="64" t="n">
        <v>38.1511</v>
      </c>
      <c r="O29" s="64" t="n">
        <v>40.0811</v>
      </c>
      <c r="P29" s="64" t="n">
        <v>19296.35</v>
      </c>
      <c r="Q29" s="64" t="n">
        <v>41.25</v>
      </c>
      <c r="R29" s="49" t="n">
        <f aca="false">P29/3600</f>
        <v>5.360097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442.5632</v>
      </c>
      <c r="E30" s="66" t="n">
        <v>32.2553</v>
      </c>
      <c r="F30" s="66" t="n">
        <v>37.4366</v>
      </c>
      <c r="G30" s="66" t="n">
        <v>38.9309</v>
      </c>
      <c r="H30" s="66" t="n">
        <v>17146.33</v>
      </c>
      <c r="I30" s="66" t="n">
        <v>36.6</v>
      </c>
      <c r="J30" s="55" t="n">
        <f aca="false">H30/3600</f>
        <v>4.76286944444445</v>
      </c>
      <c r="L30" s="65" t="n">
        <v>1438.3456</v>
      </c>
      <c r="M30" s="66" t="n">
        <v>32.2638</v>
      </c>
      <c r="N30" s="66" t="n">
        <v>37.4363</v>
      </c>
      <c r="O30" s="66" t="n">
        <v>38.9415</v>
      </c>
      <c r="P30" s="66" t="n">
        <v>17363.95</v>
      </c>
      <c r="Q30" s="66" t="n">
        <v>35.19</v>
      </c>
      <c r="R30" s="55" t="n">
        <f aca="false">P30/3600</f>
        <v>4.823319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1997.3032</v>
      </c>
      <c r="E31" s="62" t="n">
        <v>39.2768</v>
      </c>
      <c r="F31" s="62" t="n">
        <v>43.7578</v>
      </c>
      <c r="G31" s="62" t="n">
        <v>45.0489</v>
      </c>
      <c r="H31" s="62" t="n">
        <v>34613.67</v>
      </c>
      <c r="I31" s="62" t="n">
        <v>62.29</v>
      </c>
      <c r="J31" s="44" t="n">
        <f aca="false">H31/3600</f>
        <v>9.61490833333333</v>
      </c>
      <c r="L31" s="61" t="n">
        <v>21989.5464</v>
      </c>
      <c r="M31" s="62" t="n">
        <v>39.2824</v>
      </c>
      <c r="N31" s="62" t="n">
        <v>43.756</v>
      </c>
      <c r="O31" s="62" t="n">
        <v>45.0469</v>
      </c>
      <c r="P31" s="62" t="n">
        <v>34909.98</v>
      </c>
      <c r="Q31" s="62" t="n">
        <v>63.99</v>
      </c>
      <c r="R31" s="44" t="n">
        <f aca="false">P31/3600</f>
        <v>9.69721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0.9664</v>
      </c>
      <c r="E32" s="64" t="n">
        <v>37.4014</v>
      </c>
      <c r="F32" s="64" t="n">
        <v>42.4725</v>
      </c>
      <c r="G32" s="64" t="n">
        <v>43.0811</v>
      </c>
      <c r="H32" s="64" t="n">
        <v>28052.88</v>
      </c>
      <c r="I32" s="64" t="n">
        <v>54.47</v>
      </c>
      <c r="J32" s="49" t="n">
        <f aca="false">H32/3600</f>
        <v>7.79246666666667</v>
      </c>
      <c r="L32" s="63" t="n">
        <v>7660.396</v>
      </c>
      <c r="M32" s="64" t="n">
        <v>37.4072</v>
      </c>
      <c r="N32" s="64" t="n">
        <v>42.4681</v>
      </c>
      <c r="O32" s="64" t="n">
        <v>43.0824</v>
      </c>
      <c r="P32" s="64" t="n">
        <v>28130.79</v>
      </c>
      <c r="Q32" s="64" t="n">
        <v>57.45</v>
      </c>
      <c r="R32" s="49" t="n">
        <f aca="false">P32/3600</f>
        <v>7.814108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1376</v>
      </c>
      <c r="E33" s="64" t="n">
        <v>35.4389</v>
      </c>
      <c r="F33" s="64" t="n">
        <v>41.2362</v>
      </c>
      <c r="G33" s="64" t="n">
        <v>41.2902</v>
      </c>
      <c r="H33" s="64" t="n">
        <v>24107.47</v>
      </c>
      <c r="I33" s="64" t="n">
        <v>47.32</v>
      </c>
      <c r="J33" s="49" t="n">
        <f aca="false">H33/3600</f>
        <v>6.69651944444445</v>
      </c>
      <c r="L33" s="63" t="n">
        <v>3529.556</v>
      </c>
      <c r="M33" s="64" t="n">
        <v>35.4432</v>
      </c>
      <c r="N33" s="64" t="n">
        <v>41.235</v>
      </c>
      <c r="O33" s="64" t="n">
        <v>41.2958</v>
      </c>
      <c r="P33" s="64" t="n">
        <v>24085.56</v>
      </c>
      <c r="Q33" s="64" t="n">
        <v>47.05</v>
      </c>
      <c r="R33" s="49" t="n">
        <f aca="false">P33/3600</f>
        <v>6.69043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800.2784</v>
      </c>
      <c r="E34" s="66" t="n">
        <v>33.3364</v>
      </c>
      <c r="F34" s="66" t="n">
        <v>40.2729</v>
      </c>
      <c r="G34" s="66" t="n">
        <v>39.9325</v>
      </c>
      <c r="H34" s="66" t="n">
        <v>20997.44</v>
      </c>
      <c r="I34" s="66" t="n">
        <v>44.27</v>
      </c>
      <c r="J34" s="55" t="n">
        <f aca="false">H34/3600</f>
        <v>5.83262222222222</v>
      </c>
      <c r="L34" s="65" t="n">
        <v>1789.4464</v>
      </c>
      <c r="M34" s="66" t="n">
        <v>33.3452</v>
      </c>
      <c r="N34" s="66" t="n">
        <v>40.2822</v>
      </c>
      <c r="O34" s="66" t="n">
        <v>39.9365</v>
      </c>
      <c r="P34" s="66" t="n">
        <v>20757.15</v>
      </c>
      <c r="Q34" s="66" t="n">
        <v>46.14</v>
      </c>
      <c r="R34" s="55" t="n">
        <f aca="false">P34/3600</f>
        <v>5.76587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60905.3056</v>
      </c>
      <c r="E35" s="62" t="n">
        <v>37.8543</v>
      </c>
      <c r="F35" s="62" t="n">
        <v>41.9942</v>
      </c>
      <c r="G35" s="62" t="n">
        <v>44.1216</v>
      </c>
      <c r="H35" s="62" t="n">
        <v>39348.22</v>
      </c>
      <c r="I35" s="62" t="n">
        <v>94.04</v>
      </c>
      <c r="J35" s="44" t="n">
        <f aca="false">H35/3600</f>
        <v>10.9300611111111</v>
      </c>
      <c r="L35" s="61" t="n">
        <v>61018.3744</v>
      </c>
      <c r="M35" s="62" t="n">
        <v>37.8613</v>
      </c>
      <c r="N35" s="62" t="n">
        <v>41.9959</v>
      </c>
      <c r="O35" s="62" t="n">
        <v>44.1252</v>
      </c>
      <c r="P35" s="62" t="n">
        <v>40002.44</v>
      </c>
      <c r="Q35" s="62" t="n">
        <v>93.1</v>
      </c>
      <c r="R35" s="44" t="n">
        <f aca="false">P35/3600</f>
        <v>11.1117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2.5872</v>
      </c>
      <c r="E36" s="64" t="n">
        <v>35.0853</v>
      </c>
      <c r="F36" s="64" t="n">
        <v>40.6288</v>
      </c>
      <c r="G36" s="64" t="n">
        <v>42.9704</v>
      </c>
      <c r="H36" s="64" t="n">
        <v>26210.33</v>
      </c>
      <c r="I36" s="64" t="n">
        <v>58.69</v>
      </c>
      <c r="J36" s="49" t="n">
        <f aca="false">H36/3600</f>
        <v>7.28064722222222</v>
      </c>
      <c r="L36" s="63" t="n">
        <v>9640.9456</v>
      </c>
      <c r="M36" s="64" t="n">
        <v>35.0884</v>
      </c>
      <c r="N36" s="64" t="n">
        <v>40.629</v>
      </c>
      <c r="O36" s="64" t="n">
        <v>42.9731</v>
      </c>
      <c r="P36" s="64" t="n">
        <v>26849.03</v>
      </c>
      <c r="Q36" s="64" t="n">
        <v>57.08</v>
      </c>
      <c r="R36" s="49" t="n">
        <f aca="false">P36/3600</f>
        <v>7.458063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56.1936</v>
      </c>
      <c r="E37" s="64" t="n">
        <v>33.4024</v>
      </c>
      <c r="F37" s="64" t="n">
        <v>39.4516</v>
      </c>
      <c r="G37" s="64" t="n">
        <v>42.0379</v>
      </c>
      <c r="H37" s="64" t="n">
        <v>21649.02</v>
      </c>
      <c r="I37" s="64" t="n">
        <v>48.06</v>
      </c>
      <c r="J37" s="49" t="n">
        <f aca="false">H37/3600</f>
        <v>6.01361666666667</v>
      </c>
      <c r="L37" s="63" t="n">
        <v>2456.5368</v>
      </c>
      <c r="M37" s="64" t="n">
        <v>33.4055</v>
      </c>
      <c r="N37" s="64" t="n">
        <v>39.4657</v>
      </c>
      <c r="O37" s="64" t="n">
        <v>42.0404</v>
      </c>
      <c r="P37" s="64" t="n">
        <v>22157.72</v>
      </c>
      <c r="Q37" s="64" t="n">
        <v>49.04</v>
      </c>
      <c r="R37" s="49" t="n">
        <f aca="false">P37/3600</f>
        <v>6.15492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937.5136</v>
      </c>
      <c r="E38" s="66" t="n">
        <v>31.3149</v>
      </c>
      <c r="F38" s="66" t="n">
        <v>38.6082</v>
      </c>
      <c r="G38" s="66" t="n">
        <v>41.3137</v>
      </c>
      <c r="H38" s="66" t="n">
        <v>19689.66</v>
      </c>
      <c r="I38" s="66" t="n">
        <v>44.56</v>
      </c>
      <c r="J38" s="55" t="n">
        <f aca="false">H38/3600</f>
        <v>5.46935</v>
      </c>
      <c r="L38" s="65" t="n">
        <v>938.6872</v>
      </c>
      <c r="M38" s="66" t="n">
        <v>31.3247</v>
      </c>
      <c r="N38" s="66" t="n">
        <v>38.5937</v>
      </c>
      <c r="O38" s="66" t="n">
        <v>41.3225</v>
      </c>
      <c r="P38" s="66" t="n">
        <v>19540.34</v>
      </c>
      <c r="Q38" s="66" t="n">
        <v>46.84</v>
      </c>
      <c r="R38" s="55" t="n">
        <f aca="false">P38/3600</f>
        <v>5.42787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4124.1632</v>
      </c>
      <c r="E39" s="62" t="n">
        <v>40.0293</v>
      </c>
      <c r="F39" s="62" t="n">
        <v>42.9388</v>
      </c>
      <c r="G39" s="62" t="n">
        <v>43.5189</v>
      </c>
      <c r="H39" s="62" t="n">
        <v>5631.7</v>
      </c>
      <c r="I39" s="62" t="n">
        <v>11.41</v>
      </c>
      <c r="J39" s="44" t="n">
        <f aca="false">H39/3600</f>
        <v>1.56436111111111</v>
      </c>
      <c r="L39" s="61" t="n">
        <v>4117.1008</v>
      </c>
      <c r="M39" s="62" t="n">
        <v>40.0272</v>
      </c>
      <c r="N39" s="62" t="n">
        <v>42.9389</v>
      </c>
      <c r="O39" s="62" t="n">
        <v>43.524</v>
      </c>
      <c r="P39" s="62" t="n">
        <v>5783.06</v>
      </c>
      <c r="Q39" s="62" t="n">
        <v>11.33</v>
      </c>
      <c r="R39" s="44" t="n">
        <f aca="false">P39/3600</f>
        <v>1.60640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913.2792</v>
      </c>
      <c r="E40" s="64" t="n">
        <v>36.8122</v>
      </c>
      <c r="F40" s="64" t="n">
        <v>40.5616</v>
      </c>
      <c r="G40" s="64" t="n">
        <v>40.8754</v>
      </c>
      <c r="H40" s="64" t="n">
        <v>4765.92</v>
      </c>
      <c r="I40" s="64" t="n">
        <v>9.74</v>
      </c>
      <c r="J40" s="49" t="n">
        <f aca="false">H40/3600</f>
        <v>1.32386666666667</v>
      </c>
      <c r="L40" s="63" t="n">
        <v>1907.316</v>
      </c>
      <c r="M40" s="64" t="n">
        <v>36.8107</v>
      </c>
      <c r="N40" s="64" t="n">
        <v>40.5718</v>
      </c>
      <c r="O40" s="64" t="n">
        <v>40.8774</v>
      </c>
      <c r="P40" s="64" t="n">
        <v>4917.34</v>
      </c>
      <c r="Q40" s="64" t="n">
        <v>9.97</v>
      </c>
      <c r="R40" s="49" t="n">
        <f aca="false">P40/3600</f>
        <v>1.36592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2.5776</v>
      </c>
      <c r="E41" s="64" t="n">
        <v>34.0205</v>
      </c>
      <c r="F41" s="64" t="n">
        <v>38.6102</v>
      </c>
      <c r="G41" s="64" t="n">
        <v>38.7686</v>
      </c>
      <c r="H41" s="64" t="n">
        <v>4165.14</v>
      </c>
      <c r="I41" s="64" t="n">
        <v>9.29</v>
      </c>
      <c r="J41" s="49" t="n">
        <f aca="false">H41/3600</f>
        <v>1.15698333333333</v>
      </c>
      <c r="L41" s="63" t="n">
        <v>907.8336</v>
      </c>
      <c r="M41" s="64" t="n">
        <v>34.0125</v>
      </c>
      <c r="N41" s="64" t="n">
        <v>38.638</v>
      </c>
      <c r="O41" s="64" t="n">
        <v>38.7634</v>
      </c>
      <c r="P41" s="64" t="n">
        <v>4252.25</v>
      </c>
      <c r="Q41" s="64" t="n">
        <v>8.42</v>
      </c>
      <c r="R41" s="49" t="n">
        <f aca="false">P41/3600</f>
        <v>1.181180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63.0112</v>
      </c>
      <c r="E42" s="66" t="n">
        <v>31.5999</v>
      </c>
      <c r="F42" s="66" t="n">
        <v>37.1435</v>
      </c>
      <c r="G42" s="66" t="n">
        <v>37.1174</v>
      </c>
      <c r="H42" s="66" t="n">
        <v>3654.1</v>
      </c>
      <c r="I42" s="66" t="n">
        <v>7.2</v>
      </c>
      <c r="J42" s="55" t="n">
        <f aca="false">H42/3600</f>
        <v>1.01502777777778</v>
      </c>
      <c r="L42" s="65" t="n">
        <v>461.5896</v>
      </c>
      <c r="M42" s="66" t="n">
        <v>31.6036</v>
      </c>
      <c r="N42" s="66" t="n">
        <v>37.1364</v>
      </c>
      <c r="O42" s="66" t="n">
        <v>37.1361</v>
      </c>
      <c r="P42" s="66" t="n">
        <v>3721.48</v>
      </c>
      <c r="Q42" s="66" t="n">
        <v>7.73</v>
      </c>
      <c r="R42" s="55" t="n">
        <f aca="false">P42/3600</f>
        <v>1.0337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790.8488</v>
      </c>
      <c r="E43" s="62" t="n">
        <v>39.9577</v>
      </c>
      <c r="F43" s="62" t="n">
        <v>43.1945</v>
      </c>
      <c r="G43" s="62" t="n">
        <v>44.5957</v>
      </c>
      <c r="H43" s="62" t="n">
        <v>7159.93</v>
      </c>
      <c r="I43" s="62" t="n">
        <v>12.69</v>
      </c>
      <c r="J43" s="44" t="n">
        <f aca="false">H43/3600</f>
        <v>1.98886944444444</v>
      </c>
      <c r="L43" s="61" t="n">
        <v>4783.668</v>
      </c>
      <c r="M43" s="62" t="n">
        <v>39.9605</v>
      </c>
      <c r="N43" s="62" t="n">
        <v>43.2046</v>
      </c>
      <c r="O43" s="62" t="n">
        <v>44.5902</v>
      </c>
      <c r="P43" s="62" t="n">
        <v>7241.65</v>
      </c>
      <c r="Q43" s="62" t="n">
        <v>12.84</v>
      </c>
      <c r="R43" s="44" t="n">
        <f aca="false">P43/3600</f>
        <v>2.01156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1.588</v>
      </c>
      <c r="E44" s="64" t="n">
        <v>37.1293</v>
      </c>
      <c r="F44" s="64" t="n">
        <v>41.2135</v>
      </c>
      <c r="G44" s="64" t="n">
        <v>42.336</v>
      </c>
      <c r="H44" s="64" t="n">
        <v>6030.64</v>
      </c>
      <c r="I44" s="64" t="n">
        <v>11.11</v>
      </c>
      <c r="J44" s="49" t="n">
        <f aca="false">H44/3600</f>
        <v>1.67517777777778</v>
      </c>
      <c r="L44" s="63" t="n">
        <v>2063.4488</v>
      </c>
      <c r="M44" s="64" t="n">
        <v>37.1351</v>
      </c>
      <c r="N44" s="64" t="n">
        <v>41.2306</v>
      </c>
      <c r="O44" s="64" t="n">
        <v>42.3405</v>
      </c>
      <c r="P44" s="64" t="n">
        <v>6153.29</v>
      </c>
      <c r="Q44" s="64" t="n">
        <v>11.55</v>
      </c>
      <c r="R44" s="49" t="n">
        <f aca="false">P44/3600</f>
        <v>1.70924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604</v>
      </c>
      <c r="E45" s="64" t="n">
        <v>34.2475</v>
      </c>
      <c r="F45" s="64" t="n">
        <v>39.5499</v>
      </c>
      <c r="G45" s="64" t="n">
        <v>40.477</v>
      </c>
      <c r="H45" s="64" t="n">
        <v>5339.78</v>
      </c>
      <c r="I45" s="64" t="n">
        <v>10</v>
      </c>
      <c r="J45" s="49" t="n">
        <f aca="false">H45/3600</f>
        <v>1.48327222222222</v>
      </c>
      <c r="L45" s="63" t="n">
        <v>980.5776</v>
      </c>
      <c r="M45" s="64" t="n">
        <v>34.2542</v>
      </c>
      <c r="N45" s="64" t="n">
        <v>39.5407</v>
      </c>
      <c r="O45" s="64" t="n">
        <v>40.4715</v>
      </c>
      <c r="P45" s="64" t="n">
        <v>5382.24</v>
      </c>
      <c r="Q45" s="64" t="n">
        <v>9.47</v>
      </c>
      <c r="R45" s="49" t="n">
        <f aca="false">P45/3600</f>
        <v>1.49506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95.82</v>
      </c>
      <c r="E46" s="66" t="n">
        <v>31.4257</v>
      </c>
      <c r="F46" s="66" t="n">
        <v>38.3023</v>
      </c>
      <c r="G46" s="66" t="n">
        <v>39.09</v>
      </c>
      <c r="H46" s="66" t="n">
        <v>4729.54</v>
      </c>
      <c r="I46" s="66" t="n">
        <v>8.29</v>
      </c>
      <c r="J46" s="55" t="n">
        <f aca="false">H46/3600</f>
        <v>1.31376111111111</v>
      </c>
      <c r="L46" s="65" t="n">
        <v>492.4976</v>
      </c>
      <c r="M46" s="66" t="n">
        <v>31.4383</v>
      </c>
      <c r="N46" s="66" t="n">
        <v>38.2902</v>
      </c>
      <c r="O46" s="66" t="n">
        <v>39.0907</v>
      </c>
      <c r="P46" s="66" t="n">
        <v>4809.03</v>
      </c>
      <c r="Q46" s="66" t="n">
        <v>8.32</v>
      </c>
      <c r="R46" s="55" t="n">
        <f aca="false">P46/3600</f>
        <v>1.33584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9634.3848</v>
      </c>
      <c r="E47" s="62" t="n">
        <v>38.105</v>
      </c>
      <c r="F47" s="62" t="n">
        <v>41.0837</v>
      </c>
      <c r="G47" s="62" t="n">
        <v>42.0021</v>
      </c>
      <c r="H47" s="62" t="n">
        <v>6531.17</v>
      </c>
      <c r="I47" s="62" t="n">
        <v>14.98</v>
      </c>
      <c r="J47" s="44" t="n">
        <f aca="false">H47/3600</f>
        <v>1.81421388888889</v>
      </c>
      <c r="L47" s="61" t="n">
        <v>9626.2472</v>
      </c>
      <c r="M47" s="62" t="n">
        <v>38.107</v>
      </c>
      <c r="N47" s="62" t="n">
        <v>41.0811</v>
      </c>
      <c r="O47" s="62" t="n">
        <v>42.0033</v>
      </c>
      <c r="P47" s="62" t="n">
        <v>6702.48</v>
      </c>
      <c r="Q47" s="62" t="n">
        <v>14.98</v>
      </c>
      <c r="R47" s="44" t="n">
        <f aca="false">P47/3600</f>
        <v>1.861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26.7424</v>
      </c>
      <c r="E48" s="64" t="n">
        <v>34.2993</v>
      </c>
      <c r="F48" s="64" t="n">
        <v>38.526</v>
      </c>
      <c r="G48" s="64" t="n">
        <v>39.388</v>
      </c>
      <c r="H48" s="64" t="n">
        <v>5170.28</v>
      </c>
      <c r="I48" s="64" t="n">
        <v>11.14</v>
      </c>
      <c r="J48" s="49" t="n">
        <f aca="false">H48/3600</f>
        <v>1.43618888888889</v>
      </c>
      <c r="L48" s="63" t="n">
        <v>3820.6144</v>
      </c>
      <c r="M48" s="64" t="n">
        <v>34.3016</v>
      </c>
      <c r="N48" s="64" t="n">
        <v>38.5328</v>
      </c>
      <c r="O48" s="64" t="n">
        <v>39.3968</v>
      </c>
      <c r="P48" s="64" t="n">
        <v>5323.22</v>
      </c>
      <c r="Q48" s="64" t="n">
        <v>11.41</v>
      </c>
      <c r="R48" s="49" t="n">
        <f aca="false">P48/3600</f>
        <v>1.47867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19.9488</v>
      </c>
      <c r="E49" s="64" t="n">
        <v>30.9923</v>
      </c>
      <c r="F49" s="64" t="n">
        <v>36.6199</v>
      </c>
      <c r="G49" s="64" t="n">
        <v>37.4281</v>
      </c>
      <c r="H49" s="64" t="n">
        <v>4316.7</v>
      </c>
      <c r="I49" s="64" t="n">
        <v>9.38</v>
      </c>
      <c r="J49" s="49" t="n">
        <f aca="false">H49/3600</f>
        <v>1.19908333333333</v>
      </c>
      <c r="L49" s="63" t="n">
        <v>1616.9664</v>
      </c>
      <c r="M49" s="64" t="n">
        <v>30.9993</v>
      </c>
      <c r="N49" s="64" t="n">
        <v>36.6151</v>
      </c>
      <c r="O49" s="64" t="n">
        <v>37.4211</v>
      </c>
      <c r="P49" s="64" t="n">
        <v>4411.99</v>
      </c>
      <c r="Q49" s="64" t="n">
        <v>9.33</v>
      </c>
      <c r="R49" s="49" t="n">
        <f aca="false">P49/3600</f>
        <v>1.225552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85.5976</v>
      </c>
      <c r="E50" s="66" t="n">
        <v>27.8729</v>
      </c>
      <c r="F50" s="66" t="n">
        <v>35.2299</v>
      </c>
      <c r="G50" s="66" t="n">
        <v>35.9982</v>
      </c>
      <c r="H50" s="66" t="n">
        <v>3679.18</v>
      </c>
      <c r="I50" s="66" t="n">
        <v>7.86</v>
      </c>
      <c r="J50" s="55" t="n">
        <f aca="false">H50/3600</f>
        <v>1.02199444444444</v>
      </c>
      <c r="L50" s="65" t="n">
        <v>683.3096</v>
      </c>
      <c r="M50" s="66" t="n">
        <v>27.8838</v>
      </c>
      <c r="N50" s="66" t="n">
        <v>35.224</v>
      </c>
      <c r="O50" s="66" t="n">
        <v>36.0046</v>
      </c>
      <c r="P50" s="66" t="n">
        <v>3780.82</v>
      </c>
      <c r="Q50" s="66" t="n">
        <v>7.93</v>
      </c>
      <c r="R50" s="55" t="n">
        <f aca="false">P50/3600</f>
        <v>1.05022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6253.2136</v>
      </c>
      <c r="E51" s="62" t="n">
        <v>39.6164</v>
      </c>
      <c r="F51" s="62" t="n">
        <v>41.4518</v>
      </c>
      <c r="G51" s="62" t="n">
        <v>42.7971</v>
      </c>
      <c r="H51" s="62" t="n">
        <v>5149.89</v>
      </c>
      <c r="I51" s="62" t="n">
        <v>9.2</v>
      </c>
      <c r="J51" s="44" t="n">
        <f aca="false">H51/3600</f>
        <v>1.430525</v>
      </c>
      <c r="L51" s="61" t="n">
        <v>6243.236</v>
      </c>
      <c r="M51" s="62" t="n">
        <v>39.6211</v>
      </c>
      <c r="N51" s="62" t="n">
        <v>41.4551</v>
      </c>
      <c r="O51" s="62" t="n">
        <v>42.7941</v>
      </c>
      <c r="P51" s="62" t="n">
        <v>5136.68</v>
      </c>
      <c r="Q51" s="62" t="n">
        <v>9.14</v>
      </c>
      <c r="R51" s="44" t="n">
        <f aca="false">P51/3600</f>
        <v>1.4268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2.3264</v>
      </c>
      <c r="E52" s="64" t="n">
        <v>35.9892</v>
      </c>
      <c r="F52" s="64" t="n">
        <v>38.9116</v>
      </c>
      <c r="G52" s="64" t="n">
        <v>40.535</v>
      </c>
      <c r="H52" s="64" t="n">
        <v>4266.12</v>
      </c>
      <c r="I52" s="64" t="n">
        <v>7.79</v>
      </c>
      <c r="J52" s="49" t="n">
        <f aca="false">H52/3600</f>
        <v>1.18503333333333</v>
      </c>
      <c r="L52" s="63" t="n">
        <v>2443.9296</v>
      </c>
      <c r="M52" s="64" t="n">
        <v>35.9922</v>
      </c>
      <c r="N52" s="64" t="n">
        <v>38.9159</v>
      </c>
      <c r="O52" s="64" t="n">
        <v>40.543</v>
      </c>
      <c r="P52" s="64" t="n">
        <v>4261.44</v>
      </c>
      <c r="Q52" s="64" t="n">
        <v>7.45</v>
      </c>
      <c r="R52" s="49" t="n">
        <f aca="false">P52/3600</f>
        <v>1.18373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1176</v>
      </c>
      <c r="E53" s="64" t="n">
        <v>32.9166</v>
      </c>
      <c r="F53" s="64" t="n">
        <v>37.0782</v>
      </c>
      <c r="G53" s="64" t="n">
        <v>38.8281</v>
      </c>
      <c r="H53" s="64" t="n">
        <v>3571.89</v>
      </c>
      <c r="I53" s="64" t="n">
        <v>6.53</v>
      </c>
      <c r="J53" s="49" t="n">
        <f aca="false">H53/3600</f>
        <v>0.992191666666667</v>
      </c>
      <c r="L53" s="63" t="n">
        <v>1068.588</v>
      </c>
      <c r="M53" s="64" t="n">
        <v>32.9241</v>
      </c>
      <c r="N53" s="64" t="n">
        <v>37.0967</v>
      </c>
      <c r="O53" s="64" t="n">
        <v>38.8463</v>
      </c>
      <c r="P53" s="64" t="n">
        <v>3751.32</v>
      </c>
      <c r="Q53" s="64" t="n">
        <v>6.49</v>
      </c>
      <c r="R53" s="49" t="n">
        <f aca="false">P53/3600</f>
        <v>1.04203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85.7384</v>
      </c>
      <c r="E54" s="66" t="n">
        <v>30.1255</v>
      </c>
      <c r="F54" s="66" t="n">
        <v>35.7888</v>
      </c>
      <c r="G54" s="66" t="n">
        <v>37.5772</v>
      </c>
      <c r="H54" s="66" t="n">
        <v>3036.65</v>
      </c>
      <c r="I54" s="66" t="n">
        <v>5.79</v>
      </c>
      <c r="J54" s="55" t="n">
        <f aca="false">H54/3600</f>
        <v>0.843513888888889</v>
      </c>
      <c r="L54" s="65" t="n">
        <v>482.8664</v>
      </c>
      <c r="M54" s="66" t="n">
        <v>30.1387</v>
      </c>
      <c r="N54" s="66" t="n">
        <v>35.8139</v>
      </c>
      <c r="O54" s="66" t="n">
        <v>37.6045</v>
      </c>
      <c r="P54" s="66" t="n">
        <v>3030.52</v>
      </c>
      <c r="Q54" s="66" t="n">
        <v>5.52</v>
      </c>
      <c r="R54" s="55" t="n">
        <f aca="false">P54/3600</f>
        <v>0.841811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857.164</v>
      </c>
      <c r="E55" s="62" t="n">
        <v>40.7158</v>
      </c>
      <c r="F55" s="62" t="n">
        <v>43.7367</v>
      </c>
      <c r="G55" s="62" t="n">
        <v>43.1429</v>
      </c>
      <c r="H55" s="62" t="n">
        <v>1576.78</v>
      </c>
      <c r="I55" s="62" t="n">
        <v>3.11</v>
      </c>
      <c r="J55" s="44" t="n">
        <f aca="false">H55/3600</f>
        <v>0.437994444444444</v>
      </c>
      <c r="L55" s="61" t="n">
        <v>1854.3336</v>
      </c>
      <c r="M55" s="62" t="n">
        <v>40.7184</v>
      </c>
      <c r="N55" s="62" t="n">
        <v>43.7207</v>
      </c>
      <c r="O55" s="62" t="n">
        <v>43.1288</v>
      </c>
      <c r="P55" s="62" t="n">
        <v>1605.58</v>
      </c>
      <c r="Q55" s="62" t="n">
        <v>3.15</v>
      </c>
      <c r="R55" s="44" t="n">
        <f aca="false">P55/3600</f>
        <v>0.44599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920.5904</v>
      </c>
      <c r="E56" s="64" t="n">
        <v>36.8876</v>
      </c>
      <c r="F56" s="64" t="n">
        <v>41.1146</v>
      </c>
      <c r="G56" s="64" t="n">
        <v>40.0683</v>
      </c>
      <c r="H56" s="64" t="n">
        <v>1371.35</v>
      </c>
      <c r="I56" s="64" t="n">
        <v>2.74</v>
      </c>
      <c r="J56" s="49" t="n">
        <f aca="false">H56/3600</f>
        <v>0.380930555555556</v>
      </c>
      <c r="L56" s="63" t="n">
        <v>916.7088</v>
      </c>
      <c r="M56" s="64" t="n">
        <v>36.8791</v>
      </c>
      <c r="N56" s="64" t="n">
        <v>41.1158</v>
      </c>
      <c r="O56" s="64" t="n">
        <v>40.0699</v>
      </c>
      <c r="P56" s="64" t="n">
        <v>1388.04</v>
      </c>
      <c r="Q56" s="64" t="n">
        <v>2.74</v>
      </c>
      <c r="R56" s="49" t="n">
        <f aca="false">P56/3600</f>
        <v>0.38556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9.5496</v>
      </c>
      <c r="E57" s="64" t="n">
        <v>33.4545</v>
      </c>
      <c r="F57" s="64" t="n">
        <v>39.1141</v>
      </c>
      <c r="G57" s="64" t="n">
        <v>37.784</v>
      </c>
      <c r="H57" s="64" t="n">
        <v>1188.06</v>
      </c>
      <c r="I57" s="64" t="n">
        <v>2.36</v>
      </c>
      <c r="J57" s="49" t="n">
        <f aca="false">H57/3600</f>
        <v>0.330016666666667</v>
      </c>
      <c r="L57" s="63" t="n">
        <v>447.548</v>
      </c>
      <c r="M57" s="64" t="n">
        <v>33.4664</v>
      </c>
      <c r="N57" s="64" t="n">
        <v>39.0908</v>
      </c>
      <c r="O57" s="64" t="n">
        <v>37.7754</v>
      </c>
      <c r="P57" s="64" t="n">
        <v>1203.09</v>
      </c>
      <c r="Q57" s="64" t="n">
        <v>2.39</v>
      </c>
      <c r="R57" s="49" t="n">
        <f aca="false">P57/3600</f>
        <v>0.33419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28.14</v>
      </c>
      <c r="E58" s="66" t="n">
        <v>30.5759</v>
      </c>
      <c r="F58" s="66" t="n">
        <v>37.6337</v>
      </c>
      <c r="G58" s="66" t="n">
        <v>36.0855</v>
      </c>
      <c r="H58" s="66" t="n">
        <v>1040.83</v>
      </c>
      <c r="I58" s="66" t="n">
        <v>2.02</v>
      </c>
      <c r="J58" s="55" t="n">
        <f aca="false">H58/3600</f>
        <v>0.289119444444444</v>
      </c>
      <c r="L58" s="65" t="n">
        <v>226.2904</v>
      </c>
      <c r="M58" s="66" t="n">
        <v>30.5946</v>
      </c>
      <c r="N58" s="66" t="n">
        <v>37.6882</v>
      </c>
      <c r="O58" s="66" t="n">
        <v>36.108</v>
      </c>
      <c r="P58" s="66" t="n">
        <v>1048.15</v>
      </c>
      <c r="Q58" s="66" t="n">
        <v>2.18</v>
      </c>
      <c r="R58" s="55" t="n">
        <f aca="false">P58/3600</f>
        <v>0.291152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793.6152</v>
      </c>
      <c r="E59" s="62" t="n">
        <v>38.0493</v>
      </c>
      <c r="F59" s="62" t="n">
        <v>42.7566</v>
      </c>
      <c r="G59" s="62" t="n">
        <v>43.7749</v>
      </c>
      <c r="H59" s="62" t="n">
        <v>1732.18</v>
      </c>
      <c r="I59" s="62" t="n">
        <v>4.13</v>
      </c>
      <c r="J59" s="44" t="n">
        <f aca="false">H59/3600</f>
        <v>0.481161111111111</v>
      </c>
      <c r="L59" s="61" t="n">
        <v>2794.6048</v>
      </c>
      <c r="M59" s="62" t="n">
        <v>38.0561</v>
      </c>
      <c r="N59" s="62" t="n">
        <v>42.776</v>
      </c>
      <c r="O59" s="62" t="n">
        <v>43.7648</v>
      </c>
      <c r="P59" s="62" t="n">
        <v>1785.26</v>
      </c>
      <c r="Q59" s="62" t="n">
        <v>4.08</v>
      </c>
      <c r="R59" s="44" t="n">
        <f aca="false">P59/3600</f>
        <v>0.49590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4864</v>
      </c>
      <c r="E60" s="64" t="n">
        <v>34.156</v>
      </c>
      <c r="F60" s="64" t="n">
        <v>40.8925</v>
      </c>
      <c r="G60" s="64" t="n">
        <v>41.7799</v>
      </c>
      <c r="H60" s="64" t="n">
        <v>1322.72</v>
      </c>
      <c r="I60" s="64" t="n">
        <v>3.07</v>
      </c>
      <c r="J60" s="49" t="n">
        <f aca="false">H60/3600</f>
        <v>0.367422222222222</v>
      </c>
      <c r="L60" s="63" t="n">
        <v>919.676</v>
      </c>
      <c r="M60" s="64" t="n">
        <v>34.1568</v>
      </c>
      <c r="N60" s="64" t="n">
        <v>40.8952</v>
      </c>
      <c r="O60" s="64" t="n">
        <v>41.7557</v>
      </c>
      <c r="P60" s="64" t="n">
        <v>1368.55</v>
      </c>
      <c r="Q60" s="64" t="n">
        <v>3.06</v>
      </c>
      <c r="R60" s="49" t="n">
        <f aca="false">P60/3600</f>
        <v>0.38015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1144</v>
      </c>
      <c r="E61" s="64" t="n">
        <v>31.1385</v>
      </c>
      <c r="F61" s="64" t="n">
        <v>39.4575</v>
      </c>
      <c r="G61" s="64" t="n">
        <v>40.2608</v>
      </c>
      <c r="H61" s="64" t="n">
        <v>1079.99</v>
      </c>
      <c r="I61" s="64" t="n">
        <v>2.4</v>
      </c>
      <c r="J61" s="49" t="n">
        <f aca="false">H61/3600</f>
        <v>0.299997222222222</v>
      </c>
      <c r="L61" s="63" t="n">
        <v>335.5376</v>
      </c>
      <c r="M61" s="64" t="n">
        <v>31.1385</v>
      </c>
      <c r="N61" s="64" t="n">
        <v>39.4383</v>
      </c>
      <c r="O61" s="64" t="n">
        <v>40.2847</v>
      </c>
      <c r="P61" s="64" t="n">
        <v>1118.68</v>
      </c>
      <c r="Q61" s="64" t="n">
        <v>2.47</v>
      </c>
      <c r="R61" s="49" t="n">
        <f aca="false">P61/3600</f>
        <v>0.3107444444444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4.204</v>
      </c>
      <c r="E62" s="66" t="n">
        <v>28.3194</v>
      </c>
      <c r="F62" s="66" t="n">
        <v>38.5007</v>
      </c>
      <c r="G62" s="66" t="n">
        <v>39.3834</v>
      </c>
      <c r="H62" s="66" t="n">
        <v>943.52</v>
      </c>
      <c r="I62" s="66" t="n">
        <v>2.12</v>
      </c>
      <c r="J62" s="55" t="n">
        <f aca="false">H62/3600</f>
        <v>0.262088888888889</v>
      </c>
      <c r="L62" s="65" t="n">
        <v>134.3072</v>
      </c>
      <c r="M62" s="66" t="n">
        <v>28.3337</v>
      </c>
      <c r="N62" s="66" t="n">
        <v>38.5437</v>
      </c>
      <c r="O62" s="66" t="n">
        <v>39.3961</v>
      </c>
      <c r="P62" s="66" t="n">
        <v>965.16</v>
      </c>
      <c r="Q62" s="66" t="n">
        <v>2.08</v>
      </c>
      <c r="R62" s="55" t="n">
        <f aca="false">P62/3600</f>
        <v>0.268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2188.88</v>
      </c>
      <c r="E63" s="62" t="n">
        <v>37.8276</v>
      </c>
      <c r="F63" s="62" t="n">
        <v>40.7773</v>
      </c>
      <c r="G63" s="62" t="n">
        <v>41.4894</v>
      </c>
      <c r="H63" s="62" t="n">
        <v>1425.59</v>
      </c>
      <c r="I63" s="62" t="n">
        <v>3.54</v>
      </c>
      <c r="J63" s="44" t="n">
        <f aca="false">H63/3600</f>
        <v>0.395997222222222</v>
      </c>
      <c r="L63" s="61" t="n">
        <v>2190.2624</v>
      </c>
      <c r="M63" s="62" t="n">
        <v>37.8283</v>
      </c>
      <c r="N63" s="62" t="n">
        <v>40.7698</v>
      </c>
      <c r="O63" s="62" t="n">
        <v>41.4827</v>
      </c>
      <c r="P63" s="62" t="n">
        <v>1484.35</v>
      </c>
      <c r="Q63" s="62" t="n">
        <v>3.46</v>
      </c>
      <c r="R63" s="44" t="n">
        <f aca="false">P63/3600</f>
        <v>0.41231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3.2744</v>
      </c>
      <c r="E64" s="64" t="n">
        <v>34.1683</v>
      </c>
      <c r="F64" s="64" t="n">
        <v>38.2078</v>
      </c>
      <c r="G64" s="64" t="n">
        <v>38.8011</v>
      </c>
      <c r="H64" s="64" t="n">
        <v>1121.92</v>
      </c>
      <c r="I64" s="64" t="n">
        <v>2.69</v>
      </c>
      <c r="J64" s="49" t="n">
        <f aca="false">H64/3600</f>
        <v>0.311644444444444</v>
      </c>
      <c r="L64" s="63" t="n">
        <v>883.3008</v>
      </c>
      <c r="M64" s="64" t="n">
        <v>34.1648</v>
      </c>
      <c r="N64" s="64" t="n">
        <v>38.1982</v>
      </c>
      <c r="O64" s="64" t="n">
        <v>38.8084</v>
      </c>
      <c r="P64" s="64" t="n">
        <v>1175.24</v>
      </c>
      <c r="Q64" s="64" t="n">
        <v>2.71</v>
      </c>
      <c r="R64" s="49" t="n">
        <f aca="false">P64/3600</f>
        <v>0.32645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1.7416</v>
      </c>
      <c r="E65" s="64" t="n">
        <v>30.849</v>
      </c>
      <c r="F65" s="64" t="n">
        <v>36.1995</v>
      </c>
      <c r="G65" s="64" t="n">
        <v>36.7684</v>
      </c>
      <c r="H65" s="64" t="n">
        <v>922.2</v>
      </c>
      <c r="I65" s="64" t="n">
        <v>2.1</v>
      </c>
      <c r="J65" s="49" t="n">
        <f aca="false">H65/3600</f>
        <v>0.256166666666667</v>
      </c>
      <c r="L65" s="63" t="n">
        <v>371.8288</v>
      </c>
      <c r="M65" s="64" t="n">
        <v>30.8487</v>
      </c>
      <c r="N65" s="64" t="n">
        <v>36.2016</v>
      </c>
      <c r="O65" s="64" t="n">
        <v>36.768</v>
      </c>
      <c r="P65" s="64" t="n">
        <v>962.21</v>
      </c>
      <c r="Q65" s="64" t="n">
        <v>2.12</v>
      </c>
      <c r="R65" s="49" t="n">
        <f aca="false">P65/3600</f>
        <v>0.267280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8.2096</v>
      </c>
      <c r="E66" s="66" t="n">
        <v>27.8685</v>
      </c>
      <c r="F66" s="66" t="n">
        <v>34.7641</v>
      </c>
      <c r="G66" s="66" t="n">
        <v>35.294</v>
      </c>
      <c r="H66" s="66" t="n">
        <v>795.39</v>
      </c>
      <c r="I66" s="66" t="n">
        <v>1.77</v>
      </c>
      <c r="J66" s="55" t="n">
        <f aca="false">H66/3600</f>
        <v>0.220941666666667</v>
      </c>
      <c r="L66" s="65" t="n">
        <v>157.8816</v>
      </c>
      <c r="M66" s="66" t="n">
        <v>27.8814</v>
      </c>
      <c r="N66" s="66" t="n">
        <v>34.7687</v>
      </c>
      <c r="O66" s="66" t="n">
        <v>35.2497</v>
      </c>
      <c r="P66" s="66" t="n">
        <v>812.38</v>
      </c>
      <c r="Q66" s="66" t="n">
        <v>1.73</v>
      </c>
      <c r="R66" s="55" t="n">
        <f aca="false">P66/3600</f>
        <v>0.225661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436.26</v>
      </c>
      <c r="E67" s="62" t="n">
        <v>39.6375</v>
      </c>
      <c r="F67" s="62" t="n">
        <v>41.3179</v>
      </c>
      <c r="G67" s="62" t="n">
        <v>42.3608</v>
      </c>
      <c r="H67" s="62" t="n">
        <v>1195.49</v>
      </c>
      <c r="I67" s="62" t="n">
        <v>2.37</v>
      </c>
      <c r="J67" s="44" t="n">
        <f aca="false">H67/3600</f>
        <v>0.332080555555556</v>
      </c>
      <c r="L67" s="61" t="n">
        <v>1432.276</v>
      </c>
      <c r="M67" s="62" t="n">
        <v>39.6451</v>
      </c>
      <c r="N67" s="62" t="n">
        <v>41.3239</v>
      </c>
      <c r="O67" s="62" t="n">
        <v>42.3596</v>
      </c>
      <c r="P67" s="62" t="n">
        <v>1190.18</v>
      </c>
      <c r="Q67" s="62" t="n">
        <v>2.3</v>
      </c>
      <c r="R67" s="44" t="n">
        <f aca="false">P67/3600</f>
        <v>0.33060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4.4</v>
      </c>
      <c r="E68" s="64" t="n">
        <v>35.686</v>
      </c>
      <c r="F68" s="64" t="n">
        <v>38.5209</v>
      </c>
      <c r="G68" s="64" t="n">
        <v>39.7538</v>
      </c>
      <c r="H68" s="64" t="n">
        <v>1006.43</v>
      </c>
      <c r="I68" s="64" t="n">
        <v>1.93</v>
      </c>
      <c r="J68" s="49" t="n">
        <f aca="false">H68/3600</f>
        <v>0.279563888888889</v>
      </c>
      <c r="L68" s="63" t="n">
        <v>671.548</v>
      </c>
      <c r="M68" s="64" t="n">
        <v>35.686</v>
      </c>
      <c r="N68" s="64" t="n">
        <v>38.5309</v>
      </c>
      <c r="O68" s="64" t="n">
        <v>39.7544</v>
      </c>
      <c r="P68" s="64" t="n">
        <v>1008.74</v>
      </c>
      <c r="Q68" s="64" t="n">
        <v>1.91</v>
      </c>
      <c r="R68" s="49" t="n">
        <f aca="false">P68/3600</f>
        <v>0.280205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0672</v>
      </c>
      <c r="E69" s="64" t="n">
        <v>32.1844</v>
      </c>
      <c r="F69" s="64" t="n">
        <v>36.5748</v>
      </c>
      <c r="G69" s="64" t="n">
        <v>37.7543</v>
      </c>
      <c r="H69" s="64" t="n">
        <v>855.61</v>
      </c>
      <c r="I69" s="64" t="n">
        <v>1.62</v>
      </c>
      <c r="J69" s="49" t="n">
        <f aca="false">H69/3600</f>
        <v>0.237669444444444</v>
      </c>
      <c r="L69" s="63" t="n">
        <v>315.5048</v>
      </c>
      <c r="M69" s="64" t="n">
        <v>32.1904</v>
      </c>
      <c r="N69" s="64" t="n">
        <v>36.5823</v>
      </c>
      <c r="O69" s="64" t="n">
        <v>37.7937</v>
      </c>
      <c r="P69" s="64" t="n">
        <v>850.2</v>
      </c>
      <c r="Q69" s="64" t="n">
        <v>1.6</v>
      </c>
      <c r="R69" s="49" t="n">
        <f aca="false">P69/3600</f>
        <v>0.236166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2.0936</v>
      </c>
      <c r="E70" s="66" t="n">
        <v>29.3602</v>
      </c>
      <c r="F70" s="66" t="n">
        <v>35.1461</v>
      </c>
      <c r="G70" s="66" t="n">
        <v>36.2526</v>
      </c>
      <c r="H70" s="66" t="n">
        <v>717.43</v>
      </c>
      <c r="I70" s="66" t="n">
        <v>1.46</v>
      </c>
      <c r="J70" s="55" t="n">
        <f aca="false">H70/3600</f>
        <v>0.199286111111111</v>
      </c>
      <c r="L70" s="65" t="n">
        <v>151.1432</v>
      </c>
      <c r="M70" s="66" t="n">
        <v>29.3789</v>
      </c>
      <c r="N70" s="66" t="n">
        <v>35.1723</v>
      </c>
      <c r="O70" s="66" t="n">
        <v>36.3061</v>
      </c>
      <c r="P70" s="66" t="n">
        <v>719.9</v>
      </c>
      <c r="Q70" s="66" t="n">
        <v>1.34</v>
      </c>
      <c r="R70" s="55" t="n">
        <f aca="false">P70/3600</f>
        <v>0.19997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383.8</v>
      </c>
      <c r="E71" s="62" t="n">
        <v>43.1967</v>
      </c>
      <c r="F71" s="62" t="n">
        <v>46.7817</v>
      </c>
      <c r="G71" s="62" t="n">
        <v>47.7632</v>
      </c>
      <c r="H71" s="62" t="n">
        <v>8961.36</v>
      </c>
      <c r="I71" s="62" t="n">
        <v>21.26</v>
      </c>
      <c r="J71" s="44" t="n">
        <f aca="false">H71/3600</f>
        <v>2.48926666666667</v>
      </c>
      <c r="L71" s="61" t="n">
        <v>2383.0168</v>
      </c>
      <c r="M71" s="62" t="n">
        <v>43.1992</v>
      </c>
      <c r="N71" s="62" t="n">
        <v>46.7789</v>
      </c>
      <c r="O71" s="62" t="n">
        <v>47.7548</v>
      </c>
      <c r="P71" s="62" t="n">
        <v>9303.55</v>
      </c>
      <c r="Q71" s="62" t="n">
        <v>19.8</v>
      </c>
      <c r="R71" s="44" t="n">
        <f aca="false">P71/3600</f>
        <v>2.584319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829.6984</v>
      </c>
      <c r="E72" s="64" t="n">
        <v>40.9894</v>
      </c>
      <c r="F72" s="64" t="n">
        <v>45.5546</v>
      </c>
      <c r="G72" s="64" t="n">
        <v>46.2698</v>
      </c>
      <c r="H72" s="64" t="n">
        <v>7965.15</v>
      </c>
      <c r="I72" s="64" t="n">
        <v>17.98</v>
      </c>
      <c r="J72" s="49" t="n">
        <f aca="false">H72/3600</f>
        <v>2.21254166666667</v>
      </c>
      <c r="L72" s="63" t="n">
        <v>827.7512</v>
      </c>
      <c r="M72" s="64" t="n">
        <v>40.9913</v>
      </c>
      <c r="N72" s="64" t="n">
        <v>45.5518</v>
      </c>
      <c r="O72" s="64" t="n">
        <v>46.2701</v>
      </c>
      <c r="P72" s="64" t="n">
        <v>8214.39</v>
      </c>
      <c r="Q72" s="64" t="n">
        <v>17.1</v>
      </c>
      <c r="R72" s="49" t="n">
        <f aca="false">P72/3600</f>
        <v>2.28177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9.1112</v>
      </c>
      <c r="E73" s="64" t="n">
        <v>38.5572</v>
      </c>
      <c r="F73" s="64" t="n">
        <v>44.3071</v>
      </c>
      <c r="G73" s="64" t="n">
        <v>44.8217</v>
      </c>
      <c r="H73" s="64" t="n">
        <v>7398.09</v>
      </c>
      <c r="I73" s="64" t="n">
        <v>15.87</v>
      </c>
      <c r="J73" s="49" t="n">
        <f aca="false">H73/3600</f>
        <v>2.055025</v>
      </c>
      <c r="L73" s="63" t="n">
        <v>388.3656</v>
      </c>
      <c r="M73" s="64" t="n">
        <v>38.5645</v>
      </c>
      <c r="N73" s="64" t="n">
        <v>44.2971</v>
      </c>
      <c r="O73" s="64" t="n">
        <v>44.7953</v>
      </c>
      <c r="P73" s="64" t="n">
        <v>7607.72</v>
      </c>
      <c r="Q73" s="64" t="n">
        <v>15.97</v>
      </c>
      <c r="R73" s="49" t="n">
        <f aca="false">P73/3600</f>
        <v>2.11325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212.5136</v>
      </c>
      <c r="E74" s="66" t="n">
        <v>35.9024</v>
      </c>
      <c r="F74" s="66" t="n">
        <v>43.3108</v>
      </c>
      <c r="G74" s="66" t="n">
        <v>43.5898</v>
      </c>
      <c r="H74" s="66" t="n">
        <v>7065.77</v>
      </c>
      <c r="I74" s="66" t="n">
        <v>14.96</v>
      </c>
      <c r="J74" s="55" t="n">
        <f aca="false">H74/3600</f>
        <v>1.96271388888889</v>
      </c>
      <c r="L74" s="65" t="n">
        <v>212.6744</v>
      </c>
      <c r="M74" s="66" t="n">
        <v>35.9132</v>
      </c>
      <c r="N74" s="66" t="n">
        <v>43.3117</v>
      </c>
      <c r="O74" s="66" t="n">
        <v>43.5511</v>
      </c>
      <c r="P74" s="66" t="n">
        <v>7155.93</v>
      </c>
      <c r="Q74" s="66" t="n">
        <v>15.03</v>
      </c>
      <c r="R74" s="55" t="n">
        <f aca="false">P74/3600</f>
        <v>1.987758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3386.1952</v>
      </c>
      <c r="E75" s="62" t="n">
        <v>42.9311</v>
      </c>
      <c r="F75" s="62" t="n">
        <v>48.319</v>
      </c>
      <c r="G75" s="62" t="n">
        <v>48.0277</v>
      </c>
      <c r="H75" s="62" t="n">
        <v>9113.16</v>
      </c>
      <c r="I75" s="62" t="n">
        <v>22.17</v>
      </c>
      <c r="J75" s="44" t="n">
        <f aca="false">H75/3600</f>
        <v>2.53143333333333</v>
      </c>
      <c r="L75" s="61" t="n">
        <v>3386.4336</v>
      </c>
      <c r="M75" s="62" t="n">
        <v>42.9314</v>
      </c>
      <c r="N75" s="62" t="n">
        <v>48.329</v>
      </c>
      <c r="O75" s="62" t="n">
        <v>48.0117</v>
      </c>
      <c r="P75" s="62" t="n">
        <v>9524.64</v>
      </c>
      <c r="Q75" s="62" t="n">
        <v>22.77</v>
      </c>
      <c r="R75" s="44" t="n">
        <f aca="false">P75/3600</f>
        <v>2.64573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224</v>
      </c>
      <c r="E76" s="64" t="n">
        <v>40.5812</v>
      </c>
      <c r="F76" s="64" t="n">
        <v>47.057</v>
      </c>
      <c r="G76" s="64" t="n">
        <v>46.3431</v>
      </c>
      <c r="H76" s="64" t="n">
        <v>8049.14</v>
      </c>
      <c r="I76" s="64" t="n">
        <v>17.78</v>
      </c>
      <c r="J76" s="49" t="n">
        <f aca="false">H76/3600</f>
        <v>2.23587222222222</v>
      </c>
      <c r="L76" s="63" t="n">
        <v>1060.1256</v>
      </c>
      <c r="M76" s="64" t="n">
        <v>40.5858</v>
      </c>
      <c r="N76" s="64" t="n">
        <v>47.0476</v>
      </c>
      <c r="O76" s="64" t="n">
        <v>46.316</v>
      </c>
      <c r="P76" s="64" t="n">
        <v>8342.74</v>
      </c>
      <c r="Q76" s="64" t="n">
        <v>19.5</v>
      </c>
      <c r="R76" s="49" t="n">
        <f aca="false">P76/3600</f>
        <v>2.317427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1.5936</v>
      </c>
      <c r="E77" s="64" t="n">
        <v>38.1097</v>
      </c>
      <c r="F77" s="64" t="n">
        <v>45.9071</v>
      </c>
      <c r="G77" s="64" t="n">
        <v>44.696</v>
      </c>
      <c r="H77" s="64" t="n">
        <v>7403.67</v>
      </c>
      <c r="I77" s="64" t="n">
        <v>15.36</v>
      </c>
      <c r="J77" s="49" t="n">
        <f aca="false">H77/3600</f>
        <v>2.056575</v>
      </c>
      <c r="L77" s="63" t="n">
        <v>471.8416</v>
      </c>
      <c r="M77" s="64" t="n">
        <v>38.124</v>
      </c>
      <c r="N77" s="64" t="n">
        <v>45.8988</v>
      </c>
      <c r="O77" s="64" t="n">
        <v>44.6806</v>
      </c>
      <c r="P77" s="64" t="n">
        <v>7604.51</v>
      </c>
      <c r="Q77" s="64" t="n">
        <v>16.34</v>
      </c>
      <c r="R77" s="49" t="n">
        <f aca="false">P77/3600</f>
        <v>2.1123638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50.4</v>
      </c>
      <c r="E78" s="66" t="n">
        <v>35.3107</v>
      </c>
      <c r="F78" s="66" t="n">
        <v>45.0681</v>
      </c>
      <c r="G78" s="66" t="n">
        <v>43.5501</v>
      </c>
      <c r="H78" s="66" t="n">
        <v>7085.3</v>
      </c>
      <c r="I78" s="66" t="n">
        <v>15.28</v>
      </c>
      <c r="J78" s="55" t="n">
        <f aca="false">H78/3600</f>
        <v>1.96813888888889</v>
      </c>
      <c r="L78" s="65" t="n">
        <v>250.5336</v>
      </c>
      <c r="M78" s="66" t="n">
        <v>35.3227</v>
      </c>
      <c r="N78" s="66" t="n">
        <v>45.0082</v>
      </c>
      <c r="O78" s="66" t="n">
        <v>43.5412</v>
      </c>
      <c r="P78" s="66" t="n">
        <v>7119.77</v>
      </c>
      <c r="Q78" s="66" t="n">
        <v>17.03</v>
      </c>
      <c r="R78" s="55" t="n">
        <f aca="false">P78/3600</f>
        <v>1.977713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731.5976</v>
      </c>
      <c r="E79" s="62" t="n">
        <v>42.9717</v>
      </c>
      <c r="F79" s="62" t="n">
        <v>48.1406</v>
      </c>
      <c r="G79" s="62" t="n">
        <v>48.3935</v>
      </c>
      <c r="H79" s="62" t="n">
        <v>9278.9</v>
      </c>
      <c r="I79" s="62" t="n">
        <v>21.03</v>
      </c>
      <c r="J79" s="44" t="n">
        <f aca="false">H79/3600</f>
        <v>2.57747222222222</v>
      </c>
      <c r="L79" s="61" t="n">
        <v>2734.6896</v>
      </c>
      <c r="M79" s="62" t="n">
        <v>42.9734</v>
      </c>
      <c r="N79" s="62" t="n">
        <v>48.1479</v>
      </c>
      <c r="O79" s="62" t="n">
        <v>48.3965</v>
      </c>
      <c r="P79" s="62" t="n">
        <v>9579.63</v>
      </c>
      <c r="Q79" s="62" t="n">
        <v>19.9</v>
      </c>
      <c r="R79" s="44" t="n">
        <f aca="false">P79/3600</f>
        <v>2.66100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08</v>
      </c>
      <c r="E80" s="64" t="n">
        <v>40.6261</v>
      </c>
      <c r="F80" s="64" t="n">
        <v>46.5216</v>
      </c>
      <c r="G80" s="64" t="n">
        <v>46.7736</v>
      </c>
      <c r="H80" s="64" t="n">
        <v>8091.57</v>
      </c>
      <c r="I80" s="64" t="n">
        <v>18.28</v>
      </c>
      <c r="J80" s="49" t="n">
        <f aca="false">H80/3600</f>
        <v>2.24765833333333</v>
      </c>
      <c r="L80" s="63" t="n">
        <v>831.8936</v>
      </c>
      <c r="M80" s="64" t="n">
        <v>40.6317</v>
      </c>
      <c r="N80" s="64" t="n">
        <v>46.5076</v>
      </c>
      <c r="O80" s="64" t="n">
        <v>46.7604</v>
      </c>
      <c r="P80" s="64" t="n">
        <v>8336.45</v>
      </c>
      <c r="Q80" s="64" t="n">
        <v>17.47</v>
      </c>
      <c r="R80" s="49" t="n">
        <f aca="false">P80/3600</f>
        <v>2.315680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8.8136</v>
      </c>
      <c r="E81" s="64" t="n">
        <v>38.1818</v>
      </c>
      <c r="F81" s="64" t="n">
        <v>45.0573</v>
      </c>
      <c r="G81" s="64" t="n">
        <v>45.1297</v>
      </c>
      <c r="H81" s="64" t="n">
        <v>7465.58</v>
      </c>
      <c r="I81" s="64" t="n">
        <v>15.32</v>
      </c>
      <c r="J81" s="49" t="n">
        <f aca="false">H81/3600</f>
        <v>2.07377222222222</v>
      </c>
      <c r="L81" s="63" t="n">
        <v>357.7416</v>
      </c>
      <c r="M81" s="64" t="n">
        <v>38.1881</v>
      </c>
      <c r="N81" s="64" t="n">
        <v>45.0518</v>
      </c>
      <c r="O81" s="64" t="n">
        <v>45.1132</v>
      </c>
      <c r="P81" s="64" t="n">
        <v>7620.61</v>
      </c>
      <c r="Q81" s="64" t="n">
        <v>16.79</v>
      </c>
      <c r="R81" s="49" t="n">
        <f aca="false">P81/3600</f>
        <v>2.116836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92.508</v>
      </c>
      <c r="E82" s="66" t="n">
        <v>35.617</v>
      </c>
      <c r="F82" s="66" t="n">
        <v>43.8661</v>
      </c>
      <c r="G82" s="66" t="n">
        <v>43.8277</v>
      </c>
      <c r="H82" s="66" t="n">
        <v>7072.16</v>
      </c>
      <c r="I82" s="66" t="n">
        <v>15.29</v>
      </c>
      <c r="J82" s="55" t="n">
        <f aca="false">H82/3600</f>
        <v>1.96448888888889</v>
      </c>
      <c r="L82" s="65" t="n">
        <v>191.968</v>
      </c>
      <c r="M82" s="66" t="n">
        <v>35.6185</v>
      </c>
      <c r="N82" s="66" t="n">
        <v>43.8708</v>
      </c>
      <c r="O82" s="66" t="n">
        <v>43.8325</v>
      </c>
      <c r="P82" s="66" t="n">
        <v>7092.23</v>
      </c>
      <c r="Q82" s="66" t="n">
        <v>14.83</v>
      </c>
      <c r="R82" s="55" t="n">
        <f aca="false">P82/3600</f>
        <v>1.970063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1.4880550150917</v>
      </c>
      <c r="J89" s="93" t="n">
        <f aca="false">GEOMEAN(J3:J82)</f>
        <v>1.52069339201472</v>
      </c>
      <c r="Q89" s="93" t="n">
        <f aca="false">GEOMEAN(Q3:Q82)</f>
        <v>11.4977958902969</v>
      </c>
      <c r="R89" s="93" t="n">
        <f aca="false">GEOMEAN(R3:R82)</f>
        <v>1.54461107230325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084791334933</v>
      </c>
      <c r="R90" s="94" t="n">
        <f aca="false">R89/J89</f>
        <v>1.01572814113228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341825</v>
      </c>
      <c r="J91" s="93" t="n">
        <f aca="false">SUM(J3:J82)</f>
        <v>161.486255555556</v>
      </c>
      <c r="Q91" s="93" t="n">
        <f aca="false">SUM(Q3:Q82)/3600</f>
        <v>0.343805555555556</v>
      </c>
      <c r="R91" s="93" t="n">
        <f aca="false">SUM(R3:R82)</f>
        <v>163.4818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2">
      <formula>0.03</formula>
    </cfRule>
    <cfRule type="cellIs" priority="3" operator="lessThan" aboveAverage="0" equalAverage="0" bottom="0" percent="0" rank="0" text="" dxfId="773">
      <formula>-0.03</formula>
    </cfRule>
  </conditionalFormatting>
  <conditionalFormatting sqref="T3:V88">
    <cfRule type="cellIs" priority="4" operator="greaterThan" aboveAverage="0" equalAverage="0" bottom="0" percent="0" rank="0" text="" dxfId="774">
      <formula>0.03</formula>
    </cfRule>
    <cfRule type="cellIs" priority="5" operator="lessThan" aboveAverage="0" equalAverage="0" bottom="0" percent="0" rank="0" text="" dxfId="775">
      <formula>-0.03</formula>
    </cfRule>
  </conditionalFormatting>
  <conditionalFormatting sqref="W3">
    <cfRule type="cellIs" priority="6" operator="greaterThan" aboveAverage="0" equalAverage="0" bottom="0" percent="0" rank="0" text="" dxfId="776">
      <formula>0.03</formula>
    </cfRule>
    <cfRule type="cellIs" priority="7" operator="lessThan" aboveAverage="0" equalAverage="0" bottom="0" percent="0" rank="0" text="" dxfId="777">
      <formula>-0.03</formula>
    </cfRule>
  </conditionalFormatting>
  <conditionalFormatting sqref="X3">
    <cfRule type="cellIs" priority="8" operator="greaterThan" aboveAverage="0" equalAverage="0" bottom="0" percent="0" rank="0" text="" dxfId="778">
      <formula>0.03</formula>
    </cfRule>
    <cfRule type="cellIs" priority="9" operator="lessThan" aboveAverage="0" equalAverage="0" bottom="0" percent="0" rank="0" text="" dxfId="779">
      <formula>-0.03</formula>
    </cfRule>
  </conditionalFormatting>
  <conditionalFormatting sqref="Y3">
    <cfRule type="cellIs" priority="10" operator="greaterThan" aboveAverage="0" equalAverage="0" bottom="0" percent="0" rank="0" text="" dxfId="780">
      <formula>0.03</formula>
    </cfRule>
    <cfRule type="cellIs" priority="11" operator="lessThan" aboveAverage="0" equalAverage="0" bottom="0" percent="0" rank="0" text="" dxfId="781">
      <formula>-0.03</formula>
    </cfRule>
  </conditionalFormatting>
  <conditionalFormatting sqref="W7">
    <cfRule type="cellIs" priority="12" operator="greaterThan" aboveAverage="0" equalAverage="0" bottom="0" percent="0" rank="0" text="" dxfId="782">
      <formula>0.03</formula>
    </cfRule>
    <cfRule type="cellIs" priority="13" operator="lessThan" aboveAverage="0" equalAverage="0" bottom="0" percent="0" rank="0" text="" dxfId="783">
      <formula>-0.03</formula>
    </cfRule>
  </conditionalFormatting>
  <conditionalFormatting sqref="X7">
    <cfRule type="cellIs" priority="14" operator="greaterThan" aboveAverage="0" equalAverage="0" bottom="0" percent="0" rank="0" text="" dxfId="784">
      <formula>0.03</formula>
    </cfRule>
    <cfRule type="cellIs" priority="15" operator="lessThan" aboveAverage="0" equalAverage="0" bottom="0" percent="0" rank="0" text="" dxfId="785">
      <formula>-0.03</formula>
    </cfRule>
  </conditionalFormatting>
  <conditionalFormatting sqref="Y7">
    <cfRule type="cellIs" priority="16" operator="greaterThan" aboveAverage="0" equalAverage="0" bottom="0" percent="0" rank="0" text="" dxfId="786">
      <formula>0.03</formula>
    </cfRule>
    <cfRule type="cellIs" priority="17" operator="lessThan" aboveAverage="0" equalAverage="0" bottom="0" percent="0" rank="0" text="" dxfId="787">
      <formula>-0.03</formula>
    </cfRule>
  </conditionalFormatting>
  <conditionalFormatting sqref="W11">
    <cfRule type="cellIs" priority="18" operator="greaterThan" aboveAverage="0" equalAverage="0" bottom="0" percent="0" rank="0" text="" dxfId="788">
      <formula>0.03</formula>
    </cfRule>
    <cfRule type="cellIs" priority="19" operator="lessThan" aboveAverage="0" equalAverage="0" bottom="0" percent="0" rank="0" text="" dxfId="789">
      <formula>-0.03</formula>
    </cfRule>
  </conditionalFormatting>
  <conditionalFormatting sqref="X11">
    <cfRule type="cellIs" priority="20" operator="greaterThan" aboveAverage="0" equalAverage="0" bottom="0" percent="0" rank="0" text="" dxfId="790">
      <formula>0.03</formula>
    </cfRule>
    <cfRule type="cellIs" priority="21" operator="lessThan" aboveAverage="0" equalAverage="0" bottom="0" percent="0" rank="0" text="" dxfId="791">
      <formula>-0.03</formula>
    </cfRule>
  </conditionalFormatting>
  <conditionalFormatting sqref="Y11">
    <cfRule type="cellIs" priority="22" operator="greaterThan" aboveAverage="0" equalAverage="0" bottom="0" percent="0" rank="0" text="" dxfId="792">
      <formula>0.03</formula>
    </cfRule>
    <cfRule type="cellIs" priority="23" operator="lessThan" aboveAverage="0" equalAverage="0" bottom="0" percent="0" rank="0" text="" dxfId="793">
      <formula>-0.03</formula>
    </cfRule>
  </conditionalFormatting>
  <conditionalFormatting sqref="W15">
    <cfRule type="cellIs" priority="24" operator="greaterThan" aboveAverage="0" equalAverage="0" bottom="0" percent="0" rank="0" text="" dxfId="794">
      <formula>0.03</formula>
    </cfRule>
    <cfRule type="cellIs" priority="25" operator="lessThan" aboveAverage="0" equalAverage="0" bottom="0" percent="0" rank="0" text="" dxfId="795">
      <formula>-0.03</formula>
    </cfRule>
  </conditionalFormatting>
  <conditionalFormatting sqref="X15">
    <cfRule type="cellIs" priority="26" operator="greaterThan" aboveAverage="0" equalAverage="0" bottom="0" percent="0" rank="0" text="" dxfId="796">
      <formula>0.03</formula>
    </cfRule>
    <cfRule type="cellIs" priority="27" operator="lessThan" aboveAverage="0" equalAverage="0" bottom="0" percent="0" rank="0" text="" dxfId="797">
      <formula>-0.03</formula>
    </cfRule>
  </conditionalFormatting>
  <conditionalFormatting sqref="Y15">
    <cfRule type="cellIs" priority="28" operator="greaterThan" aboveAverage="0" equalAverage="0" bottom="0" percent="0" rank="0" text="" dxfId="798">
      <formula>0.03</formula>
    </cfRule>
    <cfRule type="cellIs" priority="29" operator="lessThan" aboveAverage="0" equalAverage="0" bottom="0" percent="0" rank="0" text="" dxfId="799">
      <formula>-0.03</formula>
    </cfRule>
  </conditionalFormatting>
  <conditionalFormatting sqref="W19">
    <cfRule type="cellIs" priority="30" operator="greaterThan" aboveAverage="0" equalAverage="0" bottom="0" percent="0" rank="0" text="" dxfId="800">
      <formula>0.03</formula>
    </cfRule>
    <cfRule type="cellIs" priority="31" operator="lessThan" aboveAverage="0" equalAverage="0" bottom="0" percent="0" rank="0" text="" dxfId="801">
      <formula>-0.03</formula>
    </cfRule>
  </conditionalFormatting>
  <conditionalFormatting sqref="X19">
    <cfRule type="cellIs" priority="32" operator="greaterThan" aboveAverage="0" equalAverage="0" bottom="0" percent="0" rank="0" text="" dxfId="802">
      <formula>0.03</formula>
    </cfRule>
    <cfRule type="cellIs" priority="33" operator="lessThan" aboveAverage="0" equalAverage="0" bottom="0" percent="0" rank="0" text="" dxfId="803">
      <formula>-0.03</formula>
    </cfRule>
  </conditionalFormatting>
  <conditionalFormatting sqref="Y19">
    <cfRule type="cellIs" priority="34" operator="greaterThan" aboveAverage="0" equalAverage="0" bottom="0" percent="0" rank="0" text="" dxfId="804">
      <formula>0.03</formula>
    </cfRule>
    <cfRule type="cellIs" priority="35" operator="lessThan" aboveAverage="0" equalAverage="0" bottom="0" percent="0" rank="0" text="" dxfId="805">
      <formula>-0.03</formula>
    </cfRule>
  </conditionalFormatting>
  <conditionalFormatting sqref="W23">
    <cfRule type="cellIs" priority="36" operator="greaterThan" aboveAverage="0" equalAverage="0" bottom="0" percent="0" rank="0" text="" dxfId="806">
      <formula>0.03</formula>
    </cfRule>
    <cfRule type="cellIs" priority="37" operator="lessThan" aboveAverage="0" equalAverage="0" bottom="0" percent="0" rank="0" text="" dxfId="807">
      <formula>-0.03</formula>
    </cfRule>
  </conditionalFormatting>
  <conditionalFormatting sqref="X23">
    <cfRule type="cellIs" priority="38" operator="greaterThan" aboveAverage="0" equalAverage="0" bottom="0" percent="0" rank="0" text="" dxfId="808">
      <formula>0.03</formula>
    </cfRule>
    <cfRule type="cellIs" priority="39" operator="lessThan" aboveAverage="0" equalAverage="0" bottom="0" percent="0" rank="0" text="" dxfId="809">
      <formula>-0.03</formula>
    </cfRule>
  </conditionalFormatting>
  <conditionalFormatting sqref="Y23">
    <cfRule type="cellIs" priority="40" operator="greaterThan" aboveAverage="0" equalAverage="0" bottom="0" percent="0" rank="0" text="" dxfId="810">
      <formula>0.03</formula>
    </cfRule>
    <cfRule type="cellIs" priority="41" operator="lessThan" aboveAverage="0" equalAverage="0" bottom="0" percent="0" rank="0" text="" dxfId="811">
      <formula>-0.03</formula>
    </cfRule>
  </conditionalFormatting>
  <conditionalFormatting sqref="W27">
    <cfRule type="cellIs" priority="42" operator="greaterThan" aboveAverage="0" equalAverage="0" bottom="0" percent="0" rank="0" text="" dxfId="812">
      <formula>0.03</formula>
    </cfRule>
    <cfRule type="cellIs" priority="43" operator="lessThan" aboveAverage="0" equalAverage="0" bottom="0" percent="0" rank="0" text="" dxfId="813">
      <formula>-0.03</formula>
    </cfRule>
  </conditionalFormatting>
  <conditionalFormatting sqref="X27">
    <cfRule type="cellIs" priority="44" operator="greaterThan" aboveAverage="0" equalAverage="0" bottom="0" percent="0" rank="0" text="" dxfId="814">
      <formula>0.03</formula>
    </cfRule>
    <cfRule type="cellIs" priority="45" operator="lessThan" aboveAverage="0" equalAverage="0" bottom="0" percent="0" rank="0" text="" dxfId="815">
      <formula>-0.03</formula>
    </cfRule>
  </conditionalFormatting>
  <conditionalFormatting sqref="Y27">
    <cfRule type="cellIs" priority="46" operator="greaterThan" aboveAverage="0" equalAverage="0" bottom="0" percent="0" rank="0" text="" dxfId="816">
      <formula>0.03</formula>
    </cfRule>
    <cfRule type="cellIs" priority="47" operator="lessThan" aboveAverage="0" equalAverage="0" bottom="0" percent="0" rank="0" text="" dxfId="817">
      <formula>-0.03</formula>
    </cfRule>
  </conditionalFormatting>
  <conditionalFormatting sqref="W31">
    <cfRule type="cellIs" priority="48" operator="greaterThan" aboveAverage="0" equalAverage="0" bottom="0" percent="0" rank="0" text="" dxfId="818">
      <formula>0.03</formula>
    </cfRule>
    <cfRule type="cellIs" priority="49" operator="lessThan" aboveAverage="0" equalAverage="0" bottom="0" percent="0" rank="0" text="" dxfId="819">
      <formula>-0.03</formula>
    </cfRule>
  </conditionalFormatting>
  <conditionalFormatting sqref="X31">
    <cfRule type="cellIs" priority="50" operator="greaterThan" aboveAverage="0" equalAverage="0" bottom="0" percent="0" rank="0" text="" dxfId="820">
      <formula>0.03</formula>
    </cfRule>
    <cfRule type="cellIs" priority="51" operator="lessThan" aboveAverage="0" equalAverage="0" bottom="0" percent="0" rank="0" text="" dxfId="821">
      <formula>-0.03</formula>
    </cfRule>
  </conditionalFormatting>
  <conditionalFormatting sqref="Y31">
    <cfRule type="cellIs" priority="52" operator="greaterThan" aboveAverage="0" equalAverage="0" bottom="0" percent="0" rank="0" text="" dxfId="822">
      <formula>0.03</formula>
    </cfRule>
    <cfRule type="cellIs" priority="53" operator="lessThan" aboveAverage="0" equalAverage="0" bottom="0" percent="0" rank="0" text="" dxfId="823">
      <formula>-0.03</formula>
    </cfRule>
  </conditionalFormatting>
  <conditionalFormatting sqref="W35">
    <cfRule type="cellIs" priority="54" operator="greaterThan" aboveAverage="0" equalAverage="0" bottom="0" percent="0" rank="0" text="" dxfId="824">
      <formula>0.03</formula>
    </cfRule>
    <cfRule type="cellIs" priority="55" operator="lessThan" aboveAverage="0" equalAverage="0" bottom="0" percent="0" rank="0" text="" dxfId="825">
      <formula>-0.03</formula>
    </cfRule>
  </conditionalFormatting>
  <conditionalFormatting sqref="X35">
    <cfRule type="cellIs" priority="56" operator="greaterThan" aboveAverage="0" equalAverage="0" bottom="0" percent="0" rank="0" text="" dxfId="826">
      <formula>0.03</formula>
    </cfRule>
    <cfRule type="cellIs" priority="57" operator="lessThan" aboveAverage="0" equalAverage="0" bottom="0" percent="0" rank="0" text="" dxfId="827">
      <formula>-0.03</formula>
    </cfRule>
  </conditionalFormatting>
  <conditionalFormatting sqref="Y35">
    <cfRule type="cellIs" priority="58" operator="greaterThan" aboveAverage="0" equalAverage="0" bottom="0" percent="0" rank="0" text="" dxfId="828">
      <formula>0.03</formula>
    </cfRule>
    <cfRule type="cellIs" priority="59" operator="lessThan" aboveAverage="0" equalAverage="0" bottom="0" percent="0" rank="0" text="" dxfId="829">
      <formula>-0.03</formula>
    </cfRule>
  </conditionalFormatting>
  <conditionalFormatting sqref="W39">
    <cfRule type="cellIs" priority="60" operator="greaterThan" aboveAverage="0" equalAverage="0" bottom="0" percent="0" rank="0" text="" dxfId="830">
      <formula>0.03</formula>
    </cfRule>
    <cfRule type="cellIs" priority="61" operator="lessThan" aboveAverage="0" equalAverage="0" bottom="0" percent="0" rank="0" text="" dxfId="831">
      <formula>-0.03</formula>
    </cfRule>
  </conditionalFormatting>
  <conditionalFormatting sqref="X39">
    <cfRule type="cellIs" priority="62" operator="greaterThan" aboveAverage="0" equalAverage="0" bottom="0" percent="0" rank="0" text="" dxfId="832">
      <formula>0.03</formula>
    </cfRule>
    <cfRule type="cellIs" priority="63" operator="lessThan" aboveAverage="0" equalAverage="0" bottom="0" percent="0" rank="0" text="" dxfId="833">
      <formula>-0.03</formula>
    </cfRule>
  </conditionalFormatting>
  <conditionalFormatting sqref="Y39">
    <cfRule type="cellIs" priority="64" operator="greaterThan" aboveAverage="0" equalAverage="0" bottom="0" percent="0" rank="0" text="" dxfId="834">
      <formula>0.03</formula>
    </cfRule>
    <cfRule type="cellIs" priority="65" operator="lessThan" aboveAverage="0" equalAverage="0" bottom="0" percent="0" rank="0" text="" dxfId="835">
      <formula>-0.03</formula>
    </cfRule>
  </conditionalFormatting>
  <conditionalFormatting sqref="W43">
    <cfRule type="cellIs" priority="66" operator="greaterThan" aboveAverage="0" equalAverage="0" bottom="0" percent="0" rank="0" text="" dxfId="836">
      <formula>0.03</formula>
    </cfRule>
    <cfRule type="cellIs" priority="67" operator="lessThan" aboveAverage="0" equalAverage="0" bottom="0" percent="0" rank="0" text="" dxfId="837">
      <formula>-0.03</formula>
    </cfRule>
  </conditionalFormatting>
  <conditionalFormatting sqref="X43">
    <cfRule type="cellIs" priority="68" operator="greaterThan" aboveAverage="0" equalAverage="0" bottom="0" percent="0" rank="0" text="" dxfId="838">
      <formula>0.03</formula>
    </cfRule>
    <cfRule type="cellIs" priority="69" operator="lessThan" aboveAverage="0" equalAverage="0" bottom="0" percent="0" rank="0" text="" dxfId="839">
      <formula>-0.03</formula>
    </cfRule>
  </conditionalFormatting>
  <conditionalFormatting sqref="Y43">
    <cfRule type="cellIs" priority="70" operator="greaterThan" aboveAverage="0" equalAverage="0" bottom="0" percent="0" rank="0" text="" dxfId="840">
      <formula>0.03</formula>
    </cfRule>
    <cfRule type="cellIs" priority="71" operator="lessThan" aboveAverage="0" equalAverage="0" bottom="0" percent="0" rank="0" text="" dxfId="841">
      <formula>-0.03</formula>
    </cfRule>
  </conditionalFormatting>
  <conditionalFormatting sqref="W47">
    <cfRule type="cellIs" priority="72" operator="greaterThan" aboveAverage="0" equalAverage="0" bottom="0" percent="0" rank="0" text="" dxfId="842">
      <formula>0.03</formula>
    </cfRule>
    <cfRule type="cellIs" priority="73" operator="lessThan" aboveAverage="0" equalAverage="0" bottom="0" percent="0" rank="0" text="" dxfId="843">
      <formula>-0.03</formula>
    </cfRule>
  </conditionalFormatting>
  <conditionalFormatting sqref="X47">
    <cfRule type="cellIs" priority="74" operator="greaterThan" aboveAverage="0" equalAverage="0" bottom="0" percent="0" rank="0" text="" dxfId="844">
      <formula>0.03</formula>
    </cfRule>
    <cfRule type="cellIs" priority="75" operator="lessThan" aboveAverage="0" equalAverage="0" bottom="0" percent="0" rank="0" text="" dxfId="845">
      <formula>-0.03</formula>
    </cfRule>
  </conditionalFormatting>
  <conditionalFormatting sqref="Y47">
    <cfRule type="cellIs" priority="76" operator="greaterThan" aboveAverage="0" equalAverage="0" bottom="0" percent="0" rank="0" text="" dxfId="846">
      <formula>0.03</formula>
    </cfRule>
    <cfRule type="cellIs" priority="77" operator="lessThan" aboveAverage="0" equalAverage="0" bottom="0" percent="0" rank="0" text="" dxfId="847">
      <formula>-0.03</formula>
    </cfRule>
  </conditionalFormatting>
  <conditionalFormatting sqref="W51">
    <cfRule type="cellIs" priority="78" operator="greaterThan" aboveAverage="0" equalAverage="0" bottom="0" percent="0" rank="0" text="" dxfId="848">
      <formula>0.03</formula>
    </cfRule>
    <cfRule type="cellIs" priority="79" operator="lessThan" aboveAverage="0" equalAverage="0" bottom="0" percent="0" rank="0" text="" dxfId="849">
      <formula>-0.03</formula>
    </cfRule>
  </conditionalFormatting>
  <conditionalFormatting sqref="X51">
    <cfRule type="cellIs" priority="80" operator="greaterThan" aboveAverage="0" equalAverage="0" bottom="0" percent="0" rank="0" text="" dxfId="850">
      <formula>0.03</formula>
    </cfRule>
    <cfRule type="cellIs" priority="81" operator="lessThan" aboveAverage="0" equalAverage="0" bottom="0" percent="0" rank="0" text="" dxfId="851">
      <formula>-0.03</formula>
    </cfRule>
  </conditionalFormatting>
  <conditionalFormatting sqref="Y51">
    <cfRule type="cellIs" priority="82" operator="greaterThan" aboveAverage="0" equalAverage="0" bottom="0" percent="0" rank="0" text="" dxfId="852">
      <formula>0.03</formula>
    </cfRule>
    <cfRule type="cellIs" priority="83" operator="lessThan" aboveAverage="0" equalAverage="0" bottom="0" percent="0" rank="0" text="" dxfId="853">
      <formula>-0.03</formula>
    </cfRule>
  </conditionalFormatting>
  <conditionalFormatting sqref="W55">
    <cfRule type="cellIs" priority="84" operator="greaterThan" aboveAverage="0" equalAverage="0" bottom="0" percent="0" rank="0" text="" dxfId="854">
      <formula>0.03</formula>
    </cfRule>
    <cfRule type="cellIs" priority="85" operator="lessThan" aboveAverage="0" equalAverage="0" bottom="0" percent="0" rank="0" text="" dxfId="855">
      <formula>-0.03</formula>
    </cfRule>
  </conditionalFormatting>
  <conditionalFormatting sqref="X55">
    <cfRule type="cellIs" priority="86" operator="greaterThan" aboveAverage="0" equalAverage="0" bottom="0" percent="0" rank="0" text="" dxfId="856">
      <formula>0.03</formula>
    </cfRule>
    <cfRule type="cellIs" priority="87" operator="lessThan" aboveAverage="0" equalAverage="0" bottom="0" percent="0" rank="0" text="" dxfId="857">
      <formula>-0.03</formula>
    </cfRule>
  </conditionalFormatting>
  <conditionalFormatting sqref="Y55">
    <cfRule type="cellIs" priority="88" operator="greaterThan" aboveAverage="0" equalAverage="0" bottom="0" percent="0" rank="0" text="" dxfId="858">
      <formula>0.03</formula>
    </cfRule>
    <cfRule type="cellIs" priority="89" operator="lessThan" aboveAverage="0" equalAverage="0" bottom="0" percent="0" rank="0" text="" dxfId="859">
      <formula>-0.03</formula>
    </cfRule>
  </conditionalFormatting>
  <conditionalFormatting sqref="W59">
    <cfRule type="cellIs" priority="90" operator="greaterThan" aboveAverage="0" equalAverage="0" bottom="0" percent="0" rank="0" text="" dxfId="860">
      <formula>0.03</formula>
    </cfRule>
    <cfRule type="cellIs" priority="91" operator="lessThan" aboveAverage="0" equalAverage="0" bottom="0" percent="0" rank="0" text="" dxfId="861">
      <formula>-0.03</formula>
    </cfRule>
  </conditionalFormatting>
  <conditionalFormatting sqref="X59">
    <cfRule type="cellIs" priority="92" operator="greaterThan" aboveAverage="0" equalAverage="0" bottom="0" percent="0" rank="0" text="" dxfId="862">
      <formula>0.03</formula>
    </cfRule>
    <cfRule type="cellIs" priority="93" operator="lessThan" aboveAverage="0" equalAverage="0" bottom="0" percent="0" rank="0" text="" dxfId="863">
      <formula>-0.03</formula>
    </cfRule>
  </conditionalFormatting>
  <conditionalFormatting sqref="Y59">
    <cfRule type="cellIs" priority="94" operator="greaterThan" aboveAverage="0" equalAverage="0" bottom="0" percent="0" rank="0" text="" dxfId="864">
      <formula>0.03</formula>
    </cfRule>
    <cfRule type="cellIs" priority="95" operator="lessThan" aboveAverage="0" equalAverage="0" bottom="0" percent="0" rank="0" text="" dxfId="865">
      <formula>-0.03</formula>
    </cfRule>
  </conditionalFormatting>
  <conditionalFormatting sqref="W63">
    <cfRule type="cellIs" priority="96" operator="greaterThan" aboveAverage="0" equalAverage="0" bottom="0" percent="0" rank="0" text="" dxfId="866">
      <formula>0.03</formula>
    </cfRule>
    <cfRule type="cellIs" priority="97" operator="lessThan" aboveAverage="0" equalAverage="0" bottom="0" percent="0" rank="0" text="" dxfId="867">
      <formula>-0.03</formula>
    </cfRule>
  </conditionalFormatting>
  <conditionalFormatting sqref="X63">
    <cfRule type="cellIs" priority="98" operator="greaterThan" aboveAverage="0" equalAverage="0" bottom="0" percent="0" rank="0" text="" dxfId="868">
      <formula>0.03</formula>
    </cfRule>
    <cfRule type="cellIs" priority="99" operator="lessThan" aboveAverage="0" equalAverage="0" bottom="0" percent="0" rank="0" text="" dxfId="869">
      <formula>-0.03</formula>
    </cfRule>
  </conditionalFormatting>
  <conditionalFormatting sqref="Y63">
    <cfRule type="cellIs" priority="100" operator="greaterThan" aboveAverage="0" equalAverage="0" bottom="0" percent="0" rank="0" text="" dxfId="870">
      <formula>0.03</formula>
    </cfRule>
    <cfRule type="cellIs" priority="101" operator="lessThan" aboveAverage="0" equalAverage="0" bottom="0" percent="0" rank="0" text="" dxfId="871">
      <formula>-0.03</formula>
    </cfRule>
  </conditionalFormatting>
  <conditionalFormatting sqref="W67">
    <cfRule type="cellIs" priority="102" operator="greaterThan" aboveAverage="0" equalAverage="0" bottom="0" percent="0" rank="0" text="" dxfId="872">
      <formula>0.03</formula>
    </cfRule>
    <cfRule type="cellIs" priority="103" operator="lessThan" aboveAverage="0" equalAverage="0" bottom="0" percent="0" rank="0" text="" dxfId="873">
      <formula>-0.03</formula>
    </cfRule>
  </conditionalFormatting>
  <conditionalFormatting sqref="X67">
    <cfRule type="cellIs" priority="104" operator="greaterThan" aboveAverage="0" equalAverage="0" bottom="0" percent="0" rank="0" text="" dxfId="874">
      <formula>0.03</formula>
    </cfRule>
    <cfRule type="cellIs" priority="105" operator="lessThan" aboveAverage="0" equalAverage="0" bottom="0" percent="0" rank="0" text="" dxfId="875">
      <formula>-0.03</formula>
    </cfRule>
  </conditionalFormatting>
  <conditionalFormatting sqref="Y67">
    <cfRule type="cellIs" priority="106" operator="greaterThan" aboveAverage="0" equalAverage="0" bottom="0" percent="0" rank="0" text="" dxfId="876">
      <formula>0.03</formula>
    </cfRule>
    <cfRule type="cellIs" priority="107" operator="lessThan" aboveAverage="0" equalAverage="0" bottom="0" percent="0" rank="0" text="" dxfId="877">
      <formula>-0.03</formula>
    </cfRule>
  </conditionalFormatting>
  <conditionalFormatting sqref="W71">
    <cfRule type="cellIs" priority="108" operator="greaterThan" aboveAverage="0" equalAverage="0" bottom="0" percent="0" rank="0" text="" dxfId="878">
      <formula>0.03</formula>
    </cfRule>
    <cfRule type="cellIs" priority="109" operator="lessThan" aboveAverage="0" equalAverage="0" bottom="0" percent="0" rank="0" text="" dxfId="879">
      <formula>-0.03</formula>
    </cfRule>
  </conditionalFormatting>
  <conditionalFormatting sqref="X71">
    <cfRule type="cellIs" priority="110" operator="greaterThan" aboveAverage="0" equalAverage="0" bottom="0" percent="0" rank="0" text="" dxfId="880">
      <formula>0.03</formula>
    </cfRule>
    <cfRule type="cellIs" priority="111" operator="lessThan" aboveAverage="0" equalAverage="0" bottom="0" percent="0" rank="0" text="" dxfId="881">
      <formula>-0.03</formula>
    </cfRule>
  </conditionalFormatting>
  <conditionalFormatting sqref="Y71">
    <cfRule type="cellIs" priority="112" operator="greaterThan" aboveAverage="0" equalAverage="0" bottom="0" percent="0" rank="0" text="" dxfId="882">
      <formula>0.03</formula>
    </cfRule>
    <cfRule type="cellIs" priority="113" operator="lessThan" aboveAverage="0" equalAverage="0" bottom="0" percent="0" rank="0" text="" dxfId="883">
      <formula>-0.03</formula>
    </cfRule>
  </conditionalFormatting>
  <conditionalFormatting sqref="W75">
    <cfRule type="cellIs" priority="114" operator="greaterThan" aboveAverage="0" equalAverage="0" bottom="0" percent="0" rank="0" text="" dxfId="884">
      <formula>0.03</formula>
    </cfRule>
    <cfRule type="cellIs" priority="115" operator="lessThan" aboveAverage="0" equalAverage="0" bottom="0" percent="0" rank="0" text="" dxfId="885">
      <formula>-0.03</formula>
    </cfRule>
  </conditionalFormatting>
  <conditionalFormatting sqref="X75">
    <cfRule type="cellIs" priority="116" operator="greaterThan" aboveAverage="0" equalAverage="0" bottom="0" percent="0" rank="0" text="" dxfId="886">
      <formula>0.03</formula>
    </cfRule>
    <cfRule type="cellIs" priority="117" operator="lessThan" aboveAverage="0" equalAverage="0" bottom="0" percent="0" rank="0" text="" dxfId="887">
      <formula>-0.03</formula>
    </cfRule>
  </conditionalFormatting>
  <conditionalFormatting sqref="Y75">
    <cfRule type="cellIs" priority="118" operator="greaterThan" aboveAverage="0" equalAverage="0" bottom="0" percent="0" rank="0" text="" dxfId="888">
      <formula>0.03</formula>
    </cfRule>
    <cfRule type="cellIs" priority="119" operator="lessThan" aboveAverage="0" equalAverage="0" bottom="0" percent="0" rank="0" text="" dxfId="889">
      <formula>-0.03</formula>
    </cfRule>
  </conditionalFormatting>
  <conditionalFormatting sqref="W79">
    <cfRule type="cellIs" priority="120" operator="greaterThan" aboveAverage="0" equalAverage="0" bottom="0" percent="0" rank="0" text="" dxfId="890">
      <formula>0.03</formula>
    </cfRule>
    <cfRule type="cellIs" priority="121" operator="lessThan" aboveAverage="0" equalAverage="0" bottom="0" percent="0" rank="0" text="" dxfId="891">
      <formula>-0.03</formula>
    </cfRule>
  </conditionalFormatting>
  <conditionalFormatting sqref="X79">
    <cfRule type="cellIs" priority="122" operator="greaterThan" aboveAverage="0" equalAverage="0" bottom="0" percent="0" rank="0" text="" dxfId="892">
      <formula>0.03</formula>
    </cfRule>
    <cfRule type="cellIs" priority="123" operator="lessThan" aboveAverage="0" equalAverage="0" bottom="0" percent="0" rank="0" text="" dxfId="893">
      <formula>-0.03</formula>
    </cfRule>
  </conditionalFormatting>
  <conditionalFormatting sqref="Y79">
    <cfRule type="cellIs" priority="124" operator="greaterThan" aboveAverage="0" equalAverage="0" bottom="0" percent="0" rank="0" text="" dxfId="894">
      <formula>0.03</formula>
    </cfRule>
    <cfRule type="cellIs" priority="125" operator="lessThan" aboveAverage="0" equalAverage="0" bottom="0" percent="0" rank="0" text="" dxfId="895">
      <formula>-0.03</formula>
    </cfRule>
  </conditionalFormatting>
  <conditionalFormatting sqref="W83:Y88">
    <cfRule type="cellIs" priority="126" operator="greaterThan" aboveAverage="0" equalAverage="0" bottom="0" percent="0" rank="0" text="" dxfId="896">
      <formula>0.03</formula>
    </cfRule>
    <cfRule type="cellIs" priority="127" operator="lessThan" aboveAverage="0" equalAverage="0" bottom="0" percent="0" rank="0" text="" dxfId="897">
      <formula>-0.03</formula>
    </cfRule>
  </conditionalFormatting>
  <conditionalFormatting sqref="W6:X6">
    <cfRule type="cellIs" priority="128" operator="greaterThan" aboveAverage="0" equalAverage="0" bottom="0" percent="0" rank="0" text="" dxfId="898">
      <formula>0.03</formula>
    </cfRule>
    <cfRule type="cellIs" priority="129" operator="lessThan" aboveAverage="0" equalAverage="0" bottom="0" percent="0" rank="0" text="" dxfId="899">
      <formula>-0.03</formula>
    </cfRule>
  </conditionalFormatting>
  <conditionalFormatting sqref="W10:X10">
    <cfRule type="cellIs" priority="130" operator="greaterThan" aboveAverage="0" equalAverage="0" bottom="0" percent="0" rank="0" text="" dxfId="900">
      <formula>0.03</formula>
    </cfRule>
    <cfRule type="cellIs" priority="131" operator="lessThan" aboveAverage="0" equalAverage="0" bottom="0" percent="0" rank="0" text="" dxfId="901">
      <formula>-0.03</formula>
    </cfRule>
  </conditionalFormatting>
  <conditionalFormatting sqref="W14:X14">
    <cfRule type="cellIs" priority="132" operator="greaterThan" aboveAverage="0" equalAverage="0" bottom="0" percent="0" rank="0" text="" dxfId="902">
      <formula>0.03</formula>
    </cfRule>
    <cfRule type="cellIs" priority="133" operator="lessThan" aboveAverage="0" equalAverage="0" bottom="0" percent="0" rank="0" text="" dxfId="903">
      <formula>-0.03</formula>
    </cfRule>
  </conditionalFormatting>
  <conditionalFormatting sqref="W18:X18">
    <cfRule type="cellIs" priority="134" operator="greaterThan" aboveAverage="0" equalAverage="0" bottom="0" percent="0" rank="0" text="" dxfId="904">
      <formula>0.03</formula>
    </cfRule>
    <cfRule type="cellIs" priority="135" operator="lessThan" aboveAverage="0" equalAverage="0" bottom="0" percent="0" rank="0" text="" dxfId="905">
      <formula>-0.03</formula>
    </cfRule>
  </conditionalFormatting>
  <conditionalFormatting sqref="W22:X22">
    <cfRule type="cellIs" priority="136" operator="greaterThan" aboveAverage="0" equalAverage="0" bottom="0" percent="0" rank="0" text="" dxfId="906">
      <formula>0.03</formula>
    </cfRule>
    <cfRule type="cellIs" priority="137" operator="lessThan" aboveAverage="0" equalAverage="0" bottom="0" percent="0" rank="0" text="" dxfId="907">
      <formula>-0.03</formula>
    </cfRule>
  </conditionalFormatting>
  <conditionalFormatting sqref="W26:X26">
    <cfRule type="cellIs" priority="138" operator="greaterThan" aboveAverage="0" equalAverage="0" bottom="0" percent="0" rank="0" text="" dxfId="908">
      <formula>0.03</formula>
    </cfRule>
    <cfRule type="cellIs" priority="139" operator="lessThan" aboveAverage="0" equalAverage="0" bottom="0" percent="0" rank="0" text="" dxfId="909">
      <formula>-0.03</formula>
    </cfRule>
  </conditionalFormatting>
  <conditionalFormatting sqref="W30:X30">
    <cfRule type="cellIs" priority="140" operator="greaterThan" aboveAverage="0" equalAverage="0" bottom="0" percent="0" rank="0" text="" dxfId="910">
      <formula>0.03</formula>
    </cfRule>
    <cfRule type="cellIs" priority="141" operator="lessThan" aboveAverage="0" equalAverage="0" bottom="0" percent="0" rank="0" text="" dxfId="911">
      <formula>-0.03</formula>
    </cfRule>
  </conditionalFormatting>
  <conditionalFormatting sqref="W34:X34">
    <cfRule type="cellIs" priority="142" operator="greaterThan" aboveAverage="0" equalAverage="0" bottom="0" percent="0" rank="0" text="" dxfId="912">
      <formula>0.03</formula>
    </cfRule>
    <cfRule type="cellIs" priority="143" operator="lessThan" aboveAverage="0" equalAverage="0" bottom="0" percent="0" rank="0" text="" dxfId="913">
      <formula>-0.03</formula>
    </cfRule>
  </conditionalFormatting>
  <conditionalFormatting sqref="W38:X38">
    <cfRule type="cellIs" priority="144" operator="greaterThan" aboveAverage="0" equalAverage="0" bottom="0" percent="0" rank="0" text="" dxfId="914">
      <formula>0.03</formula>
    </cfRule>
    <cfRule type="cellIs" priority="145" operator="lessThan" aboveAverage="0" equalAverage="0" bottom="0" percent="0" rank="0" text="" dxfId="915">
      <formula>-0.03</formula>
    </cfRule>
  </conditionalFormatting>
  <conditionalFormatting sqref="W42:X42">
    <cfRule type="cellIs" priority="146" operator="greaterThan" aboveAverage="0" equalAverage="0" bottom="0" percent="0" rank="0" text="" dxfId="916">
      <formula>0.03</formula>
    </cfRule>
    <cfRule type="cellIs" priority="147" operator="lessThan" aboveAverage="0" equalAverage="0" bottom="0" percent="0" rank="0" text="" dxfId="917">
      <formula>-0.03</formula>
    </cfRule>
  </conditionalFormatting>
  <conditionalFormatting sqref="W46:X46">
    <cfRule type="cellIs" priority="148" operator="greaterThan" aboveAverage="0" equalAverage="0" bottom="0" percent="0" rank="0" text="" dxfId="918">
      <formula>0.03</formula>
    </cfRule>
    <cfRule type="cellIs" priority="149" operator="lessThan" aboveAverage="0" equalAverage="0" bottom="0" percent="0" rank="0" text="" dxfId="919">
      <formula>-0.03</formula>
    </cfRule>
  </conditionalFormatting>
  <conditionalFormatting sqref="W50:X50">
    <cfRule type="cellIs" priority="150" operator="greaterThan" aboveAverage="0" equalAverage="0" bottom="0" percent="0" rank="0" text="" dxfId="920">
      <formula>0.03</formula>
    </cfRule>
    <cfRule type="cellIs" priority="151" operator="lessThan" aboveAverage="0" equalAverage="0" bottom="0" percent="0" rank="0" text="" dxfId="921">
      <formula>-0.03</formula>
    </cfRule>
  </conditionalFormatting>
  <conditionalFormatting sqref="W54:X54">
    <cfRule type="cellIs" priority="152" operator="greaterThan" aboveAverage="0" equalAverage="0" bottom="0" percent="0" rank="0" text="" dxfId="922">
      <formula>0.03</formula>
    </cfRule>
    <cfRule type="cellIs" priority="153" operator="lessThan" aboveAverage="0" equalAverage="0" bottom="0" percent="0" rank="0" text="" dxfId="923">
      <formula>-0.03</formula>
    </cfRule>
  </conditionalFormatting>
  <conditionalFormatting sqref="W58:X58">
    <cfRule type="cellIs" priority="154" operator="greaterThan" aboveAverage="0" equalAverage="0" bottom="0" percent="0" rank="0" text="" dxfId="924">
      <formula>0.03</formula>
    </cfRule>
    <cfRule type="cellIs" priority="155" operator="lessThan" aboveAverage="0" equalAverage="0" bottom="0" percent="0" rank="0" text="" dxfId="925">
      <formula>-0.03</formula>
    </cfRule>
  </conditionalFormatting>
  <conditionalFormatting sqref="W62:X62">
    <cfRule type="cellIs" priority="156" operator="greaterThan" aboveAverage="0" equalAverage="0" bottom="0" percent="0" rank="0" text="" dxfId="926">
      <formula>0.03</formula>
    </cfRule>
    <cfRule type="cellIs" priority="157" operator="lessThan" aboveAverage="0" equalAverage="0" bottom="0" percent="0" rank="0" text="" dxfId="927">
      <formula>-0.03</formula>
    </cfRule>
  </conditionalFormatting>
  <conditionalFormatting sqref="W66:X66">
    <cfRule type="cellIs" priority="158" operator="greaterThan" aboveAverage="0" equalAverage="0" bottom="0" percent="0" rank="0" text="" dxfId="928">
      <formula>0.03</formula>
    </cfRule>
    <cfRule type="cellIs" priority="159" operator="lessThan" aboveAverage="0" equalAverage="0" bottom="0" percent="0" rank="0" text="" dxfId="929">
      <formula>-0.03</formula>
    </cfRule>
  </conditionalFormatting>
  <conditionalFormatting sqref="W70:X70">
    <cfRule type="cellIs" priority="160" operator="greaterThan" aboveAverage="0" equalAverage="0" bottom="0" percent="0" rank="0" text="" dxfId="930">
      <formula>0.03</formula>
    </cfRule>
    <cfRule type="cellIs" priority="161" operator="lessThan" aboveAverage="0" equalAverage="0" bottom="0" percent="0" rank="0" text="" dxfId="931">
      <formula>-0.03</formula>
    </cfRule>
  </conditionalFormatting>
  <conditionalFormatting sqref="W74:X74">
    <cfRule type="cellIs" priority="162" operator="greaterThan" aboveAverage="0" equalAverage="0" bottom="0" percent="0" rank="0" text="" dxfId="932">
      <formula>0.03</formula>
    </cfRule>
    <cfRule type="cellIs" priority="163" operator="lessThan" aboveAverage="0" equalAverage="0" bottom="0" percent="0" rank="0" text="" dxfId="9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1-11-22T06:05:22Z</dcterms:modified>
  <cp:revision>0</cp:revision>
  <dc:subject/>
  <dc:title/>
</cp:coreProperties>
</file>