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48786"/>
        <c:axId val="51841264"/>
      </c:scatterChart>
      <c:valAx>
        <c:axId val="9964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68415837496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64"/>
        <c:crossesAt val="0"/>
        <c:crossBetween val="midCat"/>
      </c:valAx>
      <c:valAx>
        <c:axId val="518412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489111"/>
        <c:axId val="19313036"/>
      </c:scatterChart>
      <c:valAx>
        <c:axId val="4148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6351771286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36"/>
        <c:crossesAt val="0"/>
        <c:crossBetween val="midCat"/>
      </c:valAx>
      <c:valAx>
        <c:axId val="1931303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67107"/>
        <c:axId val="68923866"/>
      </c:scatterChart>
      <c:valAx>
        <c:axId val="6456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9848767350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66"/>
        <c:crossesAt val="0"/>
        <c:crossBetween val="midCat"/>
      </c:valAx>
      <c:valAx>
        <c:axId val="689238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0454"/>
        <c:axId val="2532275"/>
      </c:scatterChart>
      <c:valAx>
        <c:axId val="78304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5"/>
        <c:crossesAt val="0"/>
        <c:crossBetween val="midCat"/>
      </c:valAx>
      <c:valAx>
        <c:axId val="25322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93105156682</cdr:x>
      <cdr:y>0.0587817324462244</cdr:y>
    </cdr:from>
    <cdr:to>
      <cdr:x>0.688245737170224</cdr:x>
      <cdr:y>0.0942445578451004</cdr:y>
    </cdr:to>
    <cdr:sp>
      <cdr:nvSpPr>
        <cdr:cNvPr id="1" name="Text Box 4"/>
        <cdr:cNvSpPr/>
      </cdr:nvSpPr>
      <cdr:spPr>
        <a:xfrm>
          <a:off x="1979280" y="327600"/>
          <a:ext cx="40219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41454319453</cdr:x>
      <cdr:y>0.0532414858687955</cdr:y>
    </cdr:from>
    <cdr:to>
      <cdr:x>0.684234514191009</cdr:x>
      <cdr:y>0.0874911478787099</cdr:y>
    </cdr:to>
    <cdr:sp>
      <cdr:nvSpPr>
        <cdr:cNvPr id="3" name="Text Box 1"/>
        <cdr:cNvSpPr/>
      </cdr:nvSpPr>
      <cdr:spPr>
        <a:xfrm>
          <a:off x="194400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509633312617</cdr:x>
      <cdr:y>0.0532414858687955</cdr:y>
    </cdr:from>
    <cdr:to>
      <cdr:x>0.68448311580692</cdr:x>
      <cdr:y>0.0874911478787099</cdr:y>
    </cdr:to>
    <cdr:sp>
      <cdr:nvSpPr>
        <cdr:cNvPr id="5" name="Text Box 1"/>
        <cdr:cNvSpPr/>
      </cdr:nvSpPr>
      <cdr:spPr>
        <a:xfrm>
          <a:off x="1915920" y="297720"/>
          <a:ext cx="40312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25498552433</v>
      </c>
      <c r="D23" s="19"/>
      <c r="E23" s="19"/>
      <c r="F23" s="19" t="n">
        <f aca="false">'RA-LC'!R90</f>
        <v>0.99602727008149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52640758685</v>
      </c>
      <c r="D24" s="20"/>
      <c r="E24" s="20"/>
      <c r="F24" s="20" t="n">
        <f aca="false">'RA-LC'!Q90</f>
        <v>0.99993037899909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53039320472</v>
      </c>
      <c r="D35" s="19"/>
      <c r="E35" s="19"/>
      <c r="F35" s="19" t="n">
        <f aca="false">'LB-LC'!R90</f>
        <v>0.99991496546400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68733755224</v>
      </c>
      <c r="D36" s="20"/>
      <c r="E36" s="20"/>
      <c r="F36" s="20" t="n">
        <f aca="false">'LB-LC'!Q90</f>
        <v>1.0057347114857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32415667294</v>
      </c>
      <c r="D47" s="19"/>
      <c r="E47" s="19"/>
      <c r="F47" s="19" t="n">
        <f aca="false">'LP-LC'!R90</f>
        <v>0.99762629951213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12457102065</v>
      </c>
      <c r="D48" s="20"/>
      <c r="E48" s="20"/>
      <c r="F48" s="20" t="n">
        <f aca="false">'LP-LC'!Q90</f>
        <v>0.9973164175810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3.3968</v>
      </c>
      <c r="M3" s="43" t="n">
        <v>41.9</v>
      </c>
      <c r="N3" s="43" t="n">
        <v>41.716</v>
      </c>
      <c r="O3" s="43" t="n">
        <v>44.4026</v>
      </c>
      <c r="P3" s="43" t="n">
        <v>17623.62</v>
      </c>
      <c r="Q3" s="43" t="n">
        <v>46.85</v>
      </c>
      <c r="R3" s="45" t="n">
        <f aca="false">P3/3600</f>
        <v>4.895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90.088</v>
      </c>
      <c r="M4" s="48" t="n">
        <v>39.3736</v>
      </c>
      <c r="N4" s="48" t="n">
        <v>40.0226</v>
      </c>
      <c r="O4" s="48" t="n">
        <v>42.4445</v>
      </c>
      <c r="P4" s="48" t="n">
        <v>15715.55</v>
      </c>
      <c r="Q4" s="48" t="n">
        <v>43.43</v>
      </c>
      <c r="R4" s="50" t="n">
        <f aca="false">P4/3600</f>
        <v>4.36543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1.08</v>
      </c>
      <c r="M5" s="48" t="n">
        <v>36.7946</v>
      </c>
      <c r="N5" s="48" t="n">
        <v>38.7421</v>
      </c>
      <c r="O5" s="48" t="n">
        <v>40.9134</v>
      </c>
      <c r="P5" s="48" t="n">
        <v>14551.11</v>
      </c>
      <c r="Q5" s="48" t="n">
        <v>40.55</v>
      </c>
      <c r="R5" s="50" t="n">
        <f aca="false">P5/3600</f>
        <v>4.04197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0.1616</v>
      </c>
      <c r="M6" s="54" t="n">
        <v>34.1205</v>
      </c>
      <c r="N6" s="54" t="n">
        <v>37.7539</v>
      </c>
      <c r="O6" s="54" t="n">
        <v>39.8105</v>
      </c>
      <c r="P6" s="54" t="n">
        <v>13854.06</v>
      </c>
      <c r="Q6" s="54" t="n">
        <v>34.42</v>
      </c>
      <c r="R6" s="56" t="n">
        <f aca="false">P6/3600</f>
        <v>3.8483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12.6096</v>
      </c>
      <c r="M7" s="43" t="n">
        <v>40.5008</v>
      </c>
      <c r="N7" s="43" t="n">
        <v>45.274</v>
      </c>
      <c r="O7" s="43" t="n">
        <v>44.8768</v>
      </c>
      <c r="P7" s="43" t="n">
        <v>24288.17</v>
      </c>
      <c r="Q7" s="43" t="n">
        <v>59.88</v>
      </c>
      <c r="R7" s="45" t="n">
        <f aca="false">P7/3600</f>
        <v>6.7467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73.8368</v>
      </c>
      <c r="M8" s="48" t="n">
        <v>37.4857</v>
      </c>
      <c r="N8" s="48" t="n">
        <v>43.3436</v>
      </c>
      <c r="O8" s="48" t="n">
        <v>43.4879</v>
      </c>
      <c r="P8" s="48" t="n">
        <v>21333.17</v>
      </c>
      <c r="Q8" s="48" t="n">
        <v>55.64</v>
      </c>
      <c r="R8" s="50" t="n">
        <f aca="false">P8/3600</f>
        <v>5.92588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27.8448</v>
      </c>
      <c r="M9" s="48" t="n">
        <v>34.5085</v>
      </c>
      <c r="N9" s="48" t="n">
        <v>41.7212</v>
      </c>
      <c r="O9" s="48" t="n">
        <v>42.1691</v>
      </c>
      <c r="P9" s="48" t="n">
        <v>19362.1</v>
      </c>
      <c r="Q9" s="48" t="n">
        <v>49.65</v>
      </c>
      <c r="R9" s="50" t="n">
        <f aca="false">P9/3600</f>
        <v>5.37836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62.8048</v>
      </c>
      <c r="M10" s="54" t="n">
        <v>31.7401</v>
      </c>
      <c r="N10" s="54" t="n">
        <v>40.4737</v>
      </c>
      <c r="O10" s="54" t="n">
        <v>41.1094</v>
      </c>
      <c r="P10" s="54" t="n">
        <v>18121.28</v>
      </c>
      <c r="Q10" s="54" t="n">
        <v>45.14</v>
      </c>
      <c r="R10" s="56" t="n">
        <f aca="false">P10/3600</f>
        <v>5.0336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74.7872</v>
      </c>
      <c r="M11" s="43" t="n">
        <v>39.6947</v>
      </c>
      <c r="N11" s="43" t="n">
        <v>39.8154</v>
      </c>
      <c r="O11" s="43" t="n">
        <v>38.1504</v>
      </c>
      <c r="P11" s="43" t="n">
        <v>65650.58</v>
      </c>
      <c r="Q11" s="43" t="n">
        <v>138.78</v>
      </c>
      <c r="R11" s="45" t="n">
        <f aca="false">P11/3600</f>
        <v>18.2362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11.1248</v>
      </c>
      <c r="M12" s="48" t="n">
        <v>33.7542</v>
      </c>
      <c r="N12" s="48" t="n">
        <v>38.4256</v>
      </c>
      <c r="O12" s="48" t="n">
        <v>36.7574</v>
      </c>
      <c r="P12" s="48" t="n">
        <v>55619.12</v>
      </c>
      <c r="Q12" s="48" t="n">
        <v>135.79</v>
      </c>
      <c r="R12" s="50" t="n">
        <f aca="false">P12/3600</f>
        <v>15.44975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05.2944</v>
      </c>
      <c r="M13" s="48" t="n">
        <v>29.7057</v>
      </c>
      <c r="N13" s="48" t="n">
        <v>37.4827</v>
      </c>
      <c r="O13" s="48" t="n">
        <v>35.7468</v>
      </c>
      <c r="P13" s="48" t="n">
        <v>41636.93</v>
      </c>
      <c r="Q13" s="48" t="n">
        <v>111.82</v>
      </c>
      <c r="R13" s="50" t="n">
        <f aca="false">P13/3600</f>
        <v>11.56581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5.072</v>
      </c>
      <c r="M14" s="54" t="n">
        <v>28.0862</v>
      </c>
      <c r="N14" s="54" t="n">
        <v>36.692</v>
      </c>
      <c r="O14" s="54" t="n">
        <v>34.8984</v>
      </c>
      <c r="P14" s="54" t="n">
        <v>34051.79</v>
      </c>
      <c r="Q14" s="54" t="n">
        <v>82.75</v>
      </c>
      <c r="R14" s="56" t="n">
        <f aca="false">P14/3600</f>
        <v>9.45883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402.6192</v>
      </c>
      <c r="M15" s="43" t="n">
        <v>41.669</v>
      </c>
      <c r="N15" s="43" t="n">
        <v>46.9164</v>
      </c>
      <c r="O15" s="43" t="n">
        <v>46.5326</v>
      </c>
      <c r="P15" s="43" t="n">
        <v>43102.78</v>
      </c>
      <c r="Q15" s="43" t="n">
        <v>99.17</v>
      </c>
      <c r="R15" s="45" t="n">
        <f aca="false">P15/3600</f>
        <v>11.9729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99.2992</v>
      </c>
      <c r="M16" s="48" t="n">
        <v>40.2457</v>
      </c>
      <c r="N16" s="48" t="n">
        <v>46.1129</v>
      </c>
      <c r="O16" s="48" t="n">
        <v>45.9171</v>
      </c>
      <c r="P16" s="48" t="n">
        <v>37437.66</v>
      </c>
      <c r="Q16" s="48" t="n">
        <v>85.94</v>
      </c>
      <c r="R16" s="50" t="n">
        <f aca="false">P16/3600</f>
        <v>10.3993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05.1856</v>
      </c>
      <c r="M17" s="48" t="n">
        <v>38.9485</v>
      </c>
      <c r="N17" s="48" t="n">
        <v>45.469</v>
      </c>
      <c r="O17" s="48" t="n">
        <v>45.41</v>
      </c>
      <c r="P17" s="48" t="n">
        <v>32852.57</v>
      </c>
      <c r="Q17" s="48" t="n">
        <v>76.48</v>
      </c>
      <c r="R17" s="50" t="n">
        <f aca="false">P17/3600</f>
        <v>9.125713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4.8624</v>
      </c>
      <c r="M18" s="54" t="n">
        <v>37.2199</v>
      </c>
      <c r="N18" s="54" t="n">
        <v>44.9843</v>
      </c>
      <c r="O18" s="54" t="n">
        <v>45.082</v>
      </c>
      <c r="P18" s="54" t="n">
        <v>30840.96</v>
      </c>
      <c r="Q18" s="54" t="n">
        <v>68.14</v>
      </c>
      <c r="R18" s="56" t="n">
        <f aca="false">P18/3600</f>
        <v>8.56693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4.7024</v>
      </c>
      <c r="M19" s="62" t="n">
        <v>41.8695</v>
      </c>
      <c r="N19" s="62" t="n">
        <v>43.7773</v>
      </c>
      <c r="O19" s="62" t="n">
        <v>45.5785</v>
      </c>
      <c r="P19" s="62" t="n">
        <v>15712.61</v>
      </c>
      <c r="Q19" s="62" t="n">
        <v>39.64</v>
      </c>
      <c r="R19" s="44" t="n">
        <f aca="false">P19/3600</f>
        <v>4.3646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2.9856</v>
      </c>
      <c r="M20" s="64" t="n">
        <v>39.981</v>
      </c>
      <c r="N20" s="64" t="n">
        <v>42.438</v>
      </c>
      <c r="O20" s="64" t="n">
        <v>43.6312</v>
      </c>
      <c r="P20" s="64" t="n">
        <v>14073.15</v>
      </c>
      <c r="Q20" s="64" t="n">
        <v>38.3</v>
      </c>
      <c r="R20" s="49" t="n">
        <f aca="false">P20/3600</f>
        <v>3.90920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80.6256</v>
      </c>
      <c r="M21" s="64" t="n">
        <v>37.629</v>
      </c>
      <c r="N21" s="64" t="n">
        <v>41.286</v>
      </c>
      <c r="O21" s="64" t="n">
        <v>42.2492</v>
      </c>
      <c r="P21" s="64" t="n">
        <v>12992.71</v>
      </c>
      <c r="Q21" s="64" t="n">
        <v>31.63</v>
      </c>
      <c r="R21" s="49" t="n">
        <f aca="false">P21/3600</f>
        <v>3.6090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5.016</v>
      </c>
      <c r="M22" s="66" t="n">
        <v>35.1981</v>
      </c>
      <c r="N22" s="66" t="n">
        <v>40.4429</v>
      </c>
      <c r="O22" s="66" t="n">
        <v>41.3729</v>
      </c>
      <c r="P22" s="66" t="n">
        <v>12137.38</v>
      </c>
      <c r="Q22" s="66" t="n">
        <v>30.38</v>
      </c>
      <c r="R22" s="55" t="n">
        <f aca="false">P22/3600</f>
        <v>3.3714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70.5184</v>
      </c>
      <c r="M23" s="62" t="n">
        <v>40.2459</v>
      </c>
      <c r="N23" s="62" t="n">
        <v>42.6732</v>
      </c>
      <c r="O23" s="62" t="n">
        <v>44.0452</v>
      </c>
      <c r="P23" s="62" t="n">
        <v>15017.5</v>
      </c>
      <c r="Q23" s="62" t="n">
        <v>39.74</v>
      </c>
      <c r="R23" s="44" t="n">
        <f aca="false">P23/3600</f>
        <v>4.1715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4.3728</v>
      </c>
      <c r="M24" s="64" t="n">
        <v>37.7108</v>
      </c>
      <c r="N24" s="64" t="n">
        <v>40.8765</v>
      </c>
      <c r="O24" s="64" t="n">
        <v>41.6377</v>
      </c>
      <c r="P24" s="64" t="n">
        <v>13253.67</v>
      </c>
      <c r="Q24" s="64" t="n">
        <v>38.85</v>
      </c>
      <c r="R24" s="49" t="n">
        <f aca="false">P24/3600</f>
        <v>3.6815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7.8336</v>
      </c>
      <c r="M25" s="64" t="n">
        <v>35.0737</v>
      </c>
      <c r="N25" s="64" t="n">
        <v>39.3768</v>
      </c>
      <c r="O25" s="64" t="n">
        <v>40.0224</v>
      </c>
      <c r="P25" s="64" t="n">
        <v>12105.49</v>
      </c>
      <c r="Q25" s="64" t="n">
        <v>34.81</v>
      </c>
      <c r="R25" s="49" t="n">
        <f aca="false">P25/3600</f>
        <v>3.36263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1.2008</v>
      </c>
      <c r="M26" s="66" t="n">
        <v>32.5381</v>
      </c>
      <c r="N26" s="66" t="n">
        <v>38.2336</v>
      </c>
      <c r="O26" s="66" t="n">
        <v>39.1233</v>
      </c>
      <c r="P26" s="66" t="n">
        <v>11469.39</v>
      </c>
      <c r="Q26" s="66" t="n">
        <v>27.77</v>
      </c>
      <c r="R26" s="55" t="n">
        <f aca="false">P26/3600</f>
        <v>3.1859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28.4024</v>
      </c>
      <c r="M27" s="62" t="n">
        <v>38.6309</v>
      </c>
      <c r="N27" s="62" t="n">
        <v>40.2055</v>
      </c>
      <c r="O27" s="62" t="n">
        <v>43.7637</v>
      </c>
      <c r="P27" s="62" t="n">
        <v>33357.42</v>
      </c>
      <c r="Q27" s="62" t="n">
        <v>83.29</v>
      </c>
      <c r="R27" s="44" t="n">
        <f aca="false">P27/3600</f>
        <v>9.2659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4.5832</v>
      </c>
      <c r="M28" s="64" t="n">
        <v>37.0048</v>
      </c>
      <c r="N28" s="64" t="n">
        <v>39.2354</v>
      </c>
      <c r="O28" s="64" t="n">
        <v>42.0797</v>
      </c>
      <c r="P28" s="64" t="n">
        <v>27385.02</v>
      </c>
      <c r="Q28" s="64" t="n">
        <v>67.33</v>
      </c>
      <c r="R28" s="49" t="n">
        <f aca="false">P28/3600</f>
        <v>7.6069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4.8752</v>
      </c>
      <c r="M29" s="64" t="n">
        <v>35.0871</v>
      </c>
      <c r="N29" s="64" t="n">
        <v>38.418</v>
      </c>
      <c r="O29" s="64" t="n">
        <v>40.5663</v>
      </c>
      <c r="P29" s="64" t="n">
        <v>24893.49</v>
      </c>
      <c r="Q29" s="64" t="n">
        <v>59.62</v>
      </c>
      <c r="R29" s="49" t="n">
        <f aca="false">P29/3600</f>
        <v>6.91485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7.0128</v>
      </c>
      <c r="M30" s="66" t="n">
        <v>32.9067</v>
      </c>
      <c r="N30" s="66" t="n">
        <v>37.7111</v>
      </c>
      <c r="O30" s="66" t="n">
        <v>39.4156</v>
      </c>
      <c r="P30" s="66" t="n">
        <v>23525.72</v>
      </c>
      <c r="Q30" s="66" t="n">
        <v>54.01</v>
      </c>
      <c r="R30" s="55" t="n">
        <f aca="false">P30/3600</f>
        <v>6.5349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77.9616</v>
      </c>
      <c r="M31" s="62" t="n">
        <v>39.3269</v>
      </c>
      <c r="N31" s="62" t="n">
        <v>44.0585</v>
      </c>
      <c r="O31" s="62" t="n">
        <v>45.4336</v>
      </c>
      <c r="P31" s="62" t="n">
        <v>39180.72</v>
      </c>
      <c r="Q31" s="62" t="n">
        <v>94.04</v>
      </c>
      <c r="R31" s="44" t="n">
        <f aca="false">P31/3600</f>
        <v>10.8835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3.58</v>
      </c>
      <c r="M32" s="64" t="n">
        <v>37.6475</v>
      </c>
      <c r="N32" s="64" t="n">
        <v>42.8122</v>
      </c>
      <c r="O32" s="64" t="n">
        <v>43.4621</v>
      </c>
      <c r="P32" s="64" t="n">
        <v>32950.2</v>
      </c>
      <c r="Q32" s="64" t="n">
        <v>80.59</v>
      </c>
      <c r="R32" s="49" t="n">
        <f aca="false">P32/3600</f>
        <v>9.1528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9.8224</v>
      </c>
      <c r="M33" s="64" t="n">
        <v>35.8049</v>
      </c>
      <c r="N33" s="64" t="n">
        <v>41.5737</v>
      </c>
      <c r="O33" s="64" t="n">
        <v>41.6245</v>
      </c>
      <c r="P33" s="64" t="n">
        <v>30072.24</v>
      </c>
      <c r="Q33" s="64" t="n">
        <v>71.69</v>
      </c>
      <c r="R33" s="49" t="n">
        <f aca="false">P33/3600</f>
        <v>8.353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2.8616</v>
      </c>
      <c r="M34" s="66" t="n">
        <v>33.8296</v>
      </c>
      <c r="N34" s="66" t="n">
        <v>40.5836</v>
      </c>
      <c r="O34" s="66" t="n">
        <v>40.2621</v>
      </c>
      <c r="P34" s="66" t="n">
        <v>28208.07</v>
      </c>
      <c r="Q34" s="66" t="n">
        <v>67.48</v>
      </c>
      <c r="R34" s="55" t="n">
        <f aca="false">P34/3600</f>
        <v>7.8355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4.9568</v>
      </c>
      <c r="M35" s="62" t="n">
        <v>37.5937</v>
      </c>
      <c r="N35" s="62" t="n">
        <v>42.38</v>
      </c>
      <c r="O35" s="62" t="n">
        <v>44.4615</v>
      </c>
      <c r="P35" s="62" t="n">
        <v>46232.08</v>
      </c>
      <c r="Q35" s="62" t="n">
        <v>127.27</v>
      </c>
      <c r="R35" s="44" t="n">
        <f aca="false">P35/3600</f>
        <v>12.8422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6.7808</v>
      </c>
      <c r="M36" s="64" t="n">
        <v>35.425</v>
      </c>
      <c r="N36" s="64" t="n">
        <v>41.0947</v>
      </c>
      <c r="O36" s="64" t="n">
        <v>43.2665</v>
      </c>
      <c r="P36" s="64" t="n">
        <v>34408.78</v>
      </c>
      <c r="Q36" s="64" t="n">
        <v>89.82</v>
      </c>
      <c r="R36" s="49" t="n">
        <f aca="false">P36/3600</f>
        <v>9.5579944444444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6.512</v>
      </c>
      <c r="M37" s="64" t="n">
        <v>33.9928</v>
      </c>
      <c r="N37" s="64" t="n">
        <v>39.8328</v>
      </c>
      <c r="O37" s="64" t="n">
        <v>42.2419</v>
      </c>
      <c r="P37" s="64" t="n">
        <v>30516.88</v>
      </c>
      <c r="Q37" s="64" t="n">
        <v>80.85</v>
      </c>
      <c r="R37" s="49" t="n">
        <f aca="false">P37/3600</f>
        <v>8.47691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2.2944</v>
      </c>
      <c r="M38" s="66" t="n">
        <v>32.1933</v>
      </c>
      <c r="N38" s="66" t="n">
        <v>38.8399</v>
      </c>
      <c r="O38" s="66" t="n">
        <v>41.4213</v>
      </c>
      <c r="P38" s="66" t="n">
        <v>29129.32</v>
      </c>
      <c r="Q38" s="66" t="n">
        <v>72.1</v>
      </c>
      <c r="R38" s="55" t="n">
        <f aca="false">P38/3600</f>
        <v>8.09147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4.8216</v>
      </c>
      <c r="M39" s="62" t="n">
        <v>40.6488</v>
      </c>
      <c r="N39" s="62" t="n">
        <v>43.3671</v>
      </c>
      <c r="O39" s="62" t="n">
        <v>44.0264</v>
      </c>
      <c r="P39" s="62" t="n">
        <v>6885.09</v>
      </c>
      <c r="Q39" s="62" t="n">
        <v>15.9</v>
      </c>
      <c r="R39" s="44" t="n">
        <f aca="false">P39/3600</f>
        <v>1.9125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6.3224</v>
      </c>
      <c r="M40" s="64" t="n">
        <v>37.489</v>
      </c>
      <c r="N40" s="64" t="n">
        <v>40.9918</v>
      </c>
      <c r="O40" s="64" t="n">
        <v>41.3013</v>
      </c>
      <c r="P40" s="64" t="n">
        <v>6129.23</v>
      </c>
      <c r="Q40" s="64" t="n">
        <v>14.8</v>
      </c>
      <c r="R40" s="49" t="n">
        <f aca="false">P40/3600</f>
        <v>1.7025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4.888</v>
      </c>
      <c r="M41" s="64" t="n">
        <v>34.5581</v>
      </c>
      <c r="N41" s="64" t="n">
        <v>39.0516</v>
      </c>
      <c r="O41" s="64" t="n">
        <v>39.1465</v>
      </c>
      <c r="P41" s="64" t="n">
        <v>5450.78</v>
      </c>
      <c r="Q41" s="64" t="n">
        <v>11.42</v>
      </c>
      <c r="R41" s="49" t="n">
        <f aca="false">P41/3600</f>
        <v>1.5141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6.0744</v>
      </c>
      <c r="M42" s="66" t="n">
        <v>32.0674</v>
      </c>
      <c r="N42" s="66" t="n">
        <v>37.6338</v>
      </c>
      <c r="O42" s="66" t="n">
        <v>37.5153</v>
      </c>
      <c r="P42" s="66" t="n">
        <v>5037.15</v>
      </c>
      <c r="Q42" s="66" t="n">
        <v>10.59</v>
      </c>
      <c r="R42" s="55" t="n">
        <f aca="false">P42/3600</f>
        <v>1.3992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2.0024</v>
      </c>
      <c r="M43" s="62" t="n">
        <v>40.4305</v>
      </c>
      <c r="N43" s="62" t="n">
        <v>43.8381</v>
      </c>
      <c r="O43" s="62" t="n">
        <v>45.4074</v>
      </c>
      <c r="P43" s="62" t="n">
        <v>7893.26</v>
      </c>
      <c r="Q43" s="62" t="n">
        <v>18.41</v>
      </c>
      <c r="R43" s="44" t="n">
        <f aca="false">P43/3600</f>
        <v>2.1925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9.976</v>
      </c>
      <c r="M44" s="64" t="n">
        <v>37.8955</v>
      </c>
      <c r="N44" s="64" t="n">
        <v>41.8768</v>
      </c>
      <c r="O44" s="64" t="n">
        <v>43.0656</v>
      </c>
      <c r="P44" s="64" t="n">
        <v>7010.01</v>
      </c>
      <c r="Q44" s="64" t="n">
        <v>15.67</v>
      </c>
      <c r="R44" s="49" t="n">
        <f aca="false">P44/3600</f>
        <v>1.9472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6.3256</v>
      </c>
      <c r="M45" s="64" t="n">
        <v>35.1146</v>
      </c>
      <c r="N45" s="64" t="n">
        <v>40.1731</v>
      </c>
      <c r="O45" s="64" t="n">
        <v>41.1512</v>
      </c>
      <c r="P45" s="64" t="n">
        <v>6445.3</v>
      </c>
      <c r="Q45" s="64" t="n">
        <v>14.42</v>
      </c>
      <c r="R45" s="49" t="n">
        <f aca="false">P45/3600</f>
        <v>1.7903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6.8472</v>
      </c>
      <c r="M46" s="66" t="n">
        <v>32.3287</v>
      </c>
      <c r="N46" s="66" t="n">
        <v>38.8367</v>
      </c>
      <c r="O46" s="66" t="n">
        <v>39.7189</v>
      </c>
      <c r="P46" s="66" t="n">
        <v>6047.49</v>
      </c>
      <c r="Q46" s="66" t="n">
        <v>12.5</v>
      </c>
      <c r="R46" s="55" t="n">
        <f aca="false">P46/3600</f>
        <v>1.6798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1.884</v>
      </c>
      <c r="M47" s="62" t="n">
        <v>38.5264</v>
      </c>
      <c r="N47" s="62" t="n">
        <v>41.6947</v>
      </c>
      <c r="O47" s="62" t="n">
        <v>42.7554</v>
      </c>
      <c r="P47" s="62" t="n">
        <v>7532.15</v>
      </c>
      <c r="Q47" s="62" t="n">
        <v>18.24</v>
      </c>
      <c r="R47" s="44" t="n">
        <f aca="false">P47/3600</f>
        <v>2.0922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8.1648</v>
      </c>
      <c r="M48" s="64" t="n">
        <v>34.98</v>
      </c>
      <c r="N48" s="64" t="n">
        <v>39.077</v>
      </c>
      <c r="O48" s="64" t="n">
        <v>40.0072</v>
      </c>
      <c r="P48" s="64" t="n">
        <v>6463.57</v>
      </c>
      <c r="Q48" s="64" t="n">
        <v>16.39</v>
      </c>
      <c r="R48" s="49" t="n">
        <f aca="false">P48/3600</f>
        <v>1.7954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0728</v>
      </c>
      <c r="M49" s="64" t="n">
        <v>31.7629</v>
      </c>
      <c r="N49" s="64" t="n">
        <v>37.1856</v>
      </c>
      <c r="O49" s="64" t="n">
        <v>38.0153</v>
      </c>
      <c r="P49" s="64" t="n">
        <v>5717.02</v>
      </c>
      <c r="Q49" s="64" t="n">
        <v>14.38</v>
      </c>
      <c r="R49" s="49" t="n">
        <f aca="false">P49/3600</f>
        <v>1.5880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9.7952</v>
      </c>
      <c r="M50" s="66" t="n">
        <v>28.7812</v>
      </c>
      <c r="N50" s="66" t="n">
        <v>35.8842</v>
      </c>
      <c r="O50" s="66" t="n">
        <v>36.626</v>
      </c>
      <c r="P50" s="66" t="n">
        <v>5239.21</v>
      </c>
      <c r="Q50" s="66" t="n">
        <v>11.8</v>
      </c>
      <c r="R50" s="55" t="n">
        <f aca="false">P50/3600</f>
        <v>1.4553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7.2664</v>
      </c>
      <c r="M51" s="62" t="n">
        <v>39.2327</v>
      </c>
      <c r="N51" s="62" t="n">
        <v>41.6684</v>
      </c>
      <c r="O51" s="62" t="n">
        <v>43.1295</v>
      </c>
      <c r="P51" s="62" t="n">
        <v>5384.43</v>
      </c>
      <c r="Q51" s="62" t="n">
        <v>12.67</v>
      </c>
      <c r="R51" s="44" t="n">
        <f aca="false">P51/3600</f>
        <v>1.4956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1.8072</v>
      </c>
      <c r="M52" s="64" t="n">
        <v>35.9817</v>
      </c>
      <c r="N52" s="64" t="n">
        <v>39.3788</v>
      </c>
      <c r="O52" s="64" t="n">
        <v>40.9666</v>
      </c>
      <c r="P52" s="64" t="n">
        <v>4588.81</v>
      </c>
      <c r="Q52" s="64" t="n">
        <v>10.5</v>
      </c>
      <c r="R52" s="49" t="n">
        <f aca="false">P52/3600</f>
        <v>1.27466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2.016</v>
      </c>
      <c r="M53" s="64" t="n">
        <v>33.1016</v>
      </c>
      <c r="N53" s="64" t="n">
        <v>37.5181</v>
      </c>
      <c r="O53" s="64" t="n">
        <v>39.224</v>
      </c>
      <c r="P53" s="64" t="n">
        <v>4050.29</v>
      </c>
      <c r="Q53" s="64" t="n">
        <v>8.85</v>
      </c>
      <c r="R53" s="49" t="n">
        <f aca="false">P53/3600</f>
        <v>1.1250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70.0712</v>
      </c>
      <c r="M54" s="66" t="n">
        <v>30.4346</v>
      </c>
      <c r="N54" s="66" t="n">
        <v>36.1952</v>
      </c>
      <c r="O54" s="66" t="n">
        <v>37.9402</v>
      </c>
      <c r="P54" s="66" t="n">
        <v>3620.2</v>
      </c>
      <c r="Q54" s="66" t="n">
        <v>7.6</v>
      </c>
      <c r="R54" s="55" t="n">
        <f aca="false">P54/3600</f>
        <v>1.005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2.4216</v>
      </c>
      <c r="M55" s="62" t="n">
        <v>40.9111</v>
      </c>
      <c r="N55" s="62" t="n">
        <v>44.3123</v>
      </c>
      <c r="O55" s="62" t="n">
        <v>43.4486</v>
      </c>
      <c r="P55" s="62" t="n">
        <v>1851.75</v>
      </c>
      <c r="Q55" s="62" t="n">
        <v>4.04</v>
      </c>
      <c r="R55" s="44" t="n">
        <f aca="false">P55/3600</f>
        <v>0.514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3.0208</v>
      </c>
      <c r="M56" s="64" t="n">
        <v>37.0838</v>
      </c>
      <c r="N56" s="64" t="n">
        <v>41.6156</v>
      </c>
      <c r="O56" s="64" t="n">
        <v>40.3876</v>
      </c>
      <c r="P56" s="64" t="n">
        <v>1647.72</v>
      </c>
      <c r="Q56" s="64" t="n">
        <v>3.39</v>
      </c>
      <c r="R56" s="49" t="n">
        <f aca="false">P56/3600</f>
        <v>0.457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8.1096</v>
      </c>
      <c r="M57" s="64" t="n">
        <v>33.6717</v>
      </c>
      <c r="N57" s="64" t="n">
        <v>39.5208</v>
      </c>
      <c r="O57" s="64" t="n">
        <v>38.0534</v>
      </c>
      <c r="P57" s="64" t="n">
        <v>1481.61</v>
      </c>
      <c r="Q57" s="64" t="n">
        <v>2.81</v>
      </c>
      <c r="R57" s="49" t="n">
        <f aca="false">P57/3600</f>
        <v>0.41155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8704</v>
      </c>
      <c r="M58" s="66" t="n">
        <v>30.8483</v>
      </c>
      <c r="N58" s="66" t="n">
        <v>38.0563</v>
      </c>
      <c r="O58" s="66" t="n">
        <v>36.41</v>
      </c>
      <c r="P58" s="66" t="n">
        <v>1360.87</v>
      </c>
      <c r="Q58" s="66" t="n">
        <v>2.46</v>
      </c>
      <c r="R58" s="55" t="n">
        <f aca="false">P58/3600</f>
        <v>0.3780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5.9432</v>
      </c>
      <c r="M59" s="62" t="n">
        <v>38.31</v>
      </c>
      <c r="N59" s="62" t="n">
        <v>43.3929</v>
      </c>
      <c r="O59" s="62" t="n">
        <v>44.5312</v>
      </c>
      <c r="P59" s="62" t="n">
        <v>2051.23</v>
      </c>
      <c r="Q59" s="62" t="n">
        <v>4.9</v>
      </c>
      <c r="R59" s="44" t="n">
        <f aca="false">P59/3600</f>
        <v>0.5697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4.1576</v>
      </c>
      <c r="M60" s="64" t="n">
        <v>35.0155</v>
      </c>
      <c r="N60" s="64" t="n">
        <v>41.1209</v>
      </c>
      <c r="O60" s="64" t="n">
        <v>42.1448</v>
      </c>
      <c r="P60" s="64" t="n">
        <v>1721.18</v>
      </c>
      <c r="Q60" s="64" t="n">
        <v>4.09</v>
      </c>
      <c r="R60" s="49" t="n">
        <f aca="false">P60/3600</f>
        <v>0.4781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7.1928</v>
      </c>
      <c r="M61" s="64" t="n">
        <v>32.1487</v>
      </c>
      <c r="N61" s="64" t="n">
        <v>39.5542</v>
      </c>
      <c r="O61" s="64" t="n">
        <v>40.4854</v>
      </c>
      <c r="P61" s="64" t="n">
        <v>1531.22</v>
      </c>
      <c r="Q61" s="64" t="n">
        <v>3.6</v>
      </c>
      <c r="R61" s="49" t="n">
        <f aca="false">P61/3600</f>
        <v>0.4253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796</v>
      </c>
      <c r="M62" s="66" t="n">
        <v>29.3933</v>
      </c>
      <c r="N62" s="66" t="n">
        <v>38.4734</v>
      </c>
      <c r="O62" s="66" t="n">
        <v>39.3387</v>
      </c>
      <c r="P62" s="66" t="n">
        <v>1427.57</v>
      </c>
      <c r="Q62" s="66" t="n">
        <v>3.07</v>
      </c>
      <c r="R62" s="55" t="n">
        <f aca="false">P62/3600</f>
        <v>0.3965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8.7096</v>
      </c>
      <c r="M63" s="62" t="n">
        <v>38.4403</v>
      </c>
      <c r="N63" s="62" t="n">
        <v>41.5175</v>
      </c>
      <c r="O63" s="62" t="n">
        <v>42.4899</v>
      </c>
      <c r="P63" s="62" t="n">
        <v>1699.48</v>
      </c>
      <c r="Q63" s="62" t="n">
        <v>4.02</v>
      </c>
      <c r="R63" s="44" t="n">
        <f aca="false">P63/3600</f>
        <v>0.4720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2.2168</v>
      </c>
      <c r="M64" s="64" t="n">
        <v>35.028</v>
      </c>
      <c r="N64" s="64" t="n">
        <v>38.8744</v>
      </c>
      <c r="O64" s="64" t="n">
        <v>39.6026</v>
      </c>
      <c r="P64" s="64" t="n">
        <v>1470.46</v>
      </c>
      <c r="Q64" s="64" t="n">
        <v>3.55</v>
      </c>
      <c r="R64" s="49" t="n">
        <f aca="false">P64/3600</f>
        <v>0.4084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1144</v>
      </c>
      <c r="M65" s="64" t="n">
        <v>31.7585</v>
      </c>
      <c r="N65" s="64" t="n">
        <v>36.8644</v>
      </c>
      <c r="O65" s="64" t="n">
        <v>37.5153</v>
      </c>
      <c r="P65" s="64" t="n">
        <v>1299.27</v>
      </c>
      <c r="Q65" s="64" t="n">
        <v>2.66</v>
      </c>
      <c r="R65" s="49" t="n">
        <f aca="false">P65/3600</f>
        <v>0.3609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444</v>
      </c>
      <c r="M66" s="66" t="n">
        <v>28.7969</v>
      </c>
      <c r="N66" s="66" t="n">
        <v>35.4794</v>
      </c>
      <c r="O66" s="66" t="n">
        <v>36.0501</v>
      </c>
      <c r="P66" s="66" t="n">
        <v>1194.38</v>
      </c>
      <c r="Q66" s="66" t="n">
        <v>2.33</v>
      </c>
      <c r="R66" s="55" t="n">
        <f aca="false">P66/3600</f>
        <v>0.3317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5.0776</v>
      </c>
      <c r="M67" s="62" t="n">
        <v>39.6831</v>
      </c>
      <c r="N67" s="62" t="n">
        <v>41.8019</v>
      </c>
      <c r="O67" s="62" t="n">
        <v>42.8738</v>
      </c>
      <c r="P67" s="62" t="n">
        <v>1260.47</v>
      </c>
      <c r="Q67" s="62" t="n">
        <v>2.85</v>
      </c>
      <c r="R67" s="44" t="n">
        <f aca="false">P67/3600</f>
        <v>0.3501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6.6536</v>
      </c>
      <c r="M68" s="64" t="n">
        <v>35.8752</v>
      </c>
      <c r="N68" s="64" t="n">
        <v>39.092</v>
      </c>
      <c r="O68" s="64" t="n">
        <v>40.2972</v>
      </c>
      <c r="P68" s="64" t="n">
        <v>1105.59</v>
      </c>
      <c r="Q68" s="64" t="n">
        <v>2.34</v>
      </c>
      <c r="R68" s="49" t="n">
        <f aca="false">P68/3600</f>
        <v>0.3071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3784</v>
      </c>
      <c r="M69" s="64" t="n">
        <v>32.4196</v>
      </c>
      <c r="N69" s="64" t="n">
        <v>37.1151</v>
      </c>
      <c r="O69" s="64" t="n">
        <v>38.3187</v>
      </c>
      <c r="P69" s="64" t="n">
        <v>957.64</v>
      </c>
      <c r="Q69" s="64" t="n">
        <v>1.9</v>
      </c>
      <c r="R69" s="49" t="n">
        <f aca="false">P69/3600</f>
        <v>0.2660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7872</v>
      </c>
      <c r="M70" s="66" t="n">
        <v>29.6115</v>
      </c>
      <c r="N70" s="66" t="n">
        <v>35.6703</v>
      </c>
      <c r="O70" s="66" t="n">
        <v>36.771</v>
      </c>
      <c r="P70" s="66" t="n">
        <v>868.95</v>
      </c>
      <c r="Q70" s="66" t="n">
        <v>1.69</v>
      </c>
      <c r="R70" s="55" t="n">
        <f aca="false">P70/3600</f>
        <v>0.2413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7653750033097</v>
      </c>
      <c r="J89" s="93" t="n">
        <f aca="false">GEOMEAN(J3:J82)</f>
        <v>2.4464727008913</v>
      </c>
      <c r="Q89" s="93" t="n">
        <f aca="false">GEOMEAN(Q3:Q82)</f>
        <v>20.7970714292586</v>
      </c>
      <c r="R89" s="93" t="n">
        <f aca="false">GEOMEAN(R3:R82)</f>
        <v>2.4495429887165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152640758685</v>
      </c>
      <c r="R90" s="94" t="n">
        <f aca="false">R89/J89</f>
        <v>1.0012549855243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446</v>
      </c>
      <c r="J91" s="93" t="n">
        <f aca="false">SUM(J3:J82)</f>
        <v>301.983063888889</v>
      </c>
      <c r="Q91" s="93" t="n">
        <f aca="false">SUM(Q3:Q82)/3600</f>
        <v>0.740966666666667</v>
      </c>
      <c r="R91" s="93" t="n">
        <f aca="false">SUM(R3:R82)</f>
        <v>302.5240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M71" activeCellId="0" sqref="M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7.0608</v>
      </c>
      <c r="M3" s="43" t="n">
        <v>41.6219</v>
      </c>
      <c r="N3" s="43" t="n">
        <v>41.5932</v>
      </c>
      <c r="O3" s="43" t="n">
        <v>44.2739</v>
      </c>
      <c r="P3" s="43" t="n">
        <v>15192.15</v>
      </c>
      <c r="Q3" s="43" t="n">
        <v>33.53</v>
      </c>
      <c r="R3" s="45" t="n">
        <f aca="false">P3/3600</f>
        <v>4.2200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9.8704</v>
      </c>
      <c r="M4" s="48" t="n">
        <v>39.1505</v>
      </c>
      <c r="N4" s="48" t="n">
        <v>39.9629</v>
      </c>
      <c r="O4" s="48" t="n">
        <v>42.4231</v>
      </c>
      <c r="P4" s="48" t="n">
        <v>13321.66</v>
      </c>
      <c r="Q4" s="48" t="n">
        <v>27.88</v>
      </c>
      <c r="R4" s="50" t="n">
        <f aca="false">P4/3600</f>
        <v>3.7004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8.0544</v>
      </c>
      <c r="M5" s="48" t="n">
        <v>36.6122</v>
      </c>
      <c r="N5" s="48" t="n">
        <v>38.7511</v>
      </c>
      <c r="O5" s="48" t="n">
        <v>41.0063</v>
      </c>
      <c r="P5" s="48" t="n">
        <v>12146.24</v>
      </c>
      <c r="Q5" s="48" t="n">
        <v>26.64</v>
      </c>
      <c r="R5" s="50" t="n">
        <f aca="false">P5/3600</f>
        <v>3.373955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6608</v>
      </c>
      <c r="M6" s="54" t="n">
        <v>33.949</v>
      </c>
      <c r="N6" s="54" t="n">
        <v>37.8315</v>
      </c>
      <c r="O6" s="54" t="n">
        <v>39.9841</v>
      </c>
      <c r="P6" s="54" t="n">
        <v>11522.13</v>
      </c>
      <c r="Q6" s="54" t="n">
        <v>26.07</v>
      </c>
      <c r="R6" s="56" t="n">
        <f aca="false">P6/3600</f>
        <v>3.20059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4.9296</v>
      </c>
      <c r="M7" s="43" t="n">
        <v>40.1487</v>
      </c>
      <c r="N7" s="43" t="n">
        <v>45.1973</v>
      </c>
      <c r="O7" s="43" t="n">
        <v>44.7961</v>
      </c>
      <c r="P7" s="43" t="n">
        <v>21412.23</v>
      </c>
      <c r="Q7" s="43" t="n">
        <v>48.94</v>
      </c>
      <c r="R7" s="45" t="n">
        <f aca="false">P7/3600</f>
        <v>5.94784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18.4208</v>
      </c>
      <c r="M8" s="48" t="n">
        <v>37.1952</v>
      </c>
      <c r="N8" s="48" t="n">
        <v>43.4354</v>
      </c>
      <c r="O8" s="48" t="n">
        <v>43.5397</v>
      </c>
      <c r="P8" s="48" t="n">
        <v>18881.51</v>
      </c>
      <c r="Q8" s="48" t="n">
        <v>39.42</v>
      </c>
      <c r="R8" s="50" t="n">
        <f aca="false">P8/3600</f>
        <v>5.244863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25.176</v>
      </c>
      <c r="M9" s="48" t="n">
        <v>34.239</v>
      </c>
      <c r="N9" s="48" t="n">
        <v>41.9921</v>
      </c>
      <c r="O9" s="48" t="n">
        <v>42.3989</v>
      </c>
      <c r="P9" s="48" t="n">
        <v>17044.08</v>
      </c>
      <c r="Q9" s="48" t="n">
        <v>36.57</v>
      </c>
      <c r="R9" s="50" t="n">
        <f aca="false">P9/3600</f>
        <v>4.7344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6512</v>
      </c>
      <c r="M10" s="54" t="n">
        <v>31.4996</v>
      </c>
      <c r="N10" s="54" t="n">
        <v>40.8594</v>
      </c>
      <c r="O10" s="54" t="n">
        <v>41.5003</v>
      </c>
      <c r="P10" s="54" t="n">
        <v>15696.98</v>
      </c>
      <c r="Q10" s="54" t="n">
        <v>34.88</v>
      </c>
      <c r="R10" s="56" t="n">
        <f aca="false">P10/3600</f>
        <v>4.36027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72.688</v>
      </c>
      <c r="M11" s="43" t="n">
        <v>38.9121</v>
      </c>
      <c r="N11" s="43" t="n">
        <v>39.6649</v>
      </c>
      <c r="O11" s="43" t="n">
        <v>37.9625</v>
      </c>
      <c r="P11" s="43" t="n">
        <v>57519.52</v>
      </c>
      <c r="Q11" s="43" t="n">
        <v>97.98</v>
      </c>
      <c r="R11" s="45" t="n">
        <f aca="false">P11/3600</f>
        <v>15.9776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18.8592</v>
      </c>
      <c r="M12" s="48" t="n">
        <v>33.2618</v>
      </c>
      <c r="N12" s="48" t="n">
        <v>38.2669</v>
      </c>
      <c r="O12" s="48" t="n">
        <v>36.5944</v>
      </c>
      <c r="P12" s="48" t="n">
        <v>49563.84</v>
      </c>
      <c r="Q12" s="48" t="n">
        <v>100.45</v>
      </c>
      <c r="R12" s="50" t="n">
        <f aca="false">P12/3600</f>
        <v>13.7677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1.7536</v>
      </c>
      <c r="M13" s="48" t="n">
        <v>29.3324</v>
      </c>
      <c r="N13" s="48" t="n">
        <v>37.232</v>
      </c>
      <c r="O13" s="48" t="n">
        <v>35.5557</v>
      </c>
      <c r="P13" s="48" t="n">
        <v>35547.69</v>
      </c>
      <c r="Q13" s="48" t="n">
        <v>74.2</v>
      </c>
      <c r="R13" s="50" t="n">
        <f aca="false">P13/3600</f>
        <v>9.874358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1.0592</v>
      </c>
      <c r="M14" s="54" t="n">
        <v>27.9379</v>
      </c>
      <c r="N14" s="54" t="n">
        <v>36.5076</v>
      </c>
      <c r="O14" s="54" t="n">
        <v>34.7937</v>
      </c>
      <c r="P14" s="54" t="n">
        <v>28952.68</v>
      </c>
      <c r="Q14" s="54" t="n">
        <v>60.83</v>
      </c>
      <c r="R14" s="56" t="n">
        <f aca="false">P14/3600</f>
        <v>8.0424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9.2016</v>
      </c>
      <c r="M15" s="43" t="n">
        <v>41.2855</v>
      </c>
      <c r="N15" s="43" t="n">
        <v>46.3989</v>
      </c>
      <c r="O15" s="43" t="n">
        <v>45.9896</v>
      </c>
      <c r="P15" s="43" t="n">
        <v>37784.75</v>
      </c>
      <c r="Q15" s="43" t="n">
        <v>73.01</v>
      </c>
      <c r="R15" s="45" t="n">
        <f aca="false">P15/3600</f>
        <v>10.4957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48.176</v>
      </c>
      <c r="M16" s="48" t="n">
        <v>39.99</v>
      </c>
      <c r="N16" s="48" t="n">
        <v>45.7968</v>
      </c>
      <c r="O16" s="48" t="n">
        <v>45.5192</v>
      </c>
      <c r="P16" s="48" t="n">
        <v>31187.57</v>
      </c>
      <c r="Q16" s="48" t="n">
        <v>61.35</v>
      </c>
      <c r="R16" s="50" t="n">
        <f aca="false">P16/3600</f>
        <v>8.66321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2.2752</v>
      </c>
      <c r="M17" s="48" t="n">
        <v>38.7136</v>
      </c>
      <c r="N17" s="48" t="n">
        <v>45.2724</v>
      </c>
      <c r="O17" s="48" t="n">
        <v>45.1198</v>
      </c>
      <c r="P17" s="48" t="n">
        <v>28216.96</v>
      </c>
      <c r="Q17" s="48" t="n">
        <v>54.5</v>
      </c>
      <c r="R17" s="50" t="n">
        <f aca="false">P17/3600</f>
        <v>7.8380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2.0768</v>
      </c>
      <c r="M18" s="54" t="n">
        <v>37.0333</v>
      </c>
      <c r="N18" s="54" t="n">
        <v>44.8821</v>
      </c>
      <c r="O18" s="54" t="n">
        <v>44.832</v>
      </c>
      <c r="P18" s="54" t="n">
        <v>26355.4</v>
      </c>
      <c r="Q18" s="54" t="n">
        <v>50.35</v>
      </c>
      <c r="R18" s="56" t="n">
        <f aca="false">P18/3600</f>
        <v>7.3209444444444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7.0536</v>
      </c>
      <c r="M19" s="62" t="n">
        <v>41.5695</v>
      </c>
      <c r="N19" s="62" t="n">
        <v>43.5748</v>
      </c>
      <c r="O19" s="62" t="n">
        <v>45.3103</v>
      </c>
      <c r="P19" s="62" t="n">
        <v>13697.14</v>
      </c>
      <c r="Q19" s="62" t="n">
        <v>29.05</v>
      </c>
      <c r="R19" s="44" t="n">
        <f aca="false">P19/3600</f>
        <v>3.8047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9.5464</v>
      </c>
      <c r="M20" s="64" t="n">
        <v>39.704</v>
      </c>
      <c r="N20" s="64" t="n">
        <v>42.3378</v>
      </c>
      <c r="O20" s="64" t="n">
        <v>43.5415</v>
      </c>
      <c r="P20" s="64" t="n">
        <v>12220.91</v>
      </c>
      <c r="Q20" s="64" t="n">
        <v>27.56</v>
      </c>
      <c r="R20" s="49" t="n">
        <f aca="false">P20/3600</f>
        <v>3.3946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8.4856</v>
      </c>
      <c r="M21" s="64" t="n">
        <v>37.4116</v>
      </c>
      <c r="N21" s="64" t="n">
        <v>41.2826</v>
      </c>
      <c r="O21" s="64" t="n">
        <v>42.2628</v>
      </c>
      <c r="P21" s="64" t="n">
        <v>11169.42</v>
      </c>
      <c r="Q21" s="64" t="n">
        <v>24.49</v>
      </c>
      <c r="R21" s="49" t="n">
        <f aca="false">P21/3600</f>
        <v>3.1026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</v>
      </c>
      <c r="M22" s="66" t="n">
        <v>35.0498</v>
      </c>
      <c r="N22" s="66" t="n">
        <v>40.5002</v>
      </c>
      <c r="O22" s="66" t="n">
        <v>41.4789</v>
      </c>
      <c r="P22" s="66" t="n">
        <v>10355.35</v>
      </c>
      <c r="Q22" s="66" t="n">
        <v>23.3</v>
      </c>
      <c r="R22" s="55" t="n">
        <f aca="false">P22/3600</f>
        <v>2.8764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3.972</v>
      </c>
      <c r="M23" s="62" t="n">
        <v>40.0663</v>
      </c>
      <c r="N23" s="62" t="n">
        <v>42.5499</v>
      </c>
      <c r="O23" s="62" t="n">
        <v>43.8932</v>
      </c>
      <c r="P23" s="62" t="n">
        <v>12956.61</v>
      </c>
      <c r="Q23" s="62" t="n">
        <v>29.94</v>
      </c>
      <c r="R23" s="44" t="n">
        <f aca="false">P23/3600</f>
        <v>3.5990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9.4672</v>
      </c>
      <c r="M24" s="64" t="n">
        <v>37.5724</v>
      </c>
      <c r="N24" s="64" t="n">
        <v>40.8259</v>
      </c>
      <c r="O24" s="64" t="n">
        <v>41.6682</v>
      </c>
      <c r="P24" s="64" t="n">
        <v>11276.75</v>
      </c>
      <c r="Q24" s="64" t="n">
        <v>27.67</v>
      </c>
      <c r="R24" s="49" t="n">
        <f aca="false">P24/3600</f>
        <v>3.1324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5984</v>
      </c>
      <c r="M25" s="64" t="n">
        <v>34.979</v>
      </c>
      <c r="N25" s="64" t="n">
        <v>39.3804</v>
      </c>
      <c r="O25" s="64" t="n">
        <v>40.157</v>
      </c>
      <c r="P25" s="64" t="n">
        <v>10299.47</v>
      </c>
      <c r="Q25" s="64" t="n">
        <v>23.52</v>
      </c>
      <c r="R25" s="49" t="n">
        <f aca="false">P25/3600</f>
        <v>2.86096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6632</v>
      </c>
      <c r="M26" s="66" t="n">
        <v>32.4443</v>
      </c>
      <c r="N26" s="66" t="n">
        <v>38.2905</v>
      </c>
      <c r="O26" s="66" t="n">
        <v>39.3144</v>
      </c>
      <c r="P26" s="66" t="n">
        <v>9697.39</v>
      </c>
      <c r="Q26" s="66" t="n">
        <v>22.01</v>
      </c>
      <c r="R26" s="55" t="n">
        <f aca="false">P26/3600</f>
        <v>2.6937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8.268</v>
      </c>
      <c r="M27" s="62" t="n">
        <v>38.4471</v>
      </c>
      <c r="N27" s="62" t="n">
        <v>40.1562</v>
      </c>
      <c r="O27" s="62" t="n">
        <v>43.6869</v>
      </c>
      <c r="P27" s="62" t="n">
        <v>28949.36</v>
      </c>
      <c r="Q27" s="62" t="n">
        <v>61.21</v>
      </c>
      <c r="R27" s="44" t="n">
        <f aca="false">P27/3600</f>
        <v>8.0414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6.5216</v>
      </c>
      <c r="M28" s="64" t="n">
        <v>36.8568</v>
      </c>
      <c r="N28" s="64" t="n">
        <v>39.2379</v>
      </c>
      <c r="O28" s="64" t="n">
        <v>42.0899</v>
      </c>
      <c r="P28" s="64" t="n">
        <v>23855.22</v>
      </c>
      <c r="Q28" s="64" t="n">
        <v>50.19</v>
      </c>
      <c r="R28" s="49" t="n">
        <f aca="false">P28/3600</f>
        <v>6.626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5.6728</v>
      </c>
      <c r="M29" s="64" t="n">
        <v>34.9584</v>
      </c>
      <c r="N29" s="64" t="n">
        <v>38.4857</v>
      </c>
      <c r="O29" s="64" t="n">
        <v>40.6665</v>
      </c>
      <c r="P29" s="64" t="n">
        <v>21649.89</v>
      </c>
      <c r="Q29" s="64" t="n">
        <v>45.33</v>
      </c>
      <c r="R29" s="49" t="n">
        <f aca="false">P29/3600</f>
        <v>6.01385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0.2872</v>
      </c>
      <c r="M30" s="66" t="n">
        <v>32.7936</v>
      </c>
      <c r="N30" s="66" t="n">
        <v>37.8323</v>
      </c>
      <c r="O30" s="66" t="n">
        <v>39.5608</v>
      </c>
      <c r="P30" s="66" t="n">
        <v>20331.82</v>
      </c>
      <c r="Q30" s="66" t="n">
        <v>43.39</v>
      </c>
      <c r="R30" s="55" t="n">
        <f aca="false">P30/3600</f>
        <v>5.6477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0.0832</v>
      </c>
      <c r="M31" s="62" t="n">
        <v>39.136</v>
      </c>
      <c r="N31" s="62" t="n">
        <v>43.9187</v>
      </c>
      <c r="O31" s="62" t="n">
        <v>45.2392</v>
      </c>
      <c r="P31" s="62" t="n">
        <v>33392.67</v>
      </c>
      <c r="Q31" s="62" t="n">
        <v>68.07</v>
      </c>
      <c r="R31" s="44" t="n">
        <f aca="false">P31/3600</f>
        <v>9.27574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0.74</v>
      </c>
      <c r="M32" s="64" t="n">
        <v>37.482</v>
      </c>
      <c r="N32" s="64" t="n">
        <v>42.7484</v>
      </c>
      <c r="O32" s="64" t="n">
        <v>43.3956</v>
      </c>
      <c r="P32" s="64" t="n">
        <v>28767.99</v>
      </c>
      <c r="Q32" s="64" t="n">
        <v>54.83</v>
      </c>
      <c r="R32" s="49" t="n">
        <f aca="false">P32/3600</f>
        <v>7.9911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2.008</v>
      </c>
      <c r="M33" s="64" t="n">
        <v>35.6351</v>
      </c>
      <c r="N33" s="64" t="n">
        <v>41.6236</v>
      </c>
      <c r="O33" s="64" t="n">
        <v>41.6746</v>
      </c>
      <c r="P33" s="64" t="n">
        <v>26055.48</v>
      </c>
      <c r="Q33" s="64" t="n">
        <v>52.01</v>
      </c>
      <c r="R33" s="49" t="n">
        <f aca="false">P33/3600</f>
        <v>7.2376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5.3048</v>
      </c>
      <c r="M34" s="66" t="n">
        <v>33.6706</v>
      </c>
      <c r="N34" s="66" t="n">
        <v>40.7392</v>
      </c>
      <c r="O34" s="66" t="n">
        <v>40.4046</v>
      </c>
      <c r="P34" s="66" t="n">
        <v>24420.6</v>
      </c>
      <c r="Q34" s="66" t="n">
        <v>49.56</v>
      </c>
      <c r="R34" s="55" t="n">
        <f aca="false">P34/3600</f>
        <v>6.783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70.0272</v>
      </c>
      <c r="M35" s="62" t="n">
        <v>37.2919</v>
      </c>
      <c r="N35" s="62" t="n">
        <v>42.241</v>
      </c>
      <c r="O35" s="62" t="n">
        <v>44.367</v>
      </c>
      <c r="P35" s="62" t="n">
        <v>38932.78</v>
      </c>
      <c r="Q35" s="62" t="n">
        <v>92.14</v>
      </c>
      <c r="R35" s="44" t="n">
        <f aca="false">P35/3600</f>
        <v>10.8146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9.0848</v>
      </c>
      <c r="M36" s="64" t="n">
        <v>35.2778</v>
      </c>
      <c r="N36" s="64" t="n">
        <v>40.9991</v>
      </c>
      <c r="O36" s="64" t="n">
        <v>43.2683</v>
      </c>
      <c r="P36" s="64" t="n">
        <v>28981.5</v>
      </c>
      <c r="Q36" s="64" t="n">
        <v>63.62</v>
      </c>
      <c r="R36" s="49" t="n">
        <f aca="false">P36/3600</f>
        <v>8.0504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9</v>
      </c>
      <c r="M37" s="64" t="n">
        <v>33.852</v>
      </c>
      <c r="N37" s="64" t="n">
        <v>39.8836</v>
      </c>
      <c r="O37" s="64" t="n">
        <v>42.3244</v>
      </c>
      <c r="P37" s="64" t="n">
        <v>26022.12</v>
      </c>
      <c r="Q37" s="64" t="n">
        <v>53.65</v>
      </c>
      <c r="R37" s="49" t="n">
        <f aca="false">P37/3600</f>
        <v>7.22836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9.212</v>
      </c>
      <c r="M38" s="66" t="n">
        <v>32.0283</v>
      </c>
      <c r="N38" s="66" t="n">
        <v>39.0145</v>
      </c>
      <c r="O38" s="66" t="n">
        <v>41.5947</v>
      </c>
      <c r="P38" s="66" t="n">
        <v>24549.65</v>
      </c>
      <c r="Q38" s="66" t="n">
        <v>55.55</v>
      </c>
      <c r="R38" s="55" t="n">
        <f aca="false">P38/3600</f>
        <v>6.81934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3.08</v>
      </c>
      <c r="M39" s="62" t="n">
        <v>40.3301</v>
      </c>
      <c r="N39" s="62" t="n">
        <v>43.2632</v>
      </c>
      <c r="O39" s="62" t="n">
        <v>43.8809</v>
      </c>
      <c r="P39" s="62" t="n">
        <v>6012.56</v>
      </c>
      <c r="Q39" s="62" t="n">
        <v>12.1</v>
      </c>
      <c r="R39" s="44" t="n">
        <f aca="false">P39/3600</f>
        <v>1.6701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456</v>
      </c>
      <c r="M40" s="64" t="n">
        <v>37.2277</v>
      </c>
      <c r="N40" s="64" t="n">
        <v>41.0747</v>
      </c>
      <c r="O40" s="64" t="n">
        <v>41.3545</v>
      </c>
      <c r="P40" s="64" t="n">
        <v>5300.81</v>
      </c>
      <c r="Q40" s="64" t="n">
        <v>10.14</v>
      </c>
      <c r="R40" s="49" t="n">
        <f aca="false">P40/3600</f>
        <v>1.4724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3768</v>
      </c>
      <c r="M41" s="64" t="n">
        <v>34.3616</v>
      </c>
      <c r="N41" s="64" t="n">
        <v>39.2255</v>
      </c>
      <c r="O41" s="64" t="n">
        <v>39.2689</v>
      </c>
      <c r="P41" s="64" t="n">
        <v>4766.52</v>
      </c>
      <c r="Q41" s="64" t="n">
        <v>8.87</v>
      </c>
      <c r="R41" s="49" t="n">
        <f aca="false">P41/3600</f>
        <v>1.3240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6208</v>
      </c>
      <c r="M42" s="66" t="n">
        <v>31.9177</v>
      </c>
      <c r="N42" s="66" t="n">
        <v>37.7996</v>
      </c>
      <c r="O42" s="66" t="n">
        <v>37.6689</v>
      </c>
      <c r="P42" s="66" t="n">
        <v>4345.27</v>
      </c>
      <c r="Q42" s="66" t="n">
        <v>8.11</v>
      </c>
      <c r="R42" s="55" t="n">
        <f aca="false">P42/3600</f>
        <v>1.2070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2272</v>
      </c>
      <c r="M43" s="62" t="n">
        <v>40.2076</v>
      </c>
      <c r="N43" s="62" t="n">
        <v>43.7224</v>
      </c>
      <c r="O43" s="62" t="n">
        <v>45.2578</v>
      </c>
      <c r="P43" s="62" t="n">
        <v>6782.64</v>
      </c>
      <c r="Q43" s="62" t="n">
        <v>12.69</v>
      </c>
      <c r="R43" s="44" t="n">
        <f aca="false">P43/3600</f>
        <v>1.8840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0.8552</v>
      </c>
      <c r="M44" s="64" t="n">
        <v>37.7194</v>
      </c>
      <c r="N44" s="64" t="n">
        <v>41.8995</v>
      </c>
      <c r="O44" s="64" t="n">
        <v>43.0959</v>
      </c>
      <c r="P44" s="64" t="n">
        <v>6026.57</v>
      </c>
      <c r="Q44" s="64" t="n">
        <v>11.3</v>
      </c>
      <c r="R44" s="49" t="n">
        <f aca="false">P44/3600</f>
        <v>1.6740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1.6128</v>
      </c>
      <c r="M45" s="64" t="n">
        <v>34.9837</v>
      </c>
      <c r="N45" s="64" t="n">
        <v>40.325</v>
      </c>
      <c r="O45" s="64" t="n">
        <v>41.3105</v>
      </c>
      <c r="P45" s="64" t="n">
        <v>5520.95</v>
      </c>
      <c r="Q45" s="64" t="n">
        <v>9.84</v>
      </c>
      <c r="R45" s="49" t="n">
        <f aca="false">P45/3600</f>
        <v>1.5335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6.608</v>
      </c>
      <c r="M46" s="66" t="n">
        <v>32.2425</v>
      </c>
      <c r="N46" s="66" t="n">
        <v>39.136</v>
      </c>
      <c r="O46" s="66" t="n">
        <v>39.9748</v>
      </c>
      <c r="P46" s="66" t="n">
        <v>5150.5</v>
      </c>
      <c r="Q46" s="66" t="n">
        <v>9.13</v>
      </c>
      <c r="R46" s="55" t="n">
        <f aca="false">P46/3600</f>
        <v>1.4306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6.5384</v>
      </c>
      <c r="M47" s="62" t="n">
        <v>38.2167</v>
      </c>
      <c r="N47" s="62" t="n">
        <v>41.5569</v>
      </c>
      <c r="O47" s="62" t="n">
        <v>42.5842</v>
      </c>
      <c r="P47" s="62" t="n">
        <v>6510.39</v>
      </c>
      <c r="Q47" s="62" t="n">
        <v>13.1</v>
      </c>
      <c r="R47" s="44" t="n">
        <f aca="false">P47/3600</f>
        <v>1.8084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5376</v>
      </c>
      <c r="M48" s="64" t="n">
        <v>34.7315</v>
      </c>
      <c r="N48" s="64" t="n">
        <v>39.108</v>
      </c>
      <c r="O48" s="64" t="n">
        <v>40.0517</v>
      </c>
      <c r="P48" s="64" t="n">
        <v>5528.41</v>
      </c>
      <c r="Q48" s="64" t="n">
        <v>11.34</v>
      </c>
      <c r="R48" s="49" t="n">
        <f aca="false">P48/3600</f>
        <v>1.5356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0.2824</v>
      </c>
      <c r="M49" s="64" t="n">
        <v>31.5919</v>
      </c>
      <c r="N49" s="64" t="n">
        <v>37.3095</v>
      </c>
      <c r="O49" s="64" t="n">
        <v>38.1562</v>
      </c>
      <c r="P49" s="64" t="n">
        <v>4858.06</v>
      </c>
      <c r="Q49" s="64" t="n">
        <v>10.1</v>
      </c>
      <c r="R49" s="49" t="n">
        <f aca="false">P49/3600</f>
        <v>1.3494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0928</v>
      </c>
      <c r="M50" s="66" t="n">
        <v>28.6567</v>
      </c>
      <c r="N50" s="66" t="n">
        <v>36.0455</v>
      </c>
      <c r="O50" s="66" t="n">
        <v>36.8233</v>
      </c>
      <c r="P50" s="66" t="n">
        <v>4431.7</v>
      </c>
      <c r="Q50" s="66" t="n">
        <v>8.67</v>
      </c>
      <c r="R50" s="55" t="n">
        <f aca="false">P50/3600</f>
        <v>1.2310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6.6216</v>
      </c>
      <c r="M51" s="62" t="n">
        <v>38.9688</v>
      </c>
      <c r="N51" s="62" t="n">
        <v>41.5261</v>
      </c>
      <c r="O51" s="62" t="n">
        <v>42.953</v>
      </c>
      <c r="P51" s="62" t="n">
        <v>4791.82</v>
      </c>
      <c r="Q51" s="62" t="n">
        <v>8.97</v>
      </c>
      <c r="R51" s="44" t="n">
        <f aca="false">P51/3600</f>
        <v>1.3310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8752</v>
      </c>
      <c r="M52" s="64" t="n">
        <v>35.846</v>
      </c>
      <c r="N52" s="64" t="n">
        <v>39.2913</v>
      </c>
      <c r="O52" s="64" t="n">
        <v>40.8822</v>
      </c>
      <c r="P52" s="64" t="n">
        <v>4097.63</v>
      </c>
      <c r="Q52" s="64" t="n">
        <v>8</v>
      </c>
      <c r="R52" s="49" t="n">
        <f aca="false">P52/3600</f>
        <v>1.13823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7.2736</v>
      </c>
      <c r="M53" s="64" t="n">
        <v>32.9976</v>
      </c>
      <c r="N53" s="64" t="n">
        <v>37.5202</v>
      </c>
      <c r="O53" s="64" t="n">
        <v>39.2631</v>
      </c>
      <c r="P53" s="64" t="n">
        <v>3586.53</v>
      </c>
      <c r="Q53" s="64" t="n">
        <v>6.55</v>
      </c>
      <c r="R53" s="49" t="n">
        <f aca="false">P53/3600</f>
        <v>0.99625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7568</v>
      </c>
      <c r="M54" s="66" t="n">
        <v>30.3568</v>
      </c>
      <c r="N54" s="66" t="n">
        <v>36.2493</v>
      </c>
      <c r="O54" s="66" t="n">
        <v>38.0385</v>
      </c>
      <c r="P54" s="66" t="n">
        <v>3218.25</v>
      </c>
      <c r="Q54" s="66" t="n">
        <v>5.91</v>
      </c>
      <c r="R54" s="55" t="n">
        <f aca="false">P54/3600</f>
        <v>0.8939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0568</v>
      </c>
      <c r="M55" s="62" t="n">
        <v>40.6713</v>
      </c>
      <c r="N55" s="62" t="n">
        <v>44.1663</v>
      </c>
      <c r="O55" s="62" t="n">
        <v>43.3198</v>
      </c>
      <c r="P55" s="62" t="n">
        <v>1614.71</v>
      </c>
      <c r="Q55" s="62" t="n">
        <v>3.15</v>
      </c>
      <c r="R55" s="44" t="n">
        <f aca="false">P55/3600</f>
        <v>0.4485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0704</v>
      </c>
      <c r="M56" s="64" t="n">
        <v>36.9415</v>
      </c>
      <c r="N56" s="64" t="n">
        <v>41.6873</v>
      </c>
      <c r="O56" s="64" t="n">
        <v>40.4488</v>
      </c>
      <c r="P56" s="64" t="n">
        <v>1432.18</v>
      </c>
      <c r="Q56" s="64" t="n">
        <v>2.72</v>
      </c>
      <c r="R56" s="49" t="n">
        <f aca="false">P56/3600</f>
        <v>0.3978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4728</v>
      </c>
      <c r="M57" s="64" t="n">
        <v>33.5814</v>
      </c>
      <c r="N57" s="64" t="n">
        <v>39.7001</v>
      </c>
      <c r="O57" s="64" t="n">
        <v>38.2006</v>
      </c>
      <c r="P57" s="64" t="n">
        <v>1282.15</v>
      </c>
      <c r="Q57" s="64" t="n">
        <v>2.38</v>
      </c>
      <c r="R57" s="49" t="n">
        <f aca="false">P57/3600</f>
        <v>0.3561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8928</v>
      </c>
      <c r="M58" s="66" t="n">
        <v>30.8004</v>
      </c>
      <c r="N58" s="66" t="n">
        <v>38.2986</v>
      </c>
      <c r="O58" s="66" t="n">
        <v>36.5688</v>
      </c>
      <c r="P58" s="66" t="n">
        <v>1170.86</v>
      </c>
      <c r="Q58" s="66" t="n">
        <v>2.13</v>
      </c>
      <c r="R58" s="55" t="n">
        <f aca="false">P58/3600</f>
        <v>0.3252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700.0248</v>
      </c>
      <c r="M59" s="62" t="n">
        <v>37.9542</v>
      </c>
      <c r="N59" s="62" t="n">
        <v>43.2445</v>
      </c>
      <c r="O59" s="62" t="n">
        <v>44.2544</v>
      </c>
      <c r="P59" s="62" t="n">
        <v>1723.62</v>
      </c>
      <c r="Q59" s="62" t="n">
        <v>3.72</v>
      </c>
      <c r="R59" s="44" t="n">
        <f aca="false">P59/3600</f>
        <v>0.4787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6688</v>
      </c>
      <c r="M60" s="64" t="n">
        <v>34.6501</v>
      </c>
      <c r="N60" s="64" t="n">
        <v>41.2297</v>
      </c>
      <c r="O60" s="64" t="n">
        <v>42.1935</v>
      </c>
      <c r="P60" s="64" t="n">
        <v>1422.56</v>
      </c>
      <c r="Q60" s="64" t="n">
        <v>3.42</v>
      </c>
      <c r="R60" s="49" t="n">
        <f aca="false">P60/3600</f>
        <v>0.3951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7.6912</v>
      </c>
      <c r="M61" s="64" t="n">
        <v>31.8736</v>
      </c>
      <c r="N61" s="64" t="n">
        <v>39.7123</v>
      </c>
      <c r="O61" s="64" t="n">
        <v>40.7</v>
      </c>
      <c r="P61" s="64" t="n">
        <v>1247.85</v>
      </c>
      <c r="Q61" s="64" t="n">
        <v>2.68</v>
      </c>
      <c r="R61" s="49" t="n">
        <f aca="false">P61/3600</f>
        <v>0.3466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8704</v>
      </c>
      <c r="M62" s="66" t="n">
        <v>29.1998</v>
      </c>
      <c r="N62" s="66" t="n">
        <v>38.7647</v>
      </c>
      <c r="O62" s="66" t="n">
        <v>39.6989</v>
      </c>
      <c r="P62" s="66" t="n">
        <v>1162.29</v>
      </c>
      <c r="Q62" s="66" t="n">
        <v>2.46</v>
      </c>
      <c r="R62" s="55" t="n">
        <f aca="false">P62/3600</f>
        <v>0.3228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5832</v>
      </c>
      <c r="M63" s="62" t="n">
        <v>38.1829</v>
      </c>
      <c r="N63" s="62" t="n">
        <v>41.4097</v>
      </c>
      <c r="O63" s="62" t="n">
        <v>42.3546</v>
      </c>
      <c r="P63" s="62" t="n">
        <v>1449.91</v>
      </c>
      <c r="Q63" s="62" t="n">
        <v>3.1</v>
      </c>
      <c r="R63" s="44" t="n">
        <f aca="false">P63/3600</f>
        <v>0.4027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6.1384</v>
      </c>
      <c r="M64" s="64" t="n">
        <v>34.8424</v>
      </c>
      <c r="N64" s="64" t="n">
        <v>38.9255</v>
      </c>
      <c r="O64" s="64" t="n">
        <v>39.6829</v>
      </c>
      <c r="P64" s="64" t="n">
        <v>1222.44</v>
      </c>
      <c r="Q64" s="64" t="n">
        <v>2.57</v>
      </c>
      <c r="R64" s="49" t="n">
        <f aca="false">P64/3600</f>
        <v>0.3395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5544</v>
      </c>
      <c r="M65" s="64" t="n">
        <v>31.6604</v>
      </c>
      <c r="N65" s="64" t="n">
        <v>36.9997</v>
      </c>
      <c r="O65" s="64" t="n">
        <v>37.6816</v>
      </c>
      <c r="P65" s="64" t="n">
        <v>1075.39</v>
      </c>
      <c r="Q65" s="64" t="n">
        <v>2.2</v>
      </c>
      <c r="R65" s="49" t="n">
        <f aca="false">P65/3600</f>
        <v>0.2987194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64</v>
      </c>
      <c r="M66" s="66" t="n">
        <v>28.7403</v>
      </c>
      <c r="N66" s="66" t="n">
        <v>35.6551</v>
      </c>
      <c r="O66" s="66" t="n">
        <v>36.283</v>
      </c>
      <c r="P66" s="66" t="n">
        <v>1069.98</v>
      </c>
      <c r="Q66" s="66" t="n">
        <v>2.07</v>
      </c>
      <c r="R66" s="55" t="n">
        <f aca="false">P66/3600</f>
        <v>0.2972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2448</v>
      </c>
      <c r="M67" s="62" t="n">
        <v>39.4925</v>
      </c>
      <c r="N67" s="62" t="n">
        <v>41.6943</v>
      </c>
      <c r="O67" s="62" t="n">
        <v>42.7635</v>
      </c>
      <c r="P67" s="62" t="n">
        <v>1114.45</v>
      </c>
      <c r="Q67" s="62" t="n">
        <v>2.27</v>
      </c>
      <c r="R67" s="44" t="n">
        <f aca="false">P67/3600</f>
        <v>0.3095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1624</v>
      </c>
      <c r="M68" s="64" t="n">
        <v>35.7732</v>
      </c>
      <c r="N68" s="64" t="n">
        <v>39.0894</v>
      </c>
      <c r="O68" s="64" t="n">
        <v>40.3147</v>
      </c>
      <c r="P68" s="64" t="n">
        <v>967.32</v>
      </c>
      <c r="Q68" s="64" t="n">
        <v>1.96</v>
      </c>
      <c r="R68" s="49" t="n">
        <f aca="false">P68/3600</f>
        <v>0.268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3.0696</v>
      </c>
      <c r="M69" s="64" t="n">
        <v>32.3609</v>
      </c>
      <c r="N69" s="64" t="n">
        <v>37.1625</v>
      </c>
      <c r="O69" s="64" t="n">
        <v>38.4096</v>
      </c>
      <c r="P69" s="64" t="n">
        <v>844.79</v>
      </c>
      <c r="Q69" s="64" t="n">
        <v>1.7</v>
      </c>
      <c r="R69" s="49" t="n">
        <f aca="false">P69/3600</f>
        <v>0.2346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244</v>
      </c>
      <c r="M70" s="66" t="n">
        <v>29.5708</v>
      </c>
      <c r="N70" s="66" t="n">
        <v>35.764</v>
      </c>
      <c r="O70" s="66" t="n">
        <v>36.8833</v>
      </c>
      <c r="P70" s="66" t="n">
        <v>751.17</v>
      </c>
      <c r="Q70" s="66" t="n">
        <v>1.47</v>
      </c>
      <c r="R70" s="55" t="n">
        <f aca="false">P70/3600</f>
        <v>0.2086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5419916246143</v>
      </c>
      <c r="J89" s="93" t="n">
        <f aca="false">GEOMEAN(J3:J82)</f>
        <v>2.11556738526985</v>
      </c>
      <c r="Q89" s="93" t="n">
        <f aca="false">GEOMEAN(Q3:Q82)</f>
        <v>15.5409095756014</v>
      </c>
      <c r="R89" s="93" t="n">
        <f aca="false">GEOMEAN(R3:R82)</f>
        <v>2.1071628074237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9930378999096</v>
      </c>
      <c r="R90" s="94" t="n">
        <f aca="false">R89/J89</f>
        <v>0.99602727008149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37694444444445</v>
      </c>
      <c r="J91" s="93" t="n">
        <f aca="false">SUM(J3:J82)</f>
        <v>261.864722222222</v>
      </c>
      <c r="Q91" s="93" t="n">
        <f aca="false">SUM(Q3:Q82)/3600</f>
        <v>0.538475</v>
      </c>
      <c r="R91" s="93" t="n">
        <f aca="false">SUM(R3:R82)</f>
        <v>260.6688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8" colorId="64" zoomScale="55" zoomScaleNormal="5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04.4864</v>
      </c>
      <c r="M19" s="62" t="n">
        <v>41.93</v>
      </c>
      <c r="N19" s="62" t="n">
        <v>43.5596</v>
      </c>
      <c r="O19" s="62" t="n">
        <v>45.0015</v>
      </c>
      <c r="P19" s="62" t="n">
        <v>23366.47</v>
      </c>
      <c r="Q19" s="62" t="n">
        <v>41.83</v>
      </c>
      <c r="R19" s="44" t="n">
        <f aca="false">P19/3600</f>
        <v>6.4906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7.78</v>
      </c>
      <c r="M20" s="64" t="n">
        <v>39.8989</v>
      </c>
      <c r="N20" s="64" t="n">
        <v>41.9021</v>
      </c>
      <c r="O20" s="64" t="n">
        <v>42.9646</v>
      </c>
      <c r="P20" s="64" t="n">
        <v>20717.44</v>
      </c>
      <c r="Q20" s="64" t="n">
        <v>38.11</v>
      </c>
      <c r="R20" s="49" t="n">
        <f aca="false">P20/3600</f>
        <v>5.75484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7.1176</v>
      </c>
      <c r="M21" s="64" t="n">
        <v>37.3153</v>
      </c>
      <c r="N21" s="64" t="n">
        <v>40.628</v>
      </c>
      <c r="O21" s="64" t="n">
        <v>41.6506</v>
      </c>
      <c r="P21" s="64" t="n">
        <v>18713.34</v>
      </c>
      <c r="Q21" s="64" t="n">
        <v>34.44</v>
      </c>
      <c r="R21" s="49" t="n">
        <f aca="false">P21/3600</f>
        <v>5.1981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7.6744</v>
      </c>
      <c r="M22" s="66" t="n">
        <v>34.6869</v>
      </c>
      <c r="N22" s="66" t="n">
        <v>39.7453</v>
      </c>
      <c r="O22" s="66" t="n">
        <v>40.8575</v>
      </c>
      <c r="P22" s="66" t="n">
        <v>17171.48</v>
      </c>
      <c r="Q22" s="66" t="n">
        <v>30.37</v>
      </c>
      <c r="R22" s="55" t="n">
        <f aca="false">P22/3600</f>
        <v>4.7698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05.5744</v>
      </c>
      <c r="M23" s="62" t="n">
        <v>40.0376</v>
      </c>
      <c r="N23" s="62" t="n">
        <v>42.1303</v>
      </c>
      <c r="O23" s="62" t="n">
        <v>43.2426</v>
      </c>
      <c r="P23" s="62" t="n">
        <v>22598.21</v>
      </c>
      <c r="Q23" s="62" t="n">
        <v>45.63</v>
      </c>
      <c r="R23" s="44" t="n">
        <f aca="false">P23/3600</f>
        <v>6.27728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4.8344</v>
      </c>
      <c r="M24" s="64" t="n">
        <v>37.0955</v>
      </c>
      <c r="N24" s="64" t="n">
        <v>39.978</v>
      </c>
      <c r="O24" s="64" t="n">
        <v>40.9028</v>
      </c>
      <c r="P24" s="64" t="n">
        <v>19551.66</v>
      </c>
      <c r="Q24" s="64" t="n">
        <v>37.76</v>
      </c>
      <c r="R24" s="49" t="n">
        <f aca="false">P24/3600</f>
        <v>5.43101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4.5824</v>
      </c>
      <c r="M25" s="64" t="n">
        <v>34.2712</v>
      </c>
      <c r="N25" s="64" t="n">
        <v>38.3592</v>
      </c>
      <c r="O25" s="64" t="n">
        <v>39.4865</v>
      </c>
      <c r="P25" s="64" t="n">
        <v>17484.18</v>
      </c>
      <c r="Q25" s="64" t="n">
        <v>34.1</v>
      </c>
      <c r="R25" s="49" t="n">
        <f aca="false">P25/3600</f>
        <v>4.8567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80.6552</v>
      </c>
      <c r="M26" s="66" t="n">
        <v>31.6822</v>
      </c>
      <c r="N26" s="66" t="n">
        <v>37.2448</v>
      </c>
      <c r="O26" s="66" t="n">
        <v>38.7132</v>
      </c>
      <c r="P26" s="66" t="n">
        <v>16101.94</v>
      </c>
      <c r="Q26" s="66" t="n">
        <v>30.38</v>
      </c>
      <c r="R26" s="55" t="n">
        <f aca="false">P26/3600</f>
        <v>4.4727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40.7544</v>
      </c>
      <c r="M27" s="62" t="n">
        <v>38.7891</v>
      </c>
      <c r="N27" s="62" t="n">
        <v>40.1961</v>
      </c>
      <c r="O27" s="62" t="n">
        <v>43.4341</v>
      </c>
      <c r="P27" s="62" t="n">
        <v>45461.5</v>
      </c>
      <c r="Q27" s="62" t="n">
        <v>89.22</v>
      </c>
      <c r="R27" s="44" t="n">
        <f aca="false">P27/3600</f>
        <v>12.6281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63.2416</v>
      </c>
      <c r="M28" s="64" t="n">
        <v>36.836</v>
      </c>
      <c r="N28" s="64" t="n">
        <v>38.9712</v>
      </c>
      <c r="O28" s="64" t="n">
        <v>41.481</v>
      </c>
      <c r="P28" s="64" t="n">
        <v>37406.48</v>
      </c>
      <c r="Q28" s="64" t="n">
        <v>65.62</v>
      </c>
      <c r="R28" s="49" t="n">
        <f aca="false">P28/3600</f>
        <v>10.3906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2.4368</v>
      </c>
      <c r="M29" s="64" t="n">
        <v>34.6813</v>
      </c>
      <c r="N29" s="64" t="n">
        <v>38.0308</v>
      </c>
      <c r="O29" s="64" t="n">
        <v>39.8881</v>
      </c>
      <c r="P29" s="64" t="n">
        <v>33992.14</v>
      </c>
      <c r="Q29" s="64" t="n">
        <v>63.77</v>
      </c>
      <c r="R29" s="49" t="n">
        <f aca="false">P29/3600</f>
        <v>9.4422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3.9704</v>
      </c>
      <c r="M30" s="66" t="n">
        <v>32.3769</v>
      </c>
      <c r="N30" s="66" t="n">
        <v>37.2921</v>
      </c>
      <c r="O30" s="66" t="n">
        <v>38.6821</v>
      </c>
      <c r="P30" s="66" t="n">
        <v>32055.79</v>
      </c>
      <c r="Q30" s="66" t="n">
        <v>54.72</v>
      </c>
      <c r="R30" s="55" t="n">
        <f aca="false">P30/3600</f>
        <v>8.9043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34.2304</v>
      </c>
      <c r="M31" s="62" t="n">
        <v>39.5475</v>
      </c>
      <c r="N31" s="62" t="n">
        <v>43.9162</v>
      </c>
      <c r="O31" s="62" t="n">
        <v>45.2778</v>
      </c>
      <c r="P31" s="62" t="n">
        <v>53716.5</v>
      </c>
      <c r="Q31" s="62" t="n">
        <v>97.46</v>
      </c>
      <c r="R31" s="44" t="n">
        <f aca="false">P31/3600</f>
        <v>14.921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64.7392</v>
      </c>
      <c r="M32" s="64" t="n">
        <v>37.6536</v>
      </c>
      <c r="N32" s="64" t="n">
        <v>42.5268</v>
      </c>
      <c r="O32" s="64" t="n">
        <v>43.146</v>
      </c>
      <c r="P32" s="64" t="n">
        <v>46117.16</v>
      </c>
      <c r="Q32" s="64" t="n">
        <v>90.5</v>
      </c>
      <c r="R32" s="49" t="n">
        <f aca="false">P32/3600</f>
        <v>12.8103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7.7176</v>
      </c>
      <c r="M33" s="64" t="n">
        <v>35.6957</v>
      </c>
      <c r="N33" s="64" t="n">
        <v>41.2355</v>
      </c>
      <c r="O33" s="64" t="n">
        <v>41.2608</v>
      </c>
      <c r="P33" s="64" t="n">
        <v>40788.8</v>
      </c>
      <c r="Q33" s="64" t="n">
        <v>72.31</v>
      </c>
      <c r="R33" s="49" t="n">
        <f aca="false">P33/3600</f>
        <v>11.330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9.9648</v>
      </c>
      <c r="M34" s="66" t="n">
        <v>33.5983</v>
      </c>
      <c r="N34" s="66" t="n">
        <v>40.174</v>
      </c>
      <c r="O34" s="66" t="n">
        <v>39.7952</v>
      </c>
      <c r="P34" s="66" t="n">
        <v>37396.26</v>
      </c>
      <c r="Q34" s="66" t="n">
        <v>72.08</v>
      </c>
      <c r="R34" s="55" t="n">
        <f aca="false">P34/3600</f>
        <v>10.3878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66.908</v>
      </c>
      <c r="M35" s="62" t="n">
        <v>38.3293</v>
      </c>
      <c r="N35" s="62" t="n">
        <v>42.1614</v>
      </c>
      <c r="O35" s="62" t="n">
        <v>44.2506</v>
      </c>
      <c r="P35" s="62" t="n">
        <v>63525.11</v>
      </c>
      <c r="Q35" s="62" t="n">
        <v>129.72</v>
      </c>
      <c r="R35" s="44" t="n">
        <f aca="false">P35/3600</f>
        <v>17.6458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8.1792</v>
      </c>
      <c r="M36" s="64" t="n">
        <v>35.4828</v>
      </c>
      <c r="N36" s="64" t="n">
        <v>40.7302</v>
      </c>
      <c r="O36" s="64" t="n">
        <v>43.0506</v>
      </c>
      <c r="P36" s="64" t="n">
        <v>47326.65</v>
      </c>
      <c r="Q36" s="64" t="n">
        <v>91.54</v>
      </c>
      <c r="R36" s="49" t="n">
        <f aca="false">P36/3600</f>
        <v>13.146291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3.3728</v>
      </c>
      <c r="M37" s="64" t="n">
        <v>33.6959</v>
      </c>
      <c r="N37" s="64" t="n">
        <v>39.4793</v>
      </c>
      <c r="O37" s="64" t="n">
        <v>42.0155</v>
      </c>
      <c r="P37" s="64" t="n">
        <v>41333.65</v>
      </c>
      <c r="Q37" s="64" t="n">
        <v>80.13</v>
      </c>
      <c r="R37" s="49" t="n">
        <f aca="false">P37/3600</f>
        <v>11.48156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3.4896</v>
      </c>
      <c r="M38" s="66" t="n">
        <v>31.6001</v>
      </c>
      <c r="N38" s="66" t="n">
        <v>38.5205</v>
      </c>
      <c r="O38" s="66" t="n">
        <v>41.1641</v>
      </c>
      <c r="P38" s="66" t="n">
        <v>38603.63</v>
      </c>
      <c r="Q38" s="66" t="n">
        <v>72.08</v>
      </c>
      <c r="R38" s="55" t="n">
        <f aca="false">P38/3600</f>
        <v>10.723230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4.556</v>
      </c>
      <c r="M39" s="62" t="n">
        <v>40.3791</v>
      </c>
      <c r="N39" s="62" t="n">
        <v>43.0368</v>
      </c>
      <c r="O39" s="62" t="n">
        <v>43.674</v>
      </c>
      <c r="P39" s="62" t="n">
        <v>9259.89</v>
      </c>
      <c r="Q39" s="62" t="n">
        <v>16.83</v>
      </c>
      <c r="R39" s="44" t="n">
        <f aca="false">P39/3600</f>
        <v>2.5721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4.4248</v>
      </c>
      <c r="M40" s="64" t="n">
        <v>37.1461</v>
      </c>
      <c r="N40" s="64" t="n">
        <v>40.4379</v>
      </c>
      <c r="O40" s="64" t="n">
        <v>40.8038</v>
      </c>
      <c r="P40" s="64" t="n">
        <v>8197.3</v>
      </c>
      <c r="Q40" s="64" t="n">
        <v>14.71</v>
      </c>
      <c r="R40" s="49" t="n">
        <f aca="false">P40/3600</f>
        <v>2.2770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4.1728</v>
      </c>
      <c r="M41" s="64" t="n">
        <v>34.3143</v>
      </c>
      <c r="N41" s="64" t="n">
        <v>38.4025</v>
      </c>
      <c r="O41" s="64" t="n">
        <v>38.5165</v>
      </c>
      <c r="P41" s="64" t="n">
        <v>7360.63</v>
      </c>
      <c r="Q41" s="64" t="n">
        <v>13.33</v>
      </c>
      <c r="R41" s="49" t="n">
        <f aca="false">P41/3600</f>
        <v>2.0446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30.1016</v>
      </c>
      <c r="M42" s="66" t="n">
        <v>31.8705</v>
      </c>
      <c r="N42" s="66" t="n">
        <v>36.762</v>
      </c>
      <c r="O42" s="66" t="n">
        <v>36.8327</v>
      </c>
      <c r="P42" s="66" t="n">
        <v>6712.24</v>
      </c>
      <c r="Q42" s="66" t="n">
        <v>11.8</v>
      </c>
      <c r="R42" s="55" t="n">
        <f aca="false">P42/3600</f>
        <v>1.8645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7.6496</v>
      </c>
      <c r="M43" s="62" t="n">
        <v>40.3018</v>
      </c>
      <c r="N43" s="62" t="n">
        <v>43.329</v>
      </c>
      <c r="O43" s="62" t="n">
        <v>44.7569</v>
      </c>
      <c r="P43" s="62" t="n">
        <v>11488.92</v>
      </c>
      <c r="Q43" s="62" t="n">
        <v>19.53</v>
      </c>
      <c r="R43" s="44" t="n">
        <f aca="false">P43/3600</f>
        <v>3.1913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3.1344</v>
      </c>
      <c r="M44" s="64" t="n">
        <v>37.4294</v>
      </c>
      <c r="N44" s="64" t="n">
        <v>41.1923</v>
      </c>
      <c r="O44" s="64" t="n">
        <v>42.3164</v>
      </c>
      <c r="P44" s="64" t="n">
        <v>10092.22</v>
      </c>
      <c r="Q44" s="64" t="n">
        <v>17.11</v>
      </c>
      <c r="R44" s="49" t="n">
        <f aca="false">P44/3600</f>
        <v>2.8033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6.7592</v>
      </c>
      <c r="M45" s="64" t="n">
        <v>34.4648</v>
      </c>
      <c r="N45" s="64" t="n">
        <v>39.4102</v>
      </c>
      <c r="O45" s="64" t="n">
        <v>40.3592</v>
      </c>
      <c r="P45" s="64" t="n">
        <v>9155.94</v>
      </c>
      <c r="Q45" s="64" t="n">
        <v>15.34</v>
      </c>
      <c r="R45" s="49" t="n">
        <f aca="false">P45/3600</f>
        <v>2.5433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3.008</v>
      </c>
      <c r="M46" s="66" t="n">
        <v>31.5766</v>
      </c>
      <c r="N46" s="66" t="n">
        <v>38.0998</v>
      </c>
      <c r="O46" s="66" t="n">
        <v>38.9506</v>
      </c>
      <c r="P46" s="66" t="n">
        <v>8528.83</v>
      </c>
      <c r="Q46" s="66" t="n">
        <v>13.53</v>
      </c>
      <c r="R46" s="55" t="n">
        <f aca="false">P46/3600</f>
        <v>2.3691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70.4416</v>
      </c>
      <c r="M47" s="62" t="n">
        <v>38.4949</v>
      </c>
      <c r="N47" s="62" t="n">
        <v>41.1885</v>
      </c>
      <c r="O47" s="62" t="n">
        <v>42.1146</v>
      </c>
      <c r="P47" s="62" t="n">
        <v>10653.04</v>
      </c>
      <c r="Q47" s="62" t="n">
        <v>21.26</v>
      </c>
      <c r="R47" s="44" t="n">
        <f aca="false">P47/3600</f>
        <v>2.9591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8.8096</v>
      </c>
      <c r="M48" s="64" t="n">
        <v>34.6291</v>
      </c>
      <c r="N48" s="64" t="n">
        <v>38.4295</v>
      </c>
      <c r="O48" s="64" t="n">
        <v>39.2546</v>
      </c>
      <c r="P48" s="64" t="n">
        <v>9019.4</v>
      </c>
      <c r="Q48" s="64" t="n">
        <v>17.38</v>
      </c>
      <c r="R48" s="49" t="n">
        <f aca="false">P48/3600</f>
        <v>2.5053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90.8472</v>
      </c>
      <c r="M49" s="64" t="n">
        <v>31.1227</v>
      </c>
      <c r="N49" s="64" t="n">
        <v>36.4476</v>
      </c>
      <c r="O49" s="64" t="n">
        <v>37.2259</v>
      </c>
      <c r="P49" s="64" t="n">
        <v>7873.36</v>
      </c>
      <c r="Q49" s="64" t="n">
        <v>15.27</v>
      </c>
      <c r="R49" s="49" t="n">
        <f aca="false">P49/3600</f>
        <v>2.1870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6.7208</v>
      </c>
      <c r="M50" s="66" t="n">
        <v>27.9059</v>
      </c>
      <c r="N50" s="66" t="n">
        <v>35.0798</v>
      </c>
      <c r="O50" s="66" t="n">
        <v>35.8411</v>
      </c>
      <c r="P50" s="66" t="n">
        <v>6989.36</v>
      </c>
      <c r="Q50" s="66" t="n">
        <v>13.12</v>
      </c>
      <c r="R50" s="55" t="n">
        <f aca="false">P50/3600</f>
        <v>1.9414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802.3192</v>
      </c>
      <c r="M51" s="62" t="n">
        <v>40.083</v>
      </c>
      <c r="N51" s="62" t="n">
        <v>41.646</v>
      </c>
      <c r="O51" s="62" t="n">
        <v>42.9634</v>
      </c>
      <c r="P51" s="62" t="n">
        <v>7566.57</v>
      </c>
      <c r="Q51" s="62" t="n">
        <v>13.39</v>
      </c>
      <c r="R51" s="44" t="n">
        <f aca="false">P51/3600</f>
        <v>2.1018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3.144</v>
      </c>
      <c r="M52" s="64" t="n">
        <v>36.3374</v>
      </c>
      <c r="N52" s="64" t="n">
        <v>38.9678</v>
      </c>
      <c r="O52" s="64" t="n">
        <v>40.5426</v>
      </c>
      <c r="P52" s="64" t="n">
        <v>6504.47</v>
      </c>
      <c r="Q52" s="64" t="n">
        <v>11.42</v>
      </c>
      <c r="R52" s="49" t="n">
        <f aca="false">P52/3600</f>
        <v>1.80679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8.3072</v>
      </c>
      <c r="M53" s="64" t="n">
        <v>33.1358</v>
      </c>
      <c r="N53" s="64" t="n">
        <v>37.0563</v>
      </c>
      <c r="O53" s="64" t="n">
        <v>38.7421</v>
      </c>
      <c r="P53" s="64" t="n">
        <v>5724.52</v>
      </c>
      <c r="Q53" s="64" t="n">
        <v>10.43</v>
      </c>
      <c r="R53" s="49" t="n">
        <f aca="false">P53/3600</f>
        <v>1.5901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2.4856</v>
      </c>
      <c r="M54" s="66" t="n">
        <v>30.2445</v>
      </c>
      <c r="N54" s="66" t="n">
        <v>35.7515</v>
      </c>
      <c r="O54" s="66" t="n">
        <v>37.4614</v>
      </c>
      <c r="P54" s="66" t="n">
        <v>5033.26</v>
      </c>
      <c r="Q54" s="66" t="n">
        <v>8.57</v>
      </c>
      <c r="R54" s="55" t="n">
        <f aca="false">P54/3600</f>
        <v>1.3981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3.9616</v>
      </c>
      <c r="M55" s="62" t="n">
        <v>41.111</v>
      </c>
      <c r="N55" s="62" t="n">
        <v>43.8121</v>
      </c>
      <c r="O55" s="62" t="n">
        <v>43.2404</v>
      </c>
      <c r="P55" s="62" t="n">
        <v>2509.21</v>
      </c>
      <c r="Q55" s="62" t="n">
        <v>4.38</v>
      </c>
      <c r="R55" s="44" t="n">
        <f aca="false">P55/3600</f>
        <v>0.6970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72.076</v>
      </c>
      <c r="M56" s="64" t="n">
        <v>37.1383</v>
      </c>
      <c r="N56" s="64" t="n">
        <v>40.9563</v>
      </c>
      <c r="O56" s="64" t="n">
        <v>39.9641</v>
      </c>
      <c r="P56" s="64" t="n">
        <v>2259.09</v>
      </c>
      <c r="Q56" s="64" t="n">
        <v>3.8</v>
      </c>
      <c r="R56" s="49" t="n">
        <f aca="false">P56/3600</f>
        <v>0.6275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4.8992</v>
      </c>
      <c r="M57" s="64" t="n">
        <v>33.6052</v>
      </c>
      <c r="N57" s="64" t="n">
        <v>38.8388</v>
      </c>
      <c r="O57" s="64" t="n">
        <v>37.5581</v>
      </c>
      <c r="P57" s="64" t="n">
        <v>2019.03</v>
      </c>
      <c r="Q57" s="64" t="n">
        <v>3.19</v>
      </c>
      <c r="R57" s="49" t="n">
        <f aca="false">P57/3600</f>
        <v>0.5608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5.7064</v>
      </c>
      <c r="M58" s="66" t="n">
        <v>30.6417</v>
      </c>
      <c r="N58" s="66" t="n">
        <v>37.3692</v>
      </c>
      <c r="O58" s="66" t="n">
        <v>35.8791</v>
      </c>
      <c r="P58" s="66" t="n">
        <v>1828.36</v>
      </c>
      <c r="Q58" s="66" t="n">
        <v>2.74</v>
      </c>
      <c r="R58" s="55" t="n">
        <f aca="false">P58/3600</f>
        <v>0.5078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6.4368</v>
      </c>
      <c r="M59" s="62" t="n">
        <v>38.4244</v>
      </c>
      <c r="N59" s="62" t="n">
        <v>42.8522</v>
      </c>
      <c r="O59" s="62" t="n">
        <v>43.9539</v>
      </c>
      <c r="P59" s="62" t="n">
        <v>2921.6</v>
      </c>
      <c r="Q59" s="62" t="n">
        <v>5.65</v>
      </c>
      <c r="R59" s="44" t="n">
        <f aca="false">P59/3600</f>
        <v>0.8115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5.1528</v>
      </c>
      <c r="M60" s="64" t="n">
        <v>34.605</v>
      </c>
      <c r="N60" s="64" t="n">
        <v>40.7782</v>
      </c>
      <c r="O60" s="64" t="n">
        <v>41.7365</v>
      </c>
      <c r="P60" s="64" t="n">
        <v>2443.5</v>
      </c>
      <c r="Q60" s="64" t="n">
        <v>4.42</v>
      </c>
      <c r="R60" s="49" t="n">
        <f aca="false">P60/3600</f>
        <v>0.678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4168</v>
      </c>
      <c r="M61" s="64" t="n">
        <v>31.4086</v>
      </c>
      <c r="N61" s="64" t="n">
        <v>39.2847</v>
      </c>
      <c r="O61" s="64" t="n">
        <v>40.1643</v>
      </c>
      <c r="P61" s="64" t="n">
        <v>2153.9</v>
      </c>
      <c r="Q61" s="64" t="n">
        <v>3.79</v>
      </c>
      <c r="R61" s="49" t="n">
        <f aca="false">P61/3600</f>
        <v>0.59830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8.2256</v>
      </c>
      <c r="M62" s="66" t="n">
        <v>28.4026</v>
      </c>
      <c r="N62" s="66" t="n">
        <v>38.29</v>
      </c>
      <c r="O62" s="66" t="n">
        <v>39.067</v>
      </c>
      <c r="P62" s="66" t="n">
        <v>1917.35</v>
      </c>
      <c r="Q62" s="66" t="n">
        <v>3.07</v>
      </c>
      <c r="R62" s="55" t="n">
        <f aca="false">P62/3600</f>
        <v>0.5325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10.3736</v>
      </c>
      <c r="M63" s="62" t="n">
        <v>38.1649</v>
      </c>
      <c r="N63" s="62" t="n">
        <v>40.8382</v>
      </c>
      <c r="O63" s="62" t="n">
        <v>41.5629</v>
      </c>
      <c r="P63" s="62" t="n">
        <v>2421.74</v>
      </c>
      <c r="Q63" s="62" t="n">
        <v>4.74</v>
      </c>
      <c r="R63" s="44" t="n">
        <f aca="false">P63/3600</f>
        <v>0.67270555555555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5.456</v>
      </c>
      <c r="M64" s="64" t="n">
        <v>34.3903</v>
      </c>
      <c r="N64" s="64" t="n">
        <v>38.0873</v>
      </c>
      <c r="O64" s="64" t="n">
        <v>38.6758</v>
      </c>
      <c r="P64" s="64" t="n">
        <v>2041.93</v>
      </c>
      <c r="Q64" s="64" t="n">
        <v>3.68</v>
      </c>
      <c r="R64" s="49" t="n">
        <f aca="false">P64/3600</f>
        <v>0.5672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4424</v>
      </c>
      <c r="M65" s="64" t="n">
        <v>30.9075</v>
      </c>
      <c r="N65" s="64" t="n">
        <v>36.0804</v>
      </c>
      <c r="O65" s="64" t="n">
        <v>36.5776</v>
      </c>
      <c r="P65" s="64" t="n">
        <v>1770.24</v>
      </c>
      <c r="Q65" s="64" t="n">
        <v>3</v>
      </c>
      <c r="R65" s="49" t="n">
        <f aca="false">P65/3600</f>
        <v>0.4917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1.0552</v>
      </c>
      <c r="M66" s="66" t="n">
        <v>27.873</v>
      </c>
      <c r="N66" s="66" t="n">
        <v>34.6701</v>
      </c>
      <c r="O66" s="66" t="n">
        <v>35.1357</v>
      </c>
      <c r="P66" s="66" t="n">
        <v>1588.95</v>
      </c>
      <c r="Q66" s="66" t="n">
        <v>2.44</v>
      </c>
      <c r="R66" s="55" t="n">
        <f aca="false">P66/3600</f>
        <v>0.4413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8.5536</v>
      </c>
      <c r="M67" s="62" t="n">
        <v>40.0771</v>
      </c>
      <c r="N67" s="62" t="n">
        <v>41.4289</v>
      </c>
      <c r="O67" s="62" t="n">
        <v>42.4445</v>
      </c>
      <c r="P67" s="62" t="n">
        <v>1783.88</v>
      </c>
      <c r="Q67" s="62" t="n">
        <v>3.16</v>
      </c>
      <c r="R67" s="44" t="n">
        <f aca="false">P67/3600</f>
        <v>0.4955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5.9744</v>
      </c>
      <c r="M68" s="64" t="n">
        <v>35.9265</v>
      </c>
      <c r="N68" s="64" t="n">
        <v>38.5063</v>
      </c>
      <c r="O68" s="64" t="n">
        <v>39.6814</v>
      </c>
      <c r="P68" s="64" t="n">
        <v>1572.61</v>
      </c>
      <c r="Q68" s="64" t="n">
        <v>2.65</v>
      </c>
      <c r="R68" s="49" t="n">
        <f aca="false">P68/3600</f>
        <v>0.4368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3.9824</v>
      </c>
      <c r="M69" s="64" t="n">
        <v>32.2743</v>
      </c>
      <c r="N69" s="64" t="n">
        <v>36.4541</v>
      </c>
      <c r="O69" s="64" t="n">
        <v>37.5739</v>
      </c>
      <c r="P69" s="64" t="n">
        <v>1382.99</v>
      </c>
      <c r="Q69" s="64" t="n">
        <v>2.14</v>
      </c>
      <c r="R69" s="49" t="n">
        <f aca="false">P69/3600</f>
        <v>0.3841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6.0952</v>
      </c>
      <c r="M70" s="66" t="n">
        <v>29.3873</v>
      </c>
      <c r="N70" s="66" t="n">
        <v>35.0398</v>
      </c>
      <c r="O70" s="66" t="n">
        <v>36.0581</v>
      </c>
      <c r="P70" s="66" t="n">
        <v>1245.02</v>
      </c>
      <c r="Q70" s="66" t="n">
        <v>1.82</v>
      </c>
      <c r="R70" s="55" t="n">
        <f aca="false">P70/3600</f>
        <v>0.3458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2.7016</v>
      </c>
      <c r="M71" s="62" t="n">
        <v>43.6939</v>
      </c>
      <c r="N71" s="62" t="n">
        <v>47.0913</v>
      </c>
      <c r="O71" s="62" t="n">
        <v>48.0598</v>
      </c>
      <c r="P71" s="62" t="n">
        <v>17245.04</v>
      </c>
      <c r="Q71" s="62" t="n">
        <v>32.66</v>
      </c>
      <c r="R71" s="44" t="n">
        <f aca="false">P71/3600</f>
        <v>4.7902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6.376</v>
      </c>
      <c r="M72" s="64" t="n">
        <v>41.4081</v>
      </c>
      <c r="N72" s="64" t="n">
        <v>45.706</v>
      </c>
      <c r="O72" s="64" t="n">
        <v>46.3573</v>
      </c>
      <c r="P72" s="64" t="n">
        <v>15760.73</v>
      </c>
      <c r="Q72" s="64" t="n">
        <v>29.48</v>
      </c>
      <c r="R72" s="49" t="n">
        <f aca="false">P72/3600</f>
        <v>4.377980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5.2384</v>
      </c>
      <c r="M73" s="64" t="n">
        <v>38.8922</v>
      </c>
      <c r="N73" s="64" t="n">
        <v>44.3873</v>
      </c>
      <c r="O73" s="64" t="n">
        <v>44.7671</v>
      </c>
      <c r="P73" s="64" t="n">
        <v>15081.99</v>
      </c>
      <c r="Q73" s="64" t="n">
        <v>26.61</v>
      </c>
      <c r="R73" s="49" t="n">
        <f aca="false">P73/3600</f>
        <v>4.18944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9072</v>
      </c>
      <c r="M74" s="66" t="n">
        <v>36.1418</v>
      </c>
      <c r="N74" s="66" t="n">
        <v>43.2061</v>
      </c>
      <c r="O74" s="66" t="n">
        <v>43.5236</v>
      </c>
      <c r="P74" s="66" t="n">
        <v>14629.37</v>
      </c>
      <c r="Q74" s="66" t="n">
        <v>24.81</v>
      </c>
      <c r="R74" s="55" t="n">
        <f aca="false">P74/3600</f>
        <v>4.0637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2.672</v>
      </c>
      <c r="M75" s="62" t="n">
        <v>43.5523</v>
      </c>
      <c r="N75" s="62" t="n">
        <v>48.6815</v>
      </c>
      <c r="O75" s="62" t="n">
        <v>48.36</v>
      </c>
      <c r="P75" s="62" t="n">
        <v>17716.19</v>
      </c>
      <c r="Q75" s="62" t="n">
        <v>32.99</v>
      </c>
      <c r="R75" s="44" t="n">
        <f aca="false">P75/3600</f>
        <v>4.92116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6.548</v>
      </c>
      <c r="M76" s="64" t="n">
        <v>41.2453</v>
      </c>
      <c r="N76" s="64" t="n">
        <v>47.1684</v>
      </c>
      <c r="O76" s="64" t="n">
        <v>46.4356</v>
      </c>
      <c r="P76" s="64" t="n">
        <v>16040.28</v>
      </c>
      <c r="Q76" s="64" t="n">
        <v>30.23</v>
      </c>
      <c r="R76" s="49" t="n">
        <f aca="false">P76/3600</f>
        <v>4.4556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972</v>
      </c>
      <c r="M77" s="64" t="n">
        <v>38.6677</v>
      </c>
      <c r="N77" s="64" t="n">
        <v>45.9175</v>
      </c>
      <c r="O77" s="64" t="n">
        <v>44.3962</v>
      </c>
      <c r="P77" s="64" t="n">
        <v>15192.67</v>
      </c>
      <c r="Q77" s="64" t="n">
        <v>27.45</v>
      </c>
      <c r="R77" s="49" t="n">
        <f aca="false">P77/3600</f>
        <v>4.22018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3.032</v>
      </c>
      <c r="M78" s="66" t="n">
        <v>35.6911</v>
      </c>
      <c r="N78" s="66" t="n">
        <v>45.0959</v>
      </c>
      <c r="O78" s="66" t="n">
        <v>42.9876</v>
      </c>
      <c r="P78" s="66" t="n">
        <v>14596.79</v>
      </c>
      <c r="Q78" s="66" t="n">
        <v>26.22</v>
      </c>
      <c r="R78" s="55" t="n">
        <f aca="false">P78/3600</f>
        <v>4.05466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8.6624</v>
      </c>
      <c r="M79" s="62" t="n">
        <v>43.4439</v>
      </c>
      <c r="N79" s="62" t="n">
        <v>48.4732</v>
      </c>
      <c r="O79" s="62" t="n">
        <v>48.6879</v>
      </c>
      <c r="P79" s="62" t="n">
        <v>17668.74</v>
      </c>
      <c r="Q79" s="62" t="n">
        <v>32.33</v>
      </c>
      <c r="R79" s="44" t="n">
        <f aca="false">P79/3600</f>
        <v>4.9079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5.1904</v>
      </c>
      <c r="M80" s="64" t="n">
        <v>41.0321</v>
      </c>
      <c r="N80" s="64" t="n">
        <v>46.5793</v>
      </c>
      <c r="O80" s="64" t="n">
        <v>46.7321</v>
      </c>
      <c r="P80" s="64" t="n">
        <v>16015.97</v>
      </c>
      <c r="Q80" s="64" t="n">
        <v>30.73</v>
      </c>
      <c r="R80" s="49" t="n">
        <f aca="false">P80/3600</f>
        <v>4.44888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4.1832</v>
      </c>
      <c r="M81" s="64" t="n">
        <v>38.4495</v>
      </c>
      <c r="N81" s="64" t="n">
        <v>44.9038</v>
      </c>
      <c r="O81" s="64" t="n">
        <v>44.9039</v>
      </c>
      <c r="P81" s="64" t="n">
        <v>15132.03</v>
      </c>
      <c r="Q81" s="64" t="n">
        <v>26.24</v>
      </c>
      <c r="R81" s="49" t="n">
        <f aca="false">P81/3600</f>
        <v>4.20334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9.0088</v>
      </c>
      <c r="M82" s="66" t="n">
        <v>35.7639</v>
      </c>
      <c r="N82" s="66" t="n">
        <v>43.5716</v>
      </c>
      <c r="O82" s="66" t="n">
        <v>43.5572</v>
      </c>
      <c r="P82" s="66" t="n">
        <v>14509.16</v>
      </c>
      <c r="Q82" s="66" t="n">
        <v>25.35</v>
      </c>
      <c r="R82" s="55" t="n">
        <f aca="false">P82/3600</f>
        <v>4.03032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4187228961004</v>
      </c>
      <c r="J89" s="93" t="n">
        <f aca="false">GEOMEAN(J3:J82)</f>
        <v>2.69551702823025</v>
      </c>
      <c r="Q89" s="93" t="n">
        <f aca="false">GEOMEAN(Q3:Q82)</f>
        <v>17.4306954384589</v>
      </c>
      <c r="R89" s="93" t="n">
        <f aca="false">GEOMEAN(R3:R82)</f>
        <v>2.69964222917345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068733755224</v>
      </c>
      <c r="R90" s="94" t="n">
        <f aca="false">R89/J89</f>
        <v>1.0015303932047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33808333333333</v>
      </c>
      <c r="J91" s="93" t="n">
        <f aca="false">SUM(J3:J82)</f>
        <v>284.552666666667</v>
      </c>
      <c r="Q91" s="93" t="n">
        <f aca="false">SUM(Q3:Q82)/3600</f>
        <v>0.529044444444444</v>
      </c>
      <c r="R91" s="93" t="n">
        <f aca="false">SUM(R3:R82)</f>
        <v>284.732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2" colorId="64" zoomScale="55" zoomScaleNormal="5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4.6632</v>
      </c>
      <c r="M19" s="62" t="n">
        <v>41.6329</v>
      </c>
      <c r="N19" s="62" t="n">
        <v>43.3527</v>
      </c>
      <c r="O19" s="62" t="n">
        <v>44.8343</v>
      </c>
      <c r="P19" s="62" t="n">
        <v>20864.79</v>
      </c>
      <c r="Q19" s="62" t="n">
        <v>32.82</v>
      </c>
      <c r="R19" s="44" t="n">
        <f aca="false">P19/3600</f>
        <v>5.7957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8.5696</v>
      </c>
      <c r="M20" s="64" t="n">
        <v>39.6018</v>
      </c>
      <c r="N20" s="64" t="n">
        <v>41.8481</v>
      </c>
      <c r="O20" s="64" t="n">
        <v>42.9976</v>
      </c>
      <c r="P20" s="64" t="n">
        <v>18663.87</v>
      </c>
      <c r="Q20" s="64" t="n">
        <v>29.43</v>
      </c>
      <c r="R20" s="49" t="n">
        <f aca="false">P20/3600</f>
        <v>5.18440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2.292</v>
      </c>
      <c r="M21" s="64" t="n">
        <v>37.1029</v>
      </c>
      <c r="N21" s="64" t="n">
        <v>40.6682</v>
      </c>
      <c r="O21" s="64" t="n">
        <v>41.7623</v>
      </c>
      <c r="P21" s="64" t="n">
        <v>16918.67</v>
      </c>
      <c r="Q21" s="64" t="n">
        <v>26.41</v>
      </c>
      <c r="R21" s="49" t="n">
        <f aca="false">P21/3600</f>
        <v>4.69963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5856</v>
      </c>
      <c r="M22" s="66" t="n">
        <v>34.5497</v>
      </c>
      <c r="N22" s="66" t="n">
        <v>39.8554</v>
      </c>
      <c r="O22" s="66" t="n">
        <v>41.0259</v>
      </c>
      <c r="P22" s="66" t="n">
        <v>15402.46</v>
      </c>
      <c r="Q22" s="66" t="n">
        <v>24.41</v>
      </c>
      <c r="R22" s="55" t="n">
        <f aca="false">P22/3600</f>
        <v>4.2784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19.8896</v>
      </c>
      <c r="M23" s="62" t="n">
        <v>39.8627</v>
      </c>
      <c r="N23" s="62" t="n">
        <v>42.0279</v>
      </c>
      <c r="O23" s="62" t="n">
        <v>43.1617</v>
      </c>
      <c r="P23" s="62" t="n">
        <v>20310.78</v>
      </c>
      <c r="Q23" s="62" t="n">
        <v>33.45</v>
      </c>
      <c r="R23" s="44" t="n">
        <f aca="false">P23/3600</f>
        <v>5.6418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9.1432</v>
      </c>
      <c r="M24" s="64" t="n">
        <v>36.9916</v>
      </c>
      <c r="N24" s="64" t="n">
        <v>39.9876</v>
      </c>
      <c r="O24" s="64" t="n">
        <v>40.9793</v>
      </c>
      <c r="P24" s="64" t="n">
        <v>17450.28</v>
      </c>
      <c r="Q24" s="64" t="n">
        <v>29.27</v>
      </c>
      <c r="R24" s="49" t="n">
        <f aca="false">P24/3600</f>
        <v>4.847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2.3496</v>
      </c>
      <c r="M25" s="64" t="n">
        <v>34.2187</v>
      </c>
      <c r="N25" s="64" t="n">
        <v>38.3943</v>
      </c>
      <c r="O25" s="64" t="n">
        <v>39.609</v>
      </c>
      <c r="P25" s="64" t="n">
        <v>15659.29</v>
      </c>
      <c r="Q25" s="64" t="n">
        <v>24.64</v>
      </c>
      <c r="R25" s="49" t="n">
        <f aca="false">P25/3600</f>
        <v>4.34980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3008</v>
      </c>
      <c r="M26" s="66" t="n">
        <v>31.6267</v>
      </c>
      <c r="N26" s="66" t="n">
        <v>37.3033</v>
      </c>
      <c r="O26" s="66" t="n">
        <v>38.8438</v>
      </c>
      <c r="P26" s="66" t="n">
        <v>14395.11</v>
      </c>
      <c r="Q26" s="66" t="n">
        <v>22.88</v>
      </c>
      <c r="R26" s="55" t="n">
        <f aca="false">P26/3600</f>
        <v>3.9986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4.8384</v>
      </c>
      <c r="M27" s="62" t="n">
        <v>38.6233</v>
      </c>
      <c r="N27" s="62" t="n">
        <v>40.1842</v>
      </c>
      <c r="O27" s="62" t="n">
        <v>43.4196</v>
      </c>
      <c r="P27" s="62" t="n">
        <v>40058.96</v>
      </c>
      <c r="Q27" s="62" t="n">
        <v>66.43</v>
      </c>
      <c r="R27" s="44" t="n">
        <f aca="false">P27/3600</f>
        <v>11.1274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596</v>
      </c>
      <c r="M28" s="64" t="n">
        <v>36.7162</v>
      </c>
      <c r="N28" s="64" t="n">
        <v>39.0287</v>
      </c>
      <c r="O28" s="64" t="n">
        <v>41.6061</v>
      </c>
      <c r="P28" s="64" t="n">
        <v>33855.1</v>
      </c>
      <c r="Q28" s="64" t="n">
        <v>54.41</v>
      </c>
      <c r="R28" s="49" t="n">
        <f aca="false">P28/3600</f>
        <v>9.4041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3.688</v>
      </c>
      <c r="M29" s="64" t="n">
        <v>34.5948</v>
      </c>
      <c r="N29" s="64" t="n">
        <v>38.1501</v>
      </c>
      <c r="O29" s="64" t="n">
        <v>40.0866</v>
      </c>
      <c r="P29" s="64" t="n">
        <v>30701.63</v>
      </c>
      <c r="Q29" s="64" t="n">
        <v>49.91</v>
      </c>
      <c r="R29" s="49" t="n">
        <f aca="false">P29/3600</f>
        <v>8.5282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2.448</v>
      </c>
      <c r="M30" s="66" t="n">
        <v>32.3084</v>
      </c>
      <c r="N30" s="66" t="n">
        <v>37.4539</v>
      </c>
      <c r="O30" s="66" t="n">
        <v>38.9461</v>
      </c>
      <c r="P30" s="66" t="n">
        <v>28538.67</v>
      </c>
      <c r="Q30" s="66" t="n">
        <v>44.43</v>
      </c>
      <c r="R30" s="55" t="n">
        <f aca="false">P30/3600</f>
        <v>7.9274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6.5072</v>
      </c>
      <c r="M31" s="62" t="n">
        <v>39.3469</v>
      </c>
      <c r="N31" s="62" t="n">
        <v>43.7951</v>
      </c>
      <c r="O31" s="62" t="n">
        <v>45.1045</v>
      </c>
      <c r="P31" s="62" t="n">
        <v>47955.91</v>
      </c>
      <c r="Q31" s="62" t="n">
        <v>74.33</v>
      </c>
      <c r="R31" s="44" t="n">
        <f aca="false">P31/3600</f>
        <v>13.3210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7.0592</v>
      </c>
      <c r="M32" s="64" t="n">
        <v>37.4917</v>
      </c>
      <c r="N32" s="64" t="n">
        <v>42.5004</v>
      </c>
      <c r="O32" s="64" t="n">
        <v>43.1204</v>
      </c>
      <c r="P32" s="64" t="n">
        <v>40978.85</v>
      </c>
      <c r="Q32" s="64" t="n">
        <v>61.52</v>
      </c>
      <c r="R32" s="49" t="n">
        <f aca="false">P32/3600</f>
        <v>11.3830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4.5576</v>
      </c>
      <c r="M33" s="64" t="n">
        <v>35.5367</v>
      </c>
      <c r="N33" s="64" t="n">
        <v>41.2698</v>
      </c>
      <c r="O33" s="64" t="n">
        <v>41.3272</v>
      </c>
      <c r="P33" s="64" t="n">
        <v>36576.46</v>
      </c>
      <c r="Q33" s="64" t="n">
        <v>52.8</v>
      </c>
      <c r="R33" s="49" t="n">
        <f aca="false">P33/3600</f>
        <v>10.1601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3.8624</v>
      </c>
      <c r="M34" s="66" t="n">
        <v>33.4404</v>
      </c>
      <c r="N34" s="66" t="n">
        <v>40.3019</v>
      </c>
      <c r="O34" s="66" t="n">
        <v>39.9785</v>
      </c>
      <c r="P34" s="66" t="n">
        <v>33373.01</v>
      </c>
      <c r="Q34" s="66" t="n">
        <v>52.25</v>
      </c>
      <c r="R34" s="55" t="n">
        <f aca="false">P34/3600</f>
        <v>9.2702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35.3808</v>
      </c>
      <c r="M35" s="62" t="n">
        <v>37.8533</v>
      </c>
      <c r="N35" s="62" t="n">
        <v>42.1226</v>
      </c>
      <c r="O35" s="62" t="n">
        <v>44.2382</v>
      </c>
      <c r="P35" s="62" t="n">
        <v>55785.4</v>
      </c>
      <c r="Q35" s="62" t="n">
        <v>100.42</v>
      </c>
      <c r="R35" s="44" t="n">
        <f aca="false">P35/3600</f>
        <v>15.495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4.0376</v>
      </c>
      <c r="M36" s="64" t="n">
        <v>35.3479</v>
      </c>
      <c r="N36" s="64" t="n">
        <v>40.6682</v>
      </c>
      <c r="O36" s="64" t="n">
        <v>43.0173</v>
      </c>
      <c r="P36" s="64" t="n">
        <v>41240.65</v>
      </c>
      <c r="Q36" s="64" t="n">
        <v>64.31</v>
      </c>
      <c r="R36" s="49" t="n">
        <f aca="false">P36/3600</f>
        <v>11.4557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9.892</v>
      </c>
      <c r="M37" s="64" t="n">
        <v>33.5729</v>
      </c>
      <c r="N37" s="64" t="n">
        <v>39.4558</v>
      </c>
      <c r="O37" s="64" t="n">
        <v>42.036</v>
      </c>
      <c r="P37" s="64" t="n">
        <v>36092.56</v>
      </c>
      <c r="Q37" s="64" t="n">
        <v>56.9</v>
      </c>
      <c r="R37" s="49" t="n">
        <f aca="false">P37/3600</f>
        <v>10.0257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8.432</v>
      </c>
      <c r="M38" s="66" t="n">
        <v>31.4394</v>
      </c>
      <c r="N38" s="66" t="n">
        <v>38.5982</v>
      </c>
      <c r="O38" s="66" t="n">
        <v>41.2626</v>
      </c>
      <c r="P38" s="66" t="n">
        <v>33938.76</v>
      </c>
      <c r="Q38" s="66" t="n">
        <v>49.64</v>
      </c>
      <c r="R38" s="55" t="n">
        <f aca="false">P38/3600</f>
        <v>9.4274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8.7936</v>
      </c>
      <c r="M39" s="62" t="n">
        <v>40.1232</v>
      </c>
      <c r="N39" s="62" t="n">
        <v>42.8993</v>
      </c>
      <c r="O39" s="62" t="n">
        <v>43.522</v>
      </c>
      <c r="P39" s="62" t="n">
        <v>8225.9</v>
      </c>
      <c r="Q39" s="62" t="n">
        <v>12.78</v>
      </c>
      <c r="R39" s="44" t="n">
        <f aca="false">P39/3600</f>
        <v>2.2849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9.0904</v>
      </c>
      <c r="M40" s="64" t="n">
        <v>36.8724</v>
      </c>
      <c r="N40" s="64" t="n">
        <v>40.5573</v>
      </c>
      <c r="O40" s="64" t="n">
        <v>40.9217</v>
      </c>
      <c r="P40" s="64" t="n">
        <v>7330.87</v>
      </c>
      <c r="Q40" s="64" t="n">
        <v>11.97</v>
      </c>
      <c r="R40" s="49" t="n">
        <f aca="false">P40/3600</f>
        <v>2.0363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4.3632</v>
      </c>
      <c r="M41" s="64" t="n">
        <v>34.062</v>
      </c>
      <c r="N41" s="64" t="n">
        <v>38.6276</v>
      </c>
      <c r="O41" s="64" t="n">
        <v>38.8134</v>
      </c>
      <c r="P41" s="64" t="n">
        <v>6600.27</v>
      </c>
      <c r="Q41" s="64" t="n">
        <v>9.75</v>
      </c>
      <c r="R41" s="49" t="n">
        <f aca="false">P41/3600</f>
        <v>1.8334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1.7816</v>
      </c>
      <c r="M42" s="66" t="n">
        <v>31.6482</v>
      </c>
      <c r="N42" s="66" t="n">
        <v>37.1266</v>
      </c>
      <c r="O42" s="66" t="n">
        <v>37.1957</v>
      </c>
      <c r="P42" s="66" t="n">
        <v>6005.39</v>
      </c>
      <c r="Q42" s="66" t="n">
        <v>8.73</v>
      </c>
      <c r="R42" s="55" t="n">
        <f aca="false">P42/3600</f>
        <v>1.66816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8.7608</v>
      </c>
      <c r="M43" s="62" t="n">
        <v>40.0747</v>
      </c>
      <c r="N43" s="62" t="n">
        <v>43.2232</v>
      </c>
      <c r="O43" s="62" t="n">
        <v>44.6102</v>
      </c>
      <c r="P43" s="62" t="n">
        <v>10209.62</v>
      </c>
      <c r="Q43" s="62" t="n">
        <v>14.92</v>
      </c>
      <c r="R43" s="44" t="n">
        <f aca="false">P43/3600</f>
        <v>2.8360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3.9888</v>
      </c>
      <c r="M44" s="64" t="n">
        <v>37.2474</v>
      </c>
      <c r="N44" s="64" t="n">
        <v>41.2254</v>
      </c>
      <c r="O44" s="64" t="n">
        <v>42.3243</v>
      </c>
      <c r="P44" s="64" t="n">
        <v>9076.78</v>
      </c>
      <c r="Q44" s="64" t="n">
        <v>13.09</v>
      </c>
      <c r="R44" s="49" t="n">
        <f aca="false">P44/3600</f>
        <v>2.5213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1872</v>
      </c>
      <c r="M45" s="64" t="n">
        <v>34.3394</v>
      </c>
      <c r="N45" s="64" t="n">
        <v>39.5476</v>
      </c>
      <c r="O45" s="64" t="n">
        <v>40.4872</v>
      </c>
      <c r="P45" s="64" t="n">
        <v>8138.41</v>
      </c>
      <c r="Q45" s="64" t="n">
        <v>10.94</v>
      </c>
      <c r="R45" s="49" t="n">
        <f aca="false">P45/3600</f>
        <v>2.2606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8296</v>
      </c>
      <c r="M46" s="66" t="n">
        <v>31.4804</v>
      </c>
      <c r="N46" s="66" t="n">
        <v>38.2635</v>
      </c>
      <c r="O46" s="66" t="n">
        <v>39.0862</v>
      </c>
      <c r="P46" s="66" t="n">
        <v>7539.31</v>
      </c>
      <c r="Q46" s="66" t="n">
        <v>9.96</v>
      </c>
      <c r="R46" s="55" t="n">
        <f aca="false">P46/3600</f>
        <v>2.0942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99.5528</v>
      </c>
      <c r="M47" s="62" t="n">
        <v>38.2742</v>
      </c>
      <c r="N47" s="62" t="n">
        <v>41.1173</v>
      </c>
      <c r="O47" s="62" t="n">
        <v>42.0337</v>
      </c>
      <c r="P47" s="62" t="n">
        <v>9410.11</v>
      </c>
      <c r="Q47" s="62" t="n">
        <v>15.91</v>
      </c>
      <c r="R47" s="44" t="n">
        <f aca="false">P47/3600</f>
        <v>2.6139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1.2352</v>
      </c>
      <c r="M48" s="64" t="n">
        <v>34.4632</v>
      </c>
      <c r="N48" s="64" t="n">
        <v>38.525</v>
      </c>
      <c r="O48" s="64" t="n">
        <v>39.3767</v>
      </c>
      <c r="P48" s="64" t="n">
        <v>8020.24</v>
      </c>
      <c r="Q48" s="64" t="n">
        <v>13.28</v>
      </c>
      <c r="R48" s="49" t="n">
        <f aca="false">P48/3600</f>
        <v>2.2278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2.5976</v>
      </c>
      <c r="M49" s="64" t="n">
        <v>31.0454</v>
      </c>
      <c r="N49" s="64" t="n">
        <v>36.6163</v>
      </c>
      <c r="O49" s="64" t="n">
        <v>37.4114</v>
      </c>
      <c r="P49" s="64" t="n">
        <v>6960.8</v>
      </c>
      <c r="Q49" s="64" t="n">
        <v>10.64</v>
      </c>
      <c r="R49" s="49" t="n">
        <f aca="false">P49/3600</f>
        <v>1.9335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4352</v>
      </c>
      <c r="M50" s="66" t="n">
        <v>27.8787</v>
      </c>
      <c r="N50" s="66" t="n">
        <v>35.2159</v>
      </c>
      <c r="O50" s="66" t="n">
        <v>35.9939</v>
      </c>
      <c r="P50" s="66" t="n">
        <v>6209.74</v>
      </c>
      <c r="Q50" s="66" t="n">
        <v>9.35</v>
      </c>
      <c r="R50" s="55" t="n">
        <f aca="false">P50/3600</f>
        <v>1.7249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4.7928</v>
      </c>
      <c r="M51" s="62" t="n">
        <v>39.6744</v>
      </c>
      <c r="N51" s="62" t="n">
        <v>41.5384</v>
      </c>
      <c r="O51" s="62" t="n">
        <v>42.8536</v>
      </c>
      <c r="P51" s="62" t="n">
        <v>6793.79</v>
      </c>
      <c r="Q51" s="62" t="n">
        <v>9.99</v>
      </c>
      <c r="R51" s="44" t="n">
        <f aca="false">P51/3600</f>
        <v>1.8871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9448</v>
      </c>
      <c r="M52" s="64" t="n">
        <v>36.1199</v>
      </c>
      <c r="N52" s="64" t="n">
        <v>38.9681</v>
      </c>
      <c r="O52" s="64" t="n">
        <v>40.5732</v>
      </c>
      <c r="P52" s="64" t="n">
        <v>5884.41</v>
      </c>
      <c r="Q52" s="64" t="n">
        <v>8.16</v>
      </c>
      <c r="R52" s="49" t="n">
        <f aca="false">P52/3600</f>
        <v>1.6345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2728</v>
      </c>
      <c r="M53" s="64" t="n">
        <v>33.0135</v>
      </c>
      <c r="N53" s="64" t="n">
        <v>37.1091</v>
      </c>
      <c r="O53" s="64" t="n">
        <v>38.869</v>
      </c>
      <c r="P53" s="64" t="n">
        <v>5186.37</v>
      </c>
      <c r="Q53" s="64" t="n">
        <v>7.01</v>
      </c>
      <c r="R53" s="49" t="n">
        <f aca="false">P53/3600</f>
        <v>1.44065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7264</v>
      </c>
      <c r="M54" s="66" t="n">
        <v>30.1692</v>
      </c>
      <c r="N54" s="66" t="n">
        <v>35.813</v>
      </c>
      <c r="O54" s="66" t="n">
        <v>37.5944</v>
      </c>
      <c r="P54" s="66" t="n">
        <v>4594.7</v>
      </c>
      <c r="Q54" s="66" t="n">
        <v>6.69</v>
      </c>
      <c r="R54" s="55" t="n">
        <f aca="false">P54/3600</f>
        <v>1.276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9.7736</v>
      </c>
      <c r="M55" s="62" t="n">
        <v>40.7965</v>
      </c>
      <c r="N55" s="62" t="n">
        <v>43.7267</v>
      </c>
      <c r="O55" s="62" t="n">
        <v>43.1471</v>
      </c>
      <c r="P55" s="62" t="n">
        <v>2216.26</v>
      </c>
      <c r="Q55" s="62" t="n">
        <v>3.47</v>
      </c>
      <c r="R55" s="44" t="n">
        <f aca="false">P55/3600</f>
        <v>0.6156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6816</v>
      </c>
      <c r="M56" s="64" t="n">
        <v>36.9437</v>
      </c>
      <c r="N56" s="64" t="n">
        <v>41.1206</v>
      </c>
      <c r="O56" s="64" t="n">
        <v>40.0801</v>
      </c>
      <c r="P56" s="64" t="n">
        <v>2004.67</v>
      </c>
      <c r="Q56" s="64" t="n">
        <v>3.04</v>
      </c>
      <c r="R56" s="49" t="n">
        <f aca="false">P56/3600</f>
        <v>0.5568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4.6472</v>
      </c>
      <c r="M57" s="64" t="n">
        <v>33.5195</v>
      </c>
      <c r="N57" s="64" t="n">
        <v>39.1366</v>
      </c>
      <c r="O57" s="64" t="n">
        <v>37.7807</v>
      </c>
      <c r="P57" s="64" t="n">
        <v>1807.82</v>
      </c>
      <c r="Q57" s="64" t="n">
        <v>2.68</v>
      </c>
      <c r="R57" s="49" t="n">
        <f aca="false">P57/3600</f>
        <v>0.5021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5776</v>
      </c>
      <c r="M58" s="66" t="n">
        <v>30.6107</v>
      </c>
      <c r="N58" s="66" t="n">
        <v>37.6697</v>
      </c>
      <c r="O58" s="66" t="n">
        <v>36.09</v>
      </c>
      <c r="P58" s="66" t="n">
        <v>1635.68</v>
      </c>
      <c r="Q58" s="66" t="n">
        <v>2.37</v>
      </c>
      <c r="R58" s="55" t="n">
        <f aca="false">P58/3600</f>
        <v>0.4543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5616</v>
      </c>
      <c r="M59" s="62" t="n">
        <v>38.169</v>
      </c>
      <c r="N59" s="62" t="n">
        <v>42.83</v>
      </c>
      <c r="O59" s="62" t="n">
        <v>43.7995</v>
      </c>
      <c r="P59" s="62" t="n">
        <v>2552.06</v>
      </c>
      <c r="Q59" s="62" t="n">
        <v>4.55</v>
      </c>
      <c r="R59" s="44" t="n">
        <f aca="false">P59/3600</f>
        <v>0.7089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9.62</v>
      </c>
      <c r="M60" s="64" t="n">
        <v>34.4045</v>
      </c>
      <c r="N60" s="64" t="n">
        <v>40.8991</v>
      </c>
      <c r="O60" s="64" t="n">
        <v>41.7387</v>
      </c>
      <c r="P60" s="64" t="n">
        <v>2114.35</v>
      </c>
      <c r="Q60" s="64" t="n">
        <v>3.48</v>
      </c>
      <c r="R60" s="49" t="n">
        <f aca="false">P60/3600</f>
        <v>0.58731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56</v>
      </c>
      <c r="M61" s="64" t="n">
        <v>31.2583</v>
      </c>
      <c r="N61" s="64" t="n">
        <v>39.4801</v>
      </c>
      <c r="O61" s="64" t="n">
        <v>40.322</v>
      </c>
      <c r="P61" s="64" t="n">
        <v>1842.33</v>
      </c>
      <c r="Q61" s="64" t="n">
        <v>2.84</v>
      </c>
      <c r="R61" s="49" t="n">
        <f aca="false">P61/3600</f>
        <v>0.5117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4.2848</v>
      </c>
      <c r="M62" s="66" t="n">
        <v>28.321</v>
      </c>
      <c r="N62" s="66" t="n">
        <v>38.5002</v>
      </c>
      <c r="O62" s="66" t="n">
        <v>39.3728</v>
      </c>
      <c r="P62" s="66" t="n">
        <v>1652.38</v>
      </c>
      <c r="Q62" s="66" t="n">
        <v>2.57</v>
      </c>
      <c r="R62" s="55" t="n">
        <f aca="false">P62/3600</f>
        <v>0.45899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4.3256</v>
      </c>
      <c r="M63" s="62" t="n">
        <v>37.9641</v>
      </c>
      <c r="N63" s="62" t="n">
        <v>40.7884</v>
      </c>
      <c r="O63" s="62" t="n">
        <v>41.4854</v>
      </c>
      <c r="P63" s="62" t="n">
        <v>2096.27</v>
      </c>
      <c r="Q63" s="62" t="n">
        <v>3.78</v>
      </c>
      <c r="R63" s="44" t="n">
        <f aca="false">P63/3600</f>
        <v>0.5822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7736</v>
      </c>
      <c r="M64" s="64" t="n">
        <v>34.2613</v>
      </c>
      <c r="N64" s="64" t="n">
        <v>38.1821</v>
      </c>
      <c r="O64" s="64" t="n">
        <v>38.7904</v>
      </c>
      <c r="P64" s="64" t="n">
        <v>1779.77</v>
      </c>
      <c r="Q64" s="64" t="n">
        <v>2.97</v>
      </c>
      <c r="R64" s="49" t="n">
        <f aca="false">P64/3600</f>
        <v>0.4943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6.1248</v>
      </c>
      <c r="M65" s="64" t="n">
        <v>30.8613</v>
      </c>
      <c r="N65" s="64" t="n">
        <v>36.1933</v>
      </c>
      <c r="O65" s="64" t="n">
        <v>36.7684</v>
      </c>
      <c r="P65" s="64" t="n">
        <v>1539.43</v>
      </c>
      <c r="Q65" s="64" t="n">
        <v>2.43</v>
      </c>
      <c r="R65" s="49" t="n">
        <f aca="false">P65/3600</f>
        <v>0.42761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2184</v>
      </c>
      <c r="M66" s="66" t="n">
        <v>27.851</v>
      </c>
      <c r="N66" s="66" t="n">
        <v>34.7959</v>
      </c>
      <c r="O66" s="66" t="n">
        <v>35.2949</v>
      </c>
      <c r="P66" s="66" t="n">
        <v>1383.1</v>
      </c>
      <c r="Q66" s="66" t="n">
        <v>2.09</v>
      </c>
      <c r="R66" s="55" t="n">
        <f aca="false">P66/3600</f>
        <v>0.3841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400.132</v>
      </c>
      <c r="M67" s="62" t="n">
        <v>39.7748</v>
      </c>
      <c r="N67" s="62" t="n">
        <v>41.364</v>
      </c>
      <c r="O67" s="62" t="n">
        <v>42.404</v>
      </c>
      <c r="P67" s="62" t="n">
        <v>1601.51</v>
      </c>
      <c r="Q67" s="62" t="n">
        <v>2.52</v>
      </c>
      <c r="R67" s="44" t="n">
        <f aca="false">P67/3600</f>
        <v>0.4448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7888</v>
      </c>
      <c r="M68" s="64" t="n">
        <v>35.7689</v>
      </c>
      <c r="N68" s="64" t="n">
        <v>38.5693</v>
      </c>
      <c r="O68" s="64" t="n">
        <v>39.7622</v>
      </c>
      <c r="P68" s="64" t="n">
        <v>1414.18</v>
      </c>
      <c r="Q68" s="64" t="n">
        <v>2.11</v>
      </c>
      <c r="R68" s="49" t="n">
        <f aca="false">P68/3600</f>
        <v>0.3928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9288</v>
      </c>
      <c r="M69" s="64" t="n">
        <v>32.2143</v>
      </c>
      <c r="N69" s="64" t="n">
        <v>36.5804</v>
      </c>
      <c r="O69" s="64" t="n">
        <v>37.8079</v>
      </c>
      <c r="P69" s="64" t="n">
        <v>1244.55</v>
      </c>
      <c r="Q69" s="64" t="n">
        <v>1.79</v>
      </c>
      <c r="R69" s="49" t="n">
        <f aca="false">P69/3600</f>
        <v>0.3457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3952</v>
      </c>
      <c r="M70" s="66" t="n">
        <v>29.3602</v>
      </c>
      <c r="N70" s="66" t="n">
        <v>35.1427</v>
      </c>
      <c r="O70" s="66" t="n">
        <v>36.2573</v>
      </c>
      <c r="P70" s="66" t="n">
        <v>1106.58</v>
      </c>
      <c r="Q70" s="66" t="n">
        <v>1.69</v>
      </c>
      <c r="R70" s="55" t="n">
        <f aca="false">P70/3600</f>
        <v>0.3073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2.5024</v>
      </c>
      <c r="M71" s="62" t="n">
        <v>43.3505</v>
      </c>
      <c r="N71" s="62" t="n">
        <v>46.7969</v>
      </c>
      <c r="O71" s="62" t="n">
        <v>47.7834</v>
      </c>
      <c r="P71" s="62" t="n">
        <v>15403.49</v>
      </c>
      <c r="Q71" s="62" t="n">
        <v>25.41</v>
      </c>
      <c r="R71" s="44" t="n">
        <f aca="false">P71/3600</f>
        <v>4.2787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7408</v>
      </c>
      <c r="M72" s="64" t="n">
        <v>41.1135</v>
      </c>
      <c r="N72" s="64" t="n">
        <v>45.5467</v>
      </c>
      <c r="O72" s="64" t="n">
        <v>46.2596</v>
      </c>
      <c r="P72" s="64" t="n">
        <v>14093.81</v>
      </c>
      <c r="Q72" s="64" t="n">
        <v>22.38</v>
      </c>
      <c r="R72" s="49" t="n">
        <f aca="false">P72/3600</f>
        <v>3.91494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7984</v>
      </c>
      <c r="M73" s="64" t="n">
        <v>38.6142</v>
      </c>
      <c r="N73" s="64" t="n">
        <v>44.3009</v>
      </c>
      <c r="O73" s="64" t="n">
        <v>44.8199</v>
      </c>
      <c r="P73" s="64" t="n">
        <v>13369.84</v>
      </c>
      <c r="Q73" s="64" t="n">
        <v>20.71</v>
      </c>
      <c r="R73" s="49" t="n">
        <f aca="false">P73/3600</f>
        <v>3.71384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2.1584</v>
      </c>
      <c r="M74" s="66" t="n">
        <v>35.9123</v>
      </c>
      <c r="N74" s="66" t="n">
        <v>43.3302</v>
      </c>
      <c r="O74" s="66" t="n">
        <v>43.5514</v>
      </c>
      <c r="P74" s="66" t="n">
        <v>13903.57</v>
      </c>
      <c r="Q74" s="66" t="n">
        <v>20.22</v>
      </c>
      <c r="R74" s="55" t="n">
        <f aca="false">P74/3600</f>
        <v>3.86210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8.4704</v>
      </c>
      <c r="M75" s="62" t="n">
        <v>43.123</v>
      </c>
      <c r="N75" s="62" t="n">
        <v>48.3505</v>
      </c>
      <c r="O75" s="62" t="n">
        <v>47.9802</v>
      </c>
      <c r="P75" s="62" t="n">
        <v>15611.55</v>
      </c>
      <c r="Q75" s="62" t="n">
        <v>25.88</v>
      </c>
      <c r="R75" s="44" t="n">
        <f aca="false">P75/3600</f>
        <v>4.3365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8376</v>
      </c>
      <c r="M76" s="64" t="n">
        <v>40.8258</v>
      </c>
      <c r="N76" s="64" t="n">
        <v>47.0402</v>
      </c>
      <c r="O76" s="64" t="n">
        <v>46.2682</v>
      </c>
      <c r="P76" s="64" t="n">
        <v>14155.39</v>
      </c>
      <c r="Q76" s="64" t="n">
        <v>22.9</v>
      </c>
      <c r="R76" s="49" t="n">
        <f aca="false">P76/3600</f>
        <v>3.93205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3176</v>
      </c>
      <c r="M77" s="64" t="n">
        <v>38.3093</v>
      </c>
      <c r="N77" s="64" t="n">
        <v>45.9355</v>
      </c>
      <c r="O77" s="64" t="n">
        <v>44.6865</v>
      </c>
      <c r="P77" s="64" t="n">
        <v>13367.41</v>
      </c>
      <c r="Q77" s="64" t="n">
        <v>19.55</v>
      </c>
      <c r="R77" s="49" t="n">
        <f aca="false">P77/3600</f>
        <v>3.7131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7328</v>
      </c>
      <c r="M78" s="66" t="n">
        <v>35.4699</v>
      </c>
      <c r="N78" s="66" t="n">
        <v>45.1035</v>
      </c>
      <c r="O78" s="66" t="n">
        <v>43.5305</v>
      </c>
      <c r="P78" s="66" t="n">
        <v>12947.28</v>
      </c>
      <c r="Q78" s="66" t="n">
        <v>18.72</v>
      </c>
      <c r="R78" s="55" t="n">
        <f aca="false">P78/3600</f>
        <v>3.5964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2.8144</v>
      </c>
      <c r="M79" s="62" t="n">
        <v>43.1106</v>
      </c>
      <c r="N79" s="62" t="n">
        <v>48.1683</v>
      </c>
      <c r="O79" s="62" t="n">
        <v>48.4064</v>
      </c>
      <c r="P79" s="62" t="n">
        <v>15721.35</v>
      </c>
      <c r="Q79" s="62" t="n">
        <v>26.32</v>
      </c>
      <c r="R79" s="44" t="n">
        <f aca="false">P79/3600</f>
        <v>4.36704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6.4536</v>
      </c>
      <c r="M80" s="64" t="n">
        <v>40.7634</v>
      </c>
      <c r="N80" s="64" t="n">
        <v>46.536</v>
      </c>
      <c r="O80" s="64" t="n">
        <v>46.7639</v>
      </c>
      <c r="P80" s="64" t="n">
        <v>14086.84</v>
      </c>
      <c r="Q80" s="64" t="n">
        <v>22.11</v>
      </c>
      <c r="R80" s="49" t="n">
        <f aca="false">P80/3600</f>
        <v>3.9130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6488</v>
      </c>
      <c r="M81" s="64" t="n">
        <v>38.2693</v>
      </c>
      <c r="N81" s="64" t="n">
        <v>45.0608</v>
      </c>
      <c r="O81" s="64" t="n">
        <v>45.1199</v>
      </c>
      <c r="P81" s="64" t="n">
        <v>13322.86</v>
      </c>
      <c r="Q81" s="64" t="n">
        <v>20.71</v>
      </c>
      <c r="R81" s="49" t="n">
        <f aca="false">P81/3600</f>
        <v>3.7007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8184</v>
      </c>
      <c r="M82" s="66" t="n">
        <v>35.6539</v>
      </c>
      <c r="N82" s="66" t="n">
        <v>43.9038</v>
      </c>
      <c r="O82" s="66" t="n">
        <v>43.8297</v>
      </c>
      <c r="P82" s="66" t="n">
        <v>12904.31</v>
      </c>
      <c r="Q82" s="66" t="n">
        <v>18.66</v>
      </c>
      <c r="R82" s="55" t="n">
        <f aca="false">P82/3600</f>
        <v>3.5845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2907358032815</v>
      </c>
      <c r="J89" s="93" t="n">
        <f aca="false">GEOMEAN(J3:J82)</f>
        <v>2.40019000065506</v>
      </c>
      <c r="Q89" s="93" t="n">
        <f aca="false">GEOMEAN(Q3:Q82)</f>
        <v>13.3669543385466</v>
      </c>
      <c r="R89" s="93" t="n">
        <f aca="false">GEOMEAN(R3:R82)</f>
        <v>2.3999859016120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573471148575</v>
      </c>
      <c r="R90" s="94" t="n">
        <f aca="false">R89/J89</f>
        <v>0.99991496546400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4813888888889</v>
      </c>
      <c r="J91" s="93" t="n">
        <f aca="false">SUM(J3:J82)</f>
        <v>253.389036111111</v>
      </c>
      <c r="Q91" s="93" t="n">
        <f aca="false">SUM(Q3:Q82)/3600</f>
        <v>0.397716666666667</v>
      </c>
      <c r="R91" s="93" t="n">
        <f aca="false">SUM(R3:R82)</f>
        <v>253.2851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9" colorId="64" zoomScale="55" zoomScaleNormal="5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16.9408</v>
      </c>
      <c r="M19" s="62" t="n">
        <v>41.91</v>
      </c>
      <c r="N19" s="62" t="n">
        <v>43.5534</v>
      </c>
      <c r="O19" s="62" t="n">
        <v>44.9962</v>
      </c>
      <c r="P19" s="62" t="n">
        <v>17027.88</v>
      </c>
      <c r="Q19" s="62" t="n">
        <v>39.15</v>
      </c>
      <c r="R19" s="44" t="n">
        <f aca="false">P19/3600</f>
        <v>4.7299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54.2048</v>
      </c>
      <c r="M20" s="64" t="n">
        <v>39.889</v>
      </c>
      <c r="N20" s="64" t="n">
        <v>41.8953</v>
      </c>
      <c r="O20" s="64" t="n">
        <v>42.958</v>
      </c>
      <c r="P20" s="64" t="n">
        <v>14579.71</v>
      </c>
      <c r="Q20" s="64" t="n">
        <v>33.96</v>
      </c>
      <c r="R20" s="49" t="n">
        <f aca="false">P20/3600</f>
        <v>4.04991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6.4672</v>
      </c>
      <c r="M21" s="64" t="n">
        <v>37.3223</v>
      </c>
      <c r="N21" s="64" t="n">
        <v>40.6447</v>
      </c>
      <c r="O21" s="64" t="n">
        <v>41.6515</v>
      </c>
      <c r="P21" s="64" t="n">
        <v>12673.17</v>
      </c>
      <c r="Q21" s="64" t="n">
        <v>31.41</v>
      </c>
      <c r="R21" s="49" t="n">
        <f aca="false">P21/3600</f>
        <v>3.5203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1.9856</v>
      </c>
      <c r="M22" s="66" t="n">
        <v>34.6993</v>
      </c>
      <c r="N22" s="66" t="n">
        <v>39.7487</v>
      </c>
      <c r="O22" s="66" t="n">
        <v>40.843</v>
      </c>
      <c r="P22" s="66" t="n">
        <v>11316.57</v>
      </c>
      <c r="Q22" s="66" t="n">
        <v>28.54</v>
      </c>
      <c r="R22" s="55" t="n">
        <f aca="false">P22/3600</f>
        <v>3.1434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88.9352</v>
      </c>
      <c r="M23" s="62" t="n">
        <v>39.9861</v>
      </c>
      <c r="N23" s="62" t="n">
        <v>42.091</v>
      </c>
      <c r="O23" s="62" t="n">
        <v>43.2025</v>
      </c>
      <c r="P23" s="62" t="n">
        <v>16135.91</v>
      </c>
      <c r="Q23" s="62" t="n">
        <v>41.58</v>
      </c>
      <c r="R23" s="44" t="n">
        <f aca="false">P23/3600</f>
        <v>4.4821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4.9904</v>
      </c>
      <c r="M24" s="64" t="n">
        <v>37.0813</v>
      </c>
      <c r="N24" s="64" t="n">
        <v>39.9675</v>
      </c>
      <c r="O24" s="64" t="n">
        <v>40.8837</v>
      </c>
      <c r="P24" s="64" t="n">
        <v>13233.13</v>
      </c>
      <c r="Q24" s="64" t="n">
        <v>34.1</v>
      </c>
      <c r="R24" s="49" t="n">
        <f aca="false">P24/3600</f>
        <v>3.67586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6.5304</v>
      </c>
      <c r="M25" s="64" t="n">
        <v>34.2815</v>
      </c>
      <c r="N25" s="64" t="n">
        <v>38.3602</v>
      </c>
      <c r="O25" s="64" t="n">
        <v>39.4943</v>
      </c>
      <c r="P25" s="64" t="n">
        <v>11458.12</v>
      </c>
      <c r="Q25" s="64" t="n">
        <v>33.3</v>
      </c>
      <c r="R25" s="49" t="n">
        <f aca="false">P25/3600</f>
        <v>3.1828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3.416</v>
      </c>
      <c r="M26" s="66" t="n">
        <v>31.6908</v>
      </c>
      <c r="N26" s="66" t="n">
        <v>37.2651</v>
      </c>
      <c r="O26" s="66" t="n">
        <v>38.7178</v>
      </c>
      <c r="P26" s="66" t="n">
        <v>10195.45</v>
      </c>
      <c r="Q26" s="66" t="n">
        <v>27.28</v>
      </c>
      <c r="R26" s="55" t="n">
        <f aca="false">P26/3600</f>
        <v>2.83206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44.9256</v>
      </c>
      <c r="M27" s="62" t="n">
        <v>38.7273</v>
      </c>
      <c r="N27" s="62" t="n">
        <v>40.153</v>
      </c>
      <c r="O27" s="62" t="n">
        <v>43.3502</v>
      </c>
      <c r="P27" s="62" t="n">
        <v>32817.78</v>
      </c>
      <c r="Q27" s="62" t="n">
        <v>83.27</v>
      </c>
      <c r="R27" s="44" t="n">
        <f aca="false">P27/3600</f>
        <v>9.1160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16.2</v>
      </c>
      <c r="M28" s="64" t="n">
        <v>36.7792</v>
      </c>
      <c r="N28" s="64" t="n">
        <v>38.9553</v>
      </c>
      <c r="O28" s="64" t="n">
        <v>41.4821</v>
      </c>
      <c r="P28" s="64" t="n">
        <v>25416.53</v>
      </c>
      <c r="Q28" s="64" t="n">
        <v>62.62</v>
      </c>
      <c r="R28" s="49" t="n">
        <f aca="false">P28/3600</f>
        <v>7.0601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64.6608</v>
      </c>
      <c r="M29" s="64" t="n">
        <v>34.6491</v>
      </c>
      <c r="N29" s="64" t="n">
        <v>38.0078</v>
      </c>
      <c r="O29" s="64" t="n">
        <v>39.8804</v>
      </c>
      <c r="P29" s="64" t="n">
        <v>22287.19</v>
      </c>
      <c r="Q29" s="64" t="n">
        <v>60.35</v>
      </c>
      <c r="R29" s="49" t="n">
        <f aca="false">P29/3600</f>
        <v>6.19088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6.7256</v>
      </c>
      <c r="M30" s="66" t="n">
        <v>32.3662</v>
      </c>
      <c r="N30" s="66" t="n">
        <v>37.2825</v>
      </c>
      <c r="O30" s="66" t="n">
        <v>38.665</v>
      </c>
      <c r="P30" s="66" t="n">
        <v>20244.25</v>
      </c>
      <c r="Q30" s="66" t="n">
        <v>49.03</v>
      </c>
      <c r="R30" s="55" t="n">
        <f aca="false">P30/3600</f>
        <v>5.6234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71.4336</v>
      </c>
      <c r="M31" s="62" t="n">
        <v>39.5243</v>
      </c>
      <c r="N31" s="62" t="n">
        <v>43.8656</v>
      </c>
      <c r="O31" s="62" t="n">
        <v>45.2089</v>
      </c>
      <c r="P31" s="62" t="n">
        <v>40575.54</v>
      </c>
      <c r="Q31" s="62" t="n">
        <v>93.41</v>
      </c>
      <c r="R31" s="44" t="n">
        <f aca="false">P31/3600</f>
        <v>11.2709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7014.9224</v>
      </c>
      <c r="M32" s="64" t="n">
        <v>37.6153</v>
      </c>
      <c r="N32" s="64" t="n">
        <v>42.4784</v>
      </c>
      <c r="O32" s="64" t="n">
        <v>43.0772</v>
      </c>
      <c r="P32" s="64" t="n">
        <v>32935.1</v>
      </c>
      <c r="Q32" s="64" t="n">
        <v>78.09</v>
      </c>
      <c r="R32" s="49" t="n">
        <f aca="false">P32/3600</f>
        <v>9.1486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208.4528</v>
      </c>
      <c r="M33" s="64" t="n">
        <v>35.6567</v>
      </c>
      <c r="N33" s="64" t="n">
        <v>41.203</v>
      </c>
      <c r="O33" s="64" t="n">
        <v>41.2068</v>
      </c>
      <c r="P33" s="64" t="n">
        <v>28208.12</v>
      </c>
      <c r="Q33" s="64" t="n">
        <v>67.93</v>
      </c>
      <c r="R33" s="49" t="n">
        <f aca="false">P33/3600</f>
        <v>7.8355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25.0672</v>
      </c>
      <c r="M34" s="66" t="n">
        <v>33.5706</v>
      </c>
      <c r="N34" s="66" t="n">
        <v>40.1305</v>
      </c>
      <c r="O34" s="66" t="n">
        <v>39.7446</v>
      </c>
      <c r="P34" s="66" t="n">
        <v>25098.96</v>
      </c>
      <c r="Q34" s="66" t="n">
        <v>67.16</v>
      </c>
      <c r="R34" s="55" t="n">
        <f aca="false">P34/3600</f>
        <v>6.9719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3010.3152</v>
      </c>
      <c r="M35" s="62" t="n">
        <v>38.4175</v>
      </c>
      <c r="N35" s="62" t="n">
        <v>41.9856</v>
      </c>
      <c r="O35" s="62" t="n">
        <v>44.0959</v>
      </c>
      <c r="P35" s="62" t="n">
        <v>47609.55</v>
      </c>
      <c r="Q35" s="62" t="n">
        <v>128.21</v>
      </c>
      <c r="R35" s="44" t="n">
        <f aca="false">P35/3600</f>
        <v>13.224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36.8416</v>
      </c>
      <c r="M36" s="64" t="n">
        <v>35.2789</v>
      </c>
      <c r="N36" s="64" t="n">
        <v>40.6448</v>
      </c>
      <c r="O36" s="64" t="n">
        <v>43</v>
      </c>
      <c r="P36" s="64" t="n">
        <v>32657.26</v>
      </c>
      <c r="Q36" s="64" t="n">
        <v>90.58</v>
      </c>
      <c r="R36" s="49" t="n">
        <f aca="false">P36/3600</f>
        <v>9.0714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9.4648</v>
      </c>
      <c r="M37" s="64" t="n">
        <v>33.5964</v>
      </c>
      <c r="N37" s="64" t="n">
        <v>39.4585</v>
      </c>
      <c r="O37" s="64" t="n">
        <v>42.0013</v>
      </c>
      <c r="P37" s="64" t="n">
        <v>26924.94</v>
      </c>
      <c r="Q37" s="64" t="n">
        <v>77.37</v>
      </c>
      <c r="R37" s="49" t="n">
        <f aca="false">P37/3600</f>
        <v>7.4791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8.9088</v>
      </c>
      <c r="M38" s="66" t="n">
        <v>31.5626</v>
      </c>
      <c r="N38" s="66" t="n">
        <v>38.5242</v>
      </c>
      <c r="O38" s="66" t="n">
        <v>41.2332</v>
      </c>
      <c r="P38" s="66" t="n">
        <v>24468.64</v>
      </c>
      <c r="Q38" s="66" t="n">
        <v>62.02</v>
      </c>
      <c r="R38" s="55" t="n">
        <f aca="false">P38/3600</f>
        <v>6.7968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17.4896</v>
      </c>
      <c r="M39" s="62" t="n">
        <v>40.2916</v>
      </c>
      <c r="N39" s="62" t="n">
        <v>42.9698</v>
      </c>
      <c r="O39" s="62" t="n">
        <v>43.5692</v>
      </c>
      <c r="P39" s="62" t="n">
        <v>6587.5</v>
      </c>
      <c r="Q39" s="62" t="n">
        <v>15.21</v>
      </c>
      <c r="R39" s="44" t="n">
        <f aca="false">P39/3600</f>
        <v>1.8298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11.0832</v>
      </c>
      <c r="M40" s="64" t="n">
        <v>37.068</v>
      </c>
      <c r="N40" s="64" t="n">
        <v>40.3641</v>
      </c>
      <c r="O40" s="64" t="n">
        <v>40.6839</v>
      </c>
      <c r="P40" s="64" t="n">
        <v>5624.76</v>
      </c>
      <c r="Q40" s="64" t="n">
        <v>13.92</v>
      </c>
      <c r="R40" s="49" t="n">
        <f aca="false">P40/3600</f>
        <v>1.5624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62.2328</v>
      </c>
      <c r="M41" s="64" t="n">
        <v>34.2587</v>
      </c>
      <c r="N41" s="64" t="n">
        <v>38.342</v>
      </c>
      <c r="O41" s="64" t="n">
        <v>38.4049</v>
      </c>
      <c r="P41" s="64" t="n">
        <v>4898.83</v>
      </c>
      <c r="Q41" s="64" t="n">
        <v>11.42</v>
      </c>
      <c r="R41" s="49" t="n">
        <f aca="false">P41/3600</f>
        <v>1.36078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9.4896</v>
      </c>
      <c r="M42" s="66" t="n">
        <v>31.8106</v>
      </c>
      <c r="N42" s="66" t="n">
        <v>36.6908</v>
      </c>
      <c r="O42" s="66" t="n">
        <v>36.741</v>
      </c>
      <c r="P42" s="66" t="n">
        <v>4312.18</v>
      </c>
      <c r="Q42" s="66" t="n">
        <v>10.16</v>
      </c>
      <c r="R42" s="55" t="n">
        <f aca="false">P42/3600</f>
        <v>1.1978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9.9368</v>
      </c>
      <c r="M43" s="62" t="n">
        <v>40.2249</v>
      </c>
      <c r="N43" s="62" t="n">
        <v>43.2946</v>
      </c>
      <c r="O43" s="62" t="n">
        <v>44.7202</v>
      </c>
      <c r="P43" s="62" t="n">
        <v>8462.58</v>
      </c>
      <c r="Q43" s="62" t="n">
        <v>18.6</v>
      </c>
      <c r="R43" s="44" t="n">
        <f aca="false">P43/3600</f>
        <v>2.3507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62.2696</v>
      </c>
      <c r="M44" s="64" t="n">
        <v>37.3481</v>
      </c>
      <c r="N44" s="64" t="n">
        <v>41.2041</v>
      </c>
      <c r="O44" s="64" t="n">
        <v>42.3225</v>
      </c>
      <c r="P44" s="64" t="n">
        <v>7125.82</v>
      </c>
      <c r="Q44" s="64" t="n">
        <v>16.19</v>
      </c>
      <c r="R44" s="49" t="n">
        <f aca="false">P44/3600</f>
        <v>1.9793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32.592</v>
      </c>
      <c r="M45" s="64" t="n">
        <v>34.4288</v>
      </c>
      <c r="N45" s="64" t="n">
        <v>39.424</v>
      </c>
      <c r="O45" s="64" t="n">
        <v>40.3955</v>
      </c>
      <c r="P45" s="64" t="n">
        <v>6247.49</v>
      </c>
      <c r="Q45" s="64" t="n">
        <v>13.32</v>
      </c>
      <c r="R45" s="49" t="n">
        <f aca="false">P45/3600</f>
        <v>1.7354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9.6872</v>
      </c>
      <c r="M46" s="66" t="n">
        <v>31.5739</v>
      </c>
      <c r="N46" s="66" t="n">
        <v>38.0762</v>
      </c>
      <c r="O46" s="66" t="n">
        <v>38.9232</v>
      </c>
      <c r="P46" s="66" t="n">
        <v>5638.83</v>
      </c>
      <c r="Q46" s="66" t="n">
        <v>12.07</v>
      </c>
      <c r="R46" s="55" t="n">
        <f aca="false">P46/3600</f>
        <v>1.5663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7.7552</v>
      </c>
      <c r="M47" s="62" t="n">
        <v>38.3</v>
      </c>
      <c r="N47" s="62" t="n">
        <v>41.1132</v>
      </c>
      <c r="O47" s="62" t="n">
        <v>42.0438</v>
      </c>
      <c r="P47" s="62" t="n">
        <v>7769.48</v>
      </c>
      <c r="Q47" s="62" t="n">
        <v>19.24</v>
      </c>
      <c r="R47" s="44" t="n">
        <f aca="false">P47/3600</f>
        <v>2.1581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93.8456</v>
      </c>
      <c r="M48" s="64" t="n">
        <v>34.4125</v>
      </c>
      <c r="N48" s="64" t="n">
        <v>38.4091</v>
      </c>
      <c r="O48" s="64" t="n">
        <v>39.2502</v>
      </c>
      <c r="P48" s="64" t="n">
        <v>6210.56</v>
      </c>
      <c r="Q48" s="64" t="n">
        <v>15.33</v>
      </c>
      <c r="R48" s="49" t="n">
        <f aca="false">P48/3600</f>
        <v>1.7251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7.584</v>
      </c>
      <c r="M49" s="64" t="n">
        <v>31.0493</v>
      </c>
      <c r="N49" s="64" t="n">
        <v>36.4454</v>
      </c>
      <c r="O49" s="64" t="n">
        <v>37.2253</v>
      </c>
      <c r="P49" s="64" t="n">
        <v>5181.43</v>
      </c>
      <c r="Q49" s="64" t="n">
        <v>13.06</v>
      </c>
      <c r="R49" s="49" t="n">
        <f aca="false">P49/3600</f>
        <v>1.4392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8.0304</v>
      </c>
      <c r="M50" s="66" t="n">
        <v>27.8951</v>
      </c>
      <c r="N50" s="66" t="n">
        <v>35.0939</v>
      </c>
      <c r="O50" s="66" t="n">
        <v>35.8692</v>
      </c>
      <c r="P50" s="66" t="n">
        <v>4419.9</v>
      </c>
      <c r="Q50" s="66" t="n">
        <v>11.03</v>
      </c>
      <c r="R50" s="55" t="n">
        <f aca="false">P50/3600</f>
        <v>1.227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12.2592</v>
      </c>
      <c r="M51" s="62" t="n">
        <v>40.0981</v>
      </c>
      <c r="N51" s="62" t="n">
        <v>41.5738</v>
      </c>
      <c r="O51" s="62" t="n">
        <v>42.9019</v>
      </c>
      <c r="P51" s="62" t="n">
        <v>5902.38</v>
      </c>
      <c r="Q51" s="62" t="n">
        <v>13.2</v>
      </c>
      <c r="R51" s="44" t="n">
        <f aca="false">P51/3600</f>
        <v>1.6395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74.2056</v>
      </c>
      <c r="M52" s="64" t="n">
        <v>36.2596</v>
      </c>
      <c r="N52" s="64" t="n">
        <v>38.9302</v>
      </c>
      <c r="O52" s="64" t="n">
        <v>40.5028</v>
      </c>
      <c r="P52" s="64" t="n">
        <v>4890.25</v>
      </c>
      <c r="Q52" s="64" t="n">
        <v>10.86</v>
      </c>
      <c r="R52" s="49" t="n">
        <f aca="false">P52/3600</f>
        <v>1.3584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20.9256</v>
      </c>
      <c r="M53" s="64" t="n">
        <v>33.081</v>
      </c>
      <c r="N53" s="64" t="n">
        <v>37.0293</v>
      </c>
      <c r="O53" s="64" t="n">
        <v>38.7321</v>
      </c>
      <c r="P53" s="64" t="n">
        <v>4081.23</v>
      </c>
      <c r="Q53" s="64" t="n">
        <v>9.02</v>
      </c>
      <c r="R53" s="49" t="n">
        <f aca="false">P53/3600</f>
        <v>1.1336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2.4184</v>
      </c>
      <c r="M54" s="66" t="n">
        <v>30.2393</v>
      </c>
      <c r="N54" s="66" t="n">
        <v>35.7342</v>
      </c>
      <c r="O54" s="66" t="n">
        <v>37.4402</v>
      </c>
      <c r="P54" s="66" t="n">
        <v>3504.43</v>
      </c>
      <c r="Q54" s="66" t="n">
        <v>8.38</v>
      </c>
      <c r="R54" s="55" t="n">
        <f aca="false">P54/3600</f>
        <v>0.9734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8.4792</v>
      </c>
      <c r="M55" s="62" t="n">
        <v>41.0715</v>
      </c>
      <c r="N55" s="62" t="n">
        <v>43.8137</v>
      </c>
      <c r="O55" s="62" t="n">
        <v>43.2202</v>
      </c>
      <c r="P55" s="62" t="n">
        <v>1860.4</v>
      </c>
      <c r="Q55" s="62" t="n">
        <v>4.1</v>
      </c>
      <c r="R55" s="44" t="n">
        <f aca="false">P55/3600</f>
        <v>0.5167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3.0584</v>
      </c>
      <c r="M56" s="64" t="n">
        <v>37.1162</v>
      </c>
      <c r="N56" s="64" t="n">
        <v>40.9478</v>
      </c>
      <c r="O56" s="64" t="n">
        <v>39.9551</v>
      </c>
      <c r="P56" s="64" t="n">
        <v>1614.49</v>
      </c>
      <c r="Q56" s="64" t="n">
        <v>3.46</v>
      </c>
      <c r="R56" s="49" t="n">
        <f aca="false">P56/3600</f>
        <v>0.4484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8.9032</v>
      </c>
      <c r="M57" s="64" t="n">
        <v>33.6164</v>
      </c>
      <c r="N57" s="64" t="n">
        <v>38.8571</v>
      </c>
      <c r="O57" s="64" t="n">
        <v>37.5918</v>
      </c>
      <c r="P57" s="64" t="n">
        <v>1399.09</v>
      </c>
      <c r="Q57" s="64" t="n">
        <v>2.89</v>
      </c>
      <c r="R57" s="49" t="n">
        <f aca="false">P57/3600</f>
        <v>0.3886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6.548</v>
      </c>
      <c r="M58" s="66" t="n">
        <v>30.6793</v>
      </c>
      <c r="N58" s="66" t="n">
        <v>37.3864</v>
      </c>
      <c r="O58" s="66" t="n">
        <v>35.8994</v>
      </c>
      <c r="P58" s="66" t="n">
        <v>1236.8</v>
      </c>
      <c r="Q58" s="66" t="n">
        <v>2.46</v>
      </c>
      <c r="R58" s="55" t="n">
        <f aca="false">P58/3600</f>
        <v>0.3435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42.4104</v>
      </c>
      <c r="M59" s="62" t="n">
        <v>38.3046</v>
      </c>
      <c r="N59" s="62" t="n">
        <v>42.7491</v>
      </c>
      <c r="O59" s="62" t="n">
        <v>43.8331</v>
      </c>
      <c r="P59" s="62" t="n">
        <v>2114.23</v>
      </c>
      <c r="Q59" s="62" t="n">
        <v>4.87</v>
      </c>
      <c r="R59" s="44" t="n">
        <f aca="false">P59/3600</f>
        <v>0.5872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4.0896</v>
      </c>
      <c r="M60" s="64" t="n">
        <v>34.2644</v>
      </c>
      <c r="N60" s="64" t="n">
        <v>40.7519</v>
      </c>
      <c r="O60" s="64" t="n">
        <v>41.6684</v>
      </c>
      <c r="P60" s="64" t="n">
        <v>1650.47</v>
      </c>
      <c r="Q60" s="64" t="n">
        <v>3.78</v>
      </c>
      <c r="R60" s="49" t="n">
        <f aca="false">P60/3600</f>
        <v>0.4584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8.876</v>
      </c>
      <c r="M61" s="64" t="n">
        <v>31.203</v>
      </c>
      <c r="N61" s="64" t="n">
        <v>39.2445</v>
      </c>
      <c r="O61" s="64" t="n">
        <v>40.2075</v>
      </c>
      <c r="P61" s="64" t="n">
        <v>1345.99</v>
      </c>
      <c r="Q61" s="64" t="n">
        <v>2.88</v>
      </c>
      <c r="R61" s="49" t="n">
        <f aca="false">P61/3600</f>
        <v>0.37388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30.6704</v>
      </c>
      <c r="M62" s="66" t="n">
        <v>28.3747</v>
      </c>
      <c r="N62" s="66" t="n">
        <v>38.3522</v>
      </c>
      <c r="O62" s="66" t="n">
        <v>39.1711</v>
      </c>
      <c r="P62" s="66" t="n">
        <v>1198.85</v>
      </c>
      <c r="Q62" s="66" t="n">
        <v>2.65</v>
      </c>
      <c r="R62" s="55" t="n">
        <f aca="false">P62/3600</f>
        <v>0.33301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6.3664</v>
      </c>
      <c r="M63" s="62" t="n">
        <v>38.0192</v>
      </c>
      <c r="N63" s="62" t="n">
        <v>40.7865</v>
      </c>
      <c r="O63" s="62" t="n">
        <v>41.5166</v>
      </c>
      <c r="P63" s="62" t="n">
        <v>1723.82</v>
      </c>
      <c r="Q63" s="62" t="n">
        <v>4.01</v>
      </c>
      <c r="R63" s="44" t="n">
        <f aca="false">P63/3600</f>
        <v>0.4788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7.4456</v>
      </c>
      <c r="M64" s="64" t="n">
        <v>34.2741</v>
      </c>
      <c r="N64" s="64" t="n">
        <v>38.0713</v>
      </c>
      <c r="O64" s="64" t="n">
        <v>38.6483</v>
      </c>
      <c r="P64" s="64" t="n">
        <v>1362.48</v>
      </c>
      <c r="Q64" s="64" t="n">
        <v>3.09</v>
      </c>
      <c r="R64" s="49" t="n">
        <f aca="false">P64/3600</f>
        <v>0.3784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8.4224</v>
      </c>
      <c r="M65" s="64" t="n">
        <v>30.8753</v>
      </c>
      <c r="N65" s="64" t="n">
        <v>36.0588</v>
      </c>
      <c r="O65" s="64" t="n">
        <v>36.5616</v>
      </c>
      <c r="P65" s="64" t="n">
        <v>1126.33</v>
      </c>
      <c r="Q65" s="64" t="n">
        <v>2.48</v>
      </c>
      <c r="R65" s="49" t="n">
        <f aca="false">P65/3600</f>
        <v>0.3128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2.1656</v>
      </c>
      <c r="M66" s="66" t="n">
        <v>27.8837</v>
      </c>
      <c r="N66" s="66" t="n">
        <v>34.6269</v>
      </c>
      <c r="O66" s="66" t="n">
        <v>35.1771</v>
      </c>
      <c r="P66" s="66" t="n">
        <v>976.62</v>
      </c>
      <c r="Q66" s="66" t="n">
        <v>2.01</v>
      </c>
      <c r="R66" s="55" t="n">
        <f aca="false">P66/3600</f>
        <v>0.2712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90.504</v>
      </c>
      <c r="M67" s="62" t="n">
        <v>39.9899</v>
      </c>
      <c r="N67" s="62" t="n">
        <v>41.3855</v>
      </c>
      <c r="O67" s="62" t="n">
        <v>42.41</v>
      </c>
      <c r="P67" s="62" t="n">
        <v>1370.55</v>
      </c>
      <c r="Q67" s="62" t="n">
        <v>2.95</v>
      </c>
      <c r="R67" s="44" t="n">
        <f aca="false">P67/3600</f>
        <v>0.3807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50.8016</v>
      </c>
      <c r="M68" s="64" t="n">
        <v>35.8842</v>
      </c>
      <c r="N68" s="64" t="n">
        <v>38.4822</v>
      </c>
      <c r="O68" s="64" t="n">
        <v>39.6494</v>
      </c>
      <c r="P68" s="64" t="n">
        <v>1159.7</v>
      </c>
      <c r="Q68" s="64" t="n">
        <v>2.57</v>
      </c>
      <c r="R68" s="49" t="n">
        <f aca="false">P68/3600</f>
        <v>0.3221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4.3728</v>
      </c>
      <c r="M69" s="64" t="n">
        <v>32.2757</v>
      </c>
      <c r="N69" s="64" t="n">
        <v>36.4663</v>
      </c>
      <c r="O69" s="64" t="n">
        <v>37.5795</v>
      </c>
      <c r="P69" s="64" t="n">
        <v>979.8</v>
      </c>
      <c r="Q69" s="64" t="n">
        <v>2</v>
      </c>
      <c r="R69" s="49" t="n">
        <f aca="false">P69/3600</f>
        <v>0.2721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6.3104</v>
      </c>
      <c r="M70" s="66" t="n">
        <v>29.4184</v>
      </c>
      <c r="N70" s="66" t="n">
        <v>35.0321</v>
      </c>
      <c r="O70" s="66" t="n">
        <v>36.132</v>
      </c>
      <c r="P70" s="66" t="n">
        <v>843.68</v>
      </c>
      <c r="Q70" s="66" t="n">
        <v>1.64</v>
      </c>
      <c r="R70" s="55" t="n">
        <f aca="false">P70/3600</f>
        <v>0.2343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9.1112</v>
      </c>
      <c r="M71" s="62" t="n">
        <v>43.6395</v>
      </c>
      <c r="N71" s="62" t="n">
        <v>47.0709</v>
      </c>
      <c r="O71" s="62" t="n">
        <v>48.0483</v>
      </c>
      <c r="P71" s="62" t="n">
        <v>10964.84</v>
      </c>
      <c r="Q71" s="62" t="n">
        <v>30.57</v>
      </c>
      <c r="R71" s="44" t="n">
        <f aca="false">P71/3600</f>
        <v>3.0457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7.66</v>
      </c>
      <c r="M72" s="64" t="n">
        <v>41.3479</v>
      </c>
      <c r="N72" s="64" t="n">
        <v>45.7165</v>
      </c>
      <c r="O72" s="64" t="n">
        <v>46.3458</v>
      </c>
      <c r="P72" s="64" t="n">
        <v>9637.06</v>
      </c>
      <c r="Q72" s="64" t="n">
        <v>23.67</v>
      </c>
      <c r="R72" s="49" t="n">
        <f aca="false">P72/3600</f>
        <v>2.6769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1.3992</v>
      </c>
      <c r="M73" s="64" t="n">
        <v>38.8453</v>
      </c>
      <c r="N73" s="64" t="n">
        <v>44.3693</v>
      </c>
      <c r="O73" s="64" t="n">
        <v>44.7431</v>
      </c>
      <c r="P73" s="64" t="n">
        <v>9027.45</v>
      </c>
      <c r="Q73" s="64" t="n">
        <v>22.65</v>
      </c>
      <c r="R73" s="49" t="n">
        <f aca="false">P73/3600</f>
        <v>2.5076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196</v>
      </c>
      <c r="M74" s="66" t="n">
        <v>36.1141</v>
      </c>
      <c r="N74" s="66" t="n">
        <v>43.2388</v>
      </c>
      <c r="O74" s="66" t="n">
        <v>43.4866</v>
      </c>
      <c r="P74" s="66" t="n">
        <v>9296.57</v>
      </c>
      <c r="Q74" s="66" t="n">
        <v>26.47</v>
      </c>
      <c r="R74" s="55" t="n">
        <f aca="false">P74/3600</f>
        <v>2.58238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66.364</v>
      </c>
      <c r="M75" s="62" t="n">
        <v>43.4924</v>
      </c>
      <c r="N75" s="62" t="n">
        <v>48.6314</v>
      </c>
      <c r="O75" s="62" t="n">
        <v>48.3708</v>
      </c>
      <c r="P75" s="62" t="n">
        <v>11227.08</v>
      </c>
      <c r="Q75" s="62" t="n">
        <v>29.49</v>
      </c>
      <c r="R75" s="44" t="n">
        <f aca="false">P75/3600</f>
        <v>3.1186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4.9808</v>
      </c>
      <c r="M76" s="64" t="n">
        <v>41.1536</v>
      </c>
      <c r="N76" s="64" t="n">
        <v>47.1876</v>
      </c>
      <c r="O76" s="64" t="n">
        <v>46.4796</v>
      </c>
      <c r="P76" s="64" t="n">
        <v>9901.02</v>
      </c>
      <c r="Q76" s="64" t="n">
        <v>26.35</v>
      </c>
      <c r="R76" s="49" t="n">
        <f aca="false">P76/3600</f>
        <v>2.7502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31.9648</v>
      </c>
      <c r="M77" s="64" t="n">
        <v>38.644</v>
      </c>
      <c r="N77" s="64" t="n">
        <v>45.9345</v>
      </c>
      <c r="O77" s="64" t="n">
        <v>44.464</v>
      </c>
      <c r="P77" s="64" t="n">
        <v>9109.55</v>
      </c>
      <c r="Q77" s="64" t="n">
        <v>22.3</v>
      </c>
      <c r="R77" s="49" t="n">
        <f aca="false">P77/3600</f>
        <v>2.53043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3.7968</v>
      </c>
      <c r="M78" s="66" t="n">
        <v>35.7204</v>
      </c>
      <c r="N78" s="66" t="n">
        <v>45.0823</v>
      </c>
      <c r="O78" s="66" t="n">
        <v>43.0084</v>
      </c>
      <c r="P78" s="66" t="n">
        <v>8776.97</v>
      </c>
      <c r="Q78" s="66" t="n">
        <v>20.59</v>
      </c>
      <c r="R78" s="55" t="n">
        <f aca="false">P78/3600</f>
        <v>2.43804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3.0928</v>
      </c>
      <c r="M79" s="62" t="n">
        <v>43.3808</v>
      </c>
      <c r="N79" s="62" t="n">
        <v>48.4609</v>
      </c>
      <c r="O79" s="62" t="n">
        <v>48.6903</v>
      </c>
      <c r="P79" s="62" t="n">
        <v>11338.81</v>
      </c>
      <c r="Q79" s="62" t="n">
        <v>29.24</v>
      </c>
      <c r="R79" s="44" t="n">
        <f aca="false">P79/3600</f>
        <v>3.14966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1.7592</v>
      </c>
      <c r="M80" s="64" t="n">
        <v>40.971</v>
      </c>
      <c r="N80" s="64" t="n">
        <v>46.5798</v>
      </c>
      <c r="O80" s="64" t="n">
        <v>46.7357</v>
      </c>
      <c r="P80" s="64" t="n">
        <v>9892.71</v>
      </c>
      <c r="Q80" s="64" t="n">
        <v>27.28</v>
      </c>
      <c r="R80" s="49" t="n">
        <f aca="false">P80/3600</f>
        <v>2.7479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29.4808</v>
      </c>
      <c r="M81" s="64" t="n">
        <v>38.4315</v>
      </c>
      <c r="N81" s="64" t="n">
        <v>44.8803</v>
      </c>
      <c r="O81" s="64" t="n">
        <v>44.8914</v>
      </c>
      <c r="P81" s="64" t="n">
        <v>9173.02</v>
      </c>
      <c r="Q81" s="64" t="n">
        <v>24.16</v>
      </c>
      <c r="R81" s="49" t="n">
        <f aca="false">P81/3600</f>
        <v>2.5480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9.436</v>
      </c>
      <c r="M82" s="66" t="n">
        <v>35.7545</v>
      </c>
      <c r="N82" s="66" t="n">
        <v>43.5157</v>
      </c>
      <c r="O82" s="66" t="n">
        <v>43.4569</v>
      </c>
      <c r="P82" s="66" t="n">
        <v>8800.61</v>
      </c>
      <c r="Q82" s="66" t="n">
        <v>20.67</v>
      </c>
      <c r="R82" s="55" t="n">
        <f aca="false">P82/3600</f>
        <v>2.44461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5573856108264</v>
      </c>
      <c r="J89" s="93" t="n">
        <f aca="false">GEOMEAN(J3:J82)</f>
        <v>1.81533444821806</v>
      </c>
      <c r="Q89" s="93" t="n">
        <f aca="false">GEOMEAN(Q3:Q82)</f>
        <v>15.6837826951172</v>
      </c>
      <c r="R89" s="93" t="n">
        <f aca="false">GEOMEAN(R3:R82)</f>
        <v>1.8195535698895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812457102065</v>
      </c>
      <c r="R90" s="94" t="n">
        <f aca="false">R89/J89</f>
        <v>1.0023241566729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81869444444444</v>
      </c>
      <c r="J91" s="93" t="n">
        <f aca="false">SUM(J3:J82)</f>
        <v>192.863716666667</v>
      </c>
      <c r="Q91" s="93" t="n">
        <f aca="false">SUM(Q3:Q82)/3600</f>
        <v>0.486569444444444</v>
      </c>
      <c r="R91" s="93" t="n">
        <f aca="false">SUM(R3:R82)</f>
        <v>193.2862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0" colorId="64" zoomScale="55" zoomScaleNormal="5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35.5264</v>
      </c>
      <c r="M19" s="62" t="n">
        <v>41.5209</v>
      </c>
      <c r="N19" s="62" t="n">
        <v>43.3546</v>
      </c>
      <c r="O19" s="62" t="n">
        <v>44.8457</v>
      </c>
      <c r="P19" s="62" t="n">
        <v>14843.46</v>
      </c>
      <c r="Q19" s="62" t="n">
        <v>27.77</v>
      </c>
      <c r="R19" s="44" t="n">
        <f aca="false">P19/3600</f>
        <v>4.1231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55.692</v>
      </c>
      <c r="M20" s="64" t="n">
        <v>39.5008</v>
      </c>
      <c r="N20" s="64" t="n">
        <v>41.8697</v>
      </c>
      <c r="O20" s="64" t="n">
        <v>43.0113</v>
      </c>
      <c r="P20" s="64" t="n">
        <v>12673.21</v>
      </c>
      <c r="Q20" s="64" t="n">
        <v>25.57</v>
      </c>
      <c r="R20" s="49" t="n">
        <f aca="false">P20/3600</f>
        <v>3.52033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79.688</v>
      </c>
      <c r="M21" s="64" t="n">
        <v>37.0299</v>
      </c>
      <c r="N21" s="64" t="n">
        <v>40.6848</v>
      </c>
      <c r="O21" s="64" t="n">
        <v>41.7629</v>
      </c>
      <c r="P21" s="64" t="n">
        <v>10807.18</v>
      </c>
      <c r="Q21" s="64" t="n">
        <v>22.77</v>
      </c>
      <c r="R21" s="49" t="n">
        <f aca="false">P21/3600</f>
        <v>3.0019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9.8648</v>
      </c>
      <c r="M22" s="66" t="n">
        <v>34.4955</v>
      </c>
      <c r="N22" s="66" t="n">
        <v>39.8578</v>
      </c>
      <c r="O22" s="66" t="n">
        <v>41.0279</v>
      </c>
      <c r="P22" s="66" t="n">
        <v>9511.25</v>
      </c>
      <c r="Q22" s="66" t="n">
        <v>19.55</v>
      </c>
      <c r="R22" s="55" t="n">
        <f aca="false">P22/3600</f>
        <v>2.6420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92.4072</v>
      </c>
      <c r="M23" s="62" t="n">
        <v>39.7691</v>
      </c>
      <c r="N23" s="62" t="n">
        <v>42.006</v>
      </c>
      <c r="O23" s="62" t="n">
        <v>43.1415</v>
      </c>
      <c r="P23" s="62" t="n">
        <v>13671.36</v>
      </c>
      <c r="Q23" s="62" t="n">
        <v>28.09</v>
      </c>
      <c r="R23" s="44" t="n">
        <f aca="false">P23/3600</f>
        <v>3.797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37.0984</v>
      </c>
      <c r="M24" s="64" t="n">
        <v>36.9374</v>
      </c>
      <c r="N24" s="64" t="n">
        <v>39.9892</v>
      </c>
      <c r="O24" s="64" t="n">
        <v>40.9864</v>
      </c>
      <c r="P24" s="64" t="n">
        <v>11143.39</v>
      </c>
      <c r="Q24" s="64" t="n">
        <v>25.6</v>
      </c>
      <c r="R24" s="49" t="n">
        <f aca="false">P24/3600</f>
        <v>3.09538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55.6752</v>
      </c>
      <c r="M25" s="64" t="n">
        <v>34.1917</v>
      </c>
      <c r="N25" s="64" t="n">
        <v>38.3984</v>
      </c>
      <c r="O25" s="64" t="n">
        <v>39.5991</v>
      </c>
      <c r="P25" s="64" t="n">
        <v>9601.22</v>
      </c>
      <c r="Q25" s="64" t="n">
        <v>21.6</v>
      </c>
      <c r="R25" s="49" t="n">
        <f aca="false">P25/3600</f>
        <v>2.6670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33.5224</v>
      </c>
      <c r="M26" s="66" t="n">
        <v>31.6155</v>
      </c>
      <c r="N26" s="66" t="n">
        <v>37.306</v>
      </c>
      <c r="O26" s="66" t="n">
        <v>38.8536</v>
      </c>
      <c r="P26" s="66" t="n">
        <v>8479.78</v>
      </c>
      <c r="Q26" s="66" t="n">
        <v>18.32</v>
      </c>
      <c r="R26" s="55" t="n">
        <f aca="false">P26/3600</f>
        <v>2.3554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789.3176</v>
      </c>
      <c r="M27" s="62" t="n">
        <v>38.5067</v>
      </c>
      <c r="N27" s="62" t="n">
        <v>40.1487</v>
      </c>
      <c r="O27" s="62" t="n">
        <v>43.3923</v>
      </c>
      <c r="P27" s="62" t="n">
        <v>27133.97</v>
      </c>
      <c r="Q27" s="62" t="n">
        <v>57.24</v>
      </c>
      <c r="R27" s="44" t="n">
        <f aca="false">P27/3600</f>
        <v>7.5372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80.1704</v>
      </c>
      <c r="M28" s="64" t="n">
        <v>36.6272</v>
      </c>
      <c r="N28" s="64" t="n">
        <v>39.0283</v>
      </c>
      <c r="O28" s="64" t="n">
        <v>41.6153</v>
      </c>
      <c r="P28" s="64" t="n">
        <v>21634.74</v>
      </c>
      <c r="Q28" s="64" t="n">
        <v>47.29</v>
      </c>
      <c r="R28" s="49" t="n">
        <f aca="false">P28/3600</f>
        <v>6.0096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11.14</v>
      </c>
      <c r="M29" s="64" t="n">
        <v>34.5286</v>
      </c>
      <c r="N29" s="64" t="n">
        <v>38.1514</v>
      </c>
      <c r="O29" s="64" t="n">
        <v>40.0834</v>
      </c>
      <c r="P29" s="64" t="n">
        <v>18960.75</v>
      </c>
      <c r="Q29" s="64" t="n">
        <v>39.36</v>
      </c>
      <c r="R29" s="49" t="n">
        <f aca="false">P29/3600</f>
        <v>5.2668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4.5072</v>
      </c>
      <c r="M30" s="66" t="n">
        <v>32.2575</v>
      </c>
      <c r="N30" s="66" t="n">
        <v>37.4405</v>
      </c>
      <c r="O30" s="66" t="n">
        <v>38.9422</v>
      </c>
      <c r="P30" s="66" t="n">
        <v>17010.04</v>
      </c>
      <c r="Q30" s="66" t="n">
        <v>36.93</v>
      </c>
      <c r="R30" s="55" t="n">
        <f aca="false">P30/3600</f>
        <v>4.7250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2000.7056</v>
      </c>
      <c r="M31" s="62" t="n">
        <v>39.2773</v>
      </c>
      <c r="N31" s="62" t="n">
        <v>43.7593</v>
      </c>
      <c r="O31" s="62" t="n">
        <v>45.049</v>
      </c>
      <c r="P31" s="62" t="n">
        <v>34532.22</v>
      </c>
      <c r="Q31" s="62" t="n">
        <v>63.01</v>
      </c>
      <c r="R31" s="44" t="n">
        <f aca="false">P31/3600</f>
        <v>9.59228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92.1768</v>
      </c>
      <c r="M32" s="64" t="n">
        <v>37.4018</v>
      </c>
      <c r="N32" s="64" t="n">
        <v>42.4709</v>
      </c>
      <c r="O32" s="64" t="n">
        <v>43.0769</v>
      </c>
      <c r="P32" s="64" t="n">
        <v>28079.09</v>
      </c>
      <c r="Q32" s="64" t="n">
        <v>54.81</v>
      </c>
      <c r="R32" s="49" t="n">
        <f aca="false">P32/3600</f>
        <v>7.79974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55.152</v>
      </c>
      <c r="M33" s="64" t="n">
        <v>35.4389</v>
      </c>
      <c r="N33" s="64" t="n">
        <v>41.242</v>
      </c>
      <c r="O33" s="64" t="n">
        <v>41.2906</v>
      </c>
      <c r="P33" s="64" t="n">
        <v>23936.66</v>
      </c>
      <c r="Q33" s="64" t="n">
        <v>49.9</v>
      </c>
      <c r="R33" s="49" t="n">
        <f aca="false">P33/3600</f>
        <v>6.64907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802.7488</v>
      </c>
      <c r="M34" s="66" t="n">
        <v>33.3392</v>
      </c>
      <c r="N34" s="66" t="n">
        <v>40.293</v>
      </c>
      <c r="O34" s="66" t="n">
        <v>39.9272</v>
      </c>
      <c r="P34" s="66" t="n">
        <v>21070.99</v>
      </c>
      <c r="Q34" s="66" t="n">
        <v>43.66</v>
      </c>
      <c r="R34" s="55" t="n">
        <f aca="false">P34/3600</f>
        <v>5.8530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0967.3376</v>
      </c>
      <c r="M35" s="62" t="n">
        <v>37.8565</v>
      </c>
      <c r="N35" s="62" t="n">
        <v>41.9954</v>
      </c>
      <c r="O35" s="62" t="n">
        <v>44.1241</v>
      </c>
      <c r="P35" s="62" t="n">
        <v>39363.49</v>
      </c>
      <c r="Q35" s="62" t="n">
        <v>93.16</v>
      </c>
      <c r="R35" s="44" t="n">
        <f aca="false">P35/3600</f>
        <v>10.9343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44.512</v>
      </c>
      <c r="M36" s="64" t="n">
        <v>35.087</v>
      </c>
      <c r="N36" s="64" t="n">
        <v>40.6262</v>
      </c>
      <c r="O36" s="64" t="n">
        <v>42.9697</v>
      </c>
      <c r="P36" s="64" t="n">
        <v>26214.99</v>
      </c>
      <c r="Q36" s="64" t="n">
        <v>57.97</v>
      </c>
      <c r="R36" s="49" t="n">
        <f aca="false">P36/3600</f>
        <v>7.28194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61.4816</v>
      </c>
      <c r="M37" s="64" t="n">
        <v>33.4021</v>
      </c>
      <c r="N37" s="64" t="n">
        <v>39.4535</v>
      </c>
      <c r="O37" s="64" t="n">
        <v>42.0339</v>
      </c>
      <c r="P37" s="64" t="n">
        <v>21536.41</v>
      </c>
      <c r="Q37" s="64" t="n">
        <v>45.01</v>
      </c>
      <c r="R37" s="49" t="n">
        <f aca="false">P37/3600</f>
        <v>5.98233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9.0048</v>
      </c>
      <c r="M38" s="66" t="n">
        <v>31.3216</v>
      </c>
      <c r="N38" s="66" t="n">
        <v>38.5952</v>
      </c>
      <c r="O38" s="66" t="n">
        <v>41.2919</v>
      </c>
      <c r="P38" s="66" t="n">
        <v>19595.05</v>
      </c>
      <c r="Q38" s="66" t="n">
        <v>44.56</v>
      </c>
      <c r="R38" s="55" t="n">
        <f aca="false">P38/3600</f>
        <v>5.44306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28.1032</v>
      </c>
      <c r="M39" s="62" t="n">
        <v>40.03</v>
      </c>
      <c r="N39" s="62" t="n">
        <v>42.9333</v>
      </c>
      <c r="O39" s="62" t="n">
        <v>43.5242</v>
      </c>
      <c r="P39" s="62" t="n">
        <v>5544.89</v>
      </c>
      <c r="Q39" s="62" t="n">
        <v>11.99</v>
      </c>
      <c r="R39" s="44" t="n">
        <f aca="false">P39/3600</f>
        <v>1.5402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4.7096</v>
      </c>
      <c r="M40" s="64" t="n">
        <v>36.811</v>
      </c>
      <c r="N40" s="64" t="n">
        <v>40.5764</v>
      </c>
      <c r="O40" s="64" t="n">
        <v>40.884</v>
      </c>
      <c r="P40" s="64" t="n">
        <v>4746.5</v>
      </c>
      <c r="Q40" s="64" t="n">
        <v>9.89</v>
      </c>
      <c r="R40" s="49" t="n">
        <f aca="false">P40/3600</f>
        <v>1.3184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13.2256</v>
      </c>
      <c r="M41" s="64" t="n">
        <v>34.0095</v>
      </c>
      <c r="N41" s="64" t="n">
        <v>38.6242</v>
      </c>
      <c r="O41" s="64" t="n">
        <v>38.7634</v>
      </c>
      <c r="P41" s="64" t="n">
        <v>4153.98</v>
      </c>
      <c r="Q41" s="64" t="n">
        <v>8.49</v>
      </c>
      <c r="R41" s="49" t="n">
        <f aca="false">P41/3600</f>
        <v>1.1538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3.6448</v>
      </c>
      <c r="M42" s="66" t="n">
        <v>31.5955</v>
      </c>
      <c r="N42" s="66" t="n">
        <v>37.1127</v>
      </c>
      <c r="O42" s="66" t="n">
        <v>37.1484</v>
      </c>
      <c r="P42" s="66" t="n">
        <v>3648.17</v>
      </c>
      <c r="Q42" s="66" t="n">
        <v>7.37</v>
      </c>
      <c r="R42" s="55" t="n">
        <f aca="false">P42/3600</f>
        <v>1.0133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92.4992</v>
      </c>
      <c r="M43" s="62" t="n">
        <v>39.961</v>
      </c>
      <c r="N43" s="62" t="n">
        <v>43.2041</v>
      </c>
      <c r="O43" s="62" t="n">
        <v>44.5984</v>
      </c>
      <c r="P43" s="62" t="n">
        <v>7192.21</v>
      </c>
      <c r="Q43" s="62" t="n">
        <v>13.33</v>
      </c>
      <c r="R43" s="44" t="n">
        <f aca="false">P43/3600</f>
        <v>1.9978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73.9712</v>
      </c>
      <c r="M44" s="64" t="n">
        <v>37.1307</v>
      </c>
      <c r="N44" s="64" t="n">
        <v>41.2323</v>
      </c>
      <c r="O44" s="64" t="n">
        <v>42.3498</v>
      </c>
      <c r="P44" s="64" t="n">
        <v>6035.36</v>
      </c>
      <c r="Q44" s="64" t="n">
        <v>11.09</v>
      </c>
      <c r="R44" s="49" t="n">
        <f aca="false">P44/3600</f>
        <v>1.6764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6.7248</v>
      </c>
      <c r="M45" s="64" t="n">
        <v>34.2502</v>
      </c>
      <c r="N45" s="64" t="n">
        <v>39.5487</v>
      </c>
      <c r="O45" s="64" t="n">
        <v>40.4919</v>
      </c>
      <c r="P45" s="64" t="n">
        <v>5262.58</v>
      </c>
      <c r="Q45" s="64" t="n">
        <v>9.27</v>
      </c>
      <c r="R45" s="49" t="n">
        <f aca="false">P45/3600</f>
        <v>1.4618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7.14</v>
      </c>
      <c r="M46" s="66" t="n">
        <v>31.4256</v>
      </c>
      <c r="N46" s="66" t="n">
        <v>38.2819</v>
      </c>
      <c r="O46" s="66" t="n">
        <v>39.1277</v>
      </c>
      <c r="P46" s="66" t="n">
        <v>4759.46</v>
      </c>
      <c r="Q46" s="66" t="n">
        <v>8.99</v>
      </c>
      <c r="R46" s="55" t="n">
        <f aca="false">P46/3600</f>
        <v>1.3220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37.5224</v>
      </c>
      <c r="M47" s="62" t="n">
        <v>38.1071</v>
      </c>
      <c r="N47" s="62" t="n">
        <v>41.0778</v>
      </c>
      <c r="O47" s="62" t="n">
        <v>42.0077</v>
      </c>
      <c r="P47" s="62" t="n">
        <v>6531.37</v>
      </c>
      <c r="Q47" s="62" t="n">
        <v>15.02</v>
      </c>
      <c r="R47" s="44" t="n">
        <f aca="false">P47/3600</f>
        <v>1.8142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9.872</v>
      </c>
      <c r="M48" s="64" t="n">
        <v>34.3049</v>
      </c>
      <c r="N48" s="64" t="n">
        <v>38.527</v>
      </c>
      <c r="O48" s="64" t="n">
        <v>39.3929</v>
      </c>
      <c r="P48" s="64" t="n">
        <v>5165.28</v>
      </c>
      <c r="Q48" s="64" t="n">
        <v>11.32</v>
      </c>
      <c r="R48" s="49" t="n">
        <f aca="false">P48/3600</f>
        <v>1.434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21.8224</v>
      </c>
      <c r="M49" s="64" t="n">
        <v>30.997</v>
      </c>
      <c r="N49" s="64" t="n">
        <v>36.6071</v>
      </c>
      <c r="O49" s="64" t="n">
        <v>37.4247</v>
      </c>
      <c r="P49" s="64" t="n">
        <v>4291.86</v>
      </c>
      <c r="Q49" s="64" t="n">
        <v>9.67</v>
      </c>
      <c r="R49" s="49" t="n">
        <f aca="false">P49/3600</f>
        <v>1.1921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5.8344</v>
      </c>
      <c r="M50" s="66" t="n">
        <v>27.8776</v>
      </c>
      <c r="N50" s="66" t="n">
        <v>35.2083</v>
      </c>
      <c r="O50" s="66" t="n">
        <v>35.9936</v>
      </c>
      <c r="P50" s="66" t="n">
        <v>3675.43</v>
      </c>
      <c r="Q50" s="66" t="n">
        <v>7.79</v>
      </c>
      <c r="R50" s="55" t="n">
        <f aca="false">P50/3600</f>
        <v>1.02095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54.5416</v>
      </c>
      <c r="M51" s="62" t="n">
        <v>39.6173</v>
      </c>
      <c r="N51" s="62" t="n">
        <v>41.4519</v>
      </c>
      <c r="O51" s="62" t="n">
        <v>42.7897</v>
      </c>
      <c r="P51" s="62" t="n">
        <v>5126.13</v>
      </c>
      <c r="Q51" s="62" t="n">
        <v>9.06</v>
      </c>
      <c r="R51" s="44" t="n">
        <f aca="false">P51/3600</f>
        <v>1.423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53.412</v>
      </c>
      <c r="M52" s="64" t="n">
        <v>35.9935</v>
      </c>
      <c r="N52" s="64" t="n">
        <v>38.9139</v>
      </c>
      <c r="O52" s="64" t="n">
        <v>40.5378</v>
      </c>
      <c r="P52" s="64" t="n">
        <v>4241.91</v>
      </c>
      <c r="Q52" s="64" t="n">
        <v>7.58</v>
      </c>
      <c r="R52" s="49" t="n">
        <f aca="false">P52/3600</f>
        <v>1.1783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74.0696</v>
      </c>
      <c r="M53" s="64" t="n">
        <v>32.9202</v>
      </c>
      <c r="N53" s="64" t="n">
        <v>37.0872</v>
      </c>
      <c r="O53" s="64" t="n">
        <v>38.846</v>
      </c>
      <c r="P53" s="64" t="n">
        <v>3563.07</v>
      </c>
      <c r="Q53" s="64" t="n">
        <v>6.27</v>
      </c>
      <c r="R53" s="49" t="n">
        <f aca="false">P53/3600</f>
        <v>0.98974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6.688</v>
      </c>
      <c r="M54" s="66" t="n">
        <v>30.1247</v>
      </c>
      <c r="N54" s="66" t="n">
        <v>35.7995</v>
      </c>
      <c r="O54" s="66" t="n">
        <v>37.5886</v>
      </c>
      <c r="P54" s="66" t="n">
        <v>3022.89</v>
      </c>
      <c r="Q54" s="66" t="n">
        <v>5.47</v>
      </c>
      <c r="R54" s="55" t="n">
        <f aca="false">P54/3600</f>
        <v>0.83969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60.0664</v>
      </c>
      <c r="M55" s="62" t="n">
        <v>40.717</v>
      </c>
      <c r="N55" s="62" t="n">
        <v>43.729</v>
      </c>
      <c r="O55" s="62" t="n">
        <v>43.1386</v>
      </c>
      <c r="P55" s="62" t="n">
        <v>1576.31</v>
      </c>
      <c r="Q55" s="62" t="n">
        <v>3.08</v>
      </c>
      <c r="R55" s="44" t="n">
        <f aca="false">P55/3600</f>
        <v>0.4378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21.9008</v>
      </c>
      <c r="M56" s="64" t="n">
        <v>36.8861</v>
      </c>
      <c r="N56" s="64" t="n">
        <v>41.1248</v>
      </c>
      <c r="O56" s="64" t="n">
        <v>40.0864</v>
      </c>
      <c r="P56" s="64" t="n">
        <v>1368.19</v>
      </c>
      <c r="Q56" s="64" t="n">
        <v>2.75</v>
      </c>
      <c r="R56" s="49" t="n">
        <f aca="false">P56/3600</f>
        <v>0.3800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50.9328</v>
      </c>
      <c r="M57" s="64" t="n">
        <v>33.4685</v>
      </c>
      <c r="N57" s="64" t="n">
        <v>39.122</v>
      </c>
      <c r="O57" s="64" t="n">
        <v>37.7988</v>
      </c>
      <c r="P57" s="64" t="n">
        <v>1181.42</v>
      </c>
      <c r="Q57" s="64" t="n">
        <v>2.39</v>
      </c>
      <c r="R57" s="49" t="n">
        <f aca="false">P57/3600</f>
        <v>0.3281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8.3392</v>
      </c>
      <c r="M58" s="66" t="n">
        <v>30.5746</v>
      </c>
      <c r="N58" s="66" t="n">
        <v>37.6604</v>
      </c>
      <c r="O58" s="66" t="n">
        <v>36.0776</v>
      </c>
      <c r="P58" s="66" t="n">
        <v>1038.21</v>
      </c>
      <c r="Q58" s="66" t="n">
        <v>2.05</v>
      </c>
      <c r="R58" s="55" t="n">
        <f aca="false">P58/3600</f>
        <v>0.28839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3.6296</v>
      </c>
      <c r="M59" s="62" t="n">
        <v>38.0557</v>
      </c>
      <c r="N59" s="62" t="n">
        <v>42.7579</v>
      </c>
      <c r="O59" s="62" t="n">
        <v>43.7701</v>
      </c>
      <c r="P59" s="62" t="n">
        <v>1728.85</v>
      </c>
      <c r="Q59" s="62" t="n">
        <v>4.05</v>
      </c>
      <c r="R59" s="44" t="n">
        <f aca="false">P59/3600</f>
        <v>0.4802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20.464</v>
      </c>
      <c r="M60" s="64" t="n">
        <v>34.1601</v>
      </c>
      <c r="N60" s="64" t="n">
        <v>40.9115</v>
      </c>
      <c r="O60" s="64" t="n">
        <v>41.7912</v>
      </c>
      <c r="P60" s="64" t="n">
        <v>1322.4</v>
      </c>
      <c r="Q60" s="64" t="n">
        <v>2.99</v>
      </c>
      <c r="R60" s="49" t="n">
        <f aca="false">P60/3600</f>
        <v>0.3673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8784</v>
      </c>
      <c r="M61" s="64" t="n">
        <v>31.1417</v>
      </c>
      <c r="N61" s="64" t="n">
        <v>39.4592</v>
      </c>
      <c r="O61" s="64" t="n">
        <v>40.3055</v>
      </c>
      <c r="P61" s="64" t="n">
        <v>1077.34</v>
      </c>
      <c r="Q61" s="64" t="n">
        <v>2.37</v>
      </c>
      <c r="R61" s="49" t="n">
        <f aca="false">P61/3600</f>
        <v>0.2992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9104</v>
      </c>
      <c r="M62" s="66" t="n">
        <v>28.3313</v>
      </c>
      <c r="N62" s="66" t="n">
        <v>38.5508</v>
      </c>
      <c r="O62" s="66" t="n">
        <v>39.3646</v>
      </c>
      <c r="P62" s="66" t="n">
        <v>936.39</v>
      </c>
      <c r="Q62" s="66" t="n">
        <v>2.05</v>
      </c>
      <c r="R62" s="55" t="n">
        <f aca="false">P62/3600</f>
        <v>0.2601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91.5216</v>
      </c>
      <c r="M63" s="62" t="n">
        <v>37.8297</v>
      </c>
      <c r="N63" s="62" t="n">
        <v>40.7665</v>
      </c>
      <c r="O63" s="62" t="n">
        <v>41.4874</v>
      </c>
      <c r="P63" s="62" t="n">
        <v>1426.42</v>
      </c>
      <c r="Q63" s="62" t="n">
        <v>3.48</v>
      </c>
      <c r="R63" s="44" t="n">
        <f aca="false">P63/3600</f>
        <v>0.3962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4.7192</v>
      </c>
      <c r="M64" s="64" t="n">
        <v>34.1694</v>
      </c>
      <c r="N64" s="64" t="n">
        <v>38.2057</v>
      </c>
      <c r="O64" s="64" t="n">
        <v>38.7902</v>
      </c>
      <c r="P64" s="64" t="n">
        <v>1111.74</v>
      </c>
      <c r="Q64" s="64" t="n">
        <v>2.62</v>
      </c>
      <c r="R64" s="49" t="n">
        <f aca="false">P64/3600</f>
        <v>0.30881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2.1928</v>
      </c>
      <c r="M65" s="64" t="n">
        <v>30.8422</v>
      </c>
      <c r="N65" s="64" t="n">
        <v>36.1933</v>
      </c>
      <c r="O65" s="64" t="n">
        <v>36.7481</v>
      </c>
      <c r="P65" s="64" t="n">
        <v>921.3</v>
      </c>
      <c r="Q65" s="64" t="n">
        <v>2.07</v>
      </c>
      <c r="R65" s="49" t="n">
        <f aca="false">P65/3600</f>
        <v>0.25591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8.4392</v>
      </c>
      <c r="M66" s="66" t="n">
        <v>27.876</v>
      </c>
      <c r="N66" s="66" t="n">
        <v>34.7913</v>
      </c>
      <c r="O66" s="66" t="n">
        <v>35.2706</v>
      </c>
      <c r="P66" s="66" t="n">
        <v>795.48</v>
      </c>
      <c r="Q66" s="66" t="n">
        <v>1.71</v>
      </c>
      <c r="R66" s="55" t="n">
        <f aca="false">P66/3600</f>
        <v>0.2209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6.708</v>
      </c>
      <c r="M67" s="62" t="n">
        <v>39.6442</v>
      </c>
      <c r="N67" s="62" t="n">
        <v>41.3119</v>
      </c>
      <c r="O67" s="62" t="n">
        <v>42.3634</v>
      </c>
      <c r="P67" s="62" t="n">
        <v>1177.22</v>
      </c>
      <c r="Q67" s="62" t="n">
        <v>2.29</v>
      </c>
      <c r="R67" s="44" t="n">
        <f aca="false">P67/3600</f>
        <v>0.3270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5.6032</v>
      </c>
      <c r="M68" s="64" t="n">
        <v>35.6919</v>
      </c>
      <c r="N68" s="64" t="n">
        <v>38.5344</v>
      </c>
      <c r="O68" s="64" t="n">
        <v>39.7509</v>
      </c>
      <c r="P68" s="64" t="n">
        <v>1000.64</v>
      </c>
      <c r="Q68" s="64" t="n">
        <v>1.9</v>
      </c>
      <c r="R68" s="49" t="n">
        <f aca="false">P68/3600</f>
        <v>0.27795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8.4864</v>
      </c>
      <c r="M69" s="64" t="n">
        <v>32.1895</v>
      </c>
      <c r="N69" s="64" t="n">
        <v>36.5814</v>
      </c>
      <c r="O69" s="64" t="n">
        <v>37.7968</v>
      </c>
      <c r="P69" s="64" t="n">
        <v>851.09</v>
      </c>
      <c r="Q69" s="64" t="n">
        <v>1.6</v>
      </c>
      <c r="R69" s="49" t="n">
        <f aca="false">P69/3600</f>
        <v>0.23641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2.284</v>
      </c>
      <c r="M70" s="66" t="n">
        <v>29.3703</v>
      </c>
      <c r="N70" s="66" t="n">
        <v>35.1316</v>
      </c>
      <c r="O70" s="66" t="n">
        <v>36.2654</v>
      </c>
      <c r="P70" s="66" t="n">
        <v>715.88</v>
      </c>
      <c r="Q70" s="66" t="n">
        <v>1.35</v>
      </c>
      <c r="R70" s="55" t="n">
        <f aca="false">P70/3600</f>
        <v>0.1988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86.2296</v>
      </c>
      <c r="M71" s="62" t="n">
        <v>43.1997</v>
      </c>
      <c r="N71" s="62" t="n">
        <v>46.7831</v>
      </c>
      <c r="O71" s="62" t="n">
        <v>47.756</v>
      </c>
      <c r="P71" s="62" t="n">
        <v>8909.78</v>
      </c>
      <c r="Q71" s="62" t="n">
        <v>21.57</v>
      </c>
      <c r="R71" s="44" t="n">
        <f aca="false">P71/3600</f>
        <v>2.4749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29.792</v>
      </c>
      <c r="M72" s="64" t="n">
        <v>40.9885</v>
      </c>
      <c r="N72" s="64" t="n">
        <v>45.5658</v>
      </c>
      <c r="O72" s="64" t="n">
        <v>46.29</v>
      </c>
      <c r="P72" s="64" t="n">
        <v>7960.49</v>
      </c>
      <c r="Q72" s="64" t="n">
        <v>18.72</v>
      </c>
      <c r="R72" s="49" t="n">
        <f aca="false">P72/3600</f>
        <v>2.21124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89.8128</v>
      </c>
      <c r="M73" s="64" t="n">
        <v>38.554</v>
      </c>
      <c r="N73" s="64" t="n">
        <v>44.3061</v>
      </c>
      <c r="O73" s="64" t="n">
        <v>44.7793</v>
      </c>
      <c r="P73" s="64" t="n">
        <v>7902.11</v>
      </c>
      <c r="Q73" s="64" t="n">
        <v>22.89</v>
      </c>
      <c r="R73" s="49" t="n">
        <f aca="false">P73/3600</f>
        <v>2.19503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3.0768</v>
      </c>
      <c r="M74" s="66" t="n">
        <v>35.8973</v>
      </c>
      <c r="N74" s="66" t="n">
        <v>43.3182</v>
      </c>
      <c r="O74" s="66" t="n">
        <v>43.5763</v>
      </c>
      <c r="P74" s="66" t="n">
        <v>7503.02</v>
      </c>
      <c r="Q74" s="66" t="n">
        <v>16.05</v>
      </c>
      <c r="R74" s="55" t="n">
        <f aca="false">P74/3600</f>
        <v>2.08417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87.8664</v>
      </c>
      <c r="M75" s="62" t="n">
        <v>42.9309</v>
      </c>
      <c r="N75" s="62" t="n">
        <v>48.3293</v>
      </c>
      <c r="O75" s="62" t="n">
        <v>48.0106</v>
      </c>
      <c r="P75" s="62" t="n">
        <v>9172.79</v>
      </c>
      <c r="Q75" s="62" t="n">
        <v>22.23</v>
      </c>
      <c r="R75" s="44" t="n">
        <f aca="false">P75/3600</f>
        <v>2.5479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2.4544</v>
      </c>
      <c r="M76" s="64" t="n">
        <v>40.5857</v>
      </c>
      <c r="N76" s="64" t="n">
        <v>47.0662</v>
      </c>
      <c r="O76" s="64" t="n">
        <v>46.3256</v>
      </c>
      <c r="P76" s="64" t="n">
        <v>8038.73</v>
      </c>
      <c r="Q76" s="64" t="n">
        <v>16.97</v>
      </c>
      <c r="R76" s="49" t="n">
        <f aca="false">P76/3600</f>
        <v>2.232980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3.576</v>
      </c>
      <c r="M77" s="64" t="n">
        <v>38.1143</v>
      </c>
      <c r="N77" s="64" t="n">
        <v>45.9136</v>
      </c>
      <c r="O77" s="64" t="n">
        <v>44.7163</v>
      </c>
      <c r="P77" s="64" t="n">
        <v>7398.31</v>
      </c>
      <c r="Q77" s="64" t="n">
        <v>15.85</v>
      </c>
      <c r="R77" s="49" t="n">
        <f aca="false">P77/3600</f>
        <v>2.05508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1.5104</v>
      </c>
      <c r="M78" s="66" t="n">
        <v>35.3188</v>
      </c>
      <c r="N78" s="66" t="n">
        <v>45.0584</v>
      </c>
      <c r="O78" s="66" t="n">
        <v>43.5274</v>
      </c>
      <c r="P78" s="66" t="n">
        <v>7003.36</v>
      </c>
      <c r="Q78" s="66" t="n">
        <v>14.71</v>
      </c>
      <c r="R78" s="55" t="n">
        <f aca="false">P78/3600</f>
        <v>1.9453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5.3224</v>
      </c>
      <c r="M79" s="62" t="n">
        <v>42.973</v>
      </c>
      <c r="N79" s="62" t="n">
        <v>48.1458</v>
      </c>
      <c r="O79" s="62" t="n">
        <v>48.3997</v>
      </c>
      <c r="P79" s="62" t="n">
        <v>9194.93</v>
      </c>
      <c r="Q79" s="62" t="n">
        <v>21.73</v>
      </c>
      <c r="R79" s="44" t="n">
        <f aca="false">P79/3600</f>
        <v>2.5541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2.5328</v>
      </c>
      <c r="M80" s="64" t="n">
        <v>40.6307</v>
      </c>
      <c r="N80" s="64" t="n">
        <v>46.5082</v>
      </c>
      <c r="O80" s="64" t="n">
        <v>46.7844</v>
      </c>
      <c r="P80" s="64" t="n">
        <v>8039.46</v>
      </c>
      <c r="Q80" s="64" t="n">
        <v>19.13</v>
      </c>
      <c r="R80" s="49" t="n">
        <f aca="false">P80/3600</f>
        <v>2.23318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9.3128</v>
      </c>
      <c r="M81" s="64" t="n">
        <v>38.1872</v>
      </c>
      <c r="N81" s="64" t="n">
        <v>45.0753</v>
      </c>
      <c r="O81" s="64" t="n">
        <v>45.1183</v>
      </c>
      <c r="P81" s="64" t="n">
        <v>7382.98</v>
      </c>
      <c r="Q81" s="64" t="n">
        <v>16.09</v>
      </c>
      <c r="R81" s="49" t="n">
        <f aca="false">P81/3600</f>
        <v>2.0508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4208</v>
      </c>
      <c r="M82" s="66" t="n">
        <v>35.6138</v>
      </c>
      <c r="N82" s="66" t="n">
        <v>43.8499</v>
      </c>
      <c r="O82" s="66" t="n">
        <v>43.8043</v>
      </c>
      <c r="P82" s="66" t="n">
        <v>7102.9</v>
      </c>
      <c r="Q82" s="66" t="n">
        <v>14.6</v>
      </c>
      <c r="R82" s="55" t="n">
        <f aca="false">P82/3600</f>
        <v>1.9730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1.5270745958253</v>
      </c>
      <c r="J89" s="93" t="n">
        <f aca="false">GEOMEAN(J3:J82)</f>
        <v>1.52240457495123</v>
      </c>
      <c r="Q89" s="93" t="n">
        <f aca="false">GEOMEAN(Q3:Q82)</f>
        <v>11.4961407410982</v>
      </c>
      <c r="R89" s="93" t="n">
        <f aca="false">GEOMEAN(R3:R82)</f>
        <v>1.5187908424689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731641758106</v>
      </c>
      <c r="R90" s="94" t="n">
        <f aca="false">R89/J89</f>
        <v>0.99762629951213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44847222222222</v>
      </c>
      <c r="J91" s="93" t="n">
        <f aca="false">SUM(J3:J82)</f>
        <v>161.755519444444</v>
      </c>
      <c r="Q91" s="93" t="n">
        <f aca="false">SUM(Q3:Q82)/3600</f>
        <v>0.342794444444444</v>
      </c>
      <c r="R91" s="93" t="n">
        <f aca="false">SUM(R3:R82)</f>
        <v>161.2772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</cp:lastModifiedBy>
  <dcterms:modified xsi:type="dcterms:W3CDTF">2011-11-21T05:24:11Z</dcterms:modified>
  <cp:revision>0</cp:revision>
  <dc:subject/>
  <dc:title/>
</cp:coreProperties>
</file>