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8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..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맑은 고딕"/>
      <family val="3"/>
      <charset val="129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42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54328888155"/>
          <c:y val="0.0379820425037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908220139548"/>
          <c:y val="0.107615787093857"/>
          <c:w val="0.936047231741051"/>
          <c:h val="0.838705509979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..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5939822"/>
        <c:axId val="72545274"/>
      </c:scatterChart>
      <c:valAx>
        <c:axId val="45939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592048222617"/>
              <c:y val="0.9199664104386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5274"/>
        <c:crossesAt val="0"/>
        <c:crossBetween val="midCat"/>
      </c:valAx>
      <c:valAx>
        <c:axId val="72545274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451137442715"/>
              <c:y val="0.297138427750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98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777218116511"/>
          <c:y val="0.792519863057942"/>
          <c:w val="0.238883613393336"/>
          <c:h val="0.0683418383825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25191630412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47234307023"/>
          <c:y val="0.111697675915792"/>
          <c:w val="0.936026517505697"/>
          <c:h val="0.8351252172793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..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0255748"/>
        <c:axId val="31149457"/>
      </c:scatterChart>
      <c:valAx>
        <c:axId val="70255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83012222912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9457"/>
        <c:crossesAt val="0"/>
        <c:crossBetween val="midCat"/>
      </c:valAx>
      <c:valAx>
        <c:axId val="31149457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3797389683033"/>
              <c:y val="0.294662975600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574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337476693599"/>
          <c:y val="0.789609219081955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622747047856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753884400249"/>
          <c:y val="0.111697675915792"/>
          <c:w val="0.928692769836337"/>
          <c:h val="0.83557587072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..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9676425"/>
        <c:axId val="72982973"/>
      </c:scatterChart>
      <c:valAx>
        <c:axId val="99676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465092189766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2973"/>
        <c:crossesAt val="0"/>
        <c:crossBetween val="midCat"/>
      </c:valAx>
      <c:valAx>
        <c:axId val="72982973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940749948208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64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78765278641"/>
          <c:y val="0.794952681388013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906301550643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876278455955"/>
          <c:y val="0.109701924934011"/>
          <c:w val="0.933850214450676"/>
          <c:h val="0.8370565891971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..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7214631"/>
        <c:axId val="39163502"/>
      </c:scatterChart>
      <c:valAx>
        <c:axId val="9721463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83206862422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3502"/>
        <c:crossesAt val="0"/>
        <c:crossBetween val="midCat"/>
      </c:valAx>
      <c:valAx>
        <c:axId val="39163502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213460903992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463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086440118773"/>
          <c:y val="0.793214446661946"/>
          <c:w val="0.240061035961729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95160"/>
        <a:ext cx="8719200" cy="55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18720</xdr:rowOff>
    </xdr:from>
    <xdr:to>
      <xdr:col>21</xdr:col>
      <xdr:colOff>415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834760" y="6951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15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34760" y="63723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72892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55645927088</cdr:x>
      <cdr:y>0.0704734836250888</cdr:y>
    </cdr:from>
    <cdr:to>
      <cdr:x>0.767020354238058</cdr:x>
      <cdr:y>0.112525030682772</cdr:y>
    </cdr:to>
    <cdr:sp>
      <cdr:nvSpPr>
        <cdr:cNvPr id="1" name="Text Box 4"/>
        <cdr:cNvSpPr/>
      </cdr:nvSpPr>
      <cdr:spPr>
        <a:xfrm>
          <a:off x="2164680" y="392760"/>
          <a:ext cx="4523400" cy="23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256681168428</cdr:x>
      <cdr:y>0.0657310242709071</cdr:y>
    </cdr:from>
    <cdr:to>
      <cdr:x>0.758732131758857</cdr:x>
      <cdr:y>0.107255520504732</cdr:y>
    </cdr:to>
    <cdr:sp>
      <cdr:nvSpPr>
        <cdr:cNvPr id="3" name="Text Box 1"/>
        <cdr:cNvSpPr/>
      </cdr:nvSpPr>
      <cdr:spPr>
        <a:xfrm>
          <a:off x="2113560" y="367560"/>
          <a:ext cx="447876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0770665009323</cdr:x>
      <cdr:y>0.0657310242709071</cdr:y>
    </cdr:from>
    <cdr:to>
      <cdr:x>0.760016573441061</cdr:x>
      <cdr:y>0.107770553016159</cdr:y>
    </cdr:to>
    <cdr:sp>
      <cdr:nvSpPr>
        <cdr:cNvPr id="5" name="Text Box 1"/>
        <cdr:cNvSpPr/>
      </cdr:nvSpPr>
      <cdr:spPr>
        <a:xfrm>
          <a:off x="2091960" y="367560"/>
          <a:ext cx="4511520" cy="23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10227647641</cdr:x>
      <cdr:y>0.0727483422391038</cdr:y>
    </cdr:from>
    <cdr:to>
      <cdr:x>0.762743319036622</cdr:x>
      <cdr:y>0.115753556943282</cdr:y>
    </cdr:to>
    <cdr:sp>
      <cdr:nvSpPr>
        <cdr:cNvPr id="7" name="Text Box 1"/>
        <cdr:cNvSpPr/>
      </cdr:nvSpPr>
      <cdr:spPr>
        <a:xfrm>
          <a:off x="2173680" y="406800"/>
          <a:ext cx="4484520" cy="24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8" activeCellId="0" sqref="D6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1.00152921619855</v>
      </c>
      <c r="D11" s="19"/>
      <c r="E11" s="19"/>
      <c r="F11" s="19" t="n">
        <f aca="false">'AI-LC'!R90</f>
        <v>0.998343298099159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1.00694905765904</v>
      </c>
      <c r="D12" s="20"/>
      <c r="E12" s="20"/>
      <c r="F12" s="20" t="n">
        <f aca="false">'AI-LC'!Q90</f>
        <v>1.00654612855813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21"/>
      <c r="D20" s="22"/>
      <c r="E20" s="23"/>
      <c r="F20" s="21"/>
      <c r="G20" s="22"/>
      <c r="H20" s="23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1.00079786257548</v>
      </c>
      <c r="D23" s="19"/>
      <c r="E23" s="19"/>
      <c r="F23" s="19" t="n">
        <f aca="false">'RA-LC'!R90</f>
        <v>0.996208690183724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0020349718415</v>
      </c>
      <c r="D24" s="20"/>
      <c r="E24" s="20"/>
      <c r="F24" s="20" t="n">
        <f aca="false">'RA-LC'!Q90</f>
        <v>1.00778427344469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4"/>
      <c r="D28" s="25"/>
      <c r="E28" s="26"/>
      <c r="F28" s="24"/>
      <c r="G28" s="25"/>
      <c r="H28" s="26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1" t="e">
        <f aca="false">'LB-HE'!T87</f>
        <v>#VALUE!</v>
      </c>
      <c r="D32" s="22" t="e">
        <f aca="false">'LB-HE'!U87</f>
        <v>#VALUE!</v>
      </c>
      <c r="E32" s="23" t="e">
        <f aca="false">'LB-HE'!V87</f>
        <v>#VALUE!</v>
      </c>
      <c r="F32" s="21" t="e">
        <f aca="false">'LB-LC'!T87</f>
        <v>#VALUE!</v>
      </c>
      <c r="G32" s="22" t="e">
        <f aca="false">'LB-LC'!U87</f>
        <v>#VALUE!</v>
      </c>
      <c r="H32" s="23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0129696390549</v>
      </c>
      <c r="D35" s="19"/>
      <c r="E35" s="19"/>
      <c r="F35" s="19" t="n">
        <f aca="false">'LB-LC'!R90</f>
        <v>0.998019587438622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0.99911099487258</v>
      </c>
      <c r="D36" s="20"/>
      <c r="E36" s="20"/>
      <c r="F36" s="20" t="n">
        <f aca="false">'LB-LC'!Q90</f>
        <v>1.00395458061593</v>
      </c>
      <c r="G36" s="20"/>
      <c r="H36" s="20"/>
    </row>
    <row r="38" customFormat="false" ht="12" hidden="tru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tru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true" customHeight="false" outlineLevel="0" collapsed="false">
      <c r="B40" s="7" t="s">
        <v>9</v>
      </c>
      <c r="C40" s="24"/>
      <c r="D40" s="25"/>
      <c r="E40" s="26"/>
      <c r="F40" s="24"/>
      <c r="G40" s="25"/>
      <c r="H40" s="26"/>
    </row>
    <row r="41" customFormat="false" ht="12" hidden="true" customHeight="false" outlineLevel="0" collapsed="false">
      <c r="B41" s="11" t="s">
        <v>10</v>
      </c>
      <c r="C41" s="27" t="e">
        <f aca="false">#REF!</f>
        <v>#REF!</v>
      </c>
      <c r="D41" s="28" t="e">
        <f aca="false">#REF!</f>
        <v>#REF!</v>
      </c>
      <c r="E41" s="29" t="e">
        <f aca="false">#REF!</f>
        <v>#REF!</v>
      </c>
      <c r="F41" s="27" t="e">
        <f aca="false">#REF!</f>
        <v>#REF!</v>
      </c>
      <c r="G41" s="28" t="e">
        <f aca="false">#REF!</f>
        <v>#REF!</v>
      </c>
      <c r="H41" s="29" t="e">
        <f aca="false">#REF!</f>
        <v>#REF!</v>
      </c>
    </row>
    <row r="42" customFormat="false" ht="12" hidden="true" customHeight="false" outlineLevel="0" collapsed="false">
      <c r="B42" s="11" t="s">
        <v>11</v>
      </c>
      <c r="C42" s="27" t="e">
        <f aca="false">#REF!</f>
        <v>#REF!</v>
      </c>
      <c r="D42" s="28" t="e">
        <f aca="false">#REF!</f>
        <v>#REF!</v>
      </c>
      <c r="E42" s="29" t="e">
        <f aca="false">#REF!</f>
        <v>#REF!</v>
      </c>
      <c r="F42" s="27" t="e">
        <f aca="false">#REF!</f>
        <v>#REF!</v>
      </c>
      <c r="G42" s="28" t="e">
        <f aca="false">#REF!</f>
        <v>#REF!</v>
      </c>
      <c r="H42" s="29" t="e">
        <f aca="false">#REF!</f>
        <v>#REF!</v>
      </c>
    </row>
    <row r="43" customFormat="false" ht="12" hidden="true" customHeight="false" outlineLevel="0" collapsed="false">
      <c r="B43" s="11" t="s">
        <v>12</v>
      </c>
      <c r="C43" s="27" t="e">
        <f aca="false">#REF!</f>
        <v>#REF!</v>
      </c>
      <c r="D43" s="28" t="e">
        <f aca="false">#REF!</f>
        <v>#REF!</v>
      </c>
      <c r="E43" s="29" t="e">
        <f aca="false">#REF!</f>
        <v>#REF!</v>
      </c>
      <c r="F43" s="27" t="e">
        <f aca="false">#REF!</f>
        <v>#REF!</v>
      </c>
      <c r="G43" s="28" t="e">
        <f aca="false">#REF!</f>
        <v>#REF!</v>
      </c>
      <c r="H43" s="29" t="e">
        <f aca="false">#REF!</f>
        <v>#REF!</v>
      </c>
    </row>
    <row r="44" customFormat="false" ht="12.75" hidden="true" customHeight="false" outlineLevel="0" collapsed="false">
      <c r="B44" s="16" t="s">
        <v>13</v>
      </c>
      <c r="C44" s="30" t="e">
        <f aca="false">#REF!</f>
        <v>#REF!</v>
      </c>
      <c r="D44" s="31" t="e">
        <f aca="false">#REF!</f>
        <v>#REF!</v>
      </c>
      <c r="E44" s="32" t="e">
        <f aca="false">#REF!</f>
        <v>#REF!</v>
      </c>
      <c r="F44" s="30" t="e">
        <f aca="false">#REF!</f>
        <v>#REF!</v>
      </c>
      <c r="G44" s="31" t="e">
        <f aca="false">#REF!</f>
        <v>#REF!</v>
      </c>
      <c r="H44" s="32" t="e">
        <f aca="false">#REF!</f>
        <v>#REF!</v>
      </c>
    </row>
    <row r="45" customFormat="false" ht="12" hidden="true" customHeight="false" outlineLevel="0" collapsed="false">
      <c r="B45" s="15" t="s">
        <v>14</v>
      </c>
      <c r="C45" s="33" t="e">
        <f aca="false">#REF!</f>
        <v>#REF!</v>
      </c>
      <c r="D45" s="33" t="e">
        <f aca="false">#REF!</f>
        <v>#REF!</v>
      </c>
      <c r="E45" s="34" t="e">
        <f aca="false">#REF!</f>
        <v>#REF!</v>
      </c>
      <c r="F45" s="33" t="e">
        <f aca="false">#REF!</f>
        <v>#REF!</v>
      </c>
      <c r="G45" s="33" t="e">
        <f aca="false">#REF!</f>
        <v>#REF!</v>
      </c>
      <c r="H45" s="34" t="e">
        <f aca="false">#REF!</f>
        <v>#REF!</v>
      </c>
    </row>
    <row r="46" customFormat="false" ht="12.75" hidden="true" customHeight="false" outlineLevel="0" collapsed="false">
      <c r="B46" s="16"/>
      <c r="C46" s="35" t="e">
        <f aca="false">#REF!</f>
        <v>#REF!</v>
      </c>
      <c r="D46" s="35" t="e">
        <f aca="false">#REF!</f>
        <v>#REF!</v>
      </c>
      <c r="E46" s="36" t="e">
        <f aca="false">#REF!</f>
        <v>#REF!</v>
      </c>
      <c r="F46" s="35" t="e">
        <f aca="false">#REF!</f>
        <v>#REF!</v>
      </c>
      <c r="G46" s="35" t="e">
        <f aca="false">#REF!</f>
        <v>#REF!</v>
      </c>
      <c r="H46" s="36" t="e">
        <f aca="false">#REF!</f>
        <v>#REF!</v>
      </c>
    </row>
    <row r="47" customFormat="false" ht="12" hidden="true" customHeight="false" outlineLevel="0" collapsed="false">
      <c r="B47" s="7" t="s">
        <v>17</v>
      </c>
      <c r="C47" s="37" t="e">
        <f aca="false">#REF!</f>
        <v>#REF!</v>
      </c>
      <c r="D47" s="37"/>
      <c r="E47" s="37"/>
      <c r="F47" s="37" t="e">
        <f aca="false">#REF!</f>
        <v>#REF!</v>
      </c>
      <c r="G47" s="37"/>
      <c r="H47" s="37"/>
    </row>
    <row r="48" customFormat="false" ht="12.75" hidden="true" customHeight="false" outlineLevel="0" collapsed="false">
      <c r="B48" s="16" t="s">
        <v>18</v>
      </c>
      <c r="C48" s="38" t="e">
        <f aca="false">#REF!</f>
        <v>#REF!</v>
      </c>
      <c r="D48" s="38"/>
      <c r="E48" s="38"/>
      <c r="F48" s="38" t="e">
        <f aca="false">#REF!</f>
        <v>#REF!</v>
      </c>
      <c r="G48" s="38"/>
      <c r="H48" s="38"/>
    </row>
    <row r="49" customFormat="false" ht="12" hidden="true" customHeight="false" outlineLevel="0" collapsed="false"/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695312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8" hidden="false" customHeight="false" outlineLevel="0" collapsed="false">
      <c r="A2" s="40" t="s">
        <v>28</v>
      </c>
      <c r="B2" s="40" t="s">
        <v>29</v>
      </c>
      <c r="AD2" s="41" t="s">
        <v>30</v>
      </c>
      <c r="AE2" s="42" t="s">
        <v>31</v>
      </c>
      <c r="AF2" s="42" t="s">
        <v>32</v>
      </c>
      <c r="AG2" s="42" t="s">
        <v>33</v>
      </c>
      <c r="AI2" s="41" t="s">
        <v>30</v>
      </c>
      <c r="AJ2" s="42" t="s">
        <v>31</v>
      </c>
      <c r="AK2" s="42" t="s">
        <v>32</v>
      </c>
      <c r="AL2" s="42" t="s">
        <v>33</v>
      </c>
    </row>
    <row r="3" customFormat="false" ht="17.25" hidden="false" customHeight="false" outlineLevel="0" collapsed="false">
      <c r="Z3" s="0" t="s">
        <v>28</v>
      </c>
      <c r="AA3" s="43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4</v>
      </c>
      <c r="AA4" s="43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6</v>
      </c>
      <c r="AA5" s="43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8</v>
      </c>
      <c r="AA6" s="43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0</v>
      </c>
      <c r="AA7" s="43" t="s">
        <v>41</v>
      </c>
      <c r="AB7" s="0" t="n">
        <v>43</v>
      </c>
    </row>
    <row r="8" customFormat="false" ht="17.25" hidden="false" customHeight="false" outlineLevel="0" collapsed="false">
      <c r="Z8" s="0" t="s">
        <v>42</v>
      </c>
      <c r="AA8" s="43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7.25" hidden="false" customHeight="false" outlineLevel="0" collapsed="false">
      <c r="Z9" s="0" t="s">
        <v>44</v>
      </c>
      <c r="AA9" s="43" t="s">
        <v>45</v>
      </c>
      <c r="AB9" s="0" t="n">
        <v>35</v>
      </c>
    </row>
    <row r="10" customFormat="false" ht="17.25" hidden="false" customHeight="false" outlineLevel="0" collapsed="false">
      <c r="Z10" s="0" t="s">
        <v>46</v>
      </c>
      <c r="AA10" s="43" t="s">
        <v>47</v>
      </c>
      <c r="AB10" s="0" t="n">
        <v>27</v>
      </c>
    </row>
    <row r="11" customFormat="false" ht="17.25" hidden="false" customHeight="false" outlineLevel="0" collapsed="false">
      <c r="AA11" s="43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7.25" hidden="false" customHeight="false" outlineLevel="0" collapsed="false">
      <c r="AA12" s="43" t="s">
        <v>53</v>
      </c>
      <c r="AB12" s="0" t="n">
        <v>11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7.25" hidden="false" customHeight="false" outlineLevel="0" collapsed="false">
      <c r="AA13" s="43" t="s">
        <v>54</v>
      </c>
      <c r="AB13" s="0" t="n">
        <v>23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7.25" hidden="false" customHeight="false" outlineLevel="0" collapsed="false">
      <c r="AA14" s="43" t="s">
        <v>55</v>
      </c>
      <c r="AB14" s="0" t="n">
        <v>47</v>
      </c>
      <c r="AD14" s="45"/>
      <c r="AE14" s="45"/>
      <c r="AF14" s="45"/>
      <c r="AG14" s="45"/>
    </row>
    <row r="15" customFormat="false" ht="17.25" hidden="false" customHeight="false" outlineLevel="0" collapsed="false">
      <c r="AA15" s="43" t="s">
        <v>56</v>
      </c>
      <c r="AB15" s="0" t="n">
        <v>7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7.25" hidden="false" customHeight="false" outlineLevel="0" collapsed="false">
      <c r="AA16" s="43" t="s">
        <v>57</v>
      </c>
      <c r="AB16" s="0" t="n">
        <v>51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7.25" hidden="false" customHeight="false" outlineLevel="0" collapsed="false">
      <c r="AA17" s="43" t="s">
        <v>58</v>
      </c>
      <c r="AB17" s="0" t="n">
        <v>67</v>
      </c>
    </row>
    <row r="18" customFormat="false" ht="17.25" hidden="false" customHeight="false" outlineLevel="0" collapsed="false">
      <c r="AA18" s="43" t="s">
        <v>59</v>
      </c>
      <c r="AB18" s="0" t="n">
        <v>15</v>
      </c>
    </row>
    <row r="19" customFormat="false" ht="17.25" hidden="false" customHeight="false" outlineLevel="0" collapsed="false">
      <c r="AA19" s="43" t="s">
        <v>60</v>
      </c>
      <c r="AB19" s="0" t="n">
        <v>3</v>
      </c>
    </row>
    <row r="20" customFormat="false" ht="17.25" hidden="false" customHeight="false" outlineLevel="0" collapsed="false">
      <c r="AA20" s="43" t="s">
        <v>61</v>
      </c>
      <c r="AB20" s="0" t="n">
        <v>71</v>
      </c>
    </row>
    <row r="21" customFormat="false" ht="17.25" hidden="false" customHeight="false" outlineLevel="0" collapsed="false">
      <c r="AA21" s="43" t="s">
        <v>62</v>
      </c>
      <c r="AB21" s="0" t="n">
        <v>75</v>
      </c>
    </row>
    <row r="22" customFormat="false" ht="17.25" hidden="false" customHeight="false" outlineLevel="0" collapsed="false">
      <c r="AA22" s="43" t="s">
        <v>63</v>
      </c>
      <c r="AB22" s="0" t="n">
        <v>79</v>
      </c>
    </row>
    <row r="23" customFormat="false" ht="17.25" hidden="false" customHeight="false" outlineLevel="0" collapsed="false">
      <c r="AA23" s="43"/>
    </row>
    <row r="24" customFormat="false" ht="17.25" hidden="false" customHeight="false" outlineLevel="0" collapsed="false">
      <c r="AA24" s="43"/>
    </row>
    <row r="25" customFormat="false" ht="17.25" hidden="false" customHeight="false" outlineLevel="0" collapsed="false">
      <c r="AA25" s="43"/>
    </row>
    <row r="26" customFormat="false" ht="17.25" hidden="false" customHeight="false" outlineLevel="0" collapsed="false">
      <c r="AA26" s="43"/>
    </row>
    <row r="27" customFormat="false" ht="17.25" hidden="false" customHeight="false" outlineLevel="0" collapsed="false">
      <c r="AA27" s="43"/>
    </row>
    <row r="28" customFormat="false" ht="17.25" hidden="false" customHeight="false" outlineLevel="0" collapsed="false">
      <c r="AA28" s="43"/>
    </row>
    <row r="29" customFormat="false" ht="17.25" hidden="false" customHeight="false" outlineLevel="0" collapsed="false">
      <c r="AA29" s="43"/>
    </row>
    <row r="30" customFormat="false" ht="17.25" hidden="false" customHeight="false" outlineLevel="0" collapsed="false">
      <c r="AA30" s="43"/>
    </row>
    <row r="31" customFormat="false" ht="17.25" hidden="false" customHeight="false" outlineLevel="0" collapsed="false">
      <c r="AA31" s="43"/>
    </row>
    <row r="32" customFormat="false" ht="17.25" hidden="false" customHeight="false" outlineLevel="0" collapsed="false">
      <c r="AA32" s="43"/>
    </row>
    <row r="33" customFormat="false" ht="17.25" hidden="false" customHeight="false" outlineLevel="0" collapsed="false">
      <c r="AA33" s="43"/>
    </row>
    <row r="34" customFormat="false" ht="17.25" hidden="false" customHeight="false" outlineLevel="0" collapsed="false">
      <c r="AA34" s="43"/>
    </row>
    <row r="35" customFormat="false" ht="17.25" hidden="false" customHeight="false" outlineLevel="0" collapsed="false">
      <c r="AA35" s="43"/>
    </row>
    <row r="36" customFormat="false" ht="17.25" hidden="false" customHeight="false" outlineLevel="0" collapsed="false">
      <c r="AA36" s="43"/>
    </row>
    <row r="37" customFormat="false" ht="17.25" hidden="false" customHeight="false" outlineLevel="0" collapsed="false">
      <c r="AA37" s="43"/>
    </row>
    <row r="38" customFormat="false" ht="17.25" hidden="false" customHeight="false" outlineLevel="0" collapsed="false">
      <c r="AA38" s="43"/>
    </row>
    <row r="39" customFormat="false" ht="17.25" hidden="false" customHeight="false" outlineLevel="0" collapsed="false">
      <c r="AA39" s="43"/>
    </row>
    <row r="40" customFormat="false" ht="17.25" hidden="false" customHeight="false" outlineLevel="0" collapsed="false">
      <c r="AA40" s="43"/>
    </row>
    <row r="41" customFormat="false" ht="17.25" hidden="false" customHeight="false" outlineLevel="0" collapsed="false">
      <c r="AA41" s="43"/>
    </row>
    <row r="42" customFormat="false" ht="17.25" hidden="false" customHeight="false" outlineLevel="0" collapsed="false">
      <c r="AA42" s="43"/>
    </row>
    <row r="43" customFormat="false" ht="17.25" hidden="false" customHeight="false" outlineLevel="0" collapsed="false">
      <c r="AA43" s="43"/>
    </row>
    <row r="44" customFormat="false" ht="17.25" hidden="false" customHeight="false" outlineLevel="0" collapsed="false">
      <c r="AA44" s="43"/>
    </row>
    <row r="45" customFormat="false" ht="17.25" hidden="false" customHeight="false" outlineLevel="0" collapsed="false">
      <c r="AA45" s="43"/>
    </row>
    <row r="46" customFormat="false" ht="17.25" hidden="false" customHeight="false" outlineLevel="0" collapsed="false">
      <c r="AA46" s="43"/>
    </row>
    <row r="47" customFormat="false" ht="17.25" hidden="false" customHeight="false" outlineLevel="0" collapsed="false">
      <c r="AA47" s="43"/>
    </row>
    <row r="48" customFormat="false" ht="17.25" hidden="false" customHeight="false" outlineLevel="0" collapsed="false">
      <c r="AA48" s="43"/>
    </row>
    <row r="49" customFormat="false" ht="17.25" hidden="false" customHeight="false" outlineLevel="0" collapsed="false">
      <c r="AA49" s="43"/>
    </row>
    <row r="50" customFormat="false" ht="17.25" hidden="false" customHeight="false" outlineLevel="0" collapsed="false">
      <c r="AA50" s="43"/>
    </row>
    <row r="51" customFormat="false" ht="17.25" hidden="false" customHeight="false" outlineLevel="0" collapsed="false">
      <c r="AA51" s="43"/>
    </row>
    <row r="52" customFormat="false" ht="17.25" hidden="false" customHeight="false" outlineLevel="0" collapsed="false">
      <c r="AA52" s="43"/>
    </row>
    <row r="53" customFormat="false" ht="17.25" hidden="false" customHeight="false" outlineLevel="0" collapsed="false">
      <c r="AA53" s="43"/>
    </row>
    <row r="54" customFormat="false" ht="17.25" hidden="false" customHeight="false" outlineLevel="0" collapsed="false">
      <c r="AA54" s="43"/>
    </row>
    <row r="55" customFormat="false" ht="17.25" hidden="false" customHeight="false" outlineLevel="0" collapsed="false">
      <c r="AA55" s="43"/>
    </row>
    <row r="56" customFormat="false" ht="17.25" hidden="false" customHeight="false" outlineLevel="0" collapsed="false">
      <c r="AA56" s="43"/>
    </row>
    <row r="57" customFormat="false" ht="17.25" hidden="false" customHeight="false" outlineLevel="0" collapsed="false">
      <c r="AA57" s="43"/>
    </row>
    <row r="58" customFormat="false" ht="17.25" hidden="false" customHeight="false" outlineLevel="0" collapsed="false">
      <c r="AA58" s="43"/>
    </row>
    <row r="59" customFormat="false" ht="17.25" hidden="false" customHeight="false" outlineLevel="0" collapsed="false">
      <c r="AA59" s="43"/>
    </row>
    <row r="60" customFormat="false" ht="17.25" hidden="false" customHeight="false" outlineLevel="0" collapsed="false">
      <c r="AA60" s="43"/>
    </row>
    <row r="61" customFormat="false" ht="17.25" hidden="false" customHeight="false" outlineLevel="0" collapsed="false">
      <c r="AA61" s="43"/>
    </row>
    <row r="62" customFormat="false" ht="17.25" hidden="false" customHeight="false" outlineLevel="0" collapsed="false">
      <c r="AA62" s="43"/>
    </row>
    <row r="63" customFormat="false" ht="17.25" hidden="false" customHeight="false" outlineLevel="0" collapsed="false">
      <c r="AA63" s="43"/>
    </row>
    <row r="64" customFormat="false" ht="17.25" hidden="false" customHeight="false" outlineLevel="0" collapsed="false">
      <c r="AA64" s="43"/>
    </row>
    <row r="65" customFormat="false" ht="17.25" hidden="false" customHeight="false" outlineLevel="0" collapsed="false">
      <c r="AA65" s="43"/>
    </row>
    <row r="66" customFormat="false" ht="17.25" hidden="false" customHeight="false" outlineLevel="0" collapsed="false">
      <c r="AA66" s="43"/>
    </row>
    <row r="67" customFormat="false" ht="17.25" hidden="false" customHeight="false" outlineLevel="0" collapsed="false">
      <c r="AA67" s="43"/>
    </row>
    <row r="68" customFormat="false" ht="17.25" hidden="false" customHeight="false" outlineLevel="0" collapsed="false">
      <c r="AA68" s="43"/>
    </row>
    <row r="69" customFormat="false" ht="17.25" hidden="false" customHeight="false" outlineLevel="0" collapsed="false">
      <c r="AA69" s="43"/>
    </row>
    <row r="70" customFormat="false" ht="17.25" hidden="false" customHeight="false" outlineLevel="0" collapsed="false">
      <c r="AA70" s="43"/>
    </row>
    <row r="71" customFormat="false" ht="17.25" hidden="false" customHeight="false" outlineLevel="0" collapsed="false">
      <c r="AA71" s="43"/>
    </row>
    <row r="72" customFormat="false" ht="17.25" hidden="false" customHeight="false" outlineLevel="0" collapsed="false">
      <c r="AA72" s="43"/>
    </row>
    <row r="73" customFormat="false" ht="17.25" hidden="false" customHeight="false" outlineLevel="0" collapsed="false">
      <c r="AA73" s="43"/>
    </row>
    <row r="74" customFormat="false" ht="17.25" hidden="false" customHeight="false" outlineLevel="0" collapsed="false">
      <c r="AA74" s="43"/>
    </row>
    <row r="75" customFormat="false" ht="17.25" hidden="false" customHeight="false" outlineLevel="0" collapsed="false">
      <c r="AA75" s="43"/>
    </row>
    <row r="76" customFormat="false" ht="17.25" hidden="false" customHeight="false" outlineLevel="0" collapsed="false">
      <c r="AA76" s="43"/>
    </row>
    <row r="77" customFormat="false" ht="17.25" hidden="false" customHeight="false" outlineLevel="0" collapsed="false">
      <c r="AA77" s="43"/>
    </row>
    <row r="78" customFormat="false" ht="17.25" hidden="false" customHeight="false" outlineLevel="0" collapsed="false">
      <c r="AA78" s="43"/>
    </row>
    <row r="79" customFormat="false" ht="17.25" hidden="false" customHeight="false" outlineLevel="0" collapsed="false">
      <c r="AA79" s="43"/>
    </row>
    <row r="80" customFormat="false" ht="17.25" hidden="false" customHeight="false" outlineLevel="0" collapsed="false">
      <c r="AA80" s="43"/>
    </row>
    <row r="81" customFormat="false" ht="17.25" hidden="false" customHeight="false" outlineLevel="0" collapsed="false">
      <c r="AA81" s="43"/>
    </row>
    <row r="82" customFormat="false" ht="17.25" hidden="false" customHeight="false" outlineLevel="0" collapsed="false">
      <c r="AA82" s="43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7" colorId="64" zoomScale="85" zoomScaleNormal="85" zoomScalePageLayoutView="100" workbookViewId="0">
      <selection pane="topLeft" activeCell="L3" activeCellId="0" sqref="L3:Q83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47" t="s">
        <v>64</v>
      </c>
      <c r="E1" s="47"/>
      <c r="F1" s="47"/>
      <c r="G1" s="47"/>
      <c r="H1" s="47"/>
      <c r="I1" s="47"/>
      <c r="J1" s="47"/>
      <c r="L1" s="47" t="s">
        <v>65</v>
      </c>
      <c r="M1" s="47"/>
      <c r="N1" s="47"/>
      <c r="O1" s="47"/>
      <c r="P1" s="47"/>
      <c r="Q1" s="47"/>
      <c r="R1" s="47"/>
      <c r="S1" s="48"/>
      <c r="T1" s="47" t="s">
        <v>66</v>
      </c>
      <c r="U1" s="47"/>
      <c r="V1" s="47"/>
      <c r="W1" s="47" t="s">
        <v>67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68</v>
      </c>
      <c r="D2" s="41" t="s">
        <v>30</v>
      </c>
      <c r="E2" s="42" t="s">
        <v>31</v>
      </c>
      <c r="F2" s="42" t="s">
        <v>32</v>
      </c>
      <c r="G2" s="42" t="s">
        <v>33</v>
      </c>
      <c r="H2" s="42" t="s">
        <v>69</v>
      </c>
      <c r="I2" s="42" t="s">
        <v>70</v>
      </c>
      <c r="J2" s="52" t="s">
        <v>71</v>
      </c>
      <c r="K2" s="48"/>
      <c r="L2" s="41" t="s">
        <v>30</v>
      </c>
      <c r="M2" s="42" t="s">
        <v>31</v>
      </c>
      <c r="N2" s="42" t="s">
        <v>32</v>
      </c>
      <c r="O2" s="42" t="s">
        <v>33</v>
      </c>
      <c r="P2" s="42" t="s">
        <v>69</v>
      </c>
      <c r="Q2" s="42" t="s">
        <v>70</v>
      </c>
      <c r="R2" s="52" t="s">
        <v>71</v>
      </c>
      <c r="S2" s="53"/>
      <c r="T2" s="41" t="s">
        <v>4</v>
      </c>
      <c r="U2" s="42" t="s">
        <v>5</v>
      </c>
      <c r="V2" s="52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4" t="n">
        <v>103769.3344</v>
      </c>
      <c r="E3" s="55" t="n">
        <v>43.6969</v>
      </c>
      <c r="F3" s="55" t="n">
        <v>43.1012</v>
      </c>
      <c r="G3" s="55" t="n">
        <v>44.9995</v>
      </c>
      <c r="H3" s="55" t="n">
        <v>6574.95</v>
      </c>
      <c r="I3" s="55" t="n">
        <v>80.3</v>
      </c>
      <c r="J3" s="56" t="n">
        <f aca="false">H3/3600</f>
        <v>1.826375</v>
      </c>
      <c r="L3" s="54" t="n">
        <v>103771.1328</v>
      </c>
      <c r="M3" s="55" t="n">
        <v>43.6971</v>
      </c>
      <c r="N3" s="55" t="n">
        <v>43.1012</v>
      </c>
      <c r="O3" s="55" t="n">
        <v>44.9995</v>
      </c>
      <c r="P3" s="55" t="n">
        <v>6558.75</v>
      </c>
      <c r="Q3" s="55" t="n">
        <v>79.82</v>
      </c>
      <c r="R3" s="57" t="n">
        <f aca="false">P3/3600</f>
        <v>1.821875</v>
      </c>
      <c r="S3" s="58"/>
      <c r="T3" s="59" t="e">
        <f aca="false">bdrate($D3:$D6,E3:E6,$L3:$L6,M3:M6)</f>
        <v>#VALUE!</v>
      </c>
      <c r="U3" s="33" t="e">
        <f aca="false">bdrate($D3:$D6,F3:F6,$L3:$L6,N3:N6)</f>
        <v>#VALUE!</v>
      </c>
      <c r="V3" s="34" t="e">
        <f aca="false">bdrate($D3:$D6,G3:G6,$L3:$L6,O3:O6)</f>
        <v>#VALUE!</v>
      </c>
      <c r="W3" s="59" t="e">
        <f aca="false">bdrateOld($D3:$D6,E3:E6,$L3:$L6,M3:M6)</f>
        <v>#VALUE!</v>
      </c>
      <c r="X3" s="33" t="e">
        <f aca="false">bdrateOld($D3:$D6,F3:F6,$L3:$L6,N3:N6)</f>
        <v>#VALUE!</v>
      </c>
      <c r="Y3" s="34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60" t="n">
        <v>58147.6256</v>
      </c>
      <c r="E4" s="61" t="n">
        <v>40.4819</v>
      </c>
      <c r="F4" s="61" t="n">
        <v>40.4513</v>
      </c>
      <c r="G4" s="61" t="n">
        <v>42.3804</v>
      </c>
      <c r="H4" s="61" t="n">
        <v>6067.45</v>
      </c>
      <c r="I4" s="61" t="n">
        <v>69</v>
      </c>
      <c r="J4" s="62" t="n">
        <f aca="false">H4/3600</f>
        <v>1.68540277777778</v>
      </c>
      <c r="L4" s="60" t="n">
        <v>58148.9424</v>
      </c>
      <c r="M4" s="61" t="n">
        <v>40.482</v>
      </c>
      <c r="N4" s="61" t="n">
        <v>40.4513</v>
      </c>
      <c r="O4" s="61" t="n">
        <v>42.3804</v>
      </c>
      <c r="P4" s="61" t="n">
        <v>6056.81</v>
      </c>
      <c r="Q4" s="61" t="n">
        <v>72.2</v>
      </c>
      <c r="R4" s="63" t="n">
        <f aca="false">P4/3600</f>
        <v>1.68244722222222</v>
      </c>
      <c r="S4" s="58"/>
      <c r="T4" s="64"/>
      <c r="U4" s="43"/>
      <c r="V4" s="65"/>
      <c r="W4" s="64"/>
      <c r="X4" s="43"/>
      <c r="Y4" s="65"/>
    </row>
    <row r="5" customFormat="false" ht="12" hidden="false" customHeight="false" outlineLevel="0" collapsed="false">
      <c r="A5" s="11"/>
      <c r="B5" s="11"/>
      <c r="C5" s="11" t="n">
        <v>32</v>
      </c>
      <c r="D5" s="60" t="n">
        <v>32939.2976</v>
      </c>
      <c r="E5" s="61" t="n">
        <v>37.3971</v>
      </c>
      <c r="F5" s="61" t="n">
        <v>38.6893</v>
      </c>
      <c r="G5" s="61" t="n">
        <v>40.5303</v>
      </c>
      <c r="H5" s="61" t="n">
        <v>5702.18</v>
      </c>
      <c r="I5" s="61" t="n">
        <v>67.46</v>
      </c>
      <c r="J5" s="62" t="n">
        <f aca="false">H5/3600</f>
        <v>1.58393888888889</v>
      </c>
      <c r="L5" s="60" t="n">
        <v>32938.9536</v>
      </c>
      <c r="M5" s="61" t="n">
        <v>37.3969</v>
      </c>
      <c r="N5" s="61" t="n">
        <v>38.6893</v>
      </c>
      <c r="O5" s="61" t="n">
        <v>40.5303</v>
      </c>
      <c r="P5" s="61" t="n">
        <v>5703.24</v>
      </c>
      <c r="Q5" s="61" t="n">
        <v>64.49</v>
      </c>
      <c r="R5" s="63" t="n">
        <f aca="false">P5/3600</f>
        <v>1.58423333333333</v>
      </c>
      <c r="S5" s="58"/>
      <c r="T5" s="64"/>
      <c r="U5" s="43"/>
      <c r="V5" s="65"/>
      <c r="W5" s="64"/>
      <c r="X5" s="43"/>
      <c r="Y5" s="65"/>
    </row>
    <row r="6" customFormat="false" ht="12.75" hidden="false" customHeight="false" outlineLevel="0" collapsed="false">
      <c r="A6" s="11"/>
      <c r="B6" s="16"/>
      <c r="C6" s="16" t="n">
        <v>37</v>
      </c>
      <c r="D6" s="66" t="n">
        <v>18550.92</v>
      </c>
      <c r="E6" s="67" t="n">
        <v>34.3266</v>
      </c>
      <c r="F6" s="67" t="n">
        <v>37.482</v>
      </c>
      <c r="G6" s="67" t="n">
        <v>39.3378</v>
      </c>
      <c r="H6" s="67" t="n">
        <v>5389.79</v>
      </c>
      <c r="I6" s="67" t="n">
        <v>62.45</v>
      </c>
      <c r="J6" s="68" t="n">
        <f aca="false">H6/3600</f>
        <v>1.49716388888889</v>
      </c>
      <c r="L6" s="66" t="n">
        <v>18551.2144</v>
      </c>
      <c r="M6" s="67" t="n">
        <v>34.3264</v>
      </c>
      <c r="N6" s="67" t="n">
        <v>37.482</v>
      </c>
      <c r="O6" s="67" t="n">
        <v>39.3378</v>
      </c>
      <c r="P6" s="67" t="n">
        <v>5380.71</v>
      </c>
      <c r="Q6" s="67" t="n">
        <v>61.24</v>
      </c>
      <c r="R6" s="69" t="n">
        <f aca="false">P6/3600</f>
        <v>1.49464166666667</v>
      </c>
      <c r="S6" s="58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4" t="n">
        <v>106943.0016</v>
      </c>
      <c r="E7" s="55" t="n">
        <v>43.6042</v>
      </c>
      <c r="F7" s="55" t="n">
        <v>46.0006</v>
      </c>
      <c r="G7" s="55" t="n">
        <v>45.4643</v>
      </c>
      <c r="H7" s="55" t="n">
        <v>6322.48</v>
      </c>
      <c r="I7" s="55" t="n">
        <v>74.85</v>
      </c>
      <c r="J7" s="56" t="n">
        <f aca="false">H7/3600</f>
        <v>1.75624444444444</v>
      </c>
      <c r="L7" s="54" t="n">
        <v>106962.392</v>
      </c>
      <c r="M7" s="55" t="n">
        <v>43.6065</v>
      </c>
      <c r="N7" s="55" t="n">
        <v>46.0006</v>
      </c>
      <c r="O7" s="55" t="n">
        <v>45.4643</v>
      </c>
      <c r="P7" s="55" t="n">
        <v>6322.6</v>
      </c>
      <c r="Q7" s="55" t="n">
        <v>77.29</v>
      </c>
      <c r="R7" s="57" t="n">
        <f aca="false">P7/3600</f>
        <v>1.75627777777778</v>
      </c>
      <c r="S7" s="58"/>
      <c r="T7" s="59" t="e">
        <f aca="false">bdrate($D7:$D10,E7:E10,$L7:$L10,M7:M10)</f>
        <v>#VALUE!</v>
      </c>
      <c r="U7" s="33" t="e">
        <f aca="false">bdrate($D7:$D10,F7:F10,$L7:$L10,N7:N10)</f>
        <v>#VALUE!</v>
      </c>
      <c r="V7" s="33" t="e">
        <f aca="false">bdrate($D7:$D10,G7:G10,$L7:$L10,O7:O10)</f>
        <v>#VALUE!</v>
      </c>
      <c r="W7" s="27" t="e">
        <f aca="false">bdrateOld($D7:$D10,E7:E10,$L7:$L10,M7:M10)</f>
        <v>#VALUE!</v>
      </c>
      <c r="X7" s="28" t="e">
        <f aca="false">bdrateOld($D7:$D10,F7:F10,$L7:$L10,N7:N10)</f>
        <v>#VALUE!</v>
      </c>
      <c r="Y7" s="2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0" t="n">
        <v>62386.9424</v>
      </c>
      <c r="E8" s="61" t="n">
        <v>40.1679</v>
      </c>
      <c r="F8" s="61" t="n">
        <v>43.5987</v>
      </c>
      <c r="G8" s="61" t="n">
        <v>43.6155</v>
      </c>
      <c r="H8" s="61" t="n">
        <v>6094.59</v>
      </c>
      <c r="I8" s="61" t="n">
        <v>72.24</v>
      </c>
      <c r="J8" s="62" t="n">
        <f aca="false">H8/3600</f>
        <v>1.69294166666667</v>
      </c>
      <c r="L8" s="60" t="n">
        <v>62387.8528</v>
      </c>
      <c r="M8" s="61" t="n">
        <v>40.1681</v>
      </c>
      <c r="N8" s="61" t="n">
        <v>43.5987</v>
      </c>
      <c r="O8" s="61" t="n">
        <v>43.6155</v>
      </c>
      <c r="P8" s="61" t="n">
        <v>6121.06</v>
      </c>
      <c r="Q8" s="61" t="n">
        <v>75.13</v>
      </c>
      <c r="R8" s="63" t="n">
        <f aca="false">P8/3600</f>
        <v>1.70029444444444</v>
      </c>
      <c r="S8" s="58"/>
      <c r="T8" s="64"/>
      <c r="U8" s="43"/>
      <c r="V8" s="43"/>
      <c r="W8" s="64"/>
      <c r="X8" s="43"/>
      <c r="Y8" s="65"/>
    </row>
    <row r="9" customFormat="false" ht="12" hidden="false" customHeight="false" outlineLevel="0" collapsed="false">
      <c r="A9" s="11"/>
      <c r="B9" s="11"/>
      <c r="C9" s="11" t="n">
        <v>32</v>
      </c>
      <c r="D9" s="60" t="n">
        <v>35517.6736</v>
      </c>
      <c r="E9" s="61" t="n">
        <v>37.0436</v>
      </c>
      <c r="F9" s="61" t="n">
        <v>41.5664</v>
      </c>
      <c r="G9" s="61" t="n">
        <v>41.9236</v>
      </c>
      <c r="H9" s="61" t="n">
        <v>5747.24</v>
      </c>
      <c r="I9" s="61" t="n">
        <v>69.71</v>
      </c>
      <c r="J9" s="62" t="n">
        <f aca="false">H9/3600</f>
        <v>1.59645555555556</v>
      </c>
      <c r="L9" s="60" t="n">
        <v>35517.3296</v>
      </c>
      <c r="M9" s="61" t="n">
        <v>37.0432</v>
      </c>
      <c r="N9" s="61" t="n">
        <v>41.5664</v>
      </c>
      <c r="O9" s="61" t="n">
        <v>41.9236</v>
      </c>
      <c r="P9" s="61" t="n">
        <v>5732.47</v>
      </c>
      <c r="Q9" s="61" t="n">
        <v>68.17</v>
      </c>
      <c r="R9" s="63" t="n">
        <f aca="false">P9/3600</f>
        <v>1.59235277777778</v>
      </c>
      <c r="S9" s="58"/>
      <c r="T9" s="64"/>
      <c r="U9" s="73"/>
      <c r="V9" s="43"/>
      <c r="W9" s="64"/>
      <c r="X9" s="43"/>
      <c r="Y9" s="65"/>
    </row>
    <row r="10" customFormat="false" ht="12.75" hidden="false" customHeight="false" outlineLevel="0" collapsed="false">
      <c r="A10" s="11"/>
      <c r="B10" s="16"/>
      <c r="C10" s="16" t="n">
        <v>37</v>
      </c>
      <c r="D10" s="66" t="n">
        <v>20730.5392</v>
      </c>
      <c r="E10" s="67" t="n">
        <v>34.1873</v>
      </c>
      <c r="F10" s="67" t="n">
        <v>40.0681</v>
      </c>
      <c r="G10" s="67" t="n">
        <v>40.6275</v>
      </c>
      <c r="H10" s="67" t="n">
        <v>5452.13</v>
      </c>
      <c r="I10" s="67" t="n">
        <v>63.39</v>
      </c>
      <c r="J10" s="68" t="n">
        <f aca="false">H10/3600</f>
        <v>1.51448055555556</v>
      </c>
      <c r="L10" s="66" t="n">
        <v>20731.0128</v>
      </c>
      <c r="M10" s="67" t="n">
        <v>34.1868</v>
      </c>
      <c r="N10" s="67" t="n">
        <v>40.0681</v>
      </c>
      <c r="O10" s="67" t="n">
        <v>40.6275</v>
      </c>
      <c r="P10" s="67" t="n">
        <v>5481.41</v>
      </c>
      <c r="Q10" s="67" t="n">
        <v>63.57</v>
      </c>
      <c r="R10" s="69" t="n">
        <f aca="false">P10/3600</f>
        <v>1.52261388888889</v>
      </c>
      <c r="S10" s="58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4" t="n">
        <v>383731.2176</v>
      </c>
      <c r="E11" s="55" t="n">
        <v>42.7996</v>
      </c>
      <c r="F11" s="55" t="n">
        <v>43.1514</v>
      </c>
      <c r="G11" s="55" t="n">
        <v>41.6176</v>
      </c>
      <c r="H11" s="55" t="n">
        <v>14477.64</v>
      </c>
      <c r="I11" s="55" t="n">
        <v>145.27</v>
      </c>
      <c r="J11" s="56" t="n">
        <f aca="false">H11/3600</f>
        <v>4.02156666666667</v>
      </c>
      <c r="L11" s="54" t="n">
        <v>383731.0752</v>
      </c>
      <c r="M11" s="55" t="n">
        <v>42.7995</v>
      </c>
      <c r="N11" s="55" t="n">
        <v>43.1514</v>
      </c>
      <c r="O11" s="55" t="n">
        <v>41.6176</v>
      </c>
      <c r="P11" s="55" t="n">
        <v>14483.39</v>
      </c>
      <c r="Q11" s="55" t="n">
        <v>146.81</v>
      </c>
      <c r="R11" s="57" t="n">
        <f aca="false">P11/3600</f>
        <v>4.02316388888889</v>
      </c>
      <c r="S11" s="58"/>
      <c r="T11" s="59" t="e">
        <f aca="false">bdrate($D11:$D14,E11:E14,$L11:$L14,M11:M14)</f>
        <v>#VALUE!</v>
      </c>
      <c r="U11" s="33" t="e">
        <f aca="false">bdrate($D11:$D14,F11:F14,$L11:$L14,N11:N14)</f>
        <v>#VALUE!</v>
      </c>
      <c r="V11" s="33" t="e">
        <f aca="false">bdrate($D11:$D14,G11:G14,$L11:$L14,O11:O14)</f>
        <v>#VALUE!</v>
      </c>
      <c r="W11" s="27" t="e">
        <f aca="false">bdrateOld($D11:$D14,E11:E14,$L11:$L14,M11:M14)</f>
        <v>#VALUE!</v>
      </c>
      <c r="X11" s="28" t="e">
        <f aca="false">bdrateOld($D11:$D14,F11:F14,$L11:$L14,N11:N14)</f>
        <v>#VALUE!</v>
      </c>
      <c r="Y11" s="29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0" t="n">
        <v>246696.9968</v>
      </c>
      <c r="E12" s="61" t="n">
        <v>39.1568</v>
      </c>
      <c r="F12" s="61" t="n">
        <v>40.2945</v>
      </c>
      <c r="G12" s="61" t="n">
        <v>38.0167</v>
      </c>
      <c r="H12" s="61" t="n">
        <v>13248.35</v>
      </c>
      <c r="I12" s="61" t="n">
        <v>131.91</v>
      </c>
      <c r="J12" s="62" t="n">
        <f aca="false">H12/3600</f>
        <v>3.68009722222222</v>
      </c>
      <c r="L12" s="60" t="n">
        <v>246697.5392</v>
      </c>
      <c r="M12" s="61" t="n">
        <v>39.1569</v>
      </c>
      <c r="N12" s="61" t="n">
        <v>40.2946</v>
      </c>
      <c r="O12" s="61" t="n">
        <v>38.0167</v>
      </c>
      <c r="P12" s="61" t="n">
        <v>13248.98</v>
      </c>
      <c r="Q12" s="61" t="n">
        <v>129.98</v>
      </c>
      <c r="R12" s="63" t="n">
        <f aca="false">P12/3600</f>
        <v>3.68027222222222</v>
      </c>
      <c r="S12" s="58"/>
      <c r="T12" s="64"/>
      <c r="U12" s="43"/>
      <c r="V12" s="43"/>
      <c r="W12" s="64"/>
      <c r="X12" s="43"/>
      <c r="Y12" s="65"/>
    </row>
    <row r="13" customFormat="false" ht="12" hidden="false" customHeight="false" outlineLevel="0" collapsed="false">
      <c r="A13" s="11"/>
      <c r="B13" s="11"/>
      <c r="C13" s="11" t="n">
        <v>32</v>
      </c>
      <c r="D13" s="60" t="n">
        <v>153697.2224</v>
      </c>
      <c r="E13" s="61" t="n">
        <v>35.1302</v>
      </c>
      <c r="F13" s="61" t="n">
        <v>38.5624</v>
      </c>
      <c r="G13" s="61" t="n">
        <v>36.3502</v>
      </c>
      <c r="H13" s="61" t="n">
        <v>12219.94</v>
      </c>
      <c r="I13" s="61" t="n">
        <v>122.93</v>
      </c>
      <c r="J13" s="62" t="n">
        <f aca="false">H13/3600</f>
        <v>3.39442777777778</v>
      </c>
      <c r="L13" s="60" t="n">
        <v>153697.5536</v>
      </c>
      <c r="M13" s="61" t="n">
        <v>35.1302</v>
      </c>
      <c r="N13" s="61" t="n">
        <v>38.5624</v>
      </c>
      <c r="O13" s="61" t="n">
        <v>36.3502</v>
      </c>
      <c r="P13" s="61" t="n">
        <v>12278.25</v>
      </c>
      <c r="Q13" s="61" t="n">
        <v>129.64</v>
      </c>
      <c r="R13" s="63" t="n">
        <f aca="false">P13/3600</f>
        <v>3.410625</v>
      </c>
      <c r="S13" s="58"/>
      <c r="T13" s="64"/>
      <c r="U13" s="43"/>
      <c r="V13" s="43"/>
      <c r="W13" s="64"/>
      <c r="X13" s="43"/>
      <c r="Y13" s="65"/>
    </row>
    <row r="14" customFormat="false" ht="12.75" hidden="false" customHeight="false" outlineLevel="0" collapsed="false">
      <c r="A14" s="11"/>
      <c r="B14" s="16"/>
      <c r="C14" s="16" t="n">
        <v>37</v>
      </c>
      <c r="D14" s="66" t="n">
        <v>82352.48</v>
      </c>
      <c r="E14" s="67" t="n">
        <v>30.9369</v>
      </c>
      <c r="F14" s="67" t="n">
        <v>37.185</v>
      </c>
      <c r="G14" s="67" t="n">
        <v>35.0406</v>
      </c>
      <c r="H14" s="67" t="n">
        <v>11272.14</v>
      </c>
      <c r="I14" s="67" t="n">
        <v>113.99</v>
      </c>
      <c r="J14" s="68" t="n">
        <f aca="false">H14/3600</f>
        <v>3.13115</v>
      </c>
      <c r="L14" s="66" t="n">
        <v>82352.8128</v>
      </c>
      <c r="M14" s="67" t="n">
        <v>30.937</v>
      </c>
      <c r="N14" s="67" t="n">
        <v>37.185</v>
      </c>
      <c r="O14" s="67" t="n">
        <v>35.0406</v>
      </c>
      <c r="P14" s="67" t="n">
        <v>11294.77</v>
      </c>
      <c r="Q14" s="67" t="n">
        <v>116.28</v>
      </c>
      <c r="R14" s="69" t="n">
        <f aca="false">P14/3600</f>
        <v>3.13743611111111</v>
      </c>
      <c r="S14" s="58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4" t="n">
        <v>99758.4976</v>
      </c>
      <c r="E15" s="55" t="n">
        <v>43.9923</v>
      </c>
      <c r="F15" s="55" t="n">
        <v>47.2127</v>
      </c>
      <c r="G15" s="55" t="n">
        <v>46.7485</v>
      </c>
      <c r="H15" s="55" t="n">
        <v>10956.7</v>
      </c>
      <c r="I15" s="55" t="n">
        <v>114.85</v>
      </c>
      <c r="J15" s="56" t="n">
        <f aca="false">H15/3600</f>
        <v>3.04352777777778</v>
      </c>
      <c r="L15" s="54" t="n">
        <v>99758.6224</v>
      </c>
      <c r="M15" s="55" t="n">
        <v>43.9924</v>
      </c>
      <c r="N15" s="55" t="n">
        <v>47.2127</v>
      </c>
      <c r="O15" s="55" t="n">
        <v>46.7485</v>
      </c>
      <c r="P15" s="55" t="n">
        <v>10957.45</v>
      </c>
      <c r="Q15" s="55" t="n">
        <v>118.51</v>
      </c>
      <c r="R15" s="57" t="n">
        <f aca="false">P15/3600</f>
        <v>3.04373611111111</v>
      </c>
      <c r="S15" s="58"/>
      <c r="T15" s="59" t="e">
        <f aca="false">bdrate($D15:$D18,E15:E18,$L15:$L18,M15:M18)</f>
        <v>#VALUE!</v>
      </c>
      <c r="U15" s="33" t="e">
        <f aca="false">bdrate($D15:$D18,F15:F18,$L15:$L18,N15:N18)</f>
        <v>#VALUE!</v>
      </c>
      <c r="V15" s="33" t="e">
        <f aca="false">bdrate($D15:$D18,G15:G18,$L15:$L18,O15:O18)</f>
        <v>#VALUE!</v>
      </c>
      <c r="W15" s="27" t="e">
        <f aca="false">bdrateOld($D15:$D18,E15:E18,$L15:$L18,M15:M18)</f>
        <v>#VALUE!</v>
      </c>
      <c r="X15" s="28" t="e">
        <f aca="false">bdrateOld($D15:$D18,F15:F18,$L15:$L18,N15:N18)</f>
        <v>#VALUE!</v>
      </c>
      <c r="Y15" s="29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0" t="n">
        <v>47481.8768</v>
      </c>
      <c r="E16" s="61" t="n">
        <v>41.5774</v>
      </c>
      <c r="F16" s="61" t="n">
        <v>46.2043</v>
      </c>
      <c r="G16" s="61" t="n">
        <v>45.9149</v>
      </c>
      <c r="H16" s="61" t="n">
        <v>9825.7</v>
      </c>
      <c r="I16" s="61" t="n">
        <v>110.09</v>
      </c>
      <c r="J16" s="62" t="n">
        <f aca="false">H16/3600</f>
        <v>2.72936111111111</v>
      </c>
      <c r="L16" s="60" t="n">
        <v>47481.8544</v>
      </c>
      <c r="M16" s="61" t="n">
        <v>41.5773</v>
      </c>
      <c r="N16" s="61" t="n">
        <v>46.2043</v>
      </c>
      <c r="O16" s="61" t="n">
        <v>45.9149</v>
      </c>
      <c r="P16" s="61" t="n">
        <v>9840.69</v>
      </c>
      <c r="Q16" s="61" t="n">
        <v>113.52</v>
      </c>
      <c r="R16" s="63" t="n">
        <f aca="false">P16/3600</f>
        <v>2.733525</v>
      </c>
      <c r="S16" s="58"/>
      <c r="T16" s="64"/>
      <c r="U16" s="43"/>
      <c r="V16" s="43"/>
      <c r="W16" s="64"/>
      <c r="X16" s="43"/>
      <c r="Y16" s="65"/>
    </row>
    <row r="17" customFormat="false" ht="12" hidden="false" customHeight="false" outlineLevel="0" collapsed="false">
      <c r="A17" s="11"/>
      <c r="B17" s="11"/>
      <c r="C17" s="11" t="n">
        <v>32</v>
      </c>
      <c r="D17" s="60" t="n">
        <v>26764.168</v>
      </c>
      <c r="E17" s="61" t="n">
        <v>40.0023</v>
      </c>
      <c r="F17" s="61" t="n">
        <v>45.4859</v>
      </c>
      <c r="G17" s="61" t="n">
        <v>45.3891</v>
      </c>
      <c r="H17" s="61" t="n">
        <v>9786.88</v>
      </c>
      <c r="I17" s="61" t="n">
        <v>105.85</v>
      </c>
      <c r="J17" s="62" t="n">
        <f aca="false">H17/3600</f>
        <v>2.71857777777778</v>
      </c>
      <c r="L17" s="60" t="n">
        <v>26763.2608</v>
      </c>
      <c r="M17" s="61" t="n">
        <v>40.0019</v>
      </c>
      <c r="N17" s="61" t="n">
        <v>45.4859</v>
      </c>
      <c r="O17" s="61" t="n">
        <v>45.3891</v>
      </c>
      <c r="P17" s="61" t="n">
        <v>9804.8</v>
      </c>
      <c r="Q17" s="61" t="n">
        <v>106.7</v>
      </c>
      <c r="R17" s="63" t="n">
        <f aca="false">P17/3600</f>
        <v>2.72355555555556</v>
      </c>
      <c r="S17" s="58"/>
      <c r="T17" s="64"/>
      <c r="U17" s="43"/>
      <c r="V17" s="43"/>
      <c r="W17" s="64"/>
      <c r="X17" s="43"/>
      <c r="Y17" s="65"/>
    </row>
    <row r="18" customFormat="false" ht="12.75" hidden="false" customHeight="false" outlineLevel="0" collapsed="false">
      <c r="A18" s="16"/>
      <c r="B18" s="16"/>
      <c r="C18" s="16" t="n">
        <v>37</v>
      </c>
      <c r="D18" s="66" t="n">
        <v>14855.6896</v>
      </c>
      <c r="E18" s="67" t="n">
        <v>38.2778</v>
      </c>
      <c r="F18" s="67" t="n">
        <v>45.0029</v>
      </c>
      <c r="G18" s="67" t="n">
        <v>45.0414</v>
      </c>
      <c r="H18" s="67" t="n">
        <v>9423.3</v>
      </c>
      <c r="I18" s="67" t="n">
        <v>102.66</v>
      </c>
      <c r="J18" s="68" t="n">
        <f aca="false">H18/3600</f>
        <v>2.61758333333333</v>
      </c>
      <c r="L18" s="66" t="n">
        <v>14856.1056</v>
      </c>
      <c r="M18" s="67" t="n">
        <v>38.2775</v>
      </c>
      <c r="N18" s="67" t="n">
        <v>45.0029</v>
      </c>
      <c r="O18" s="67" t="n">
        <v>45.0414</v>
      </c>
      <c r="P18" s="67" t="n">
        <v>9403.22</v>
      </c>
      <c r="Q18" s="67" t="n">
        <v>106.26</v>
      </c>
      <c r="R18" s="69" t="n">
        <f aca="false">P18/3600</f>
        <v>2.61200555555556</v>
      </c>
      <c r="S18" s="58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74" t="n">
        <v>22378.9424</v>
      </c>
      <c r="E19" s="75" t="n">
        <v>42.9038</v>
      </c>
      <c r="F19" s="75" t="n">
        <v>44.755</v>
      </c>
      <c r="G19" s="75" t="n">
        <v>46.267</v>
      </c>
      <c r="H19" s="75" t="n">
        <v>4642.35</v>
      </c>
      <c r="I19" s="75" t="n">
        <v>50.31</v>
      </c>
      <c r="J19" s="56" t="n">
        <f aca="false">H19/3600</f>
        <v>1.28954166666667</v>
      </c>
      <c r="L19" s="74" t="n">
        <v>22378.7896</v>
      </c>
      <c r="M19" s="75" t="n">
        <v>42.9038</v>
      </c>
      <c r="N19" s="75" t="n">
        <v>44.755</v>
      </c>
      <c r="O19" s="75" t="n">
        <v>46.267</v>
      </c>
      <c r="P19" s="75" t="n">
        <v>4674.46</v>
      </c>
      <c r="Q19" s="75" t="n">
        <v>52.18</v>
      </c>
      <c r="R19" s="56" t="n">
        <f aca="false">P19/3600</f>
        <v>1.29846111111111</v>
      </c>
      <c r="S19" s="58"/>
      <c r="T19" s="59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27" t="e">
        <f aca="false">bdrateOld($D19:$D22,E19:E22,$L19:$L22,M19:M22)</f>
        <v>#VALUE!</v>
      </c>
      <c r="X19" s="28" t="e">
        <f aca="false">bdrateOld($D19:$D22,F19:F22,$L19:$L22,N19:N22)</f>
        <v>#VALUE!</v>
      </c>
      <c r="Y19" s="2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76" t="n">
        <v>12233.9448</v>
      </c>
      <c r="E20" s="77" t="n">
        <v>41.2255</v>
      </c>
      <c r="F20" s="77" t="n">
        <v>42.9519</v>
      </c>
      <c r="G20" s="77" t="n">
        <v>43.8378</v>
      </c>
      <c r="H20" s="77" t="n">
        <v>4294.13</v>
      </c>
      <c r="I20" s="77" t="n">
        <v>45.27</v>
      </c>
      <c r="J20" s="62" t="n">
        <f aca="false">H20/3600</f>
        <v>1.19281388888889</v>
      </c>
      <c r="L20" s="76" t="n">
        <v>12233.8688</v>
      </c>
      <c r="M20" s="77" t="n">
        <v>41.2252</v>
      </c>
      <c r="N20" s="77" t="n">
        <v>42.9519</v>
      </c>
      <c r="O20" s="77" t="n">
        <v>43.8378</v>
      </c>
      <c r="P20" s="77" t="n">
        <v>4298.29</v>
      </c>
      <c r="Q20" s="77" t="n">
        <v>48.19</v>
      </c>
      <c r="R20" s="62" t="n">
        <f aca="false">P20/3600</f>
        <v>1.19396944444444</v>
      </c>
      <c r="S20" s="58"/>
      <c r="T20" s="64"/>
      <c r="U20" s="43"/>
      <c r="V20" s="43"/>
      <c r="W20" s="64"/>
      <c r="X20" s="43"/>
      <c r="Y20" s="65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6877.568</v>
      </c>
      <c r="E21" s="77" t="n">
        <v>39.1534</v>
      </c>
      <c r="F21" s="77" t="n">
        <v>41.5611</v>
      </c>
      <c r="G21" s="77" t="n">
        <v>42.2127</v>
      </c>
      <c r="H21" s="77" t="n">
        <v>4092.75</v>
      </c>
      <c r="I21" s="77" t="n">
        <v>42.38</v>
      </c>
      <c r="J21" s="62" t="n">
        <f aca="false">H21/3600</f>
        <v>1.136875</v>
      </c>
      <c r="L21" s="76" t="n">
        <v>6877.644</v>
      </c>
      <c r="M21" s="77" t="n">
        <v>39.1532</v>
      </c>
      <c r="N21" s="77" t="n">
        <v>41.5611</v>
      </c>
      <c r="O21" s="77" t="n">
        <v>42.2127</v>
      </c>
      <c r="P21" s="77" t="n">
        <v>4086.2</v>
      </c>
      <c r="Q21" s="77" t="n">
        <v>44.81</v>
      </c>
      <c r="R21" s="62" t="n">
        <f aca="false">P21/3600</f>
        <v>1.13505555555556</v>
      </c>
      <c r="S21" s="58"/>
      <c r="T21" s="64"/>
      <c r="U21" s="43"/>
      <c r="V21" s="43"/>
      <c r="W21" s="64"/>
      <c r="X21" s="43"/>
      <c r="Y21" s="65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3826.3208</v>
      </c>
      <c r="E22" s="79" t="n">
        <v>36.6925</v>
      </c>
      <c r="F22" s="79" t="n">
        <v>40.5473</v>
      </c>
      <c r="G22" s="79" t="n">
        <v>41.2513</v>
      </c>
      <c r="H22" s="79" t="n">
        <v>3957.72</v>
      </c>
      <c r="I22" s="79" t="n">
        <v>42.69</v>
      </c>
      <c r="J22" s="68" t="n">
        <f aca="false">H22/3600</f>
        <v>1.09936666666667</v>
      </c>
      <c r="L22" s="78" t="n">
        <v>3826.2808</v>
      </c>
      <c r="M22" s="79" t="n">
        <v>36.6916</v>
      </c>
      <c r="N22" s="79" t="n">
        <v>40.5472</v>
      </c>
      <c r="O22" s="79" t="n">
        <v>41.2513</v>
      </c>
      <c r="P22" s="79" t="n">
        <v>3954.32</v>
      </c>
      <c r="Q22" s="79" t="n">
        <v>43.94</v>
      </c>
      <c r="R22" s="68" t="n">
        <f aca="false">P22/3600</f>
        <v>1.09842222222222</v>
      </c>
      <c r="S22" s="58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74" t="n">
        <v>53356.6896</v>
      </c>
      <c r="E23" s="75" t="n">
        <v>41.9346</v>
      </c>
      <c r="F23" s="75" t="n">
        <v>43.6464</v>
      </c>
      <c r="G23" s="75" t="n">
        <v>44.301</v>
      </c>
      <c r="H23" s="75" t="n">
        <v>5176.92</v>
      </c>
      <c r="I23" s="75" t="n">
        <v>66.45</v>
      </c>
      <c r="J23" s="56" t="n">
        <f aca="false">H23/3600</f>
        <v>1.43803333333333</v>
      </c>
      <c r="L23" s="74" t="n">
        <v>53357.4248</v>
      </c>
      <c r="M23" s="75" t="n">
        <v>41.9349</v>
      </c>
      <c r="N23" s="75" t="n">
        <v>43.6464</v>
      </c>
      <c r="O23" s="75" t="n">
        <v>44.301</v>
      </c>
      <c r="P23" s="75" t="n">
        <v>5185.94</v>
      </c>
      <c r="Q23" s="75" t="n">
        <v>64.74</v>
      </c>
      <c r="R23" s="56" t="n">
        <f aca="false">P23/3600</f>
        <v>1.44053888888889</v>
      </c>
      <c r="S23" s="58"/>
      <c r="T23" s="59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27" t="e">
        <f aca="false">bdrateOld($D23:$D26,E23:E26,$L23:$L26,M23:M26)</f>
        <v>#VALUE!</v>
      </c>
      <c r="X23" s="28" t="e">
        <f aca="false">bdrateOld($D23:$D26,F23:F26,$L23:$L26,N23:N26)</f>
        <v>#VALUE!</v>
      </c>
      <c r="Y23" s="2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28843.7656</v>
      </c>
      <c r="E24" s="77" t="n">
        <v>38.8259</v>
      </c>
      <c r="F24" s="77" t="n">
        <v>41.1506</v>
      </c>
      <c r="G24" s="77" t="n">
        <v>41.3767</v>
      </c>
      <c r="H24" s="77" t="n">
        <v>4619.66</v>
      </c>
      <c r="I24" s="77" t="n">
        <v>59.58</v>
      </c>
      <c r="J24" s="62" t="n">
        <f aca="false">H24/3600</f>
        <v>1.28323888888889</v>
      </c>
      <c r="L24" s="76" t="n">
        <v>28843.3168</v>
      </c>
      <c r="M24" s="77" t="n">
        <v>38.8258</v>
      </c>
      <c r="N24" s="77" t="n">
        <v>41.1506</v>
      </c>
      <c r="O24" s="77" t="n">
        <v>41.3767</v>
      </c>
      <c r="P24" s="77" t="n">
        <v>4622.42</v>
      </c>
      <c r="Q24" s="77" t="n">
        <v>58.61</v>
      </c>
      <c r="R24" s="62" t="n">
        <f aca="false">P24/3600</f>
        <v>1.28400555555556</v>
      </c>
      <c r="S24" s="58"/>
      <c r="T24" s="64"/>
      <c r="U24" s="43"/>
      <c r="V24" s="43"/>
      <c r="W24" s="64"/>
      <c r="X24" s="43"/>
      <c r="Y24" s="65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4911.9584</v>
      </c>
      <c r="E25" s="77" t="n">
        <v>35.7688</v>
      </c>
      <c r="F25" s="77" t="n">
        <v>39.3373</v>
      </c>
      <c r="G25" s="77" t="n">
        <v>39.7007</v>
      </c>
      <c r="H25" s="77" t="n">
        <v>4295.98</v>
      </c>
      <c r="I25" s="77" t="n">
        <v>52.28</v>
      </c>
      <c r="J25" s="62" t="n">
        <f aca="false">H25/3600</f>
        <v>1.19332777777778</v>
      </c>
      <c r="L25" s="76" t="n">
        <v>14911.8128</v>
      </c>
      <c r="M25" s="77" t="n">
        <v>35.7687</v>
      </c>
      <c r="N25" s="77" t="n">
        <v>39.3373</v>
      </c>
      <c r="O25" s="77" t="n">
        <v>39.7007</v>
      </c>
      <c r="P25" s="77" t="n">
        <v>4322</v>
      </c>
      <c r="Q25" s="77" t="n">
        <v>51.9</v>
      </c>
      <c r="R25" s="62" t="n">
        <f aca="false">P25/3600</f>
        <v>1.20055555555556</v>
      </c>
      <c r="S25" s="58"/>
      <c r="T25" s="64"/>
      <c r="U25" s="43"/>
      <c r="V25" s="43"/>
      <c r="W25" s="64"/>
      <c r="X25" s="43"/>
      <c r="Y25" s="65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7323.3568</v>
      </c>
      <c r="E26" s="79" t="n">
        <v>32.9</v>
      </c>
      <c r="F26" s="79" t="n">
        <v>38.0792</v>
      </c>
      <c r="G26" s="79" t="n">
        <v>38.8619</v>
      </c>
      <c r="H26" s="79" t="n">
        <v>4170.9</v>
      </c>
      <c r="I26" s="79" t="n">
        <v>49.93</v>
      </c>
      <c r="J26" s="68" t="n">
        <f aca="false">H26/3600</f>
        <v>1.15858333333333</v>
      </c>
      <c r="L26" s="78" t="n">
        <v>7323.488</v>
      </c>
      <c r="M26" s="79" t="n">
        <v>32.8998</v>
      </c>
      <c r="N26" s="79" t="n">
        <v>38.0791</v>
      </c>
      <c r="O26" s="79" t="n">
        <v>38.8619</v>
      </c>
      <c r="P26" s="79" t="n">
        <v>4177.29</v>
      </c>
      <c r="Q26" s="79" t="n">
        <v>51.39</v>
      </c>
      <c r="R26" s="68" t="n">
        <f aca="false">P26/3600</f>
        <v>1.16035833333333</v>
      </c>
      <c r="S26" s="58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74" t="n">
        <v>107110.012</v>
      </c>
      <c r="E27" s="75" t="n">
        <v>40.7179</v>
      </c>
      <c r="F27" s="75" t="n">
        <v>41.8887</v>
      </c>
      <c r="G27" s="75" t="n">
        <v>44.3638</v>
      </c>
      <c r="H27" s="75" t="n">
        <v>10923.82</v>
      </c>
      <c r="I27" s="75" t="n">
        <v>134.95</v>
      </c>
      <c r="J27" s="56" t="n">
        <f aca="false">H27/3600</f>
        <v>3.03439444444444</v>
      </c>
      <c r="L27" s="74" t="n">
        <v>107109.8032</v>
      </c>
      <c r="M27" s="75" t="n">
        <v>40.7179</v>
      </c>
      <c r="N27" s="75" t="n">
        <v>41.8887</v>
      </c>
      <c r="O27" s="75" t="n">
        <v>44.3638</v>
      </c>
      <c r="P27" s="75" t="n">
        <v>10980.91</v>
      </c>
      <c r="Q27" s="75" t="n">
        <v>135.82</v>
      </c>
      <c r="R27" s="56" t="n">
        <f aca="false">P27/3600</f>
        <v>3.05025277777778</v>
      </c>
      <c r="S27" s="58"/>
      <c r="T27" s="59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27" t="e">
        <f aca="false">bdrateOld($D27:$D30,E27:E30,$L27:$L30,M27:M30)</f>
        <v>#VALUE!</v>
      </c>
      <c r="X27" s="28" t="e">
        <f aca="false">bdrateOld($D27:$D30,F27:F30,$L27:$L30,N27:N30)</f>
        <v>#VALUE!</v>
      </c>
      <c r="Y27" s="2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49531.5664</v>
      </c>
      <c r="E28" s="77" t="n">
        <v>38.0849</v>
      </c>
      <c r="F28" s="77" t="n">
        <v>39.599</v>
      </c>
      <c r="G28" s="77" t="n">
        <v>42.2849</v>
      </c>
      <c r="H28" s="77" t="n">
        <v>9611.69</v>
      </c>
      <c r="I28" s="77" t="n">
        <v>118.03</v>
      </c>
      <c r="J28" s="62" t="n">
        <f aca="false">H28/3600</f>
        <v>2.66991388888889</v>
      </c>
      <c r="L28" s="76" t="n">
        <v>49531.3936</v>
      </c>
      <c r="M28" s="77" t="n">
        <v>38.0848</v>
      </c>
      <c r="N28" s="77" t="n">
        <v>39.599</v>
      </c>
      <c r="O28" s="77" t="n">
        <v>42.2849</v>
      </c>
      <c r="P28" s="77" t="n">
        <v>9623.66</v>
      </c>
      <c r="Q28" s="77" t="n">
        <v>118.52</v>
      </c>
      <c r="R28" s="62" t="n">
        <f aca="false">P28/3600</f>
        <v>2.67323888888889</v>
      </c>
      <c r="S28" s="58"/>
      <c r="T28" s="64"/>
      <c r="U28" s="43"/>
      <c r="V28" s="43"/>
      <c r="W28" s="64"/>
      <c r="X28" s="43"/>
      <c r="Y28" s="65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757.5288</v>
      </c>
      <c r="E29" s="77" t="n">
        <v>35.8515</v>
      </c>
      <c r="F29" s="77" t="n">
        <v>38.518</v>
      </c>
      <c r="G29" s="77" t="n">
        <v>40.6135</v>
      </c>
      <c r="H29" s="77" t="n">
        <v>8774.6</v>
      </c>
      <c r="I29" s="77" t="n">
        <v>109.22</v>
      </c>
      <c r="J29" s="62" t="n">
        <f aca="false">H29/3600</f>
        <v>2.43738888888889</v>
      </c>
      <c r="L29" s="76" t="n">
        <v>26757.7488</v>
      </c>
      <c r="M29" s="77" t="n">
        <v>35.8513</v>
      </c>
      <c r="N29" s="77" t="n">
        <v>38.518</v>
      </c>
      <c r="O29" s="77" t="n">
        <v>40.6134</v>
      </c>
      <c r="P29" s="77" t="n">
        <v>8798.35</v>
      </c>
      <c r="Q29" s="77" t="n">
        <v>107.87</v>
      </c>
      <c r="R29" s="62" t="n">
        <f aca="false">P29/3600</f>
        <v>2.44398611111111</v>
      </c>
      <c r="S29" s="58"/>
      <c r="T29" s="64"/>
      <c r="U29" s="43"/>
      <c r="V29" s="43"/>
      <c r="W29" s="64"/>
      <c r="X29" s="43"/>
      <c r="Y29" s="65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4451.4528</v>
      </c>
      <c r="E30" s="79" t="n">
        <v>33.4151</v>
      </c>
      <c r="F30" s="79" t="n">
        <v>37.6851</v>
      </c>
      <c r="G30" s="79" t="n">
        <v>39.3554</v>
      </c>
      <c r="H30" s="79" t="n">
        <v>8117.69</v>
      </c>
      <c r="I30" s="79" t="n">
        <v>95.96</v>
      </c>
      <c r="J30" s="68" t="n">
        <f aca="false">H30/3600</f>
        <v>2.25491388888889</v>
      </c>
      <c r="L30" s="78" t="n">
        <v>14451.7448</v>
      </c>
      <c r="M30" s="79" t="n">
        <v>33.4147</v>
      </c>
      <c r="N30" s="79" t="n">
        <v>37.6851</v>
      </c>
      <c r="O30" s="79" t="n">
        <v>39.3554</v>
      </c>
      <c r="P30" s="79" t="n">
        <v>8150.51</v>
      </c>
      <c r="Q30" s="79" t="n">
        <v>101.66</v>
      </c>
      <c r="R30" s="68" t="n">
        <f aca="false">P30/3600</f>
        <v>2.26403055555556</v>
      </c>
      <c r="S30" s="58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74" t="n">
        <v>72530.5992</v>
      </c>
      <c r="E31" s="75" t="n">
        <v>41.4308</v>
      </c>
      <c r="F31" s="75" t="n">
        <v>44.5358</v>
      </c>
      <c r="G31" s="75" t="n">
        <v>46.2269</v>
      </c>
      <c r="H31" s="75" t="n">
        <v>10218.81</v>
      </c>
      <c r="I31" s="75" t="n">
        <v>116.38</v>
      </c>
      <c r="J31" s="56" t="n">
        <f aca="false">H31/3600</f>
        <v>2.83855833333333</v>
      </c>
      <c r="L31" s="74" t="n">
        <v>72532.728</v>
      </c>
      <c r="M31" s="75" t="n">
        <v>41.4309</v>
      </c>
      <c r="N31" s="75" t="n">
        <v>44.5358</v>
      </c>
      <c r="O31" s="75" t="n">
        <v>46.2269</v>
      </c>
      <c r="P31" s="75" t="n">
        <v>10259.11</v>
      </c>
      <c r="Q31" s="75" t="n">
        <v>118.8</v>
      </c>
      <c r="R31" s="56" t="n">
        <f aca="false">P31/3600</f>
        <v>2.84975277777778</v>
      </c>
      <c r="S31" s="58"/>
      <c r="T31" s="59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27" t="e">
        <f aca="false">bdrateOld($D31:$D34,E31:E34,$L31:$L34,M31:M34)</f>
        <v>#VALUE!</v>
      </c>
      <c r="X31" s="28" t="e">
        <f aca="false">bdrateOld($D31:$D34,F31:F34,$L31:$L34,N31:N34)</f>
        <v>#VALUE!</v>
      </c>
      <c r="Y31" s="2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29473.2</v>
      </c>
      <c r="E32" s="77" t="n">
        <v>38.8262</v>
      </c>
      <c r="F32" s="77" t="n">
        <v>43.0102</v>
      </c>
      <c r="G32" s="77" t="n">
        <v>44.0402</v>
      </c>
      <c r="H32" s="77" t="n">
        <v>9235.22</v>
      </c>
      <c r="I32" s="77" t="n">
        <v>107.6</v>
      </c>
      <c r="J32" s="62" t="n">
        <f aca="false">H32/3600</f>
        <v>2.56533888888889</v>
      </c>
      <c r="L32" s="76" t="n">
        <v>29473.8664</v>
      </c>
      <c r="M32" s="77" t="n">
        <v>38.8262</v>
      </c>
      <c r="N32" s="77" t="n">
        <v>43.0102</v>
      </c>
      <c r="O32" s="77" t="n">
        <v>44.0402</v>
      </c>
      <c r="P32" s="77" t="n">
        <v>9240.8</v>
      </c>
      <c r="Q32" s="77" t="n">
        <v>108.47</v>
      </c>
      <c r="R32" s="62" t="n">
        <f aca="false">P32/3600</f>
        <v>2.56688888888889</v>
      </c>
      <c r="S32" s="58"/>
      <c r="T32" s="64"/>
      <c r="U32" s="43"/>
      <c r="V32" s="43"/>
      <c r="W32" s="64"/>
      <c r="X32" s="43"/>
      <c r="Y32" s="65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15204.4216</v>
      </c>
      <c r="E33" s="77" t="n">
        <v>37.0567</v>
      </c>
      <c r="F33" s="77" t="n">
        <v>41.6524</v>
      </c>
      <c r="G33" s="77" t="n">
        <v>42.1673</v>
      </c>
      <c r="H33" s="77" t="n">
        <v>8814.5</v>
      </c>
      <c r="I33" s="77" t="n">
        <v>98.82</v>
      </c>
      <c r="J33" s="62" t="n">
        <f aca="false">H33/3600</f>
        <v>2.44847222222222</v>
      </c>
      <c r="L33" s="76" t="n">
        <v>15204.6904</v>
      </c>
      <c r="M33" s="77" t="n">
        <v>37.056</v>
      </c>
      <c r="N33" s="77" t="n">
        <v>41.6524</v>
      </c>
      <c r="O33" s="77" t="n">
        <v>42.1673</v>
      </c>
      <c r="P33" s="77" t="n">
        <v>8569.19</v>
      </c>
      <c r="Q33" s="77" t="n">
        <v>94.4</v>
      </c>
      <c r="R33" s="62" t="n">
        <f aca="false">P33/3600</f>
        <v>2.38033055555556</v>
      </c>
      <c r="S33" s="58"/>
      <c r="T33" s="64"/>
      <c r="U33" s="43"/>
      <c r="V33" s="43"/>
      <c r="W33" s="64"/>
      <c r="X33" s="43"/>
      <c r="Y33" s="65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8464.628</v>
      </c>
      <c r="E34" s="79" t="n">
        <v>35.103</v>
      </c>
      <c r="F34" s="79" t="n">
        <v>40.5758</v>
      </c>
      <c r="G34" s="79" t="n">
        <v>40.7515</v>
      </c>
      <c r="H34" s="79" t="n">
        <v>8145.55</v>
      </c>
      <c r="I34" s="79" t="n">
        <v>93.33</v>
      </c>
      <c r="J34" s="68" t="n">
        <f aca="false">H34/3600</f>
        <v>2.26265277777778</v>
      </c>
      <c r="L34" s="78" t="n">
        <v>8463.6864</v>
      </c>
      <c r="M34" s="79" t="n">
        <v>35.1022</v>
      </c>
      <c r="N34" s="79" t="n">
        <v>40.5758</v>
      </c>
      <c r="O34" s="79" t="n">
        <v>40.7515</v>
      </c>
      <c r="P34" s="79" t="n">
        <v>8127.86</v>
      </c>
      <c r="Q34" s="79" t="n">
        <v>89.12</v>
      </c>
      <c r="R34" s="68" t="n">
        <f aca="false">P34/3600</f>
        <v>2.25773888888889</v>
      </c>
      <c r="S34" s="58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74" t="n">
        <v>184083.2496</v>
      </c>
      <c r="E35" s="75" t="n">
        <v>42.7488</v>
      </c>
      <c r="F35" s="75" t="n">
        <v>42.8799</v>
      </c>
      <c r="G35" s="75" t="n">
        <v>44.5052</v>
      </c>
      <c r="H35" s="75" t="n">
        <v>13586.36</v>
      </c>
      <c r="I35" s="75" t="n">
        <v>165.49</v>
      </c>
      <c r="J35" s="56" t="n">
        <f aca="false">H35/3600</f>
        <v>3.77398888888889</v>
      </c>
      <c r="L35" s="74" t="n">
        <v>184082.9928</v>
      </c>
      <c r="M35" s="75" t="n">
        <v>42.7488</v>
      </c>
      <c r="N35" s="75" t="n">
        <v>42.8799</v>
      </c>
      <c r="O35" s="75" t="n">
        <v>44.5052</v>
      </c>
      <c r="P35" s="75" t="n">
        <v>13625.86</v>
      </c>
      <c r="Q35" s="75" t="n">
        <v>170.24</v>
      </c>
      <c r="R35" s="56" t="n">
        <f aca="false">P35/3600</f>
        <v>3.78496111111111</v>
      </c>
      <c r="S35" s="58"/>
      <c r="T35" s="59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27" t="e">
        <f aca="false">bdrateOld($D35:$D38,E35:E38,$L35:$L38,M35:M38)</f>
        <v>#VALUE!</v>
      </c>
      <c r="X35" s="28" t="e">
        <f aca="false">bdrateOld($D35:$D38,F35:F38,$L35:$L38,N35:N38)</f>
        <v>#VALUE!</v>
      </c>
      <c r="Y35" s="2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81372.0424</v>
      </c>
      <c r="E36" s="77" t="n">
        <v>37.2327</v>
      </c>
      <c r="F36" s="77" t="n">
        <v>40.9157</v>
      </c>
      <c r="G36" s="77" t="n">
        <v>42.9518</v>
      </c>
      <c r="H36" s="77" t="n">
        <v>12260.45</v>
      </c>
      <c r="I36" s="77" t="n">
        <v>143.99</v>
      </c>
      <c r="J36" s="62" t="n">
        <f aca="false">H36/3600</f>
        <v>3.40568055555556</v>
      </c>
      <c r="L36" s="76" t="n">
        <v>81372.956</v>
      </c>
      <c r="M36" s="77" t="n">
        <v>37.2326</v>
      </c>
      <c r="N36" s="77" t="n">
        <v>40.9157</v>
      </c>
      <c r="O36" s="77" t="n">
        <v>42.9518</v>
      </c>
      <c r="P36" s="77" t="n">
        <v>12294.26</v>
      </c>
      <c r="Q36" s="77" t="n">
        <v>142.17</v>
      </c>
      <c r="R36" s="62" t="n">
        <f aca="false">P36/3600</f>
        <v>3.41507222222222</v>
      </c>
      <c r="S36" s="58"/>
      <c r="T36" s="64"/>
      <c r="U36" s="43"/>
      <c r="V36" s="43"/>
      <c r="W36" s="64"/>
      <c r="X36" s="43"/>
      <c r="Y36" s="65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41109.9344</v>
      </c>
      <c r="E37" s="77" t="n">
        <v>34.6639</v>
      </c>
      <c r="F37" s="77" t="n">
        <v>39.4187</v>
      </c>
      <c r="G37" s="77" t="n">
        <v>41.7482</v>
      </c>
      <c r="H37" s="77" t="n">
        <v>11353.08</v>
      </c>
      <c r="I37" s="77" t="n">
        <v>132.39</v>
      </c>
      <c r="J37" s="62" t="n">
        <f aca="false">H37/3600</f>
        <v>3.15363333333333</v>
      </c>
      <c r="L37" s="76" t="n">
        <v>41111.1904</v>
      </c>
      <c r="M37" s="77" t="n">
        <v>34.6638</v>
      </c>
      <c r="N37" s="77" t="n">
        <v>39.4187</v>
      </c>
      <c r="O37" s="77" t="n">
        <v>41.7482</v>
      </c>
      <c r="P37" s="77" t="n">
        <v>11369.2</v>
      </c>
      <c r="Q37" s="77" t="n">
        <v>130.28</v>
      </c>
      <c r="R37" s="62" t="n">
        <f aca="false">P37/3600</f>
        <v>3.15811111111111</v>
      </c>
      <c r="S37" s="58"/>
      <c r="T37" s="64"/>
      <c r="U37" s="43"/>
      <c r="V37" s="43"/>
      <c r="W37" s="64"/>
      <c r="X37" s="43"/>
      <c r="Y37" s="65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22086.3272</v>
      </c>
      <c r="E38" s="79" t="n">
        <v>32.2645</v>
      </c>
      <c r="F38" s="79" t="n">
        <v>38.3939</v>
      </c>
      <c r="G38" s="79" t="n">
        <v>40.8664</v>
      </c>
      <c r="H38" s="79" t="n">
        <v>10724.36</v>
      </c>
      <c r="I38" s="79" t="n">
        <v>122.63</v>
      </c>
      <c r="J38" s="68" t="n">
        <f aca="false">H38/3600</f>
        <v>2.97898888888889</v>
      </c>
      <c r="L38" s="78" t="n">
        <v>22087.1864</v>
      </c>
      <c r="M38" s="79" t="n">
        <v>32.2642</v>
      </c>
      <c r="N38" s="79" t="n">
        <v>38.3939</v>
      </c>
      <c r="O38" s="79" t="n">
        <v>40.8664</v>
      </c>
      <c r="P38" s="79" t="n">
        <v>10703.56</v>
      </c>
      <c r="Q38" s="79" t="n">
        <v>120.59</v>
      </c>
      <c r="R38" s="68" t="n">
        <f aca="false">P38/3600</f>
        <v>2.97321111111111</v>
      </c>
      <c r="S38" s="58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74" t="n">
        <v>20900.176</v>
      </c>
      <c r="E39" s="75" t="n">
        <v>41.9547</v>
      </c>
      <c r="F39" s="75" t="n">
        <v>44.0728</v>
      </c>
      <c r="G39" s="75" t="n">
        <v>44.7691</v>
      </c>
      <c r="H39" s="75" t="n">
        <v>2161.81</v>
      </c>
      <c r="I39" s="75" t="n">
        <v>28.05</v>
      </c>
      <c r="J39" s="56" t="n">
        <f aca="false">H39/3600</f>
        <v>0.600502777777778</v>
      </c>
      <c r="L39" s="74" t="n">
        <v>20901.2192</v>
      </c>
      <c r="M39" s="75" t="n">
        <v>41.9549</v>
      </c>
      <c r="N39" s="75" t="n">
        <v>44.0728</v>
      </c>
      <c r="O39" s="75" t="n">
        <v>44.7691</v>
      </c>
      <c r="P39" s="75" t="n">
        <v>2161.93</v>
      </c>
      <c r="Q39" s="75" t="n">
        <v>28.37</v>
      </c>
      <c r="R39" s="56" t="n">
        <f aca="false">P39/3600</f>
        <v>0.600536111111111</v>
      </c>
      <c r="S39" s="58"/>
      <c r="T39" s="59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27" t="e">
        <f aca="false">bdrateOld($D39:$D42,E39:E42,$L39:$L42,M39:M42)</f>
        <v>#VALUE!</v>
      </c>
      <c r="X39" s="28" t="e">
        <f aca="false">bdrateOld($D39:$D42,F39:F42,$L39:$L42,N39:N42)</f>
        <v>#VALUE!</v>
      </c>
      <c r="Y39" s="2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76" t="n">
        <v>11240.2024</v>
      </c>
      <c r="E40" s="77" t="n">
        <v>38.5274</v>
      </c>
      <c r="F40" s="77" t="n">
        <v>41.4007</v>
      </c>
      <c r="G40" s="77" t="n">
        <v>41.8265</v>
      </c>
      <c r="H40" s="77" t="n">
        <v>1989.4</v>
      </c>
      <c r="I40" s="77" t="n">
        <v>24.65</v>
      </c>
      <c r="J40" s="62" t="n">
        <f aca="false">H40/3600</f>
        <v>0.552611111111111</v>
      </c>
      <c r="L40" s="76" t="n">
        <v>11238.4944</v>
      </c>
      <c r="M40" s="77" t="n">
        <v>38.5269</v>
      </c>
      <c r="N40" s="77" t="n">
        <v>41.4006</v>
      </c>
      <c r="O40" s="77" t="n">
        <v>41.8265</v>
      </c>
      <c r="P40" s="77" t="n">
        <v>1992.85</v>
      </c>
      <c r="Q40" s="77" t="n">
        <v>25.26</v>
      </c>
      <c r="R40" s="62" t="n">
        <f aca="false">P40/3600</f>
        <v>0.553569444444444</v>
      </c>
      <c r="S40" s="58"/>
      <c r="T40" s="64"/>
      <c r="U40" s="43"/>
      <c r="V40" s="43"/>
      <c r="W40" s="64"/>
      <c r="X40" s="43"/>
      <c r="Y40" s="65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5980.4408</v>
      </c>
      <c r="E41" s="77" t="n">
        <v>35.5544</v>
      </c>
      <c r="F41" s="77" t="n">
        <v>39.4671</v>
      </c>
      <c r="G41" s="77" t="n">
        <v>39.6604</v>
      </c>
      <c r="H41" s="77" t="n">
        <v>1846.52</v>
      </c>
      <c r="I41" s="77" t="n">
        <v>20.98</v>
      </c>
      <c r="J41" s="62" t="n">
        <f aca="false">H41/3600</f>
        <v>0.512922222222222</v>
      </c>
      <c r="L41" s="76" t="n">
        <v>5980.9016</v>
      </c>
      <c r="M41" s="77" t="n">
        <v>35.5546</v>
      </c>
      <c r="N41" s="77" t="n">
        <v>39.4671</v>
      </c>
      <c r="O41" s="77" t="n">
        <v>39.6604</v>
      </c>
      <c r="P41" s="77" t="n">
        <v>1848.79</v>
      </c>
      <c r="Q41" s="77" t="n">
        <v>21.32</v>
      </c>
      <c r="R41" s="62" t="n">
        <f aca="false">P41/3600</f>
        <v>0.513552777777778</v>
      </c>
      <c r="S41" s="58"/>
      <c r="T41" s="64"/>
      <c r="U41" s="43"/>
      <c r="V41" s="43"/>
      <c r="W41" s="64"/>
      <c r="X41" s="43"/>
      <c r="Y41" s="65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3316.244</v>
      </c>
      <c r="E42" s="79" t="n">
        <v>32.9246</v>
      </c>
      <c r="F42" s="79" t="n">
        <v>37.9679</v>
      </c>
      <c r="G42" s="79" t="n">
        <v>37.9713</v>
      </c>
      <c r="H42" s="79" t="n">
        <v>1711.4</v>
      </c>
      <c r="I42" s="79" t="n">
        <v>19.41</v>
      </c>
      <c r="J42" s="68" t="n">
        <f aca="false">H42/3600</f>
        <v>0.475388888888889</v>
      </c>
      <c r="L42" s="78" t="n">
        <v>3315.896</v>
      </c>
      <c r="M42" s="79" t="n">
        <v>32.9238</v>
      </c>
      <c r="N42" s="79" t="n">
        <v>37.968</v>
      </c>
      <c r="O42" s="79" t="n">
        <v>37.9713</v>
      </c>
      <c r="P42" s="79" t="n">
        <v>1713.5</v>
      </c>
      <c r="Q42" s="79" t="n">
        <v>18.92</v>
      </c>
      <c r="R42" s="68" t="n">
        <f aca="false">P42/3600</f>
        <v>0.475972222222222</v>
      </c>
      <c r="S42" s="58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74" t="n">
        <v>23710.8696</v>
      </c>
      <c r="E43" s="75" t="n">
        <v>42.1274</v>
      </c>
      <c r="F43" s="75" t="n">
        <v>44.279</v>
      </c>
      <c r="G43" s="75" t="n">
        <v>45.7359</v>
      </c>
      <c r="H43" s="75" t="n">
        <v>2496.02</v>
      </c>
      <c r="I43" s="75" t="n">
        <v>30.61</v>
      </c>
      <c r="J43" s="56" t="n">
        <f aca="false">H43/3600</f>
        <v>0.693338888888889</v>
      </c>
      <c r="L43" s="74" t="n">
        <v>23710.2736</v>
      </c>
      <c r="M43" s="75" t="n">
        <v>42.1272</v>
      </c>
      <c r="N43" s="75" t="n">
        <v>44.279</v>
      </c>
      <c r="O43" s="75" t="n">
        <v>45.7359</v>
      </c>
      <c r="P43" s="75" t="n">
        <v>2502.33</v>
      </c>
      <c r="Q43" s="75" t="n">
        <v>31.03</v>
      </c>
      <c r="R43" s="56" t="n">
        <f aca="false">P43/3600</f>
        <v>0.695091666666667</v>
      </c>
      <c r="S43" s="58"/>
      <c r="T43" s="59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27" t="e">
        <f aca="false">bdrateOld($D43:$D46,E43:E46,$L43:$L46,M43:M46)</f>
        <v>#VALUE!</v>
      </c>
      <c r="X43" s="28" t="e">
        <f aca="false">bdrateOld($D43:$D46,F43:F46,$L43:$L46,N43:N46)</f>
        <v>#VALUE!</v>
      </c>
      <c r="Y43" s="2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4150.9328</v>
      </c>
      <c r="E44" s="77" t="n">
        <v>39.2106</v>
      </c>
      <c r="F44" s="77" t="n">
        <v>41.9041</v>
      </c>
      <c r="G44" s="77" t="n">
        <v>43.0736</v>
      </c>
      <c r="H44" s="77" t="n">
        <v>2322.1</v>
      </c>
      <c r="I44" s="77" t="n">
        <v>28.98</v>
      </c>
      <c r="J44" s="62" t="n">
        <f aca="false">H44/3600</f>
        <v>0.645027777777778</v>
      </c>
      <c r="L44" s="76" t="n">
        <v>14151.1104</v>
      </c>
      <c r="M44" s="77" t="n">
        <v>39.2105</v>
      </c>
      <c r="N44" s="77" t="n">
        <v>41.9042</v>
      </c>
      <c r="O44" s="77" t="n">
        <v>43.0735</v>
      </c>
      <c r="P44" s="77" t="n">
        <v>2330.76</v>
      </c>
      <c r="Q44" s="77" t="n">
        <v>28.49</v>
      </c>
      <c r="R44" s="62" t="n">
        <f aca="false">P44/3600</f>
        <v>0.647433333333333</v>
      </c>
      <c r="S44" s="58"/>
      <c r="T44" s="64"/>
      <c r="U44" s="43"/>
      <c r="V44" s="43"/>
      <c r="W44" s="64"/>
      <c r="X44" s="43"/>
      <c r="Y44" s="65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313.332</v>
      </c>
      <c r="E45" s="77" t="n">
        <v>36.1453</v>
      </c>
      <c r="F45" s="77" t="n">
        <v>40.0099</v>
      </c>
      <c r="G45" s="77" t="n">
        <v>40.9986</v>
      </c>
      <c r="H45" s="77" t="n">
        <v>2170.42</v>
      </c>
      <c r="I45" s="77" t="n">
        <v>26.09</v>
      </c>
      <c r="J45" s="62" t="n">
        <f aca="false">H45/3600</f>
        <v>0.602894444444445</v>
      </c>
      <c r="L45" s="76" t="n">
        <v>8313.1072</v>
      </c>
      <c r="M45" s="77" t="n">
        <v>36.1448</v>
      </c>
      <c r="N45" s="77" t="n">
        <v>40.0099</v>
      </c>
      <c r="O45" s="77" t="n">
        <v>40.9986</v>
      </c>
      <c r="P45" s="77" t="n">
        <v>2175.62</v>
      </c>
      <c r="Q45" s="77" t="n">
        <v>25.96</v>
      </c>
      <c r="R45" s="62" t="n">
        <f aca="false">P45/3600</f>
        <v>0.604338888888889</v>
      </c>
      <c r="S45" s="58"/>
      <c r="T45" s="64"/>
      <c r="U45" s="43"/>
      <c r="V45" s="43"/>
      <c r="W45" s="64"/>
      <c r="X45" s="43"/>
      <c r="Y45" s="65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732.5192</v>
      </c>
      <c r="E46" s="79" t="n">
        <v>33.0467</v>
      </c>
      <c r="F46" s="79" t="n">
        <v>38.5891</v>
      </c>
      <c r="G46" s="79" t="n">
        <v>39.4726</v>
      </c>
      <c r="H46" s="79" t="n">
        <v>2047.34</v>
      </c>
      <c r="I46" s="79" t="n">
        <v>24.17</v>
      </c>
      <c r="J46" s="68" t="n">
        <f aca="false">H46/3600</f>
        <v>0.568705555555556</v>
      </c>
      <c r="L46" s="78" t="n">
        <v>4732.5976</v>
      </c>
      <c r="M46" s="79" t="n">
        <v>33.046</v>
      </c>
      <c r="N46" s="79" t="n">
        <v>38.5891</v>
      </c>
      <c r="O46" s="79" t="n">
        <v>39.4726</v>
      </c>
      <c r="P46" s="79" t="n">
        <v>2046.15</v>
      </c>
      <c r="Q46" s="79" t="n">
        <v>24.43</v>
      </c>
      <c r="R46" s="68" t="n">
        <f aca="false">P46/3600</f>
        <v>0.568375</v>
      </c>
      <c r="S46" s="58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74" t="n">
        <v>44324.0384</v>
      </c>
      <c r="E47" s="75" t="n">
        <v>41.212</v>
      </c>
      <c r="F47" s="75" t="n">
        <v>42.6821</v>
      </c>
      <c r="G47" s="75" t="n">
        <v>43.5705</v>
      </c>
      <c r="H47" s="75" t="n">
        <v>2371.07</v>
      </c>
      <c r="I47" s="75" t="n">
        <v>32.85</v>
      </c>
      <c r="J47" s="56" t="n">
        <f aca="false">H47/3600</f>
        <v>0.658630555555556</v>
      </c>
      <c r="L47" s="74" t="n">
        <v>44324.2488</v>
      </c>
      <c r="M47" s="75" t="n">
        <v>41.2121</v>
      </c>
      <c r="N47" s="75" t="n">
        <v>42.6821</v>
      </c>
      <c r="O47" s="75" t="n">
        <v>43.5703</v>
      </c>
      <c r="P47" s="75" t="n">
        <v>2373.36</v>
      </c>
      <c r="Q47" s="75" t="n">
        <v>32.72</v>
      </c>
      <c r="R47" s="56" t="n">
        <f aca="false">P47/3600</f>
        <v>0.659266666666667</v>
      </c>
      <c r="S47" s="58"/>
      <c r="T47" s="59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27" t="e">
        <f aca="false">bdrateOld($D47:$D50,E47:E50,$L47:$L50,M47:M50)</f>
        <v>#VALUE!</v>
      </c>
      <c r="X47" s="28" t="e">
        <f aca="false">bdrateOld($D47:$D50,F47:F50,$L47:$L50,N47:N50)</f>
        <v>#VALUE!</v>
      </c>
      <c r="Y47" s="2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27451.5576</v>
      </c>
      <c r="E48" s="77" t="n">
        <v>36.9816</v>
      </c>
      <c r="F48" s="77" t="n">
        <v>39.4746</v>
      </c>
      <c r="G48" s="77" t="n">
        <v>40.3082</v>
      </c>
      <c r="H48" s="77" t="n">
        <v>2170.35</v>
      </c>
      <c r="I48" s="77" t="n">
        <v>29.32</v>
      </c>
      <c r="J48" s="62" t="n">
        <f aca="false">H48/3600</f>
        <v>0.602875</v>
      </c>
      <c r="L48" s="76" t="n">
        <v>27451.6288</v>
      </c>
      <c r="M48" s="77" t="n">
        <v>36.9815</v>
      </c>
      <c r="N48" s="77" t="n">
        <v>39.4746</v>
      </c>
      <c r="O48" s="77" t="n">
        <v>40.3082</v>
      </c>
      <c r="P48" s="77" t="n">
        <v>2172.88</v>
      </c>
      <c r="Q48" s="77" t="n">
        <v>30.06</v>
      </c>
      <c r="R48" s="62" t="n">
        <f aca="false">P48/3600</f>
        <v>0.603577777777778</v>
      </c>
      <c r="S48" s="58"/>
      <c r="T48" s="64"/>
      <c r="U48" s="43"/>
      <c r="V48" s="43"/>
      <c r="W48" s="64"/>
      <c r="X48" s="43"/>
      <c r="Y48" s="65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6366.8632</v>
      </c>
      <c r="E49" s="77" t="n">
        <v>33.1776</v>
      </c>
      <c r="F49" s="77" t="n">
        <v>37.3599</v>
      </c>
      <c r="G49" s="77" t="n">
        <v>38.0689</v>
      </c>
      <c r="H49" s="77" t="n">
        <v>1990.92</v>
      </c>
      <c r="I49" s="77" t="n">
        <v>26.09</v>
      </c>
      <c r="J49" s="62" t="n">
        <f aca="false">H49/3600</f>
        <v>0.553033333333333</v>
      </c>
      <c r="L49" s="76" t="n">
        <v>16367.0672</v>
      </c>
      <c r="M49" s="77" t="n">
        <v>33.1776</v>
      </c>
      <c r="N49" s="77" t="n">
        <v>37.3599</v>
      </c>
      <c r="O49" s="77" t="n">
        <v>38.0689</v>
      </c>
      <c r="P49" s="77" t="n">
        <v>1993.5</v>
      </c>
      <c r="Q49" s="77" t="n">
        <v>26.64</v>
      </c>
      <c r="R49" s="62" t="n">
        <f aca="false">P49/3600</f>
        <v>0.55375</v>
      </c>
      <c r="S49" s="58"/>
      <c r="T49" s="64"/>
      <c r="U49" s="43"/>
      <c r="V49" s="43"/>
      <c r="W49" s="64"/>
      <c r="X49" s="43"/>
      <c r="Y49" s="65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8863.3904</v>
      </c>
      <c r="E50" s="79" t="n">
        <v>29.4895</v>
      </c>
      <c r="F50" s="79" t="n">
        <v>35.9098</v>
      </c>
      <c r="G50" s="79" t="n">
        <v>36.5494</v>
      </c>
      <c r="H50" s="79" t="n">
        <v>1831.66</v>
      </c>
      <c r="I50" s="79" t="n">
        <v>23.82</v>
      </c>
      <c r="J50" s="68" t="n">
        <f aca="false">H50/3600</f>
        <v>0.508794444444444</v>
      </c>
      <c r="L50" s="78" t="n">
        <v>8863.5824</v>
      </c>
      <c r="M50" s="79" t="n">
        <v>29.4898</v>
      </c>
      <c r="N50" s="79" t="n">
        <v>35.9097</v>
      </c>
      <c r="O50" s="79" t="n">
        <v>36.5494</v>
      </c>
      <c r="P50" s="79" t="n">
        <v>1831.59</v>
      </c>
      <c r="Q50" s="79" t="n">
        <v>23.61</v>
      </c>
      <c r="R50" s="68" t="n">
        <f aca="false">P50/3600</f>
        <v>0.508775</v>
      </c>
      <c r="S50" s="58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74" t="n">
        <v>15269.0144</v>
      </c>
      <c r="E51" s="75" t="n">
        <v>42.5894</v>
      </c>
      <c r="F51" s="75" t="n">
        <v>43.967</v>
      </c>
      <c r="G51" s="75" t="n">
        <v>44.743</v>
      </c>
      <c r="H51" s="75" t="n">
        <v>1303.54</v>
      </c>
      <c r="I51" s="75" t="n">
        <v>15.44</v>
      </c>
      <c r="J51" s="56" t="n">
        <f aca="false">H51/3600</f>
        <v>0.362094444444444</v>
      </c>
      <c r="L51" s="74" t="n">
        <v>15268.7584</v>
      </c>
      <c r="M51" s="75" t="n">
        <v>42.5891</v>
      </c>
      <c r="N51" s="75" t="n">
        <v>43.967</v>
      </c>
      <c r="O51" s="75" t="n">
        <v>44.743</v>
      </c>
      <c r="P51" s="75" t="n">
        <v>1313.9</v>
      </c>
      <c r="Q51" s="75" t="n">
        <v>15.45</v>
      </c>
      <c r="R51" s="56" t="n">
        <f aca="false">P51/3600</f>
        <v>0.364972222222222</v>
      </c>
      <c r="S51" s="58"/>
      <c r="T51" s="59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27" t="e">
        <f aca="false">bdrateOld($D51:$D54,E51:E54,$L51:$L54,M51:M54)</f>
        <v>#VALUE!</v>
      </c>
      <c r="X51" s="28" t="e">
        <f aca="false">bdrateOld($D51:$D54,F51:F54,$L51:$L54,N51:N54)</f>
        <v>#VALUE!</v>
      </c>
      <c r="Y51" s="2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9142.6832</v>
      </c>
      <c r="E52" s="77" t="n">
        <v>39.1823</v>
      </c>
      <c r="F52" s="77" t="n">
        <v>40.6054</v>
      </c>
      <c r="G52" s="77" t="n">
        <v>41.9349</v>
      </c>
      <c r="H52" s="77" t="n">
        <v>1188.18</v>
      </c>
      <c r="I52" s="77" t="n">
        <v>14.34</v>
      </c>
      <c r="J52" s="62" t="n">
        <f aca="false">H52/3600</f>
        <v>0.33005</v>
      </c>
      <c r="L52" s="76" t="n">
        <v>9142.6504</v>
      </c>
      <c r="M52" s="77" t="n">
        <v>39.1823</v>
      </c>
      <c r="N52" s="77" t="n">
        <v>40.6054</v>
      </c>
      <c r="O52" s="77" t="n">
        <v>41.9349</v>
      </c>
      <c r="P52" s="77" t="n">
        <v>1189.91</v>
      </c>
      <c r="Q52" s="77" t="n">
        <v>14.01</v>
      </c>
      <c r="R52" s="62" t="n">
        <f aca="false">P52/3600</f>
        <v>0.330530555555556</v>
      </c>
      <c r="S52" s="58"/>
      <c r="T52" s="64"/>
      <c r="U52" s="43"/>
      <c r="V52" s="43"/>
      <c r="W52" s="64"/>
      <c r="X52" s="43"/>
      <c r="Y52" s="65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5208.6736</v>
      </c>
      <c r="E53" s="77" t="n">
        <v>35.7452</v>
      </c>
      <c r="F53" s="77" t="n">
        <v>38.2472</v>
      </c>
      <c r="G53" s="77" t="n">
        <v>39.9918</v>
      </c>
      <c r="H53" s="77" t="n">
        <v>1095.13</v>
      </c>
      <c r="I53" s="77" t="n">
        <v>13.15</v>
      </c>
      <c r="J53" s="62" t="n">
        <f aca="false">H53/3600</f>
        <v>0.304202777777778</v>
      </c>
      <c r="L53" s="76" t="n">
        <v>5208.56</v>
      </c>
      <c r="M53" s="77" t="n">
        <v>35.7447</v>
      </c>
      <c r="N53" s="77" t="n">
        <v>38.2472</v>
      </c>
      <c r="O53" s="77" t="n">
        <v>39.9918</v>
      </c>
      <c r="P53" s="77" t="n">
        <v>1097.86</v>
      </c>
      <c r="Q53" s="77" t="n">
        <v>13.45</v>
      </c>
      <c r="R53" s="62" t="n">
        <f aca="false">P53/3600</f>
        <v>0.304961111111111</v>
      </c>
      <c r="S53" s="58"/>
      <c r="T53" s="64"/>
      <c r="U53" s="43"/>
      <c r="V53" s="43"/>
      <c r="W53" s="64"/>
      <c r="X53" s="43"/>
      <c r="Y53" s="65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2614.14</v>
      </c>
      <c r="E54" s="79" t="n">
        <v>32.2801</v>
      </c>
      <c r="F54" s="79" t="n">
        <v>36.7814</v>
      </c>
      <c r="G54" s="79" t="n">
        <v>38.5375</v>
      </c>
      <c r="H54" s="79" t="n">
        <v>995.09</v>
      </c>
      <c r="I54" s="79" t="n">
        <v>11.64</v>
      </c>
      <c r="J54" s="68" t="n">
        <f aca="false">H54/3600</f>
        <v>0.276413888888889</v>
      </c>
      <c r="L54" s="78" t="n">
        <v>2614.0736</v>
      </c>
      <c r="M54" s="79" t="n">
        <v>32.2794</v>
      </c>
      <c r="N54" s="79" t="n">
        <v>36.7814</v>
      </c>
      <c r="O54" s="79" t="n">
        <v>38.5375</v>
      </c>
      <c r="P54" s="79" t="n">
        <v>999.14</v>
      </c>
      <c r="Q54" s="79" t="n">
        <v>12.1</v>
      </c>
      <c r="R54" s="68" t="n">
        <f aca="false">P54/3600</f>
        <v>0.277538888888889</v>
      </c>
      <c r="S54" s="58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74" t="n">
        <v>5380.3696</v>
      </c>
      <c r="E55" s="75" t="n">
        <v>43.2391</v>
      </c>
      <c r="F55" s="75" t="n">
        <v>45.4106</v>
      </c>
      <c r="G55" s="75" t="n">
        <v>45.1979</v>
      </c>
      <c r="H55" s="75" t="n">
        <v>524.38</v>
      </c>
      <c r="I55" s="75" t="n">
        <v>5.95</v>
      </c>
      <c r="J55" s="56" t="n">
        <f aca="false">H55/3600</f>
        <v>0.145661111111111</v>
      </c>
      <c r="L55" s="74" t="n">
        <v>5380.3832</v>
      </c>
      <c r="M55" s="75" t="n">
        <v>43.2392</v>
      </c>
      <c r="N55" s="75" t="n">
        <v>45.4107</v>
      </c>
      <c r="O55" s="75" t="n">
        <v>45.198</v>
      </c>
      <c r="P55" s="75" t="n">
        <v>525.47</v>
      </c>
      <c r="Q55" s="75" t="n">
        <v>6.07</v>
      </c>
      <c r="R55" s="56" t="n">
        <f aca="false">P55/3600</f>
        <v>0.145963888888889</v>
      </c>
      <c r="S55" s="58"/>
      <c r="T55" s="59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27" t="e">
        <f aca="false">bdrateOld($D55:$D58,E55:E58,$L55:$L58,M55:M58)</f>
        <v>#VALUE!</v>
      </c>
      <c r="X55" s="28" t="e">
        <f aca="false">bdrateOld($D55:$D58,F55:F58,$L55:$L58,N55:N58)</f>
        <v>#VALUE!</v>
      </c>
      <c r="Y55" s="2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76" t="n">
        <v>3195.7992</v>
      </c>
      <c r="E56" s="77" t="n">
        <v>39.576</v>
      </c>
      <c r="F56" s="77" t="n">
        <v>42.3366</v>
      </c>
      <c r="G56" s="77" t="n">
        <v>41.8967</v>
      </c>
      <c r="H56" s="77" t="n">
        <v>478.64</v>
      </c>
      <c r="I56" s="77" t="n">
        <v>5.38</v>
      </c>
      <c r="J56" s="62" t="n">
        <f aca="false">H56/3600</f>
        <v>0.132955555555556</v>
      </c>
      <c r="L56" s="76" t="n">
        <v>3195.4304</v>
      </c>
      <c r="M56" s="77" t="n">
        <v>39.5751</v>
      </c>
      <c r="N56" s="77" t="n">
        <v>42.3367</v>
      </c>
      <c r="O56" s="77" t="n">
        <v>41.8966</v>
      </c>
      <c r="P56" s="77" t="n">
        <v>481.74</v>
      </c>
      <c r="Q56" s="77" t="n">
        <v>5.63</v>
      </c>
      <c r="R56" s="62" t="n">
        <f aca="false">P56/3600</f>
        <v>0.133816666666667</v>
      </c>
      <c r="S56" s="58"/>
      <c r="T56" s="64"/>
      <c r="U56" s="43"/>
      <c r="V56" s="43"/>
      <c r="W56" s="64"/>
      <c r="X56" s="43"/>
      <c r="Y56" s="65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1824.0344</v>
      </c>
      <c r="E57" s="77" t="n">
        <v>36.1211</v>
      </c>
      <c r="F57" s="77" t="n">
        <v>40.029</v>
      </c>
      <c r="G57" s="77" t="n">
        <v>39.4551</v>
      </c>
      <c r="H57" s="77" t="n">
        <v>443.72</v>
      </c>
      <c r="I57" s="77" t="n">
        <v>4.88</v>
      </c>
      <c r="J57" s="62" t="n">
        <f aca="false">H57/3600</f>
        <v>0.123255555555556</v>
      </c>
      <c r="L57" s="76" t="n">
        <v>1824.1752</v>
      </c>
      <c r="M57" s="77" t="n">
        <v>36.1216</v>
      </c>
      <c r="N57" s="77" t="n">
        <v>40.0288</v>
      </c>
      <c r="O57" s="77" t="n">
        <v>39.4548</v>
      </c>
      <c r="P57" s="77" t="n">
        <v>445.72</v>
      </c>
      <c r="Q57" s="77" t="n">
        <v>5</v>
      </c>
      <c r="R57" s="62" t="n">
        <f aca="false">P57/3600</f>
        <v>0.123811111111111</v>
      </c>
      <c r="S57" s="58"/>
      <c r="T57" s="64"/>
      <c r="U57" s="43"/>
      <c r="V57" s="43"/>
      <c r="W57" s="64"/>
      <c r="X57" s="43"/>
      <c r="Y57" s="65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1014.0632</v>
      </c>
      <c r="E58" s="79" t="n">
        <v>32.9186</v>
      </c>
      <c r="F58" s="79" t="n">
        <v>38.4125</v>
      </c>
      <c r="G58" s="79" t="n">
        <v>37.6972</v>
      </c>
      <c r="H58" s="79" t="n">
        <v>416.56</v>
      </c>
      <c r="I58" s="79" t="n">
        <v>4.45</v>
      </c>
      <c r="J58" s="68" t="n">
        <f aca="false">H58/3600</f>
        <v>0.115711111111111</v>
      </c>
      <c r="L58" s="78" t="n">
        <v>1014.072</v>
      </c>
      <c r="M58" s="79" t="n">
        <v>32.9187</v>
      </c>
      <c r="N58" s="79" t="n">
        <v>38.4127</v>
      </c>
      <c r="O58" s="79" t="n">
        <v>37.6979</v>
      </c>
      <c r="P58" s="79" t="n">
        <v>417.48</v>
      </c>
      <c r="Q58" s="79" t="n">
        <v>4.54</v>
      </c>
      <c r="R58" s="68" t="n">
        <f aca="false">P58/3600</f>
        <v>0.115966666666667</v>
      </c>
      <c r="S58" s="58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74" t="n">
        <v>13246.1416</v>
      </c>
      <c r="E59" s="75" t="n">
        <v>41.3097</v>
      </c>
      <c r="F59" s="75" t="n">
        <v>43.38</v>
      </c>
      <c r="G59" s="75" t="n">
        <v>44.3117</v>
      </c>
      <c r="H59" s="75" t="n">
        <v>718.81</v>
      </c>
      <c r="I59" s="75" t="n">
        <v>8.32</v>
      </c>
      <c r="J59" s="56" t="n">
        <f aca="false">H59/3600</f>
        <v>0.199669444444444</v>
      </c>
      <c r="L59" s="74" t="n">
        <v>13246.2784</v>
      </c>
      <c r="M59" s="75" t="n">
        <v>41.3097</v>
      </c>
      <c r="N59" s="75" t="n">
        <v>43.3802</v>
      </c>
      <c r="O59" s="75" t="n">
        <v>44.3118</v>
      </c>
      <c r="P59" s="75" t="n">
        <v>719.95</v>
      </c>
      <c r="Q59" s="75" t="n">
        <v>8.54</v>
      </c>
      <c r="R59" s="56" t="n">
        <f aca="false">P59/3600</f>
        <v>0.199986111111111</v>
      </c>
      <c r="S59" s="58"/>
      <c r="T59" s="59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27" t="e">
        <f aca="false">bdrateOld($D59:$D62,E59:E62,$L59:$L62,M59:M62)</f>
        <v>#VALUE!</v>
      </c>
      <c r="X59" s="28" t="e">
        <f aca="false">bdrateOld($D59:$D62,F59:F62,$L59:$L62,N59:N62)</f>
        <v>#VALUE!</v>
      </c>
      <c r="Y59" s="2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8435.9768</v>
      </c>
      <c r="E60" s="77" t="n">
        <v>36.9047</v>
      </c>
      <c r="F60" s="77" t="n">
        <v>40.673</v>
      </c>
      <c r="G60" s="77" t="n">
        <v>41.7323</v>
      </c>
      <c r="H60" s="77" t="n">
        <v>639.92</v>
      </c>
      <c r="I60" s="77" t="n">
        <v>7.9</v>
      </c>
      <c r="J60" s="62" t="n">
        <f aca="false">H60/3600</f>
        <v>0.177755555555556</v>
      </c>
      <c r="L60" s="76" t="n">
        <v>8435.8016</v>
      </c>
      <c r="M60" s="77" t="n">
        <v>36.9045</v>
      </c>
      <c r="N60" s="77" t="n">
        <v>40.673</v>
      </c>
      <c r="O60" s="77" t="n">
        <v>41.7323</v>
      </c>
      <c r="P60" s="77" t="n">
        <v>644.58</v>
      </c>
      <c r="Q60" s="77" t="n">
        <v>8.02</v>
      </c>
      <c r="R60" s="62" t="n">
        <f aca="false">P60/3600</f>
        <v>0.17905</v>
      </c>
      <c r="S60" s="58"/>
      <c r="T60" s="64"/>
      <c r="U60" s="43"/>
      <c r="V60" s="43"/>
      <c r="W60" s="64"/>
      <c r="X60" s="43"/>
      <c r="Y60" s="65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5180.1656</v>
      </c>
      <c r="E61" s="77" t="n">
        <v>33.1221</v>
      </c>
      <c r="F61" s="77" t="n">
        <v>39.013</v>
      </c>
      <c r="G61" s="77" t="n">
        <v>39.9546</v>
      </c>
      <c r="H61" s="77" t="n">
        <v>594.83</v>
      </c>
      <c r="I61" s="77" t="n">
        <v>7.02</v>
      </c>
      <c r="J61" s="62" t="n">
        <f aca="false">H61/3600</f>
        <v>0.165230555555556</v>
      </c>
      <c r="L61" s="76" t="n">
        <v>5180.3656</v>
      </c>
      <c r="M61" s="77" t="n">
        <v>33.1224</v>
      </c>
      <c r="N61" s="77" t="n">
        <v>39.013</v>
      </c>
      <c r="O61" s="77" t="n">
        <v>39.9546</v>
      </c>
      <c r="P61" s="77" t="n">
        <v>597.99</v>
      </c>
      <c r="Q61" s="77" t="n">
        <v>7.07</v>
      </c>
      <c r="R61" s="62" t="n">
        <f aca="false">P61/3600</f>
        <v>0.166108333333333</v>
      </c>
      <c r="S61" s="58"/>
      <c r="T61" s="64"/>
      <c r="U61" s="43"/>
      <c r="V61" s="43"/>
      <c r="W61" s="64"/>
      <c r="X61" s="43"/>
      <c r="Y61" s="65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3076.6696</v>
      </c>
      <c r="E62" s="79" t="n">
        <v>29.6412</v>
      </c>
      <c r="F62" s="79" t="n">
        <v>37.9237</v>
      </c>
      <c r="G62" s="79" t="n">
        <v>38.7402</v>
      </c>
      <c r="H62" s="79" t="n">
        <v>555.32</v>
      </c>
      <c r="I62" s="79" t="n">
        <v>6.37</v>
      </c>
      <c r="J62" s="68" t="n">
        <f aca="false">H62/3600</f>
        <v>0.154255555555556</v>
      </c>
      <c r="L62" s="78" t="n">
        <v>3076.7624</v>
      </c>
      <c r="M62" s="79" t="n">
        <v>29.6413</v>
      </c>
      <c r="N62" s="79" t="n">
        <v>37.9237</v>
      </c>
      <c r="O62" s="79" t="n">
        <v>38.7403</v>
      </c>
      <c r="P62" s="79" t="n">
        <v>556.96</v>
      </c>
      <c r="Q62" s="79" t="n">
        <v>6.52</v>
      </c>
      <c r="R62" s="68" t="n">
        <f aca="false">P62/3600</f>
        <v>0.154711111111111</v>
      </c>
      <c r="S62" s="58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74" t="n">
        <v>11628.2232</v>
      </c>
      <c r="E63" s="75" t="n">
        <v>41.1882</v>
      </c>
      <c r="F63" s="75" t="n">
        <v>42.3414</v>
      </c>
      <c r="G63" s="75" t="n">
        <v>43.0701</v>
      </c>
      <c r="H63" s="75" t="n">
        <v>599.56</v>
      </c>
      <c r="I63" s="75" t="n">
        <v>7.86</v>
      </c>
      <c r="J63" s="56" t="n">
        <f aca="false">H63/3600</f>
        <v>0.166544444444444</v>
      </c>
      <c r="L63" s="74" t="n">
        <v>11628.1688</v>
      </c>
      <c r="M63" s="75" t="n">
        <v>41.1882</v>
      </c>
      <c r="N63" s="75" t="n">
        <v>42.3412</v>
      </c>
      <c r="O63" s="75" t="n">
        <v>43.07</v>
      </c>
      <c r="P63" s="75" t="n">
        <v>600.47</v>
      </c>
      <c r="Q63" s="75" t="n">
        <v>7.98</v>
      </c>
      <c r="R63" s="56" t="n">
        <f aca="false">P63/3600</f>
        <v>0.166797222222222</v>
      </c>
      <c r="S63" s="58"/>
      <c r="T63" s="59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27" t="e">
        <f aca="false">bdrateOld($D63:$D66,E63:E66,$L63:$L66,M63:M66)</f>
        <v>#VALUE!</v>
      </c>
      <c r="X63" s="28" t="e">
        <f aca="false">bdrateOld($D63:$D66,F63:F66,$L63:$L66,N63:N66)</f>
        <v>#VALUE!</v>
      </c>
      <c r="Y63" s="2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173.2072</v>
      </c>
      <c r="E64" s="77" t="n">
        <v>36.8543</v>
      </c>
      <c r="F64" s="77" t="n">
        <v>39.221</v>
      </c>
      <c r="G64" s="77" t="n">
        <v>39.7387</v>
      </c>
      <c r="H64" s="77" t="n">
        <v>558.6</v>
      </c>
      <c r="I64" s="77" t="n">
        <v>7.09</v>
      </c>
      <c r="J64" s="62" t="n">
        <f aca="false">H64/3600</f>
        <v>0.155166666666667</v>
      </c>
      <c r="L64" s="76" t="n">
        <v>7173.3576</v>
      </c>
      <c r="M64" s="77" t="n">
        <v>36.8545</v>
      </c>
      <c r="N64" s="77" t="n">
        <v>39.221</v>
      </c>
      <c r="O64" s="77" t="n">
        <v>39.7387</v>
      </c>
      <c r="P64" s="77" t="n">
        <v>557.83</v>
      </c>
      <c r="Q64" s="77" t="n">
        <v>7.27</v>
      </c>
      <c r="R64" s="62" t="n">
        <f aca="false">P64/3600</f>
        <v>0.154952777777778</v>
      </c>
      <c r="S64" s="58"/>
      <c r="T64" s="64"/>
      <c r="U64" s="43"/>
      <c r="V64" s="43"/>
      <c r="W64" s="64"/>
      <c r="X64" s="43"/>
      <c r="Y64" s="65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4075.1384</v>
      </c>
      <c r="E65" s="77" t="n">
        <v>32.8654</v>
      </c>
      <c r="F65" s="77" t="n">
        <v>36.9702</v>
      </c>
      <c r="G65" s="77" t="n">
        <v>37.4224</v>
      </c>
      <c r="H65" s="77" t="n">
        <v>502.91</v>
      </c>
      <c r="I65" s="77" t="n">
        <v>6.24</v>
      </c>
      <c r="J65" s="62" t="n">
        <f aca="false">H65/3600</f>
        <v>0.139697222222222</v>
      </c>
      <c r="L65" s="76" t="n">
        <v>4075.3288</v>
      </c>
      <c r="M65" s="77" t="n">
        <v>32.8657</v>
      </c>
      <c r="N65" s="77" t="n">
        <v>36.9702</v>
      </c>
      <c r="O65" s="77" t="n">
        <v>37.4224</v>
      </c>
      <c r="P65" s="77" t="n">
        <v>509.67</v>
      </c>
      <c r="Q65" s="77" t="n">
        <v>6.43</v>
      </c>
      <c r="R65" s="62" t="n">
        <f aca="false">P65/3600</f>
        <v>0.141575</v>
      </c>
      <c r="S65" s="58"/>
      <c r="T65" s="64"/>
      <c r="U65" s="43"/>
      <c r="V65" s="43"/>
      <c r="W65" s="64"/>
      <c r="X65" s="43"/>
      <c r="Y65" s="65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2097.4696</v>
      </c>
      <c r="E66" s="79" t="n">
        <v>29.3182</v>
      </c>
      <c r="F66" s="79" t="n">
        <v>35.4439</v>
      </c>
      <c r="G66" s="79" t="n">
        <v>35.8594</v>
      </c>
      <c r="H66" s="79" t="n">
        <v>457.27</v>
      </c>
      <c r="I66" s="79" t="n">
        <v>5.43</v>
      </c>
      <c r="J66" s="68" t="n">
        <f aca="false">H66/3600</f>
        <v>0.127019444444444</v>
      </c>
      <c r="L66" s="78" t="n">
        <v>2097.4936</v>
      </c>
      <c r="M66" s="79" t="n">
        <v>29.3182</v>
      </c>
      <c r="N66" s="79" t="n">
        <v>35.4439</v>
      </c>
      <c r="O66" s="79" t="n">
        <v>35.8594</v>
      </c>
      <c r="P66" s="79" t="n">
        <v>458.67</v>
      </c>
      <c r="Q66" s="79" t="n">
        <v>5.53</v>
      </c>
      <c r="R66" s="68" t="n">
        <f aca="false">P66/3600</f>
        <v>0.127408333333333</v>
      </c>
      <c r="S66" s="58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74" t="n">
        <v>4553.5216</v>
      </c>
      <c r="E67" s="75" t="n">
        <v>42.7692</v>
      </c>
      <c r="F67" s="75" t="n">
        <v>43.4852</v>
      </c>
      <c r="G67" s="75" t="n">
        <v>44.3045</v>
      </c>
      <c r="H67" s="75" t="n">
        <v>340.38</v>
      </c>
      <c r="I67" s="75" t="n">
        <v>3.99</v>
      </c>
      <c r="J67" s="56" t="n">
        <f aca="false">H67/3600</f>
        <v>0.09455</v>
      </c>
      <c r="L67" s="74" t="n">
        <v>4553.4992</v>
      </c>
      <c r="M67" s="75" t="n">
        <v>42.7691</v>
      </c>
      <c r="N67" s="75" t="n">
        <v>43.4852</v>
      </c>
      <c r="O67" s="75" t="n">
        <v>44.3045</v>
      </c>
      <c r="P67" s="75" t="n">
        <v>340.01</v>
      </c>
      <c r="Q67" s="75" t="n">
        <v>4.02</v>
      </c>
      <c r="R67" s="56" t="n">
        <f aca="false">P67/3600</f>
        <v>0.0944472222222222</v>
      </c>
      <c r="S67" s="58"/>
      <c r="T67" s="59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27" t="e">
        <f aca="false">bdrateOld($D67:$D70,E67:E70,$L67:$L70,M67:M70)</f>
        <v>#VALUE!</v>
      </c>
      <c r="X67" s="28" t="e">
        <f aca="false">bdrateOld($D67:$D70,F67:F70,$L67:$L70,N67:N70)</f>
        <v>#VALUE!</v>
      </c>
      <c r="Y67" s="2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2741.4856</v>
      </c>
      <c r="E68" s="77" t="n">
        <v>38.6831</v>
      </c>
      <c r="F68" s="77" t="n">
        <v>40.0819</v>
      </c>
      <c r="G68" s="77" t="n">
        <v>41.3067</v>
      </c>
      <c r="H68" s="77" t="n">
        <v>312.08</v>
      </c>
      <c r="I68" s="77" t="n">
        <v>3.63</v>
      </c>
      <c r="J68" s="62" t="n">
        <f aca="false">H68/3600</f>
        <v>0.0866888888888889</v>
      </c>
      <c r="L68" s="76" t="n">
        <v>2741.7008</v>
      </c>
      <c r="M68" s="77" t="n">
        <v>38.6835</v>
      </c>
      <c r="N68" s="77" t="n">
        <v>40.0819</v>
      </c>
      <c r="O68" s="77" t="n">
        <v>41.3067</v>
      </c>
      <c r="P68" s="77" t="n">
        <v>315.74</v>
      </c>
      <c r="Q68" s="77" t="n">
        <v>3.62</v>
      </c>
      <c r="R68" s="62" t="n">
        <f aca="false">P68/3600</f>
        <v>0.0877055555555556</v>
      </c>
      <c r="S68" s="58"/>
      <c r="T68" s="64"/>
      <c r="U68" s="43"/>
      <c r="V68" s="43"/>
      <c r="W68" s="64"/>
      <c r="X68" s="43"/>
      <c r="Y68" s="65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1500.8464</v>
      </c>
      <c r="E69" s="77" t="n">
        <v>34.7662</v>
      </c>
      <c r="F69" s="77" t="n">
        <v>37.8741</v>
      </c>
      <c r="G69" s="77" t="n">
        <v>39.0311</v>
      </c>
      <c r="H69" s="77" t="n">
        <v>284.96</v>
      </c>
      <c r="I69" s="77" t="n">
        <v>3.22</v>
      </c>
      <c r="J69" s="62" t="n">
        <f aca="false">H69/3600</f>
        <v>0.0791555555555556</v>
      </c>
      <c r="L69" s="76" t="n">
        <v>1500.8144</v>
      </c>
      <c r="M69" s="77" t="n">
        <v>34.7659</v>
      </c>
      <c r="N69" s="77" t="n">
        <v>37.8741</v>
      </c>
      <c r="O69" s="77" t="n">
        <v>39.0311</v>
      </c>
      <c r="P69" s="77" t="n">
        <v>285.05</v>
      </c>
      <c r="Q69" s="77" t="n">
        <v>3.26</v>
      </c>
      <c r="R69" s="62" t="n">
        <f aca="false">P69/3600</f>
        <v>0.0791805555555556</v>
      </c>
      <c r="S69" s="58"/>
      <c r="T69" s="64"/>
      <c r="U69" s="43"/>
      <c r="V69" s="43"/>
      <c r="W69" s="64"/>
      <c r="X69" s="43"/>
      <c r="Y69" s="65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755.8312</v>
      </c>
      <c r="E70" s="79" t="n">
        <v>31.433</v>
      </c>
      <c r="F70" s="79" t="n">
        <v>36.2946</v>
      </c>
      <c r="G70" s="79" t="n">
        <v>37.3082</v>
      </c>
      <c r="H70" s="79" t="n">
        <v>259.97</v>
      </c>
      <c r="I70" s="79" t="n">
        <v>2.87</v>
      </c>
      <c r="J70" s="68" t="n">
        <f aca="false">H70/3600</f>
        <v>0.0722138888888889</v>
      </c>
      <c r="L70" s="78" t="n">
        <v>755.748</v>
      </c>
      <c r="M70" s="79" t="n">
        <v>31.4323</v>
      </c>
      <c r="N70" s="79" t="n">
        <v>36.2946</v>
      </c>
      <c r="O70" s="79" t="n">
        <v>37.3081</v>
      </c>
      <c r="P70" s="79" t="n">
        <v>260.99</v>
      </c>
      <c r="Q70" s="79" t="n">
        <v>2.92</v>
      </c>
      <c r="R70" s="68" t="n">
        <f aca="false">P70/3600</f>
        <v>0.0724972222222222</v>
      </c>
      <c r="S70" s="58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74" t="n">
        <v>21465.2912</v>
      </c>
      <c r="E71" s="75" t="n">
        <v>44.9529</v>
      </c>
      <c r="F71" s="75" t="n">
        <v>47.6276</v>
      </c>
      <c r="G71" s="75" t="n">
        <v>48.5796</v>
      </c>
      <c r="H71" s="75" t="n">
        <v>5222.62</v>
      </c>
      <c r="I71" s="75" t="n">
        <v>61.76</v>
      </c>
      <c r="J71" s="56" t="n">
        <f aca="false">H71/3600</f>
        <v>1.45072777777778</v>
      </c>
      <c r="L71" s="74" t="n">
        <v>21466.008</v>
      </c>
      <c r="M71" s="75" t="n">
        <v>44.9529</v>
      </c>
      <c r="N71" s="75" t="n">
        <v>47.6276</v>
      </c>
      <c r="O71" s="75" t="n">
        <v>48.5796</v>
      </c>
      <c r="P71" s="75" t="n">
        <v>5225.39</v>
      </c>
      <c r="Q71" s="75" t="n">
        <v>59.34</v>
      </c>
      <c r="R71" s="56" t="n">
        <f aca="false">P71/3600</f>
        <v>1.45149722222222</v>
      </c>
      <c r="S71" s="58"/>
      <c r="T71" s="59" t="e">
        <f aca="false">bdrate($D71:$D74,E71:E74,$L71:$L74,M71:M74)</f>
        <v>#VALUE!</v>
      </c>
      <c r="U71" s="33" t="e">
        <f aca="false">bdrate($D71:$D74,F71:F74,$L71:$L74,N71:N74)</f>
        <v>#VALUE!</v>
      </c>
      <c r="V71" s="33" t="e">
        <f aca="false">bdrate($D71:$D74,G71:G74,$L71:$L74,O71:O74)</f>
        <v>#VALUE!</v>
      </c>
      <c r="W71" s="27" t="e">
        <f aca="false">bdrateOld($D71:$D74,E71:E74,$L71:$L74,M71:M74)</f>
        <v>#VALUE!</v>
      </c>
      <c r="X71" s="28" t="e">
        <f aca="false">bdrateOld($D71:$D74,F71:F74,$L71:$L74,N71:N74)</f>
        <v>#VALUE!</v>
      </c>
      <c r="Y71" s="2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76" t="n">
        <v>12545.4432</v>
      </c>
      <c r="E72" s="77" t="n">
        <v>42.5311</v>
      </c>
      <c r="F72" s="77" t="n">
        <v>45.8879</v>
      </c>
      <c r="G72" s="77" t="n">
        <v>46.5916</v>
      </c>
      <c r="H72" s="77" t="n">
        <v>4954.1</v>
      </c>
      <c r="I72" s="77" t="n">
        <v>56.61</v>
      </c>
      <c r="J72" s="62" t="n">
        <f aca="false">H72/3600</f>
        <v>1.37613888888889</v>
      </c>
      <c r="L72" s="76" t="n">
        <v>12545.8528</v>
      </c>
      <c r="M72" s="77" t="n">
        <v>42.5303</v>
      </c>
      <c r="N72" s="77" t="n">
        <v>45.8879</v>
      </c>
      <c r="O72" s="77" t="n">
        <v>46.5916</v>
      </c>
      <c r="P72" s="77" t="n">
        <v>4970.04</v>
      </c>
      <c r="Q72" s="77" t="n">
        <v>59.88</v>
      </c>
      <c r="R72" s="62" t="n">
        <f aca="false">P72/3600</f>
        <v>1.38056666666667</v>
      </c>
      <c r="S72" s="58"/>
      <c r="T72" s="64"/>
      <c r="U72" s="43"/>
      <c r="V72" s="43"/>
      <c r="W72" s="64"/>
      <c r="X72" s="43"/>
      <c r="Y72" s="65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7473.712</v>
      </c>
      <c r="E73" s="77" t="n">
        <v>39.8349</v>
      </c>
      <c r="F73" s="77" t="n">
        <v>44.1969</v>
      </c>
      <c r="G73" s="77" t="n">
        <v>44.7704</v>
      </c>
      <c r="H73" s="77" t="n">
        <v>4685.41</v>
      </c>
      <c r="I73" s="77" t="n">
        <v>57.29</v>
      </c>
      <c r="J73" s="62" t="n">
        <f aca="false">H73/3600</f>
        <v>1.30150277777778</v>
      </c>
      <c r="L73" s="76" t="n">
        <v>7473.9624</v>
      </c>
      <c r="M73" s="77" t="n">
        <v>39.8336</v>
      </c>
      <c r="N73" s="77" t="n">
        <v>44.1969</v>
      </c>
      <c r="O73" s="77" t="n">
        <v>44.7704</v>
      </c>
      <c r="P73" s="77" t="n">
        <v>4696.6</v>
      </c>
      <c r="Q73" s="77" t="n">
        <v>54.16</v>
      </c>
      <c r="R73" s="62" t="n">
        <f aca="false">P73/3600</f>
        <v>1.30461111111111</v>
      </c>
      <c r="S73" s="58"/>
      <c r="T73" s="64"/>
      <c r="U73" s="43"/>
      <c r="V73" s="43"/>
      <c r="W73" s="64"/>
      <c r="X73" s="43"/>
      <c r="Y73" s="65"/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4490.1968</v>
      </c>
      <c r="E74" s="79" t="n">
        <v>36.9106</v>
      </c>
      <c r="F74" s="79" t="n">
        <v>42.962</v>
      </c>
      <c r="G74" s="79" t="n">
        <v>43.4033</v>
      </c>
      <c r="H74" s="79" t="n">
        <v>4360.47</v>
      </c>
      <c r="I74" s="79" t="n">
        <v>52.26</v>
      </c>
      <c r="J74" s="68" t="n">
        <f aca="false">H74/3600</f>
        <v>1.21124166666667</v>
      </c>
      <c r="L74" s="78" t="n">
        <v>4490.2136</v>
      </c>
      <c r="M74" s="79" t="n">
        <v>36.9095</v>
      </c>
      <c r="N74" s="79" t="n">
        <v>42.962</v>
      </c>
      <c r="O74" s="79" t="n">
        <v>43.4033</v>
      </c>
      <c r="P74" s="79" t="n">
        <v>4363.46</v>
      </c>
      <c r="Q74" s="79" t="n">
        <v>51.09</v>
      </c>
      <c r="R74" s="68" t="n">
        <f aca="false">P74/3600</f>
        <v>1.21207222222222</v>
      </c>
      <c r="S74" s="58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74" t="n">
        <v>22292.5096</v>
      </c>
      <c r="E75" s="75" t="n">
        <v>44.9052</v>
      </c>
      <c r="F75" s="75" t="n">
        <v>48.8748</v>
      </c>
      <c r="G75" s="75" t="n">
        <v>48.8556</v>
      </c>
      <c r="H75" s="75" t="n">
        <v>5090.24</v>
      </c>
      <c r="I75" s="75" t="n">
        <v>60.62</v>
      </c>
      <c r="J75" s="56" t="n">
        <f aca="false">H75/3600</f>
        <v>1.41395555555556</v>
      </c>
      <c r="L75" s="74" t="n">
        <v>22292.612</v>
      </c>
      <c r="M75" s="75" t="n">
        <v>44.9051</v>
      </c>
      <c r="N75" s="75" t="n">
        <v>48.8748</v>
      </c>
      <c r="O75" s="75" t="n">
        <v>48.8556</v>
      </c>
      <c r="P75" s="75" t="n">
        <v>5111.37</v>
      </c>
      <c r="Q75" s="75" t="n">
        <v>59.26</v>
      </c>
      <c r="R75" s="56" t="n">
        <f aca="false">P75/3600</f>
        <v>1.419825</v>
      </c>
      <c r="S75" s="58"/>
      <c r="T75" s="59" t="e">
        <f aca="false">bdrate($D75:$D78,E75:E78,$L75:$L78,M75:M78)</f>
        <v>#VALUE!</v>
      </c>
      <c r="U75" s="33" t="e">
        <f aca="false">bdrate($D75:$D78,F75:F78,$L75:$L78,N75:N78)</f>
        <v>#VALUE!</v>
      </c>
      <c r="V75" s="33" t="e">
        <f aca="false">bdrate($D75:$D78,G75:G78,$L75:$L78,O75:O78)</f>
        <v>#VALUE!</v>
      </c>
      <c r="W75" s="27" t="e">
        <f aca="false">bdrateOld($D75:$D78,E75:E78,$L75:$L78,M75:M78)</f>
        <v>#VALUE!</v>
      </c>
      <c r="X75" s="28" t="e">
        <f aca="false">bdrateOld($D75:$D78,F75:F78,$L75:$L78,N75:N78)</f>
        <v>#VALUE!</v>
      </c>
      <c r="Y75" s="2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13548.8896</v>
      </c>
      <c r="E76" s="77" t="n">
        <v>42.4855</v>
      </c>
      <c r="F76" s="77" t="n">
        <v>47.0859</v>
      </c>
      <c r="G76" s="77" t="n">
        <v>46.4204</v>
      </c>
      <c r="H76" s="77" t="n">
        <v>4781.64</v>
      </c>
      <c r="I76" s="77" t="n">
        <v>56.82</v>
      </c>
      <c r="J76" s="62" t="n">
        <f aca="false">H76/3600</f>
        <v>1.32823333333333</v>
      </c>
      <c r="L76" s="76" t="n">
        <v>13549.3368</v>
      </c>
      <c r="M76" s="77" t="n">
        <v>42.485</v>
      </c>
      <c r="N76" s="77" t="n">
        <v>47.0859</v>
      </c>
      <c r="O76" s="77" t="n">
        <v>46.4204</v>
      </c>
      <c r="P76" s="77" t="n">
        <v>4760.82</v>
      </c>
      <c r="Q76" s="77" t="n">
        <v>55.07</v>
      </c>
      <c r="R76" s="62" t="n">
        <f aca="false">P76/3600</f>
        <v>1.32245</v>
      </c>
      <c r="S76" s="58"/>
      <c r="T76" s="64"/>
      <c r="U76" s="43"/>
      <c r="V76" s="43"/>
      <c r="W76" s="64"/>
      <c r="X76" s="43"/>
      <c r="Y76" s="65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8360.968</v>
      </c>
      <c r="E77" s="77" t="n">
        <v>39.7073</v>
      </c>
      <c r="F77" s="77" t="n">
        <v>45.8016</v>
      </c>
      <c r="G77" s="77" t="n">
        <v>44.2673</v>
      </c>
      <c r="H77" s="77" t="n">
        <v>4462.42</v>
      </c>
      <c r="I77" s="77" t="n">
        <v>53.13</v>
      </c>
      <c r="J77" s="62" t="n">
        <f aca="false">H77/3600</f>
        <v>1.23956111111111</v>
      </c>
      <c r="L77" s="76" t="n">
        <v>8361.272</v>
      </c>
      <c r="M77" s="77" t="n">
        <v>39.706</v>
      </c>
      <c r="N77" s="77" t="n">
        <v>45.8016</v>
      </c>
      <c r="O77" s="77" t="n">
        <v>44.2673</v>
      </c>
      <c r="P77" s="77" t="n">
        <v>4464.95</v>
      </c>
      <c r="Q77" s="77" t="n">
        <v>51.74</v>
      </c>
      <c r="R77" s="62" t="n">
        <f aca="false">P77/3600</f>
        <v>1.24026388888889</v>
      </c>
      <c r="S77" s="58"/>
      <c r="T77" s="64"/>
      <c r="U77" s="43"/>
      <c r="V77" s="43"/>
      <c r="W77" s="64"/>
      <c r="X77" s="43"/>
      <c r="Y77" s="65"/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5006.8528</v>
      </c>
      <c r="E78" s="79" t="n">
        <v>36.5786</v>
      </c>
      <c r="F78" s="79" t="n">
        <v>44.7452</v>
      </c>
      <c r="G78" s="79" t="n">
        <v>42.7235</v>
      </c>
      <c r="H78" s="79" t="n">
        <v>4322.88</v>
      </c>
      <c r="I78" s="79" t="n">
        <v>51.01</v>
      </c>
      <c r="J78" s="68" t="n">
        <f aca="false">H78/3600</f>
        <v>1.2008</v>
      </c>
      <c r="L78" s="78" t="n">
        <v>5007.2112</v>
      </c>
      <c r="M78" s="79" t="n">
        <v>36.5769</v>
      </c>
      <c r="N78" s="79" t="n">
        <v>44.7453</v>
      </c>
      <c r="O78" s="79" t="n">
        <v>42.7234</v>
      </c>
      <c r="P78" s="79" t="n">
        <v>4306.45</v>
      </c>
      <c r="Q78" s="79" t="n">
        <v>48.1</v>
      </c>
      <c r="R78" s="68" t="n">
        <f aca="false">P78/3600</f>
        <v>1.19623611111111</v>
      </c>
      <c r="S78" s="58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74" t="n">
        <v>23685.416</v>
      </c>
      <c r="E79" s="75" t="n">
        <v>44.9234</v>
      </c>
      <c r="F79" s="75" t="n">
        <v>48.9753</v>
      </c>
      <c r="G79" s="75" t="n">
        <v>49.1783</v>
      </c>
      <c r="H79" s="75" t="n">
        <v>5151.92</v>
      </c>
      <c r="I79" s="75" t="n">
        <v>60.6</v>
      </c>
      <c r="J79" s="56" t="n">
        <f aca="false">H79/3600</f>
        <v>1.43108888888889</v>
      </c>
      <c r="L79" s="74" t="n">
        <v>23685.0592</v>
      </c>
      <c r="M79" s="75" t="n">
        <v>44.9232</v>
      </c>
      <c r="N79" s="75" t="n">
        <v>48.9753</v>
      </c>
      <c r="O79" s="75" t="n">
        <v>49.1784</v>
      </c>
      <c r="P79" s="75" t="n">
        <v>5157.44</v>
      </c>
      <c r="Q79" s="75" t="n">
        <v>62.91</v>
      </c>
      <c r="R79" s="56" t="n">
        <f aca="false">P79/3600</f>
        <v>1.43262222222222</v>
      </c>
      <c r="S79" s="58"/>
      <c r="T79" s="59" t="e">
        <f aca="false">bdrate($D79:$D82,E79:E82,$L79:$L82,M79:M82)</f>
        <v>#VALUE!</v>
      </c>
      <c r="U79" s="33" t="e">
        <f aca="false">bdrate($D79:$D82,F79:F82,$L79:$L82,N79:N82)</f>
        <v>#VALUE!</v>
      </c>
      <c r="V79" s="33" t="e">
        <f aca="false">bdrate($D79:$D82,G79:G82,$L79:$L82,O79:O82)</f>
        <v>#VALUE!</v>
      </c>
      <c r="W79" s="27" t="e">
        <f aca="false">bdrateOld($D79:$D82,E79:E82,$L79:$L82,M79:M82)</f>
        <v>#VALUE!</v>
      </c>
      <c r="X79" s="28" t="e">
        <f aca="false">bdrateOld($D79:$D82,F79:F82,$L79:$L82,N79:N82)</f>
        <v>#VALUE!</v>
      </c>
      <c r="Y79" s="2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13629.0328</v>
      </c>
      <c r="E80" s="77" t="n">
        <v>42.147</v>
      </c>
      <c r="F80" s="77" t="n">
        <v>46.8572</v>
      </c>
      <c r="G80" s="77" t="n">
        <v>47.0762</v>
      </c>
      <c r="H80" s="77" t="n">
        <v>4911.64</v>
      </c>
      <c r="I80" s="77" t="n">
        <v>57.09</v>
      </c>
      <c r="J80" s="62" t="n">
        <f aca="false">H80/3600</f>
        <v>1.36434444444444</v>
      </c>
      <c r="L80" s="76" t="n">
        <v>13629.0808</v>
      </c>
      <c r="M80" s="77" t="n">
        <v>42.1466</v>
      </c>
      <c r="N80" s="77" t="n">
        <v>46.8572</v>
      </c>
      <c r="O80" s="77" t="n">
        <v>47.0762</v>
      </c>
      <c r="P80" s="77" t="n">
        <v>4922.99</v>
      </c>
      <c r="Q80" s="77" t="n">
        <v>55.76</v>
      </c>
      <c r="R80" s="62" t="n">
        <f aca="false">P80/3600</f>
        <v>1.36749722222222</v>
      </c>
      <c r="S80" s="58"/>
      <c r="T80" s="64"/>
      <c r="U80" s="43"/>
      <c r="V80" s="43"/>
      <c r="W80" s="64"/>
      <c r="X80" s="43"/>
      <c r="Y80" s="65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7781.8864</v>
      </c>
      <c r="E81" s="77" t="n">
        <v>39.3112</v>
      </c>
      <c r="F81" s="77" t="n">
        <v>45.0402</v>
      </c>
      <c r="G81" s="77" t="n">
        <v>45.2087</v>
      </c>
      <c r="H81" s="77" t="n">
        <v>4566.1</v>
      </c>
      <c r="I81" s="77" t="n">
        <v>54.71</v>
      </c>
      <c r="J81" s="62" t="n">
        <f aca="false">H81/3600</f>
        <v>1.26836111111111</v>
      </c>
      <c r="L81" s="76" t="n">
        <v>7781.1704</v>
      </c>
      <c r="M81" s="77" t="n">
        <v>39.3099</v>
      </c>
      <c r="N81" s="77" t="n">
        <v>45.0402</v>
      </c>
      <c r="O81" s="77" t="n">
        <v>45.2087</v>
      </c>
      <c r="P81" s="77" t="n">
        <v>4572.55</v>
      </c>
      <c r="Q81" s="77" t="n">
        <v>54.82</v>
      </c>
      <c r="R81" s="62" t="n">
        <f aca="false">P81/3600</f>
        <v>1.27015277777778</v>
      </c>
      <c r="S81" s="58"/>
      <c r="T81" s="64"/>
      <c r="U81" s="43"/>
      <c r="V81" s="43"/>
      <c r="W81" s="64"/>
      <c r="X81" s="43"/>
      <c r="Y81" s="65"/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4403.108</v>
      </c>
      <c r="E82" s="79" t="n">
        <v>36.4872</v>
      </c>
      <c r="F82" s="79" t="n">
        <v>43.5909</v>
      </c>
      <c r="G82" s="79" t="n">
        <v>43.7561</v>
      </c>
      <c r="H82" s="79" t="n">
        <v>4349.68</v>
      </c>
      <c r="I82" s="79" t="n">
        <v>51.88</v>
      </c>
      <c r="J82" s="68" t="n">
        <f aca="false">H82/3600</f>
        <v>1.20824444444444</v>
      </c>
      <c r="L82" s="78" t="n">
        <v>4403.1328</v>
      </c>
      <c r="M82" s="79" t="n">
        <v>36.4863</v>
      </c>
      <c r="N82" s="79" t="n">
        <v>43.5909</v>
      </c>
      <c r="O82" s="79" t="n">
        <v>43.7561</v>
      </c>
      <c r="P82" s="79" t="n">
        <v>4354.58</v>
      </c>
      <c r="Q82" s="79" t="n">
        <v>51.77</v>
      </c>
      <c r="R82" s="68" t="n">
        <f aca="false">P82/3600</f>
        <v>1.20960555555556</v>
      </c>
      <c r="S82" s="58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B83" s="1" t="s">
        <v>9</v>
      </c>
      <c r="T83" s="59" t="e">
        <f aca="false">AVERAGE(T3,T7,T11,T15)</f>
        <v>#VALUE!</v>
      </c>
      <c r="U83" s="33" t="e">
        <f aca="false">AVERAGE(U3,U7,U11,U15)</f>
        <v>#VALUE!</v>
      </c>
      <c r="V83" s="34" t="e">
        <f aca="false">AVERAGE(V3,V7,V11,V15)</f>
        <v>#VALUE!</v>
      </c>
      <c r="W83" s="59" t="e">
        <f aca="false">AVERAGE(W3,W7,W11,W15)</f>
        <v>#VALUE!</v>
      </c>
      <c r="X83" s="33" t="e">
        <f aca="false">AVERAGE(X3,X7,X11,X15)</f>
        <v>#VALUE!</v>
      </c>
      <c r="Y83" s="34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7" t="e">
        <f aca="false">AVERAGE(T19,T23,T27,T31,T35)</f>
        <v>#VALUE!</v>
      </c>
      <c r="U84" s="28" t="e">
        <f aca="false">AVERAGE(U19,U23,U27,U31,U35)</f>
        <v>#VALUE!</v>
      </c>
      <c r="V84" s="29" t="e">
        <f aca="false">AVERAGE(V19,V23,V27,V31,V35)</f>
        <v>#VALUE!</v>
      </c>
      <c r="W84" s="27" t="e">
        <f aca="false">AVERAGE(W19,W23,W27,W31,W35)</f>
        <v>#VALUE!</v>
      </c>
      <c r="X84" s="28" t="e">
        <f aca="false">AVERAGE(X19,X23,X27,X31,X35)</f>
        <v>#VALUE!</v>
      </c>
      <c r="Y84" s="29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7" t="e">
        <f aca="false">AVERAGE(T39,T43,T47,T51)</f>
        <v>#VALUE!</v>
      </c>
      <c r="U85" s="28" t="e">
        <f aca="false">AVERAGE(U39,U43,U47,U51)</f>
        <v>#VALUE!</v>
      </c>
      <c r="V85" s="29" t="e">
        <f aca="false">AVERAGE(V39,V43,V47,V51)</f>
        <v>#VALUE!</v>
      </c>
      <c r="W85" s="27" t="e">
        <f aca="false">AVERAGE(W39,W43,W47,W51)</f>
        <v>#VALUE!</v>
      </c>
      <c r="X85" s="28" t="e">
        <f aca="false">AVERAGE(X39,X43,X47,X51)</f>
        <v>#VALUE!</v>
      </c>
      <c r="Y85" s="29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7" t="e">
        <f aca="false">AVERAGE(T55,T59,T63,T67)</f>
        <v>#VALUE!</v>
      </c>
      <c r="U86" s="28" t="e">
        <f aca="false">AVERAGE(U55,U59,U63,U67)</f>
        <v>#VALUE!</v>
      </c>
      <c r="V86" s="29" t="e">
        <f aca="false">AVERAGE(V55,V59,V63,V67)</f>
        <v>#VALUE!</v>
      </c>
      <c r="W86" s="27" t="e">
        <f aca="false">AVERAGE(W55,W59,W63,W67)</f>
        <v>#VALUE!</v>
      </c>
      <c r="X86" s="28" t="e">
        <f aca="false">AVERAGE(X55,X59,X63,X67)</f>
        <v>#VALUE!</v>
      </c>
      <c r="Y86" s="29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0" t="e">
        <f aca="false">AVERAGE(T71,T75,T79)</f>
        <v>#VALUE!</v>
      </c>
      <c r="U87" s="31" t="e">
        <f aca="false">AVERAGE(U71,U75,U79)</f>
        <v>#VALUE!</v>
      </c>
      <c r="V87" s="32" t="e">
        <f aca="false">AVERAGE(V71,V75,V79)</f>
        <v>#VALUE!</v>
      </c>
      <c r="W87" s="30" t="e">
        <f aca="false">AVERAGE(W71,W75,W79)</f>
        <v>#VALUE!</v>
      </c>
      <c r="X87" s="31" t="e">
        <f aca="false">AVERAGE(X71,X75,X79)</f>
        <v>#VALUE!</v>
      </c>
      <c r="Y87" s="32" t="e">
        <f aca="false">AVERAGE(Y71,Y75,Y79)</f>
        <v>#VALUE!</v>
      </c>
    </row>
    <row r="88" customFormat="false" ht="12.75" hidden="false" customHeight="false" outlineLevel="0" collapsed="false">
      <c r="A88" s="49"/>
      <c r="B88" s="50" t="s">
        <v>78</v>
      </c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80" t="e">
        <f aca="false">AVERAGE(T3:T82)</f>
        <v>#VALUE!</v>
      </c>
      <c r="U88" s="81" t="e">
        <f aca="false">AVERAGE(U3:U82)</f>
        <v>#VALUE!</v>
      </c>
      <c r="V88" s="82" t="e">
        <f aca="false">AVERAGE(V3:V82)</f>
        <v>#VALUE!</v>
      </c>
      <c r="W88" s="81" t="e">
        <f aca="false">AVERAGE(W3:W82)</f>
        <v>#VALUE!</v>
      </c>
      <c r="X88" s="81" t="e">
        <f aca="false">AVERAGE(X3:X82)</f>
        <v>#VALUE!</v>
      </c>
      <c r="Y88" s="8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3" t="n">
        <f aca="false">GEOMEAN(I3:I82)</f>
        <v>35.496470236893</v>
      </c>
      <c r="J89" s="83" t="n">
        <f aca="false">GEOMEAN(J3:J82)</f>
        <v>0.841622658730407</v>
      </c>
      <c r="Q89" s="83" t="n">
        <f aca="false">GEOMEAN(Q3:Q82)</f>
        <v>35.7431372552614</v>
      </c>
      <c r="R89" s="83" t="n">
        <f aca="false">GEOMEAN(R3:R82)</f>
        <v>0.842909681733205</v>
      </c>
    </row>
    <row r="90" customFormat="false" ht="12" hidden="false" customHeight="false" outlineLevel="0" collapsed="false">
      <c r="B90" s="1" t="s">
        <v>80</v>
      </c>
      <c r="Q90" s="84" t="n">
        <f aca="false">Q89/I89</f>
        <v>1.00694905765904</v>
      </c>
      <c r="R90" s="84" t="n">
        <f aca="false">R89/J89</f>
        <v>1.00152921619855</v>
      </c>
    </row>
    <row r="91" customFormat="false" ht="12" hidden="false" customHeight="false" outlineLevel="0" collapsed="false">
      <c r="B91" s="1" t="s">
        <v>81</v>
      </c>
      <c r="I91" s="83" t="n">
        <f aca="false">SUM(I3:I82)/3600</f>
        <v>1.24683333333333</v>
      </c>
      <c r="J91" s="83" t="n">
        <f aca="false">SUM(J3:J82)</f>
        <v>108.282216666667</v>
      </c>
      <c r="Q91" s="83" t="n">
        <f aca="false">SUM(Q3:Q82)/3600</f>
        <v>1.25318055555556</v>
      </c>
      <c r="R91" s="83" t="n">
        <f aca="false">SUM(R3:R82)</f>
        <v>108.361616666667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3" activeCellId="0" sqref="L3:Q83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47" t="s">
        <v>64</v>
      </c>
      <c r="E1" s="47"/>
      <c r="F1" s="47"/>
      <c r="G1" s="47"/>
      <c r="H1" s="47"/>
      <c r="I1" s="47"/>
      <c r="J1" s="47"/>
      <c r="L1" s="47" t="s">
        <v>65</v>
      </c>
      <c r="M1" s="47"/>
      <c r="N1" s="47"/>
      <c r="O1" s="47"/>
      <c r="P1" s="47"/>
      <c r="Q1" s="47"/>
      <c r="R1" s="47"/>
      <c r="S1" s="48"/>
      <c r="T1" s="47" t="s">
        <v>66</v>
      </c>
      <c r="U1" s="47"/>
      <c r="V1" s="47"/>
      <c r="W1" s="47" t="s">
        <v>67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68</v>
      </c>
      <c r="D2" s="41" t="s">
        <v>30</v>
      </c>
      <c r="E2" s="42" t="s">
        <v>31</v>
      </c>
      <c r="F2" s="42" t="s">
        <v>32</v>
      </c>
      <c r="G2" s="42" t="s">
        <v>33</v>
      </c>
      <c r="H2" s="42" t="s">
        <v>69</v>
      </c>
      <c r="I2" s="42" t="s">
        <v>70</v>
      </c>
      <c r="J2" s="52" t="s">
        <v>71</v>
      </c>
      <c r="K2" s="48"/>
      <c r="L2" s="41" t="s">
        <v>30</v>
      </c>
      <c r="M2" s="42" t="s">
        <v>31</v>
      </c>
      <c r="N2" s="42" t="s">
        <v>32</v>
      </c>
      <c r="O2" s="42" t="s">
        <v>33</v>
      </c>
      <c r="P2" s="42" t="s">
        <v>69</v>
      </c>
      <c r="Q2" s="42" t="s">
        <v>70</v>
      </c>
      <c r="R2" s="52" t="s">
        <v>71</v>
      </c>
      <c r="S2" s="53"/>
      <c r="T2" s="41" t="s">
        <v>4</v>
      </c>
      <c r="U2" s="42" t="s">
        <v>5</v>
      </c>
      <c r="V2" s="52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4" t="n">
        <v>106877.0736</v>
      </c>
      <c r="E3" s="55" t="n">
        <v>43.3718</v>
      </c>
      <c r="F3" s="55" t="n">
        <v>42.9252</v>
      </c>
      <c r="G3" s="55" t="n">
        <v>44.7895</v>
      </c>
      <c r="H3" s="55" t="n">
        <v>3886.65</v>
      </c>
      <c r="I3" s="55" t="n">
        <v>57.51</v>
      </c>
      <c r="J3" s="56" t="n">
        <f aca="false">H3/3600</f>
        <v>1.079625</v>
      </c>
      <c r="L3" s="54" t="n">
        <v>106877.0992</v>
      </c>
      <c r="M3" s="55" t="n">
        <v>43.3718</v>
      </c>
      <c r="N3" s="55" t="n">
        <v>42.9252</v>
      </c>
      <c r="O3" s="55" t="n">
        <v>44.7895</v>
      </c>
      <c r="P3" s="55" t="n">
        <v>3887.84</v>
      </c>
      <c r="Q3" s="55" t="n">
        <v>58.07</v>
      </c>
      <c r="R3" s="57" t="n">
        <f aca="false">P3/3600</f>
        <v>1.07995555555556</v>
      </c>
      <c r="S3" s="58"/>
      <c r="T3" s="59" t="e">
        <f aca="false">bdrate($D3:$D6,E3:E6,$L3:$L6,M3:M6)</f>
        <v>#VALUE!</v>
      </c>
      <c r="U3" s="33" t="e">
        <f aca="false">bdrate($D3:$D6,F3:F6,$L3:$L6,N3:N6)</f>
        <v>#VALUE!</v>
      </c>
      <c r="V3" s="34" t="e">
        <f aca="false">bdrate($D3:$D6,G3:G6,$L3:$L6,O3:O6)</f>
        <v>#VALUE!</v>
      </c>
      <c r="W3" s="59" t="e">
        <f aca="false">bdrateOld($D3:$D6,E3:E6,$L3:$L6,M3:M6)</f>
        <v>#VALUE!</v>
      </c>
      <c r="X3" s="33" t="e">
        <f aca="false">bdrateOld($D3:$D6,F3:F6,$L3:$L6,N3:N6)</f>
        <v>#VALUE!</v>
      </c>
      <c r="Y3" s="34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60" t="n">
        <v>60226.6816</v>
      </c>
      <c r="E4" s="61" t="n">
        <v>40.1578</v>
      </c>
      <c r="F4" s="61" t="n">
        <v>40.4005</v>
      </c>
      <c r="G4" s="61" t="n">
        <v>42.3764</v>
      </c>
      <c r="H4" s="61" t="n">
        <v>3401.09</v>
      </c>
      <c r="I4" s="61" t="n">
        <v>51.25</v>
      </c>
      <c r="J4" s="62" t="n">
        <f aca="false">H4/3600</f>
        <v>0.944747222222222</v>
      </c>
      <c r="L4" s="60" t="n">
        <v>60226.8496</v>
      </c>
      <c r="M4" s="61" t="n">
        <v>40.1579</v>
      </c>
      <c r="N4" s="61" t="n">
        <v>40.4005</v>
      </c>
      <c r="O4" s="61" t="n">
        <v>42.3764</v>
      </c>
      <c r="P4" s="61" t="n">
        <v>3382.08</v>
      </c>
      <c r="Q4" s="61" t="n">
        <v>52.04</v>
      </c>
      <c r="R4" s="63" t="n">
        <f aca="false">P4/3600</f>
        <v>0.939466666666667</v>
      </c>
      <c r="S4" s="58"/>
      <c r="T4" s="64"/>
      <c r="U4" s="43"/>
      <c r="V4" s="65"/>
      <c r="W4" s="64"/>
      <c r="X4" s="43"/>
      <c r="Y4" s="65"/>
    </row>
    <row r="5" customFormat="false" ht="12" hidden="false" customHeight="false" outlineLevel="0" collapsed="false">
      <c r="A5" s="11"/>
      <c r="B5" s="11"/>
      <c r="C5" s="11" t="n">
        <v>32</v>
      </c>
      <c r="D5" s="60" t="n">
        <v>34445.5104</v>
      </c>
      <c r="E5" s="61" t="n">
        <v>37.0817</v>
      </c>
      <c r="F5" s="61" t="n">
        <v>38.7255</v>
      </c>
      <c r="G5" s="61" t="n">
        <v>40.6875</v>
      </c>
      <c r="H5" s="61" t="n">
        <v>3044.74</v>
      </c>
      <c r="I5" s="61" t="n">
        <v>51.08</v>
      </c>
      <c r="J5" s="62" t="n">
        <f aca="false">H5/3600</f>
        <v>0.845761111111111</v>
      </c>
      <c r="L5" s="60" t="n">
        <v>34445.7824</v>
      </c>
      <c r="M5" s="61" t="n">
        <v>37.0816</v>
      </c>
      <c r="N5" s="61" t="n">
        <v>38.7255</v>
      </c>
      <c r="O5" s="61" t="n">
        <v>40.6875</v>
      </c>
      <c r="P5" s="61" t="n">
        <v>3033.92</v>
      </c>
      <c r="Q5" s="61" t="n">
        <v>50.28</v>
      </c>
      <c r="R5" s="63" t="n">
        <f aca="false">P5/3600</f>
        <v>0.842755555555556</v>
      </c>
      <c r="S5" s="58"/>
      <c r="T5" s="64"/>
      <c r="U5" s="43"/>
      <c r="V5" s="65"/>
      <c r="W5" s="64"/>
      <c r="X5" s="43"/>
      <c r="Y5" s="65"/>
    </row>
    <row r="6" customFormat="false" ht="12.75" hidden="false" customHeight="false" outlineLevel="0" collapsed="false">
      <c r="A6" s="11"/>
      <c r="B6" s="16"/>
      <c r="C6" s="16" t="n">
        <v>37</v>
      </c>
      <c r="D6" s="66" t="n">
        <v>19616.584</v>
      </c>
      <c r="E6" s="67" t="n">
        <v>34.0439</v>
      </c>
      <c r="F6" s="67" t="n">
        <v>37.5955</v>
      </c>
      <c r="G6" s="67" t="n">
        <v>39.5909</v>
      </c>
      <c r="H6" s="67" t="n">
        <v>2811.77</v>
      </c>
      <c r="I6" s="67" t="n">
        <v>45.38</v>
      </c>
      <c r="J6" s="68" t="n">
        <f aca="false">H6/3600</f>
        <v>0.781047222222222</v>
      </c>
      <c r="L6" s="66" t="n">
        <v>19616.5312</v>
      </c>
      <c r="M6" s="67" t="n">
        <v>34.0437</v>
      </c>
      <c r="N6" s="67" t="n">
        <v>37.5955</v>
      </c>
      <c r="O6" s="67" t="n">
        <v>39.5909</v>
      </c>
      <c r="P6" s="67" t="n">
        <v>2776.99</v>
      </c>
      <c r="Q6" s="67" t="n">
        <v>43.66</v>
      </c>
      <c r="R6" s="69" t="n">
        <f aca="false">P6/3600</f>
        <v>0.771386111111111</v>
      </c>
      <c r="S6" s="58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4" t="n">
        <v>109491.6208</v>
      </c>
      <c r="E7" s="55" t="n">
        <v>43.2414</v>
      </c>
      <c r="F7" s="55" t="n">
        <v>45.8264</v>
      </c>
      <c r="G7" s="55" t="n">
        <v>45.3674</v>
      </c>
      <c r="H7" s="55" t="n">
        <v>3918.7</v>
      </c>
      <c r="I7" s="55" t="n">
        <v>57.48</v>
      </c>
      <c r="J7" s="56" t="n">
        <f aca="false">H7/3600</f>
        <v>1.08852777777778</v>
      </c>
      <c r="L7" s="54" t="n">
        <v>109491.5872</v>
      </c>
      <c r="M7" s="55" t="n">
        <v>43.2415</v>
      </c>
      <c r="N7" s="55" t="n">
        <v>45.8264</v>
      </c>
      <c r="O7" s="55" t="n">
        <v>45.3674</v>
      </c>
      <c r="P7" s="55" t="n">
        <v>3927.55</v>
      </c>
      <c r="Q7" s="55" t="n">
        <v>55.42</v>
      </c>
      <c r="R7" s="57" t="n">
        <f aca="false">P7/3600</f>
        <v>1.09098611111111</v>
      </c>
      <c r="S7" s="58"/>
      <c r="T7" s="59" t="e">
        <f aca="false">bdrate($D7:$D10,E7:E10,$L7:$L10,M7:M10)</f>
        <v>#VALUE!</v>
      </c>
      <c r="U7" s="33" t="e">
        <f aca="false">bdrate($D7:$D10,F7:F10,$L7:$L10,N7:N10)</f>
        <v>#VALUE!</v>
      </c>
      <c r="V7" s="33" t="e">
        <f aca="false">bdrate($D7:$D10,G7:G10,$L7:$L10,O7:O10)</f>
        <v>#VALUE!</v>
      </c>
      <c r="W7" s="27" t="e">
        <f aca="false">bdrateOld($D7:$D10,E7:E10,$L7:$L10,M7:M10)</f>
        <v>#VALUE!</v>
      </c>
      <c r="X7" s="28" t="e">
        <f aca="false">bdrateOld($D7:$D10,F7:F10,$L7:$L10,N7:N10)</f>
        <v>#VALUE!</v>
      </c>
      <c r="Y7" s="2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0" t="n">
        <v>64288.5968</v>
      </c>
      <c r="E8" s="61" t="n">
        <v>39.8165</v>
      </c>
      <c r="F8" s="61" t="n">
        <v>43.6824</v>
      </c>
      <c r="G8" s="61" t="n">
        <v>43.7218</v>
      </c>
      <c r="H8" s="61" t="n">
        <v>3419.15</v>
      </c>
      <c r="I8" s="61" t="n">
        <v>52.4</v>
      </c>
      <c r="J8" s="62" t="n">
        <f aca="false">H8/3600</f>
        <v>0.949763888888889</v>
      </c>
      <c r="L8" s="60" t="n">
        <v>64288.5296</v>
      </c>
      <c r="M8" s="61" t="n">
        <v>39.8165</v>
      </c>
      <c r="N8" s="61" t="n">
        <v>43.6824</v>
      </c>
      <c r="O8" s="61" t="n">
        <v>43.7218</v>
      </c>
      <c r="P8" s="61" t="n">
        <v>3440.59</v>
      </c>
      <c r="Q8" s="61" t="n">
        <v>54.14</v>
      </c>
      <c r="R8" s="63" t="n">
        <f aca="false">P8/3600</f>
        <v>0.955719444444445</v>
      </c>
      <c r="S8" s="58"/>
      <c r="T8" s="64"/>
      <c r="U8" s="43"/>
      <c r="V8" s="43"/>
      <c r="W8" s="64"/>
      <c r="X8" s="43"/>
      <c r="Y8" s="65"/>
    </row>
    <row r="9" customFormat="false" ht="12" hidden="false" customHeight="false" outlineLevel="0" collapsed="false">
      <c r="A9" s="11"/>
      <c r="B9" s="11"/>
      <c r="C9" s="11" t="n">
        <v>32</v>
      </c>
      <c r="D9" s="60" t="n">
        <v>37400.1152</v>
      </c>
      <c r="E9" s="61" t="n">
        <v>36.7045</v>
      </c>
      <c r="F9" s="61" t="n">
        <v>41.9122</v>
      </c>
      <c r="G9" s="61" t="n">
        <v>42.2884</v>
      </c>
      <c r="H9" s="61" t="n">
        <v>3087.58</v>
      </c>
      <c r="I9" s="61" t="n">
        <v>49.08</v>
      </c>
      <c r="J9" s="62" t="n">
        <f aca="false">H9/3600</f>
        <v>0.857661111111111</v>
      </c>
      <c r="L9" s="60" t="n">
        <v>37400.1712</v>
      </c>
      <c r="M9" s="61" t="n">
        <v>36.7044</v>
      </c>
      <c r="N9" s="61" t="n">
        <v>41.9122</v>
      </c>
      <c r="O9" s="61" t="n">
        <v>42.2884</v>
      </c>
      <c r="P9" s="61" t="n">
        <v>3079.87</v>
      </c>
      <c r="Q9" s="61" t="n">
        <v>52.52</v>
      </c>
      <c r="R9" s="63" t="n">
        <f aca="false">P9/3600</f>
        <v>0.855519444444444</v>
      </c>
      <c r="S9" s="58"/>
      <c r="T9" s="64"/>
      <c r="U9" s="73"/>
      <c r="V9" s="43"/>
      <c r="W9" s="64"/>
      <c r="X9" s="43"/>
      <c r="Y9" s="65"/>
    </row>
    <row r="10" customFormat="false" ht="12.75" hidden="false" customHeight="false" outlineLevel="0" collapsed="false">
      <c r="A10" s="11"/>
      <c r="B10" s="16"/>
      <c r="C10" s="16" t="n">
        <v>37</v>
      </c>
      <c r="D10" s="66" t="n">
        <v>22356.7104</v>
      </c>
      <c r="E10" s="67" t="n">
        <v>33.8518</v>
      </c>
      <c r="F10" s="67" t="n">
        <v>40.5879</v>
      </c>
      <c r="G10" s="67" t="n">
        <v>41.2066</v>
      </c>
      <c r="H10" s="67" t="n">
        <v>2843.4</v>
      </c>
      <c r="I10" s="67" t="n">
        <v>47.78</v>
      </c>
      <c r="J10" s="68" t="n">
        <f aca="false">H10/3600</f>
        <v>0.789833333333333</v>
      </c>
      <c r="L10" s="66" t="n">
        <v>22356.768</v>
      </c>
      <c r="M10" s="67" t="n">
        <v>33.8515</v>
      </c>
      <c r="N10" s="67" t="n">
        <v>40.5879</v>
      </c>
      <c r="O10" s="67" t="n">
        <v>41.2066</v>
      </c>
      <c r="P10" s="67" t="n">
        <v>2828.69</v>
      </c>
      <c r="Q10" s="67" t="n">
        <v>48.51</v>
      </c>
      <c r="R10" s="69" t="n">
        <f aca="false">P10/3600</f>
        <v>0.785747222222222</v>
      </c>
      <c r="S10" s="58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4" t="n">
        <v>392674.5472</v>
      </c>
      <c r="E11" s="55" t="n">
        <v>42.2681</v>
      </c>
      <c r="F11" s="55" t="n">
        <v>42.4492</v>
      </c>
      <c r="G11" s="55" t="n">
        <v>40.9403</v>
      </c>
      <c r="H11" s="55" t="n">
        <v>9549.16</v>
      </c>
      <c r="I11" s="55" t="n">
        <v>100.22</v>
      </c>
      <c r="J11" s="56" t="n">
        <f aca="false">H11/3600</f>
        <v>2.65254444444444</v>
      </c>
      <c r="L11" s="54" t="n">
        <v>392674.5472</v>
      </c>
      <c r="M11" s="55" t="n">
        <v>42.2681</v>
      </c>
      <c r="N11" s="55" t="n">
        <v>42.4492</v>
      </c>
      <c r="O11" s="55" t="n">
        <v>40.9403</v>
      </c>
      <c r="P11" s="55" t="n">
        <v>9560.76</v>
      </c>
      <c r="Q11" s="55" t="n">
        <v>99.37</v>
      </c>
      <c r="R11" s="57" t="n">
        <f aca="false">P11/3600</f>
        <v>2.65576666666667</v>
      </c>
      <c r="S11" s="58"/>
      <c r="T11" s="59" t="e">
        <f aca="false">bdrate($D11:$D14,E11:E14,$L11:$L14,M11:M14)</f>
        <v>#VALUE!</v>
      </c>
      <c r="U11" s="33" t="e">
        <f aca="false">bdrate($D11:$D14,F11:F14,$L11:$L14,N11:N14)</f>
        <v>#VALUE!</v>
      </c>
      <c r="V11" s="33" t="e">
        <f aca="false">bdrate($D11:$D14,G11:G14,$L11:$L14,O11:O14)</f>
        <v>#VALUE!</v>
      </c>
      <c r="W11" s="27" t="e">
        <f aca="false">bdrateOld($D11:$D14,E11:E14,$L11:$L14,M11:M14)</f>
        <v>#VALUE!</v>
      </c>
      <c r="X11" s="28" t="e">
        <f aca="false">bdrateOld($D11:$D14,F11:F14,$L11:$L14,N11:N14)</f>
        <v>#VALUE!</v>
      </c>
      <c r="Y11" s="29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0" t="n">
        <v>256623.5056</v>
      </c>
      <c r="E12" s="61" t="n">
        <v>38.6593</v>
      </c>
      <c r="F12" s="61" t="n">
        <v>39.8905</v>
      </c>
      <c r="G12" s="61" t="n">
        <v>37.7732</v>
      </c>
      <c r="H12" s="61" t="n">
        <v>8215.39</v>
      </c>
      <c r="I12" s="61" t="n">
        <v>93.02</v>
      </c>
      <c r="J12" s="62" t="n">
        <f aca="false">H12/3600</f>
        <v>2.28205277777778</v>
      </c>
      <c r="L12" s="60" t="n">
        <v>256623.5776</v>
      </c>
      <c r="M12" s="61" t="n">
        <v>38.6593</v>
      </c>
      <c r="N12" s="61" t="n">
        <v>39.8905</v>
      </c>
      <c r="O12" s="61" t="n">
        <v>37.7732</v>
      </c>
      <c r="P12" s="61" t="n">
        <v>8204.59</v>
      </c>
      <c r="Q12" s="61" t="n">
        <v>90.44</v>
      </c>
      <c r="R12" s="63" t="n">
        <f aca="false">P12/3600</f>
        <v>2.27905277777778</v>
      </c>
      <c r="S12" s="58"/>
      <c r="T12" s="64"/>
      <c r="U12" s="43"/>
      <c r="V12" s="43"/>
      <c r="W12" s="64"/>
      <c r="X12" s="43"/>
      <c r="Y12" s="65"/>
    </row>
    <row r="13" customFormat="false" ht="12" hidden="false" customHeight="false" outlineLevel="0" collapsed="false">
      <c r="A13" s="11"/>
      <c r="B13" s="11"/>
      <c r="C13" s="11" t="n">
        <v>32</v>
      </c>
      <c r="D13" s="60" t="n">
        <v>160383.2064</v>
      </c>
      <c r="E13" s="61" t="n">
        <v>34.7177</v>
      </c>
      <c r="F13" s="61" t="n">
        <v>38.2555</v>
      </c>
      <c r="G13" s="61" t="n">
        <v>36.1842</v>
      </c>
      <c r="H13" s="61" t="n">
        <v>7259.4</v>
      </c>
      <c r="I13" s="61" t="n">
        <v>88.64</v>
      </c>
      <c r="J13" s="62" t="n">
        <f aca="false">H13/3600</f>
        <v>2.0165</v>
      </c>
      <c r="L13" s="60" t="n">
        <v>160383.248</v>
      </c>
      <c r="M13" s="61" t="n">
        <v>34.7177</v>
      </c>
      <c r="N13" s="61" t="n">
        <v>38.2555</v>
      </c>
      <c r="O13" s="61" t="n">
        <v>36.1842</v>
      </c>
      <c r="P13" s="61" t="n">
        <v>7206.63</v>
      </c>
      <c r="Q13" s="61" t="n">
        <v>89.94</v>
      </c>
      <c r="R13" s="63" t="n">
        <f aca="false">P13/3600</f>
        <v>2.00184166666667</v>
      </c>
      <c r="S13" s="58"/>
      <c r="T13" s="64"/>
      <c r="U13" s="43"/>
      <c r="V13" s="43"/>
      <c r="W13" s="64"/>
      <c r="X13" s="43"/>
      <c r="Y13" s="65"/>
    </row>
    <row r="14" customFormat="false" ht="12.75" hidden="false" customHeight="false" outlineLevel="0" collapsed="false">
      <c r="A14" s="11"/>
      <c r="B14" s="16"/>
      <c r="C14" s="16" t="n">
        <v>37</v>
      </c>
      <c r="D14" s="66" t="n">
        <v>83875.8768</v>
      </c>
      <c r="E14" s="67" t="n">
        <v>30.5719</v>
      </c>
      <c r="F14" s="67" t="n">
        <v>36.9739</v>
      </c>
      <c r="G14" s="67" t="n">
        <v>34.9872</v>
      </c>
      <c r="H14" s="67" t="n">
        <v>6334.85</v>
      </c>
      <c r="I14" s="67" t="n">
        <v>87.37</v>
      </c>
      <c r="J14" s="68" t="n">
        <f aca="false">H14/3600</f>
        <v>1.75968055555556</v>
      </c>
      <c r="L14" s="66" t="n">
        <v>83876.0256</v>
      </c>
      <c r="M14" s="67" t="n">
        <v>30.572</v>
      </c>
      <c r="N14" s="67" t="n">
        <v>36.9739</v>
      </c>
      <c r="O14" s="67" t="n">
        <v>34.9872</v>
      </c>
      <c r="P14" s="67" t="n">
        <v>6324.84</v>
      </c>
      <c r="Q14" s="67" t="n">
        <v>87.63</v>
      </c>
      <c r="R14" s="69" t="n">
        <f aca="false">P14/3600</f>
        <v>1.7569</v>
      </c>
      <c r="S14" s="58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4" t="n">
        <v>102243.4864</v>
      </c>
      <c r="E15" s="55" t="n">
        <v>43.6135</v>
      </c>
      <c r="F15" s="55" t="n">
        <v>46.6287</v>
      </c>
      <c r="G15" s="55" t="n">
        <v>46.1803</v>
      </c>
      <c r="H15" s="55" t="n">
        <v>6405.59</v>
      </c>
      <c r="I15" s="55" t="n">
        <v>79.21</v>
      </c>
      <c r="J15" s="56" t="n">
        <f aca="false">H15/3600</f>
        <v>1.77933055555556</v>
      </c>
      <c r="L15" s="54" t="n">
        <v>102243.5392</v>
      </c>
      <c r="M15" s="55" t="n">
        <v>43.6136</v>
      </c>
      <c r="N15" s="55" t="n">
        <v>46.6287</v>
      </c>
      <c r="O15" s="55" t="n">
        <v>46.1803</v>
      </c>
      <c r="P15" s="55" t="n">
        <v>6414.15</v>
      </c>
      <c r="Q15" s="55" t="n">
        <v>82.62</v>
      </c>
      <c r="R15" s="57" t="n">
        <f aca="false">P15/3600</f>
        <v>1.78170833333333</v>
      </c>
      <c r="S15" s="58"/>
      <c r="T15" s="59" t="e">
        <f aca="false">bdrate($D15:$D18,E15:E18,$L15:$L18,M15:M18)</f>
        <v>#VALUE!</v>
      </c>
      <c r="U15" s="33" t="e">
        <f aca="false">bdrate($D15:$D18,F15:F18,$L15:$L18,N15:N18)</f>
        <v>#VALUE!</v>
      </c>
      <c r="V15" s="33" t="e">
        <f aca="false">bdrate($D15:$D18,G15:G18,$L15:$L18,O15:O18)</f>
        <v>#VALUE!</v>
      </c>
      <c r="W15" s="27" t="e">
        <f aca="false">bdrateOld($D15:$D18,E15:E18,$L15:$L18,M15:M18)</f>
        <v>#VALUE!</v>
      </c>
      <c r="X15" s="28" t="e">
        <f aca="false">bdrateOld($D15:$D18,F15:F18,$L15:$L18,N15:N18)</f>
        <v>#VALUE!</v>
      </c>
      <c r="Y15" s="29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0" t="n">
        <v>50094.3472</v>
      </c>
      <c r="E16" s="61" t="n">
        <v>41.3199</v>
      </c>
      <c r="F16" s="61" t="n">
        <v>45.9031</v>
      </c>
      <c r="G16" s="61" t="n">
        <v>45.5689</v>
      </c>
      <c r="H16" s="61" t="n">
        <v>5595.72</v>
      </c>
      <c r="I16" s="61" t="n">
        <v>83.97</v>
      </c>
      <c r="J16" s="62" t="n">
        <f aca="false">H16/3600</f>
        <v>1.55436666666667</v>
      </c>
      <c r="L16" s="60" t="n">
        <v>50094.1984</v>
      </c>
      <c r="M16" s="61" t="n">
        <v>41.3199</v>
      </c>
      <c r="N16" s="61" t="n">
        <v>45.9031</v>
      </c>
      <c r="O16" s="61" t="n">
        <v>45.5689</v>
      </c>
      <c r="P16" s="61" t="n">
        <v>5551.88</v>
      </c>
      <c r="Q16" s="61" t="n">
        <v>80.82</v>
      </c>
      <c r="R16" s="63" t="n">
        <f aca="false">P16/3600</f>
        <v>1.54218888888889</v>
      </c>
      <c r="S16" s="58"/>
      <c r="T16" s="64"/>
      <c r="U16" s="43"/>
      <c r="V16" s="43"/>
      <c r="W16" s="64"/>
      <c r="X16" s="43"/>
      <c r="Y16" s="65"/>
    </row>
    <row r="17" customFormat="false" ht="12" hidden="false" customHeight="false" outlineLevel="0" collapsed="false">
      <c r="A17" s="11"/>
      <c r="B17" s="11"/>
      <c r="C17" s="11" t="n">
        <v>32</v>
      </c>
      <c r="D17" s="60" t="n">
        <v>28713.6128</v>
      </c>
      <c r="E17" s="61" t="n">
        <v>39.7422</v>
      </c>
      <c r="F17" s="61" t="n">
        <v>45.3548</v>
      </c>
      <c r="G17" s="61" t="n">
        <v>45.1508</v>
      </c>
      <c r="H17" s="61" t="n">
        <v>5152.08</v>
      </c>
      <c r="I17" s="61" t="n">
        <v>80.5</v>
      </c>
      <c r="J17" s="62" t="n">
        <f aca="false">H17/3600</f>
        <v>1.43113333333333</v>
      </c>
      <c r="L17" s="60" t="n">
        <v>28713.64</v>
      </c>
      <c r="M17" s="61" t="n">
        <v>39.7419</v>
      </c>
      <c r="N17" s="61" t="n">
        <v>45.3548</v>
      </c>
      <c r="O17" s="61" t="n">
        <v>45.1508</v>
      </c>
      <c r="P17" s="61" t="n">
        <v>5166.43</v>
      </c>
      <c r="Q17" s="61" t="n">
        <v>77.53</v>
      </c>
      <c r="R17" s="63" t="n">
        <f aca="false">P17/3600</f>
        <v>1.43511944444444</v>
      </c>
      <c r="S17" s="58"/>
      <c r="T17" s="64"/>
      <c r="U17" s="43"/>
      <c r="V17" s="43"/>
      <c r="W17" s="64"/>
      <c r="X17" s="43"/>
      <c r="Y17" s="65"/>
    </row>
    <row r="18" customFormat="false" ht="12.75" hidden="false" customHeight="false" outlineLevel="0" collapsed="false">
      <c r="A18" s="16"/>
      <c r="B18" s="16"/>
      <c r="C18" s="16" t="n">
        <v>37</v>
      </c>
      <c r="D18" s="66" t="n">
        <v>15891.128</v>
      </c>
      <c r="E18" s="67" t="n">
        <v>37.9948</v>
      </c>
      <c r="F18" s="67" t="n">
        <v>44.9555</v>
      </c>
      <c r="G18" s="67" t="n">
        <v>44.8531</v>
      </c>
      <c r="H18" s="67" t="n">
        <v>4916.6</v>
      </c>
      <c r="I18" s="67" t="n">
        <v>76.59</v>
      </c>
      <c r="J18" s="68" t="n">
        <f aca="false">H18/3600</f>
        <v>1.36572222222222</v>
      </c>
      <c r="L18" s="66" t="n">
        <v>15891.2912</v>
      </c>
      <c r="M18" s="67" t="n">
        <v>37.994</v>
      </c>
      <c r="N18" s="67" t="n">
        <v>44.9555</v>
      </c>
      <c r="O18" s="67" t="n">
        <v>44.8531</v>
      </c>
      <c r="P18" s="67" t="n">
        <v>4896.77</v>
      </c>
      <c r="Q18" s="67" t="n">
        <v>72.55</v>
      </c>
      <c r="R18" s="69" t="n">
        <f aca="false">P18/3600</f>
        <v>1.36021388888889</v>
      </c>
      <c r="S18" s="58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74" t="n">
        <v>23189.548</v>
      </c>
      <c r="E19" s="75" t="n">
        <v>42.7021</v>
      </c>
      <c r="F19" s="75" t="n">
        <v>44.454</v>
      </c>
      <c r="G19" s="75" t="n">
        <v>45.8489</v>
      </c>
      <c r="H19" s="75" t="n">
        <v>2723.76</v>
      </c>
      <c r="I19" s="75" t="n">
        <v>37.21</v>
      </c>
      <c r="J19" s="56" t="n">
        <f aca="false">H19/3600</f>
        <v>0.7566</v>
      </c>
      <c r="L19" s="74" t="n">
        <v>23189.5032</v>
      </c>
      <c r="M19" s="75" t="n">
        <v>42.7021</v>
      </c>
      <c r="N19" s="75" t="n">
        <v>44.454</v>
      </c>
      <c r="O19" s="75" t="n">
        <v>45.8489</v>
      </c>
      <c r="P19" s="75" t="n">
        <v>2730.14</v>
      </c>
      <c r="Q19" s="75" t="n">
        <v>35.78</v>
      </c>
      <c r="R19" s="56" t="n">
        <f aca="false">P19/3600</f>
        <v>0.758372222222222</v>
      </c>
      <c r="S19" s="58"/>
      <c r="T19" s="59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27" t="e">
        <f aca="false">bdrateOld($D19:$D22,E19:E22,$L19:$L22,M19:M22)</f>
        <v>#VALUE!</v>
      </c>
      <c r="X19" s="28" t="e">
        <f aca="false">bdrateOld($D19:$D22,F19:F22,$L19:$L22,N19:N22)</f>
        <v>#VALUE!</v>
      </c>
      <c r="Y19" s="2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76" t="n">
        <v>12688.7032</v>
      </c>
      <c r="E20" s="77" t="n">
        <v>40.9935</v>
      </c>
      <c r="F20" s="77" t="n">
        <v>42.7696</v>
      </c>
      <c r="G20" s="77" t="n">
        <v>43.6605</v>
      </c>
      <c r="H20" s="77" t="n">
        <v>2401.85</v>
      </c>
      <c r="I20" s="77" t="n">
        <v>32.69</v>
      </c>
      <c r="J20" s="62" t="n">
        <f aca="false">H20/3600</f>
        <v>0.667180555555556</v>
      </c>
      <c r="L20" s="76" t="n">
        <v>12688.68</v>
      </c>
      <c r="M20" s="77" t="n">
        <v>40.9935</v>
      </c>
      <c r="N20" s="77" t="n">
        <v>42.7696</v>
      </c>
      <c r="O20" s="77" t="n">
        <v>43.6605</v>
      </c>
      <c r="P20" s="77" t="n">
        <v>2388.75</v>
      </c>
      <c r="Q20" s="77" t="n">
        <v>33.08</v>
      </c>
      <c r="R20" s="62" t="n">
        <f aca="false">P20/3600</f>
        <v>0.663541666666667</v>
      </c>
      <c r="S20" s="58"/>
      <c r="T20" s="64"/>
      <c r="U20" s="43"/>
      <c r="V20" s="43"/>
      <c r="W20" s="64"/>
      <c r="X20" s="43"/>
      <c r="Y20" s="65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7198.176</v>
      </c>
      <c r="E21" s="77" t="n">
        <v>38.9204</v>
      </c>
      <c r="F21" s="77" t="n">
        <v>41.4792</v>
      </c>
      <c r="G21" s="77" t="n">
        <v>42.2142</v>
      </c>
      <c r="H21" s="77" t="n">
        <v>2196.18</v>
      </c>
      <c r="I21" s="77" t="n">
        <v>31.57</v>
      </c>
      <c r="J21" s="62" t="n">
        <f aca="false">H21/3600</f>
        <v>0.61005</v>
      </c>
      <c r="L21" s="76" t="n">
        <v>7198.252</v>
      </c>
      <c r="M21" s="77" t="n">
        <v>38.9203</v>
      </c>
      <c r="N21" s="77" t="n">
        <v>41.4792</v>
      </c>
      <c r="O21" s="77" t="n">
        <v>42.2142</v>
      </c>
      <c r="P21" s="77" t="n">
        <v>2196.13</v>
      </c>
      <c r="Q21" s="77" t="n">
        <v>32.12</v>
      </c>
      <c r="R21" s="62" t="n">
        <f aca="false">P21/3600</f>
        <v>0.610036111111111</v>
      </c>
      <c r="S21" s="58"/>
      <c r="T21" s="64"/>
      <c r="U21" s="43"/>
      <c r="V21" s="43"/>
      <c r="W21" s="64"/>
      <c r="X21" s="43"/>
      <c r="Y21" s="65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4046.572</v>
      </c>
      <c r="E22" s="79" t="n">
        <v>36.4767</v>
      </c>
      <c r="F22" s="79" t="n">
        <v>40.5752</v>
      </c>
      <c r="G22" s="79" t="n">
        <v>41.3901</v>
      </c>
      <c r="H22" s="79" t="n">
        <v>2067.7</v>
      </c>
      <c r="I22" s="79" t="n">
        <v>30.17</v>
      </c>
      <c r="J22" s="68" t="n">
        <f aca="false">H22/3600</f>
        <v>0.574361111111111</v>
      </c>
      <c r="L22" s="78" t="n">
        <v>4046.616</v>
      </c>
      <c r="M22" s="79" t="n">
        <v>36.4762</v>
      </c>
      <c r="N22" s="79" t="n">
        <v>40.5752</v>
      </c>
      <c r="O22" s="79" t="n">
        <v>41.3901</v>
      </c>
      <c r="P22" s="79" t="n">
        <v>2074.71</v>
      </c>
      <c r="Q22" s="79" t="n">
        <v>31.77</v>
      </c>
      <c r="R22" s="68" t="n">
        <f aca="false">P22/3600</f>
        <v>0.576308333333333</v>
      </c>
      <c r="S22" s="58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74" t="n">
        <v>54854.9216</v>
      </c>
      <c r="E23" s="75" t="n">
        <v>41.718</v>
      </c>
      <c r="F23" s="75" t="n">
        <v>43.298</v>
      </c>
      <c r="G23" s="75" t="n">
        <v>44.0108</v>
      </c>
      <c r="H23" s="75" t="n">
        <v>3354.86</v>
      </c>
      <c r="I23" s="75" t="n">
        <v>48.69</v>
      </c>
      <c r="J23" s="56" t="n">
        <f aca="false">H23/3600</f>
        <v>0.931905555555556</v>
      </c>
      <c r="L23" s="74" t="n">
        <v>54854.9432</v>
      </c>
      <c r="M23" s="75" t="n">
        <v>41.718</v>
      </c>
      <c r="N23" s="75" t="n">
        <v>43.298</v>
      </c>
      <c r="O23" s="75" t="n">
        <v>44.0108</v>
      </c>
      <c r="P23" s="75" t="n">
        <v>3363.29</v>
      </c>
      <c r="Q23" s="75" t="n">
        <v>48.85</v>
      </c>
      <c r="R23" s="56" t="n">
        <f aca="false">P23/3600</f>
        <v>0.934247222222222</v>
      </c>
      <c r="S23" s="58"/>
      <c r="T23" s="59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27" t="e">
        <f aca="false">bdrateOld($D23:$D26,E23:E26,$L23:$L26,M23:M26)</f>
        <v>#VALUE!</v>
      </c>
      <c r="X23" s="28" t="e">
        <f aca="false">bdrateOld($D23:$D26,F23:F26,$L23:$L26,N23:N26)</f>
        <v>#VALUE!</v>
      </c>
      <c r="Y23" s="2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29835.416</v>
      </c>
      <c r="E24" s="77" t="n">
        <v>38.596</v>
      </c>
      <c r="F24" s="77" t="n">
        <v>40.9468</v>
      </c>
      <c r="G24" s="77" t="n">
        <v>41.3757</v>
      </c>
      <c r="H24" s="77" t="n">
        <v>2816.62</v>
      </c>
      <c r="I24" s="77" t="n">
        <v>43.2</v>
      </c>
      <c r="J24" s="62" t="n">
        <f aca="false">H24/3600</f>
        <v>0.782394444444444</v>
      </c>
      <c r="L24" s="76" t="n">
        <v>29835.3496</v>
      </c>
      <c r="M24" s="77" t="n">
        <v>38.5959</v>
      </c>
      <c r="N24" s="77" t="n">
        <v>40.9468</v>
      </c>
      <c r="O24" s="77" t="n">
        <v>41.3757</v>
      </c>
      <c r="P24" s="77" t="n">
        <v>2811.85</v>
      </c>
      <c r="Q24" s="77" t="n">
        <v>42.9</v>
      </c>
      <c r="R24" s="62" t="n">
        <f aca="false">P24/3600</f>
        <v>0.781069444444444</v>
      </c>
      <c r="S24" s="58"/>
      <c r="T24" s="64"/>
      <c r="U24" s="43"/>
      <c r="V24" s="43"/>
      <c r="W24" s="64"/>
      <c r="X24" s="43"/>
      <c r="Y24" s="65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5582.2264</v>
      </c>
      <c r="E25" s="77" t="n">
        <v>35.5658</v>
      </c>
      <c r="F25" s="77" t="n">
        <v>39.2691</v>
      </c>
      <c r="G25" s="77" t="n">
        <v>39.8692</v>
      </c>
      <c r="H25" s="77" t="n">
        <v>2443.74</v>
      </c>
      <c r="I25" s="77" t="n">
        <v>37.77</v>
      </c>
      <c r="J25" s="62" t="n">
        <f aca="false">H25/3600</f>
        <v>0.678816666666667</v>
      </c>
      <c r="L25" s="76" t="n">
        <v>15582.3512</v>
      </c>
      <c r="M25" s="77" t="n">
        <v>35.5657</v>
      </c>
      <c r="N25" s="77" t="n">
        <v>39.2691</v>
      </c>
      <c r="O25" s="77" t="n">
        <v>39.8692</v>
      </c>
      <c r="P25" s="77" t="n">
        <v>2452.6</v>
      </c>
      <c r="Q25" s="77" t="n">
        <v>37.62</v>
      </c>
      <c r="R25" s="62" t="n">
        <f aca="false">P25/3600</f>
        <v>0.681277777777778</v>
      </c>
      <c r="S25" s="58"/>
      <c r="T25" s="64"/>
      <c r="U25" s="43"/>
      <c r="V25" s="43"/>
      <c r="W25" s="64"/>
      <c r="X25" s="43"/>
      <c r="Y25" s="65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7650.2616</v>
      </c>
      <c r="E26" s="79" t="n">
        <v>32.7039</v>
      </c>
      <c r="F26" s="79" t="n">
        <v>38.1085</v>
      </c>
      <c r="G26" s="79" t="n">
        <v>39.0929</v>
      </c>
      <c r="H26" s="79" t="n">
        <v>2275.87</v>
      </c>
      <c r="I26" s="79" t="n">
        <v>40.18</v>
      </c>
      <c r="J26" s="68" t="n">
        <f aca="false">H26/3600</f>
        <v>0.632186111111111</v>
      </c>
      <c r="L26" s="78" t="n">
        <v>7650.248</v>
      </c>
      <c r="M26" s="79" t="n">
        <v>32.7037</v>
      </c>
      <c r="N26" s="79" t="n">
        <v>38.1085</v>
      </c>
      <c r="O26" s="79" t="n">
        <v>39.0929</v>
      </c>
      <c r="P26" s="79" t="n">
        <v>2201.96</v>
      </c>
      <c r="Q26" s="79" t="n">
        <v>33.4</v>
      </c>
      <c r="R26" s="68" t="n">
        <f aca="false">P26/3600</f>
        <v>0.611655555555556</v>
      </c>
      <c r="S26" s="58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74" t="n">
        <v>107234.3456</v>
      </c>
      <c r="E27" s="75" t="n">
        <v>40.4787</v>
      </c>
      <c r="F27" s="75" t="n">
        <v>41.7417</v>
      </c>
      <c r="G27" s="75" t="n">
        <v>44.2027</v>
      </c>
      <c r="H27" s="75" t="n">
        <v>7130.11</v>
      </c>
      <c r="I27" s="75" t="n">
        <v>93.99</v>
      </c>
      <c r="J27" s="56" t="n">
        <f aca="false">H27/3600</f>
        <v>1.98058611111111</v>
      </c>
      <c r="L27" s="74" t="n">
        <v>107234.3672</v>
      </c>
      <c r="M27" s="75" t="n">
        <v>40.4787</v>
      </c>
      <c r="N27" s="75" t="n">
        <v>41.7417</v>
      </c>
      <c r="O27" s="75" t="n">
        <v>44.2027</v>
      </c>
      <c r="P27" s="75" t="n">
        <v>7112.59</v>
      </c>
      <c r="Q27" s="75" t="n">
        <v>97.85</v>
      </c>
      <c r="R27" s="56" t="n">
        <f aca="false">P27/3600</f>
        <v>1.97571944444444</v>
      </c>
      <c r="S27" s="58"/>
      <c r="T27" s="59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27" t="e">
        <f aca="false">bdrateOld($D27:$D30,E27:E30,$L27:$L30,M27:M30)</f>
        <v>#VALUE!</v>
      </c>
      <c r="X27" s="28" t="e">
        <f aca="false">bdrateOld($D27:$D30,F27:F30,$L27:$L30,N27:N30)</f>
        <v>#VALUE!</v>
      </c>
      <c r="Y27" s="2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1242.1472</v>
      </c>
      <c r="E28" s="77" t="n">
        <v>37.9313</v>
      </c>
      <c r="F28" s="77" t="n">
        <v>39.596</v>
      </c>
      <c r="G28" s="77" t="n">
        <v>42.2158</v>
      </c>
      <c r="H28" s="77" t="n">
        <v>5720.2</v>
      </c>
      <c r="I28" s="77" t="n">
        <v>85.54</v>
      </c>
      <c r="J28" s="62" t="n">
        <f aca="false">H28/3600</f>
        <v>1.58894444444444</v>
      </c>
      <c r="L28" s="76" t="n">
        <v>51242.016</v>
      </c>
      <c r="M28" s="77" t="n">
        <v>37.9313</v>
      </c>
      <c r="N28" s="77" t="n">
        <v>39.596</v>
      </c>
      <c r="O28" s="77" t="n">
        <v>42.2158</v>
      </c>
      <c r="P28" s="77" t="n">
        <v>5727.86</v>
      </c>
      <c r="Q28" s="77" t="n">
        <v>84.29</v>
      </c>
      <c r="R28" s="62" t="n">
        <f aca="false">P28/3600</f>
        <v>1.59107222222222</v>
      </c>
      <c r="S28" s="58"/>
      <c r="T28" s="64"/>
      <c r="U28" s="43"/>
      <c r="V28" s="43"/>
      <c r="W28" s="64"/>
      <c r="X28" s="43"/>
      <c r="Y28" s="65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7868.7576</v>
      </c>
      <c r="E29" s="77" t="n">
        <v>35.6816</v>
      </c>
      <c r="F29" s="77" t="n">
        <v>38.5734</v>
      </c>
      <c r="G29" s="77" t="n">
        <v>40.6238</v>
      </c>
      <c r="H29" s="77" t="n">
        <v>5017.34</v>
      </c>
      <c r="I29" s="77" t="n">
        <v>79.76</v>
      </c>
      <c r="J29" s="62" t="n">
        <f aca="false">H29/3600</f>
        <v>1.39370555555556</v>
      </c>
      <c r="L29" s="76" t="n">
        <v>27868.7312</v>
      </c>
      <c r="M29" s="77" t="n">
        <v>35.6814</v>
      </c>
      <c r="N29" s="77" t="n">
        <v>38.5734</v>
      </c>
      <c r="O29" s="77" t="n">
        <v>40.6238</v>
      </c>
      <c r="P29" s="77" t="n">
        <v>5026.72</v>
      </c>
      <c r="Q29" s="77" t="n">
        <v>79.24</v>
      </c>
      <c r="R29" s="62" t="n">
        <f aca="false">P29/3600</f>
        <v>1.39631111111111</v>
      </c>
      <c r="S29" s="58"/>
      <c r="T29" s="64"/>
      <c r="U29" s="43"/>
      <c r="V29" s="43"/>
      <c r="W29" s="64"/>
      <c r="X29" s="43"/>
      <c r="Y29" s="65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5243.6048</v>
      </c>
      <c r="E30" s="79" t="n">
        <v>33.2452</v>
      </c>
      <c r="F30" s="79" t="n">
        <v>37.8172</v>
      </c>
      <c r="G30" s="79" t="n">
        <v>39.4428</v>
      </c>
      <c r="H30" s="79" t="n">
        <v>4604.62</v>
      </c>
      <c r="I30" s="79" t="n">
        <v>72.48</v>
      </c>
      <c r="J30" s="68" t="n">
        <f aca="false">H30/3600</f>
        <v>1.27906111111111</v>
      </c>
      <c r="L30" s="78" t="n">
        <v>15243.6728</v>
      </c>
      <c r="M30" s="79" t="n">
        <v>33.2449</v>
      </c>
      <c r="N30" s="79" t="n">
        <v>37.8172</v>
      </c>
      <c r="O30" s="79" t="n">
        <v>39.4428</v>
      </c>
      <c r="P30" s="79" t="n">
        <v>4586.74</v>
      </c>
      <c r="Q30" s="79" t="n">
        <v>71.13</v>
      </c>
      <c r="R30" s="68" t="n">
        <f aca="false">P30/3600</f>
        <v>1.27409444444444</v>
      </c>
      <c r="S30" s="58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74" t="n">
        <v>73850.4448</v>
      </c>
      <c r="E31" s="75" t="n">
        <v>41.1825</v>
      </c>
      <c r="F31" s="75" t="n">
        <v>44.4754</v>
      </c>
      <c r="G31" s="75" t="n">
        <v>46.0774</v>
      </c>
      <c r="H31" s="75" t="n">
        <v>6431.58</v>
      </c>
      <c r="I31" s="75" t="n">
        <v>92.25</v>
      </c>
      <c r="J31" s="56" t="n">
        <f aca="false">H31/3600</f>
        <v>1.78655</v>
      </c>
      <c r="L31" s="74" t="n">
        <v>73850.4248</v>
      </c>
      <c r="M31" s="75" t="n">
        <v>41.1825</v>
      </c>
      <c r="N31" s="75" t="n">
        <v>44.4754</v>
      </c>
      <c r="O31" s="75" t="n">
        <v>46.0774</v>
      </c>
      <c r="P31" s="75" t="n">
        <v>6432.65</v>
      </c>
      <c r="Q31" s="75" t="n">
        <v>89.88</v>
      </c>
      <c r="R31" s="56" t="n">
        <f aca="false">P31/3600</f>
        <v>1.78684722222222</v>
      </c>
      <c r="S31" s="58"/>
      <c r="T31" s="59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27" t="e">
        <f aca="false">bdrateOld($D31:$D34,E31:E34,$L31:$L34,M31:M34)</f>
        <v>#VALUE!</v>
      </c>
      <c r="X31" s="28" t="e">
        <f aca="false">bdrateOld($D31:$D34,F31:F34,$L31:$L34,N31:N34)</f>
        <v>#VALUE!</v>
      </c>
      <c r="Y31" s="2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30924.9992</v>
      </c>
      <c r="E32" s="77" t="n">
        <v>38.6596</v>
      </c>
      <c r="F32" s="77" t="n">
        <v>42.9876</v>
      </c>
      <c r="G32" s="77" t="n">
        <v>43.9936</v>
      </c>
      <c r="H32" s="77" t="n">
        <v>5256.65</v>
      </c>
      <c r="I32" s="77" t="n">
        <v>81.2</v>
      </c>
      <c r="J32" s="62" t="n">
        <f aca="false">H32/3600</f>
        <v>1.46018055555556</v>
      </c>
      <c r="L32" s="76" t="n">
        <v>30924.952</v>
      </c>
      <c r="M32" s="77" t="n">
        <v>38.6596</v>
      </c>
      <c r="N32" s="77" t="n">
        <v>42.9876</v>
      </c>
      <c r="O32" s="77" t="n">
        <v>43.9936</v>
      </c>
      <c r="P32" s="77" t="n">
        <v>5264.81</v>
      </c>
      <c r="Q32" s="77" t="n">
        <v>80.62</v>
      </c>
      <c r="R32" s="62" t="n">
        <f aca="false">P32/3600</f>
        <v>1.46244722222222</v>
      </c>
      <c r="S32" s="58"/>
      <c r="T32" s="64"/>
      <c r="U32" s="43"/>
      <c r="V32" s="43"/>
      <c r="W32" s="64"/>
      <c r="X32" s="43"/>
      <c r="Y32" s="65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16143.632</v>
      </c>
      <c r="E33" s="77" t="n">
        <v>36.8475</v>
      </c>
      <c r="F33" s="77" t="n">
        <v>41.7489</v>
      </c>
      <c r="G33" s="77" t="n">
        <v>42.2829</v>
      </c>
      <c r="H33" s="77" t="n">
        <v>4704.82</v>
      </c>
      <c r="I33" s="77" t="n">
        <v>73.33</v>
      </c>
      <c r="J33" s="62" t="n">
        <f aca="false">H33/3600</f>
        <v>1.30689444444444</v>
      </c>
      <c r="L33" s="76" t="n">
        <v>16143.836</v>
      </c>
      <c r="M33" s="77" t="n">
        <v>36.8474</v>
      </c>
      <c r="N33" s="77" t="n">
        <v>41.7489</v>
      </c>
      <c r="O33" s="77" t="n">
        <v>42.2829</v>
      </c>
      <c r="P33" s="77" t="n">
        <v>4685.12</v>
      </c>
      <c r="Q33" s="77" t="n">
        <v>73.81</v>
      </c>
      <c r="R33" s="62" t="n">
        <f aca="false">P33/3600</f>
        <v>1.30142222222222</v>
      </c>
      <c r="S33" s="58"/>
      <c r="T33" s="64"/>
      <c r="U33" s="43"/>
      <c r="V33" s="43"/>
      <c r="W33" s="64"/>
      <c r="X33" s="43"/>
      <c r="Y33" s="65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9133.3696</v>
      </c>
      <c r="E34" s="79" t="n">
        <v>34.8375</v>
      </c>
      <c r="F34" s="79" t="n">
        <v>40.7963</v>
      </c>
      <c r="G34" s="79" t="n">
        <v>40.981</v>
      </c>
      <c r="H34" s="79" t="n">
        <v>4370.1</v>
      </c>
      <c r="I34" s="79" t="n">
        <v>66.52</v>
      </c>
      <c r="J34" s="68" t="n">
        <f aca="false">H34/3600</f>
        <v>1.21391666666667</v>
      </c>
      <c r="L34" s="78" t="n">
        <v>9133.2488</v>
      </c>
      <c r="M34" s="79" t="n">
        <v>34.837</v>
      </c>
      <c r="N34" s="79" t="n">
        <v>40.7963</v>
      </c>
      <c r="O34" s="79" t="n">
        <v>40.981</v>
      </c>
      <c r="P34" s="79" t="n">
        <v>4353.9</v>
      </c>
      <c r="Q34" s="79" t="n">
        <v>70.13</v>
      </c>
      <c r="R34" s="68" t="n">
        <f aca="false">P34/3600</f>
        <v>1.20941666666667</v>
      </c>
      <c r="S34" s="58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74" t="n">
        <v>190369.5776</v>
      </c>
      <c r="E35" s="75" t="n">
        <v>42.3561</v>
      </c>
      <c r="F35" s="75" t="n">
        <v>42.827</v>
      </c>
      <c r="G35" s="75" t="n">
        <v>44.4945</v>
      </c>
      <c r="H35" s="75" t="n">
        <v>9228.09</v>
      </c>
      <c r="I35" s="75" t="n">
        <v>123.37</v>
      </c>
      <c r="J35" s="56" t="n">
        <f aca="false">H35/3600</f>
        <v>2.56335833333333</v>
      </c>
      <c r="L35" s="74" t="n">
        <v>190369.5952</v>
      </c>
      <c r="M35" s="75" t="n">
        <v>42.3561</v>
      </c>
      <c r="N35" s="75" t="n">
        <v>42.827</v>
      </c>
      <c r="O35" s="75" t="n">
        <v>44.4945</v>
      </c>
      <c r="P35" s="75" t="n">
        <v>9217.48</v>
      </c>
      <c r="Q35" s="75" t="n">
        <v>125.78</v>
      </c>
      <c r="R35" s="56" t="n">
        <f aca="false">P35/3600</f>
        <v>2.56041111111111</v>
      </c>
      <c r="S35" s="58"/>
      <c r="T35" s="59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27" t="e">
        <f aca="false">bdrateOld($D35:$D38,E35:E38,$L35:$L38,M35:M38)</f>
        <v>#VALUE!</v>
      </c>
      <c r="X35" s="28" t="e">
        <f aca="false">bdrateOld($D35:$D38,F35:F38,$L35:$L38,N35:N38)</f>
        <v>#VALUE!</v>
      </c>
      <c r="Y35" s="2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83126.9384</v>
      </c>
      <c r="E36" s="77" t="n">
        <v>37.0475</v>
      </c>
      <c r="F36" s="77" t="n">
        <v>40.9586</v>
      </c>
      <c r="G36" s="77" t="n">
        <v>43.0392</v>
      </c>
      <c r="H36" s="77" t="n">
        <v>7366.4</v>
      </c>
      <c r="I36" s="77" t="n">
        <v>106.83</v>
      </c>
      <c r="J36" s="62" t="n">
        <f aca="false">H36/3600</f>
        <v>2.04622222222222</v>
      </c>
      <c r="L36" s="76" t="n">
        <v>83126.8008</v>
      </c>
      <c r="M36" s="77" t="n">
        <v>37.0475</v>
      </c>
      <c r="N36" s="77" t="n">
        <v>40.9586</v>
      </c>
      <c r="O36" s="77" t="n">
        <v>43.0392</v>
      </c>
      <c r="P36" s="77" t="n">
        <v>7351.19</v>
      </c>
      <c r="Q36" s="77" t="n">
        <v>110.36</v>
      </c>
      <c r="R36" s="62" t="n">
        <f aca="false">P36/3600</f>
        <v>2.04199722222222</v>
      </c>
      <c r="S36" s="58"/>
      <c r="T36" s="64"/>
      <c r="U36" s="43"/>
      <c r="V36" s="43"/>
      <c r="W36" s="64"/>
      <c r="X36" s="43"/>
      <c r="Y36" s="65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43132.4312</v>
      </c>
      <c r="E37" s="77" t="n">
        <v>34.4646</v>
      </c>
      <c r="F37" s="77" t="n">
        <v>39.6012</v>
      </c>
      <c r="G37" s="77" t="n">
        <v>41.9262</v>
      </c>
      <c r="H37" s="77" t="n">
        <v>6273.14</v>
      </c>
      <c r="I37" s="77" t="n">
        <v>100.42</v>
      </c>
      <c r="J37" s="62" t="n">
        <f aca="false">H37/3600</f>
        <v>1.74253888888889</v>
      </c>
      <c r="L37" s="76" t="n">
        <v>43132.54</v>
      </c>
      <c r="M37" s="77" t="n">
        <v>34.4646</v>
      </c>
      <c r="N37" s="77" t="n">
        <v>39.6012</v>
      </c>
      <c r="O37" s="77" t="n">
        <v>41.9262</v>
      </c>
      <c r="P37" s="77" t="n">
        <v>6265.31</v>
      </c>
      <c r="Q37" s="77" t="n">
        <v>98.59</v>
      </c>
      <c r="R37" s="62" t="n">
        <f aca="false">P37/3600</f>
        <v>1.74036388888889</v>
      </c>
      <c r="S37" s="58"/>
      <c r="T37" s="64"/>
      <c r="U37" s="43"/>
      <c r="V37" s="43"/>
      <c r="W37" s="64"/>
      <c r="X37" s="43"/>
      <c r="Y37" s="65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23578.5136</v>
      </c>
      <c r="E38" s="79" t="n">
        <v>31.9934</v>
      </c>
      <c r="F38" s="79" t="n">
        <v>38.6667</v>
      </c>
      <c r="G38" s="79" t="n">
        <v>41.131</v>
      </c>
      <c r="H38" s="79" t="n">
        <v>5675.18</v>
      </c>
      <c r="I38" s="79" t="n">
        <v>88.99</v>
      </c>
      <c r="J38" s="68" t="n">
        <f aca="false">H38/3600</f>
        <v>1.57643888888889</v>
      </c>
      <c r="L38" s="78" t="n">
        <v>23578.5096</v>
      </c>
      <c r="M38" s="79" t="n">
        <v>31.9932</v>
      </c>
      <c r="N38" s="79" t="n">
        <v>38.6667</v>
      </c>
      <c r="O38" s="79" t="n">
        <v>41.131</v>
      </c>
      <c r="P38" s="79" t="n">
        <v>5646.21</v>
      </c>
      <c r="Q38" s="79" t="n">
        <v>90.76</v>
      </c>
      <c r="R38" s="68" t="n">
        <f aca="false">P38/3600</f>
        <v>1.56839166666667</v>
      </c>
      <c r="S38" s="58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74" t="n">
        <v>21235.4952</v>
      </c>
      <c r="E39" s="75" t="n">
        <v>41.6218</v>
      </c>
      <c r="F39" s="75" t="n">
        <v>44.0319</v>
      </c>
      <c r="G39" s="75" t="n">
        <v>44.6776</v>
      </c>
      <c r="H39" s="75" t="n">
        <v>1412.28</v>
      </c>
      <c r="I39" s="75" t="n">
        <v>21.47</v>
      </c>
      <c r="J39" s="56" t="n">
        <f aca="false">H39/3600</f>
        <v>0.3923</v>
      </c>
      <c r="L39" s="74" t="n">
        <v>21235.5008</v>
      </c>
      <c r="M39" s="75" t="n">
        <v>41.6218</v>
      </c>
      <c r="N39" s="75" t="n">
        <v>44.0319</v>
      </c>
      <c r="O39" s="75" t="n">
        <v>44.6776</v>
      </c>
      <c r="P39" s="75" t="n">
        <v>1411.8</v>
      </c>
      <c r="Q39" s="75" t="n">
        <v>22.01</v>
      </c>
      <c r="R39" s="56" t="n">
        <f aca="false">P39/3600</f>
        <v>0.392166666666667</v>
      </c>
      <c r="S39" s="58"/>
      <c r="T39" s="59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27" t="e">
        <f aca="false">bdrateOld($D39:$D42,E39:E42,$L39:$L42,M39:M42)</f>
        <v>#VALUE!</v>
      </c>
      <c r="X39" s="28" t="e">
        <f aca="false">bdrateOld($D39:$D42,F39:F42,$L39:$L42,N39:N42)</f>
        <v>#VALUE!</v>
      </c>
      <c r="Y39" s="2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76" t="n">
        <v>11457.2376</v>
      </c>
      <c r="E40" s="77" t="n">
        <v>38.2371</v>
      </c>
      <c r="F40" s="77" t="n">
        <v>41.4326</v>
      </c>
      <c r="G40" s="77" t="n">
        <v>41.8262</v>
      </c>
      <c r="H40" s="77" t="n">
        <v>1179.19</v>
      </c>
      <c r="I40" s="77" t="n">
        <v>18.52</v>
      </c>
      <c r="J40" s="62" t="n">
        <f aca="false">H40/3600</f>
        <v>0.327552777777778</v>
      </c>
      <c r="L40" s="76" t="n">
        <v>11457.2304</v>
      </c>
      <c r="M40" s="77" t="n">
        <v>38.2371</v>
      </c>
      <c r="N40" s="77" t="n">
        <v>41.4326</v>
      </c>
      <c r="O40" s="77" t="n">
        <v>41.8262</v>
      </c>
      <c r="P40" s="77" t="n">
        <v>1180.6</v>
      </c>
      <c r="Q40" s="77" t="n">
        <v>19.41</v>
      </c>
      <c r="R40" s="62" t="n">
        <f aca="false">P40/3600</f>
        <v>0.327944444444444</v>
      </c>
      <c r="S40" s="58"/>
      <c r="T40" s="64"/>
      <c r="U40" s="43"/>
      <c r="V40" s="43"/>
      <c r="W40" s="64"/>
      <c r="X40" s="43"/>
      <c r="Y40" s="65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6177.6312</v>
      </c>
      <c r="E41" s="77" t="n">
        <v>35.3065</v>
      </c>
      <c r="F41" s="77" t="n">
        <v>39.5561</v>
      </c>
      <c r="G41" s="77" t="n">
        <v>39.7388</v>
      </c>
      <c r="H41" s="77" t="n">
        <v>1018.18</v>
      </c>
      <c r="I41" s="77" t="n">
        <v>15.49</v>
      </c>
      <c r="J41" s="62" t="n">
        <f aca="false">H41/3600</f>
        <v>0.282827777777778</v>
      </c>
      <c r="L41" s="76" t="n">
        <v>6177.5288</v>
      </c>
      <c r="M41" s="77" t="n">
        <v>35.3063</v>
      </c>
      <c r="N41" s="77" t="n">
        <v>39.5561</v>
      </c>
      <c r="O41" s="77" t="n">
        <v>39.7388</v>
      </c>
      <c r="P41" s="77" t="n">
        <v>1015.2</v>
      </c>
      <c r="Q41" s="77" t="n">
        <v>15.81</v>
      </c>
      <c r="R41" s="62" t="n">
        <f aca="false">P41/3600</f>
        <v>0.282</v>
      </c>
      <c r="S41" s="58"/>
      <c r="T41" s="64"/>
      <c r="U41" s="43"/>
      <c r="V41" s="43"/>
      <c r="W41" s="64"/>
      <c r="X41" s="43"/>
      <c r="Y41" s="65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3488.7536</v>
      </c>
      <c r="E42" s="79" t="n">
        <v>32.7476</v>
      </c>
      <c r="F42" s="79" t="n">
        <v>38.0881</v>
      </c>
      <c r="G42" s="79" t="n">
        <v>38.0666</v>
      </c>
      <c r="H42" s="79" t="n">
        <v>918.56</v>
      </c>
      <c r="I42" s="79" t="n">
        <v>13.59</v>
      </c>
      <c r="J42" s="68" t="n">
        <f aca="false">H42/3600</f>
        <v>0.255155555555556</v>
      </c>
      <c r="L42" s="78" t="n">
        <v>3488.6744</v>
      </c>
      <c r="M42" s="79" t="n">
        <v>32.7472</v>
      </c>
      <c r="N42" s="79" t="n">
        <v>38.0881</v>
      </c>
      <c r="O42" s="79" t="n">
        <v>38.0666</v>
      </c>
      <c r="P42" s="79" t="n">
        <v>917.41</v>
      </c>
      <c r="Q42" s="79" t="n">
        <v>13.95</v>
      </c>
      <c r="R42" s="68" t="n">
        <f aca="false">P42/3600</f>
        <v>0.254836111111111</v>
      </c>
      <c r="S42" s="58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74" t="n">
        <v>24593.244</v>
      </c>
      <c r="E43" s="75" t="n">
        <v>41.976</v>
      </c>
      <c r="F43" s="75" t="n">
        <v>44.1823</v>
      </c>
      <c r="G43" s="75" t="n">
        <v>45.5858</v>
      </c>
      <c r="H43" s="75" t="n">
        <v>1627.34</v>
      </c>
      <c r="I43" s="75" t="n">
        <v>23.2</v>
      </c>
      <c r="J43" s="56" t="n">
        <f aca="false">H43/3600</f>
        <v>0.452038888888889</v>
      </c>
      <c r="L43" s="74" t="n">
        <v>24593.2328</v>
      </c>
      <c r="M43" s="75" t="n">
        <v>41.976</v>
      </c>
      <c r="N43" s="75" t="n">
        <v>44.1823</v>
      </c>
      <c r="O43" s="75" t="n">
        <v>45.5858</v>
      </c>
      <c r="P43" s="75" t="n">
        <v>1623.4</v>
      </c>
      <c r="Q43" s="75" t="n">
        <v>23.42</v>
      </c>
      <c r="R43" s="56" t="n">
        <f aca="false">P43/3600</f>
        <v>0.450944444444445</v>
      </c>
      <c r="S43" s="58"/>
      <c r="T43" s="59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27" t="e">
        <f aca="false">bdrateOld($D43:$D46,E43:E46,$L43:$L46,M43:M46)</f>
        <v>#VALUE!</v>
      </c>
      <c r="X43" s="28" t="e">
        <f aca="false">bdrateOld($D43:$D46,F43:F46,$L43:$L46,N43:N46)</f>
        <v>#VALUE!</v>
      </c>
      <c r="Y43" s="2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4669.4032</v>
      </c>
      <c r="E44" s="77" t="n">
        <v>39.0298</v>
      </c>
      <c r="F44" s="77" t="n">
        <v>41.9066</v>
      </c>
      <c r="G44" s="77" t="n">
        <v>43.0772</v>
      </c>
      <c r="H44" s="77" t="n">
        <v>1400.15</v>
      </c>
      <c r="I44" s="77" t="n">
        <v>21.4</v>
      </c>
      <c r="J44" s="62" t="n">
        <f aca="false">H44/3600</f>
        <v>0.388930555555556</v>
      </c>
      <c r="L44" s="76" t="n">
        <v>14669.3968</v>
      </c>
      <c r="M44" s="77" t="n">
        <v>39.0297</v>
      </c>
      <c r="N44" s="77" t="n">
        <v>41.9066</v>
      </c>
      <c r="O44" s="77" t="n">
        <v>43.0772</v>
      </c>
      <c r="P44" s="77" t="n">
        <v>1398.22</v>
      </c>
      <c r="Q44" s="77" t="n">
        <v>21.76</v>
      </c>
      <c r="R44" s="62" t="n">
        <f aca="false">P44/3600</f>
        <v>0.388394444444444</v>
      </c>
      <c r="S44" s="58"/>
      <c r="T44" s="64"/>
      <c r="U44" s="43"/>
      <c r="V44" s="43"/>
      <c r="W44" s="64"/>
      <c r="X44" s="43"/>
      <c r="Y44" s="65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668.0144</v>
      </c>
      <c r="E45" s="77" t="n">
        <v>35.9608</v>
      </c>
      <c r="F45" s="77" t="n">
        <v>40.1364</v>
      </c>
      <c r="G45" s="77" t="n">
        <v>41.1318</v>
      </c>
      <c r="H45" s="77" t="n">
        <v>1241.53</v>
      </c>
      <c r="I45" s="77" t="n">
        <v>19.28</v>
      </c>
      <c r="J45" s="62" t="n">
        <f aca="false">H45/3600</f>
        <v>0.344869444444444</v>
      </c>
      <c r="L45" s="76" t="n">
        <v>8668.0152</v>
      </c>
      <c r="M45" s="77" t="n">
        <v>35.9605</v>
      </c>
      <c r="N45" s="77" t="n">
        <v>40.1364</v>
      </c>
      <c r="O45" s="77" t="n">
        <v>41.1318</v>
      </c>
      <c r="P45" s="77" t="n">
        <v>1240.14</v>
      </c>
      <c r="Q45" s="77" t="n">
        <v>19.66</v>
      </c>
      <c r="R45" s="62" t="n">
        <f aca="false">P45/3600</f>
        <v>0.344483333333333</v>
      </c>
      <c r="S45" s="58"/>
      <c r="T45" s="64"/>
      <c r="U45" s="43"/>
      <c r="V45" s="43"/>
      <c r="W45" s="64"/>
      <c r="X45" s="43"/>
      <c r="Y45" s="65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5029.6544</v>
      </c>
      <c r="E46" s="79" t="n">
        <v>32.8682</v>
      </c>
      <c r="F46" s="79" t="n">
        <v>38.8648</v>
      </c>
      <c r="G46" s="79" t="n">
        <v>39.7581</v>
      </c>
      <c r="H46" s="79" t="n">
        <v>1126.17</v>
      </c>
      <c r="I46" s="79" t="n">
        <v>18.14</v>
      </c>
      <c r="J46" s="68" t="n">
        <f aca="false">H46/3600</f>
        <v>0.312825</v>
      </c>
      <c r="L46" s="78" t="n">
        <v>5029.6168</v>
      </c>
      <c r="M46" s="79" t="n">
        <v>32.8676</v>
      </c>
      <c r="N46" s="79" t="n">
        <v>38.8648</v>
      </c>
      <c r="O46" s="79" t="n">
        <v>39.7581</v>
      </c>
      <c r="P46" s="79" t="n">
        <v>1123.4</v>
      </c>
      <c r="Q46" s="79" t="n">
        <v>17.57</v>
      </c>
      <c r="R46" s="68" t="n">
        <f aca="false">P46/3600</f>
        <v>0.312055555555556</v>
      </c>
      <c r="S46" s="58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74" t="n">
        <v>45440.6912</v>
      </c>
      <c r="E47" s="75" t="n">
        <v>41.0818</v>
      </c>
      <c r="F47" s="75" t="n">
        <v>42.5962</v>
      </c>
      <c r="G47" s="75" t="n">
        <v>43.4144</v>
      </c>
      <c r="H47" s="75" t="n">
        <v>1778.87</v>
      </c>
      <c r="I47" s="75" t="n">
        <v>24.24</v>
      </c>
      <c r="J47" s="56" t="n">
        <f aca="false">H47/3600</f>
        <v>0.494130555555556</v>
      </c>
      <c r="L47" s="74" t="n">
        <v>45440.6896</v>
      </c>
      <c r="M47" s="75" t="n">
        <v>41.0818</v>
      </c>
      <c r="N47" s="75" t="n">
        <v>42.5962</v>
      </c>
      <c r="O47" s="75" t="n">
        <v>43.4144</v>
      </c>
      <c r="P47" s="75" t="n">
        <v>1776.39</v>
      </c>
      <c r="Q47" s="75" t="n">
        <v>24.63</v>
      </c>
      <c r="R47" s="56" t="n">
        <f aca="false">P47/3600</f>
        <v>0.493441666666667</v>
      </c>
      <c r="S47" s="58"/>
      <c r="T47" s="59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27" t="e">
        <f aca="false">bdrateOld($D47:$D50,E47:E50,$L47:$L50,M47:M50)</f>
        <v>#VALUE!</v>
      </c>
      <c r="X47" s="28" t="e">
        <f aca="false">bdrateOld($D47:$D50,F47:F50,$L47:$L50,N47:N50)</f>
        <v>#VALUE!</v>
      </c>
      <c r="Y47" s="2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28135.56</v>
      </c>
      <c r="E48" s="77" t="n">
        <v>36.8699</v>
      </c>
      <c r="F48" s="77" t="n">
        <v>39.4846</v>
      </c>
      <c r="G48" s="77" t="n">
        <v>40.2669</v>
      </c>
      <c r="H48" s="77" t="n">
        <v>1513.32</v>
      </c>
      <c r="I48" s="77" t="n">
        <v>21.69</v>
      </c>
      <c r="J48" s="62" t="n">
        <f aca="false">H48/3600</f>
        <v>0.420366666666667</v>
      </c>
      <c r="L48" s="76" t="n">
        <v>28135.6152</v>
      </c>
      <c r="M48" s="77" t="n">
        <v>36.8699</v>
      </c>
      <c r="N48" s="77" t="n">
        <v>39.4846</v>
      </c>
      <c r="O48" s="77" t="n">
        <v>40.2669</v>
      </c>
      <c r="P48" s="77" t="n">
        <v>1517.8</v>
      </c>
      <c r="Q48" s="77" t="n">
        <v>22.61</v>
      </c>
      <c r="R48" s="62" t="n">
        <f aca="false">P48/3600</f>
        <v>0.421611111111111</v>
      </c>
      <c r="S48" s="58"/>
      <c r="T48" s="64"/>
      <c r="U48" s="43"/>
      <c r="V48" s="43"/>
      <c r="W48" s="64"/>
      <c r="X48" s="43"/>
      <c r="Y48" s="65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6768.5584</v>
      </c>
      <c r="E49" s="77" t="n">
        <v>33.0357</v>
      </c>
      <c r="F49" s="77" t="n">
        <v>37.4192</v>
      </c>
      <c r="G49" s="77" t="n">
        <v>38.1171</v>
      </c>
      <c r="H49" s="77" t="n">
        <v>1289.38</v>
      </c>
      <c r="I49" s="77" t="n">
        <v>19.83</v>
      </c>
      <c r="J49" s="62" t="n">
        <f aca="false">H49/3600</f>
        <v>0.358161111111111</v>
      </c>
      <c r="L49" s="76" t="n">
        <v>16768.5728</v>
      </c>
      <c r="M49" s="77" t="n">
        <v>33.0357</v>
      </c>
      <c r="N49" s="77" t="n">
        <v>37.4192</v>
      </c>
      <c r="O49" s="77" t="n">
        <v>38.1171</v>
      </c>
      <c r="P49" s="77" t="n">
        <v>1289.99</v>
      </c>
      <c r="Q49" s="77" t="n">
        <v>19.67</v>
      </c>
      <c r="R49" s="62" t="n">
        <f aca="false">P49/3600</f>
        <v>0.358330555555556</v>
      </c>
      <c r="S49" s="58"/>
      <c r="T49" s="64"/>
      <c r="U49" s="43"/>
      <c r="V49" s="43"/>
      <c r="W49" s="64"/>
      <c r="X49" s="43"/>
      <c r="Y49" s="65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9164.8136</v>
      </c>
      <c r="E50" s="79" t="n">
        <v>29.3374</v>
      </c>
      <c r="F50" s="79" t="n">
        <v>36.0241</v>
      </c>
      <c r="G50" s="79" t="n">
        <v>36.6551</v>
      </c>
      <c r="H50" s="79" t="n">
        <v>1096.29</v>
      </c>
      <c r="I50" s="79" t="n">
        <v>17.38</v>
      </c>
      <c r="J50" s="68" t="n">
        <f aca="false">H50/3600</f>
        <v>0.304525</v>
      </c>
      <c r="L50" s="78" t="n">
        <v>9164.7352</v>
      </c>
      <c r="M50" s="79" t="n">
        <v>29.3373</v>
      </c>
      <c r="N50" s="79" t="n">
        <v>36.0241</v>
      </c>
      <c r="O50" s="79" t="n">
        <v>36.6551</v>
      </c>
      <c r="P50" s="79" t="n">
        <v>1097.62</v>
      </c>
      <c r="Q50" s="79" t="n">
        <v>18.01</v>
      </c>
      <c r="R50" s="68" t="n">
        <f aca="false">P50/3600</f>
        <v>0.304894444444444</v>
      </c>
      <c r="S50" s="58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74" t="n">
        <v>15789.948</v>
      </c>
      <c r="E51" s="75" t="n">
        <v>42.3539</v>
      </c>
      <c r="F51" s="75" t="n">
        <v>43.4249</v>
      </c>
      <c r="G51" s="75" t="n">
        <v>44.2844</v>
      </c>
      <c r="H51" s="75" t="n">
        <v>851.46</v>
      </c>
      <c r="I51" s="75" t="n">
        <v>11.04</v>
      </c>
      <c r="J51" s="56" t="n">
        <f aca="false">H51/3600</f>
        <v>0.236516666666667</v>
      </c>
      <c r="L51" s="74" t="n">
        <v>15789.9392</v>
      </c>
      <c r="M51" s="75" t="n">
        <v>42.3539</v>
      </c>
      <c r="N51" s="75" t="n">
        <v>43.4249</v>
      </c>
      <c r="O51" s="75" t="n">
        <v>44.2844</v>
      </c>
      <c r="P51" s="75" t="n">
        <v>853.09</v>
      </c>
      <c r="Q51" s="75" t="n">
        <v>11.56</v>
      </c>
      <c r="R51" s="56" t="n">
        <f aca="false">P51/3600</f>
        <v>0.236969444444444</v>
      </c>
      <c r="S51" s="58"/>
      <c r="T51" s="59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27" t="e">
        <f aca="false">bdrateOld($D51:$D54,E51:E54,$L51:$L54,M51:M54)</f>
        <v>#VALUE!</v>
      </c>
      <c r="X51" s="28" t="e">
        <f aca="false">bdrateOld($D51:$D54,F51:F54,$L51:$L54,N51:N54)</f>
        <v>#VALUE!</v>
      </c>
      <c r="Y51" s="2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9471.2152</v>
      </c>
      <c r="E52" s="77" t="n">
        <v>38.9281</v>
      </c>
      <c r="F52" s="77" t="n">
        <v>40.2547</v>
      </c>
      <c r="G52" s="77" t="n">
        <v>41.6793</v>
      </c>
      <c r="H52" s="77" t="n">
        <v>734.14</v>
      </c>
      <c r="I52" s="77" t="n">
        <v>10.62</v>
      </c>
      <c r="J52" s="62" t="n">
        <f aca="false">H52/3600</f>
        <v>0.203927777777778</v>
      </c>
      <c r="L52" s="76" t="n">
        <v>9471.2488</v>
      </c>
      <c r="M52" s="77" t="n">
        <v>38.9281</v>
      </c>
      <c r="N52" s="77" t="n">
        <v>40.2547</v>
      </c>
      <c r="O52" s="77" t="n">
        <v>41.6793</v>
      </c>
      <c r="P52" s="77" t="n">
        <v>734.07</v>
      </c>
      <c r="Q52" s="77" t="n">
        <v>10.59</v>
      </c>
      <c r="R52" s="62" t="n">
        <f aca="false">P52/3600</f>
        <v>0.203908333333333</v>
      </c>
      <c r="S52" s="58"/>
      <c r="T52" s="64"/>
      <c r="U52" s="43"/>
      <c r="V52" s="43"/>
      <c r="W52" s="64"/>
      <c r="X52" s="43"/>
      <c r="Y52" s="65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5375.2344</v>
      </c>
      <c r="E53" s="77" t="n">
        <v>35.4786</v>
      </c>
      <c r="F53" s="77" t="n">
        <v>38.1169</v>
      </c>
      <c r="G53" s="77" t="n">
        <v>39.8755</v>
      </c>
      <c r="H53" s="77" t="n">
        <v>643.86</v>
      </c>
      <c r="I53" s="77" t="n">
        <v>9.39</v>
      </c>
      <c r="J53" s="62" t="n">
        <f aca="false">H53/3600</f>
        <v>0.17885</v>
      </c>
      <c r="L53" s="76" t="n">
        <v>5375.2136</v>
      </c>
      <c r="M53" s="77" t="n">
        <v>35.4785</v>
      </c>
      <c r="N53" s="77" t="n">
        <v>38.1169</v>
      </c>
      <c r="O53" s="77" t="n">
        <v>39.8755</v>
      </c>
      <c r="P53" s="77" t="n">
        <v>642.34</v>
      </c>
      <c r="Q53" s="77" t="n">
        <v>9.69</v>
      </c>
      <c r="R53" s="62" t="n">
        <f aca="false">P53/3600</f>
        <v>0.178427777777778</v>
      </c>
      <c r="S53" s="58"/>
      <c r="T53" s="64"/>
      <c r="U53" s="43"/>
      <c r="V53" s="43"/>
      <c r="W53" s="64"/>
      <c r="X53" s="43"/>
      <c r="Y53" s="65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2681.412</v>
      </c>
      <c r="E54" s="79" t="n">
        <v>32.0615</v>
      </c>
      <c r="F54" s="79" t="n">
        <v>36.7716</v>
      </c>
      <c r="G54" s="79" t="n">
        <v>38.5769</v>
      </c>
      <c r="H54" s="79" t="n">
        <v>569.11</v>
      </c>
      <c r="I54" s="79" t="n">
        <v>8.74</v>
      </c>
      <c r="J54" s="68" t="n">
        <f aca="false">H54/3600</f>
        <v>0.158086111111111</v>
      </c>
      <c r="L54" s="78" t="n">
        <v>2681.4232</v>
      </c>
      <c r="M54" s="79" t="n">
        <v>32.0612</v>
      </c>
      <c r="N54" s="79" t="n">
        <v>36.7716</v>
      </c>
      <c r="O54" s="79" t="n">
        <v>38.5769</v>
      </c>
      <c r="P54" s="79" t="n">
        <v>569.7</v>
      </c>
      <c r="Q54" s="79" t="n">
        <v>8.66</v>
      </c>
      <c r="R54" s="68" t="n">
        <f aca="false">P54/3600</f>
        <v>0.15825</v>
      </c>
      <c r="S54" s="58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74" t="n">
        <v>5550.5048</v>
      </c>
      <c r="E55" s="75" t="n">
        <v>42.9647</v>
      </c>
      <c r="F55" s="75" t="n">
        <v>45.2464</v>
      </c>
      <c r="G55" s="75" t="n">
        <v>45.0298</v>
      </c>
      <c r="H55" s="75" t="n">
        <v>336.59</v>
      </c>
      <c r="I55" s="75" t="n">
        <v>4.94</v>
      </c>
      <c r="J55" s="56" t="n">
        <f aca="false">H55/3600</f>
        <v>0.0934972222222222</v>
      </c>
      <c r="L55" s="74" t="n">
        <v>5550.504</v>
      </c>
      <c r="M55" s="75" t="n">
        <v>42.9647</v>
      </c>
      <c r="N55" s="75" t="n">
        <v>45.2464</v>
      </c>
      <c r="O55" s="75" t="n">
        <v>45.0298</v>
      </c>
      <c r="P55" s="75" t="n">
        <v>335.85</v>
      </c>
      <c r="Q55" s="75" t="n">
        <v>4.96</v>
      </c>
      <c r="R55" s="56" t="n">
        <f aca="false">P55/3600</f>
        <v>0.0932916666666667</v>
      </c>
      <c r="S55" s="58"/>
      <c r="T55" s="59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27" t="e">
        <f aca="false">bdrateOld($D55:$D58,E55:E58,$L55:$L58,M55:M58)</f>
        <v>#VALUE!</v>
      </c>
      <c r="X55" s="28" t="e">
        <f aca="false">bdrateOld($D55:$D58,F55:F58,$L55:$L58,N55:N58)</f>
        <v>#VALUE!</v>
      </c>
      <c r="Y55" s="2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76" t="n">
        <v>3276.6936</v>
      </c>
      <c r="E56" s="77" t="n">
        <v>39.3444</v>
      </c>
      <c r="F56" s="77" t="n">
        <v>42.3343</v>
      </c>
      <c r="G56" s="77" t="n">
        <v>41.852</v>
      </c>
      <c r="H56" s="77" t="n">
        <v>290.47</v>
      </c>
      <c r="I56" s="77" t="n">
        <v>4.35</v>
      </c>
      <c r="J56" s="62" t="n">
        <f aca="false">H56/3600</f>
        <v>0.0806861111111111</v>
      </c>
      <c r="L56" s="76" t="n">
        <v>3276.7136</v>
      </c>
      <c r="M56" s="77" t="n">
        <v>39.3445</v>
      </c>
      <c r="N56" s="77" t="n">
        <v>42.3343</v>
      </c>
      <c r="O56" s="77" t="n">
        <v>41.852</v>
      </c>
      <c r="P56" s="77" t="n">
        <v>290.6</v>
      </c>
      <c r="Q56" s="77" t="n">
        <v>4.4</v>
      </c>
      <c r="R56" s="62" t="n">
        <f aca="false">P56/3600</f>
        <v>0.0807222222222222</v>
      </c>
      <c r="S56" s="58"/>
      <c r="T56" s="64"/>
      <c r="U56" s="43"/>
      <c r="V56" s="43"/>
      <c r="W56" s="64"/>
      <c r="X56" s="43"/>
      <c r="Y56" s="65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1864.5392</v>
      </c>
      <c r="E57" s="77" t="n">
        <v>35.9054</v>
      </c>
      <c r="F57" s="77" t="n">
        <v>40.1288</v>
      </c>
      <c r="G57" s="77" t="n">
        <v>39.4865</v>
      </c>
      <c r="H57" s="77" t="n">
        <v>255.08</v>
      </c>
      <c r="I57" s="77" t="n">
        <v>3.89</v>
      </c>
      <c r="J57" s="62" t="n">
        <f aca="false">H57/3600</f>
        <v>0.0708555555555556</v>
      </c>
      <c r="L57" s="76" t="n">
        <v>1864.54</v>
      </c>
      <c r="M57" s="77" t="n">
        <v>35.9053</v>
      </c>
      <c r="N57" s="77" t="n">
        <v>40.1288</v>
      </c>
      <c r="O57" s="77" t="n">
        <v>39.4865</v>
      </c>
      <c r="P57" s="77" t="n">
        <v>253.86</v>
      </c>
      <c r="Q57" s="77" t="n">
        <v>3.91</v>
      </c>
      <c r="R57" s="62" t="n">
        <f aca="false">P57/3600</f>
        <v>0.0705166666666667</v>
      </c>
      <c r="S57" s="58"/>
      <c r="T57" s="64"/>
      <c r="U57" s="43"/>
      <c r="V57" s="43"/>
      <c r="W57" s="64"/>
      <c r="X57" s="43"/>
      <c r="Y57" s="65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1042.6672</v>
      </c>
      <c r="E58" s="79" t="n">
        <v>32.7242</v>
      </c>
      <c r="F58" s="79" t="n">
        <v>38.6111</v>
      </c>
      <c r="G58" s="79" t="n">
        <v>37.7724</v>
      </c>
      <c r="H58" s="79" t="n">
        <v>227.41</v>
      </c>
      <c r="I58" s="79" t="n">
        <v>3.5</v>
      </c>
      <c r="J58" s="68" t="n">
        <f aca="false">H58/3600</f>
        <v>0.0631694444444444</v>
      </c>
      <c r="L58" s="78" t="n">
        <v>1042.668</v>
      </c>
      <c r="M58" s="79" t="n">
        <v>32.7241</v>
      </c>
      <c r="N58" s="79" t="n">
        <v>38.6111</v>
      </c>
      <c r="O58" s="79" t="n">
        <v>37.7724</v>
      </c>
      <c r="P58" s="79" t="n">
        <v>226.61</v>
      </c>
      <c r="Q58" s="79" t="n">
        <v>3.52</v>
      </c>
      <c r="R58" s="68" t="n">
        <f aca="false">P58/3600</f>
        <v>0.0629472222222222</v>
      </c>
      <c r="S58" s="58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74" t="n">
        <v>13686.1072</v>
      </c>
      <c r="E59" s="75" t="n">
        <v>41.2562</v>
      </c>
      <c r="F59" s="75" t="n">
        <v>43.3708</v>
      </c>
      <c r="G59" s="75" t="n">
        <v>44.2881</v>
      </c>
      <c r="H59" s="75" t="n">
        <v>509.78</v>
      </c>
      <c r="I59" s="75" t="n">
        <v>7.15</v>
      </c>
      <c r="J59" s="56" t="n">
        <f aca="false">H59/3600</f>
        <v>0.141605555555556</v>
      </c>
      <c r="L59" s="74" t="n">
        <v>13686.1072</v>
      </c>
      <c r="M59" s="75" t="n">
        <v>41.2561</v>
      </c>
      <c r="N59" s="75" t="n">
        <v>43.3708</v>
      </c>
      <c r="O59" s="75" t="n">
        <v>44.2881</v>
      </c>
      <c r="P59" s="75" t="n">
        <v>510.54</v>
      </c>
      <c r="Q59" s="75" t="n">
        <v>7.13</v>
      </c>
      <c r="R59" s="56" t="n">
        <f aca="false">P59/3600</f>
        <v>0.141816666666667</v>
      </c>
      <c r="S59" s="58"/>
      <c r="T59" s="59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27" t="e">
        <f aca="false">bdrateOld($D59:$D62,E59:E62,$L59:$L62,M59:M62)</f>
        <v>#VALUE!</v>
      </c>
      <c r="X59" s="28" t="e">
        <f aca="false">bdrateOld($D59:$D62,F59:F62,$L59:$L62,N59:N62)</f>
        <v>#VALUE!</v>
      </c>
      <c r="Y59" s="2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8688.548</v>
      </c>
      <c r="E60" s="77" t="n">
        <v>36.8151</v>
      </c>
      <c r="F60" s="77" t="n">
        <v>40.7563</v>
      </c>
      <c r="G60" s="77" t="n">
        <v>41.7904</v>
      </c>
      <c r="H60" s="77" t="n">
        <v>434.7</v>
      </c>
      <c r="I60" s="77" t="n">
        <v>6.13</v>
      </c>
      <c r="J60" s="62" t="n">
        <f aca="false">H60/3600</f>
        <v>0.12075</v>
      </c>
      <c r="L60" s="76" t="n">
        <v>8688.5496</v>
      </c>
      <c r="M60" s="77" t="n">
        <v>36.8151</v>
      </c>
      <c r="N60" s="77" t="n">
        <v>40.7563</v>
      </c>
      <c r="O60" s="77" t="n">
        <v>41.7904</v>
      </c>
      <c r="P60" s="77" t="n">
        <v>437.73</v>
      </c>
      <c r="Q60" s="77" t="n">
        <v>6.22</v>
      </c>
      <c r="R60" s="62" t="n">
        <f aca="false">P60/3600</f>
        <v>0.121591666666667</v>
      </c>
      <c r="S60" s="58"/>
      <c r="T60" s="64"/>
      <c r="U60" s="43"/>
      <c r="V60" s="43"/>
      <c r="W60" s="64"/>
      <c r="X60" s="43"/>
      <c r="Y60" s="65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5333.3696</v>
      </c>
      <c r="E61" s="77" t="n">
        <v>33.0073</v>
      </c>
      <c r="F61" s="77" t="n">
        <v>39.1721</v>
      </c>
      <c r="G61" s="77" t="n">
        <v>40.1118</v>
      </c>
      <c r="H61" s="77" t="n">
        <v>372.11</v>
      </c>
      <c r="I61" s="77" t="n">
        <v>5.38</v>
      </c>
      <c r="J61" s="62" t="n">
        <f aca="false">H61/3600</f>
        <v>0.103363888888889</v>
      </c>
      <c r="L61" s="76" t="n">
        <v>5333.3376</v>
      </c>
      <c r="M61" s="77" t="n">
        <v>33.0072</v>
      </c>
      <c r="N61" s="77" t="n">
        <v>39.1721</v>
      </c>
      <c r="O61" s="77" t="n">
        <v>40.1118</v>
      </c>
      <c r="P61" s="77" t="n">
        <v>371.26</v>
      </c>
      <c r="Q61" s="77" t="n">
        <v>5.6</v>
      </c>
      <c r="R61" s="62" t="n">
        <f aca="false">P61/3600</f>
        <v>0.103127777777778</v>
      </c>
      <c r="S61" s="58"/>
      <c r="T61" s="64"/>
      <c r="U61" s="43"/>
      <c r="V61" s="43"/>
      <c r="W61" s="64"/>
      <c r="X61" s="43"/>
      <c r="Y61" s="65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3160.7488</v>
      </c>
      <c r="E62" s="79" t="n">
        <v>29.4943</v>
      </c>
      <c r="F62" s="79" t="n">
        <v>38.1737</v>
      </c>
      <c r="G62" s="79" t="n">
        <v>39.0124</v>
      </c>
      <c r="H62" s="79" t="n">
        <v>320.51</v>
      </c>
      <c r="I62" s="79" t="n">
        <v>4.86</v>
      </c>
      <c r="J62" s="68" t="n">
        <f aca="false">H62/3600</f>
        <v>0.0890305555555556</v>
      </c>
      <c r="L62" s="78" t="n">
        <v>3160.748</v>
      </c>
      <c r="M62" s="79" t="n">
        <v>29.4942</v>
      </c>
      <c r="N62" s="79" t="n">
        <v>38.1737</v>
      </c>
      <c r="O62" s="79" t="n">
        <v>39.0124</v>
      </c>
      <c r="P62" s="79" t="n">
        <v>320.86</v>
      </c>
      <c r="Q62" s="79" t="n">
        <v>4.96</v>
      </c>
      <c r="R62" s="68" t="n">
        <f aca="false">P62/3600</f>
        <v>0.0891277777777778</v>
      </c>
      <c r="S62" s="58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74" t="n">
        <v>11898.8864</v>
      </c>
      <c r="E63" s="75" t="n">
        <v>41.0437</v>
      </c>
      <c r="F63" s="75" t="n">
        <v>42.2251</v>
      </c>
      <c r="G63" s="75" t="n">
        <v>42.9119</v>
      </c>
      <c r="H63" s="75" t="n">
        <v>445.32</v>
      </c>
      <c r="I63" s="75" t="n">
        <v>6.15</v>
      </c>
      <c r="J63" s="56" t="n">
        <f aca="false">H63/3600</f>
        <v>0.1237</v>
      </c>
      <c r="L63" s="74" t="n">
        <v>11898.8864</v>
      </c>
      <c r="M63" s="75" t="n">
        <v>41.0437</v>
      </c>
      <c r="N63" s="75" t="n">
        <v>42.2251</v>
      </c>
      <c r="O63" s="75" t="n">
        <v>42.9119</v>
      </c>
      <c r="P63" s="75" t="n">
        <v>443.52</v>
      </c>
      <c r="Q63" s="75" t="n">
        <v>6.19</v>
      </c>
      <c r="R63" s="56" t="n">
        <f aca="false">P63/3600</f>
        <v>0.1232</v>
      </c>
      <c r="S63" s="58"/>
      <c r="T63" s="59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27" t="e">
        <f aca="false">bdrateOld($D63:$D66,E63:E66,$L63:$L66,M63:M66)</f>
        <v>#VALUE!</v>
      </c>
      <c r="X63" s="28" t="e">
        <f aca="false">bdrateOld($D63:$D66,F63:F66,$L63:$L66,N63:N66)</f>
        <v>#VALUE!</v>
      </c>
      <c r="Y63" s="2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296.7496</v>
      </c>
      <c r="E64" s="77" t="n">
        <v>36.7015</v>
      </c>
      <c r="F64" s="77" t="n">
        <v>39.1738</v>
      </c>
      <c r="G64" s="77" t="n">
        <v>39.6857</v>
      </c>
      <c r="H64" s="77" t="n">
        <v>375.78</v>
      </c>
      <c r="I64" s="77" t="n">
        <v>5.54</v>
      </c>
      <c r="J64" s="62" t="n">
        <f aca="false">H64/3600</f>
        <v>0.104383333333333</v>
      </c>
      <c r="L64" s="76" t="n">
        <v>7296.7496</v>
      </c>
      <c r="M64" s="77" t="n">
        <v>36.7015</v>
      </c>
      <c r="N64" s="77" t="n">
        <v>39.1738</v>
      </c>
      <c r="O64" s="77" t="n">
        <v>39.6857</v>
      </c>
      <c r="P64" s="77" t="n">
        <v>377.86</v>
      </c>
      <c r="Q64" s="77" t="n">
        <v>5.64</v>
      </c>
      <c r="R64" s="62" t="n">
        <f aca="false">P64/3600</f>
        <v>0.104961111111111</v>
      </c>
      <c r="S64" s="58"/>
      <c r="T64" s="64"/>
      <c r="U64" s="43"/>
      <c r="V64" s="43"/>
      <c r="W64" s="64"/>
      <c r="X64" s="43"/>
      <c r="Y64" s="65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4137.0192</v>
      </c>
      <c r="E65" s="77" t="n">
        <v>32.7097</v>
      </c>
      <c r="F65" s="77" t="n">
        <v>37.0078</v>
      </c>
      <c r="G65" s="77" t="n">
        <v>37.4603</v>
      </c>
      <c r="H65" s="77" t="n">
        <v>313.38</v>
      </c>
      <c r="I65" s="77" t="n">
        <v>4.94</v>
      </c>
      <c r="J65" s="62" t="n">
        <f aca="false">H65/3600</f>
        <v>0.08705</v>
      </c>
      <c r="L65" s="76" t="n">
        <v>4137.0616</v>
      </c>
      <c r="M65" s="77" t="n">
        <v>32.7097</v>
      </c>
      <c r="N65" s="77" t="n">
        <v>37.0078</v>
      </c>
      <c r="O65" s="77" t="n">
        <v>37.4603</v>
      </c>
      <c r="P65" s="77" t="n">
        <v>316.28</v>
      </c>
      <c r="Q65" s="77" t="n">
        <v>5.04</v>
      </c>
      <c r="R65" s="62" t="n">
        <f aca="false">P65/3600</f>
        <v>0.0878555555555556</v>
      </c>
      <c r="S65" s="58"/>
      <c r="T65" s="64"/>
      <c r="U65" s="43"/>
      <c r="V65" s="43"/>
      <c r="W65" s="64"/>
      <c r="X65" s="43"/>
      <c r="Y65" s="65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2153.6336</v>
      </c>
      <c r="E66" s="79" t="n">
        <v>29.1891</v>
      </c>
      <c r="F66" s="79" t="n">
        <v>35.5722</v>
      </c>
      <c r="G66" s="79" t="n">
        <v>35.9882</v>
      </c>
      <c r="H66" s="79" t="n">
        <v>265.96</v>
      </c>
      <c r="I66" s="79" t="n">
        <v>4.31</v>
      </c>
      <c r="J66" s="68" t="n">
        <f aca="false">H66/3600</f>
        <v>0.0738777777777778</v>
      </c>
      <c r="L66" s="78" t="n">
        <v>2153.6504</v>
      </c>
      <c r="M66" s="79" t="n">
        <v>29.189</v>
      </c>
      <c r="N66" s="79" t="n">
        <v>35.5722</v>
      </c>
      <c r="O66" s="79" t="n">
        <v>35.9882</v>
      </c>
      <c r="P66" s="79" t="n">
        <v>263.82</v>
      </c>
      <c r="Q66" s="79" t="n">
        <v>4.31</v>
      </c>
      <c r="R66" s="68" t="n">
        <f aca="false">P66/3600</f>
        <v>0.0732833333333333</v>
      </c>
      <c r="S66" s="58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74" t="n">
        <v>4705.1968</v>
      </c>
      <c r="E67" s="75" t="n">
        <v>42.4583</v>
      </c>
      <c r="F67" s="75" t="n">
        <v>43.0622</v>
      </c>
      <c r="G67" s="75" t="n">
        <v>43.9518</v>
      </c>
      <c r="H67" s="75" t="n">
        <v>223.11</v>
      </c>
      <c r="I67" s="75" t="n">
        <v>2.98</v>
      </c>
      <c r="J67" s="56" t="n">
        <f aca="false">H67/3600</f>
        <v>0.061975</v>
      </c>
      <c r="L67" s="74" t="n">
        <v>4705.1944</v>
      </c>
      <c r="M67" s="75" t="n">
        <v>42.4583</v>
      </c>
      <c r="N67" s="75" t="n">
        <v>43.0622</v>
      </c>
      <c r="O67" s="75" t="n">
        <v>43.9518</v>
      </c>
      <c r="P67" s="75" t="n">
        <v>223.75</v>
      </c>
      <c r="Q67" s="75" t="n">
        <v>3.04</v>
      </c>
      <c r="R67" s="56" t="n">
        <f aca="false">P67/3600</f>
        <v>0.0621527777777778</v>
      </c>
      <c r="S67" s="58"/>
      <c r="T67" s="59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27" t="e">
        <f aca="false">bdrateOld($D67:$D70,E67:E70,$L67:$L70,M67:M70)</f>
        <v>#VALUE!</v>
      </c>
      <c r="X67" s="28" t="e">
        <f aca="false">bdrateOld($D67:$D70,F67:F70,$L67:$L70,N67:N70)</f>
        <v>#VALUE!</v>
      </c>
      <c r="Y67" s="2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2811.2424</v>
      </c>
      <c r="E68" s="77" t="n">
        <v>38.3856</v>
      </c>
      <c r="F68" s="77" t="n">
        <v>39.8446</v>
      </c>
      <c r="G68" s="77" t="n">
        <v>41.0993</v>
      </c>
      <c r="H68" s="77" t="n">
        <v>190.95</v>
      </c>
      <c r="I68" s="77" t="n">
        <v>2.73</v>
      </c>
      <c r="J68" s="62" t="n">
        <f aca="false">H68/3600</f>
        <v>0.0530416666666667</v>
      </c>
      <c r="L68" s="76" t="n">
        <v>2811.2536</v>
      </c>
      <c r="M68" s="77" t="n">
        <v>38.3856</v>
      </c>
      <c r="N68" s="77" t="n">
        <v>39.8446</v>
      </c>
      <c r="O68" s="77" t="n">
        <v>41.0993</v>
      </c>
      <c r="P68" s="77" t="n">
        <v>191.54</v>
      </c>
      <c r="Q68" s="77" t="n">
        <v>2.8</v>
      </c>
      <c r="R68" s="62" t="n">
        <f aca="false">P68/3600</f>
        <v>0.0532055555555556</v>
      </c>
      <c r="S68" s="58"/>
      <c r="T68" s="64"/>
      <c r="U68" s="43"/>
      <c r="V68" s="43"/>
      <c r="W68" s="64"/>
      <c r="X68" s="43"/>
      <c r="Y68" s="65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1519.1056</v>
      </c>
      <c r="E69" s="77" t="n">
        <v>34.5173</v>
      </c>
      <c r="F69" s="77" t="n">
        <v>37.7366</v>
      </c>
      <c r="G69" s="77" t="n">
        <v>38.9394</v>
      </c>
      <c r="H69" s="77" t="n">
        <v>164.57</v>
      </c>
      <c r="I69" s="77" t="n">
        <v>2.45</v>
      </c>
      <c r="J69" s="62" t="n">
        <f aca="false">H69/3600</f>
        <v>0.0457138888888889</v>
      </c>
      <c r="L69" s="76" t="n">
        <v>1519.0792</v>
      </c>
      <c r="M69" s="77" t="n">
        <v>34.5172</v>
      </c>
      <c r="N69" s="77" t="n">
        <v>37.7366</v>
      </c>
      <c r="O69" s="77" t="n">
        <v>38.9394</v>
      </c>
      <c r="P69" s="77" t="n">
        <v>163.59</v>
      </c>
      <c r="Q69" s="77" t="n">
        <v>2.51</v>
      </c>
      <c r="R69" s="62" t="n">
        <f aca="false">P69/3600</f>
        <v>0.0454416666666667</v>
      </c>
      <c r="S69" s="58"/>
      <c r="T69" s="64"/>
      <c r="U69" s="43"/>
      <c r="V69" s="43"/>
      <c r="W69" s="64"/>
      <c r="X69" s="43"/>
      <c r="Y69" s="65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778.7408</v>
      </c>
      <c r="E70" s="79" t="n">
        <v>31.2703</v>
      </c>
      <c r="F70" s="79" t="n">
        <v>36.2841</v>
      </c>
      <c r="G70" s="79" t="n">
        <v>37.3427</v>
      </c>
      <c r="H70" s="79" t="n">
        <v>142.84</v>
      </c>
      <c r="I70" s="79" t="n">
        <v>2.17</v>
      </c>
      <c r="J70" s="68" t="n">
        <f aca="false">H70/3600</f>
        <v>0.0396777777777778</v>
      </c>
      <c r="L70" s="78" t="n">
        <v>778.7552</v>
      </c>
      <c r="M70" s="79" t="n">
        <v>31.2701</v>
      </c>
      <c r="N70" s="79" t="n">
        <v>36.2841</v>
      </c>
      <c r="O70" s="79" t="n">
        <v>37.3427</v>
      </c>
      <c r="P70" s="79" t="n">
        <v>142.8</v>
      </c>
      <c r="Q70" s="79" t="n">
        <v>2.29</v>
      </c>
      <c r="R70" s="68" t="n">
        <f aca="false">P70/3600</f>
        <v>0.0396666666666667</v>
      </c>
      <c r="S70" s="58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74" t="n">
        <v>22722.2272</v>
      </c>
      <c r="E71" s="75" t="n">
        <v>44.6001</v>
      </c>
      <c r="F71" s="75" t="n">
        <v>47.4016</v>
      </c>
      <c r="G71" s="75" t="n">
        <v>48.2531</v>
      </c>
      <c r="H71" s="75" t="n">
        <v>2923.78</v>
      </c>
      <c r="I71" s="75" t="n">
        <v>46.14</v>
      </c>
      <c r="J71" s="56" t="n">
        <f aca="false">H71/3600</f>
        <v>0.812161111111111</v>
      </c>
      <c r="L71" s="74" t="n">
        <v>22722.1968</v>
      </c>
      <c r="M71" s="75" t="n">
        <v>44.6</v>
      </c>
      <c r="N71" s="75" t="n">
        <v>47.4016</v>
      </c>
      <c r="O71" s="75" t="n">
        <v>48.2531</v>
      </c>
      <c r="P71" s="75" t="n">
        <v>2922.41</v>
      </c>
      <c r="Q71" s="75" t="n">
        <v>46.46</v>
      </c>
      <c r="R71" s="56" t="n">
        <f aca="false">P71/3600</f>
        <v>0.811780555555556</v>
      </c>
      <c r="S71" s="58"/>
      <c r="T71" s="59" t="e">
        <f aca="false">bdrate($D71:$D74,E71:E74,$L71:$L74,M71:M74)</f>
        <v>#VALUE!</v>
      </c>
      <c r="U71" s="33" t="e">
        <f aca="false">bdrate($D71:$D74,F71:F74,$L71:$L74,N71:N74)</f>
        <v>#VALUE!</v>
      </c>
      <c r="V71" s="33" t="e">
        <f aca="false">bdrate($D71:$D74,G71:G74,$L71:$L74,O71:O74)</f>
        <v>#VALUE!</v>
      </c>
      <c r="W71" s="27" t="e">
        <f aca="false">bdrateOld($D71:$D74,E71:E74,$L71:$L74,M71:M74)</f>
        <v>#VALUE!</v>
      </c>
      <c r="X71" s="28" t="e">
        <f aca="false">bdrateOld($D71:$D74,F71:F74,$L71:$L74,N71:N74)</f>
        <v>#VALUE!</v>
      </c>
      <c r="Y71" s="2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76" t="n">
        <v>13275.2272</v>
      </c>
      <c r="E72" s="77" t="n">
        <v>42.1447</v>
      </c>
      <c r="F72" s="77" t="n">
        <v>45.8574</v>
      </c>
      <c r="G72" s="77" t="n">
        <v>46.4925</v>
      </c>
      <c r="H72" s="77" t="n">
        <v>2655.98</v>
      </c>
      <c r="I72" s="77" t="n">
        <v>40.74</v>
      </c>
      <c r="J72" s="62" t="n">
        <f aca="false">H72/3600</f>
        <v>0.737772222222222</v>
      </c>
      <c r="L72" s="76" t="n">
        <v>13275.1712</v>
      </c>
      <c r="M72" s="77" t="n">
        <v>42.1442</v>
      </c>
      <c r="N72" s="77" t="n">
        <v>45.8574</v>
      </c>
      <c r="O72" s="77" t="n">
        <v>46.4925</v>
      </c>
      <c r="P72" s="77" t="n">
        <v>2647.14</v>
      </c>
      <c r="Q72" s="77" t="n">
        <v>43.36</v>
      </c>
      <c r="R72" s="62" t="n">
        <f aca="false">P72/3600</f>
        <v>0.735316666666667</v>
      </c>
      <c r="S72" s="58"/>
      <c r="T72" s="64"/>
      <c r="U72" s="43"/>
      <c r="V72" s="43"/>
      <c r="W72" s="64"/>
      <c r="X72" s="43"/>
      <c r="Y72" s="65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7981.0624</v>
      </c>
      <c r="E73" s="77" t="n">
        <v>39.4654</v>
      </c>
      <c r="F73" s="77" t="n">
        <v>44.461</v>
      </c>
      <c r="G73" s="77" t="n">
        <v>44.9593</v>
      </c>
      <c r="H73" s="77" t="n">
        <v>2455.72</v>
      </c>
      <c r="I73" s="77" t="n">
        <v>39.19</v>
      </c>
      <c r="J73" s="62" t="n">
        <f aca="false">H73/3600</f>
        <v>0.682144444444444</v>
      </c>
      <c r="L73" s="76" t="n">
        <v>7981.2184</v>
      </c>
      <c r="M73" s="77" t="n">
        <v>39.4645</v>
      </c>
      <c r="N73" s="77" t="n">
        <v>44.461</v>
      </c>
      <c r="O73" s="77" t="n">
        <v>44.9593</v>
      </c>
      <c r="P73" s="77" t="n">
        <v>2453.64</v>
      </c>
      <c r="Q73" s="77" t="n">
        <v>40.11</v>
      </c>
      <c r="R73" s="62" t="n">
        <f aca="false">P73/3600</f>
        <v>0.681566666666667</v>
      </c>
      <c r="S73" s="58"/>
      <c r="T73" s="64"/>
      <c r="U73" s="43"/>
      <c r="V73" s="43"/>
      <c r="W73" s="64"/>
      <c r="X73" s="43"/>
      <c r="Y73" s="65"/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4837.2632</v>
      </c>
      <c r="E74" s="79" t="n">
        <v>36.6174</v>
      </c>
      <c r="F74" s="79" t="n">
        <v>43.4534</v>
      </c>
      <c r="G74" s="79" t="n">
        <v>43.7551</v>
      </c>
      <c r="H74" s="79" t="n">
        <v>2330.03</v>
      </c>
      <c r="I74" s="79" t="n">
        <v>36.29</v>
      </c>
      <c r="J74" s="68" t="n">
        <f aca="false">H74/3600</f>
        <v>0.647230555555556</v>
      </c>
      <c r="L74" s="78" t="n">
        <v>4837.384</v>
      </c>
      <c r="M74" s="79" t="n">
        <v>36.6164</v>
      </c>
      <c r="N74" s="79" t="n">
        <v>43.4534</v>
      </c>
      <c r="O74" s="79" t="n">
        <v>43.7551</v>
      </c>
      <c r="P74" s="79" t="n">
        <v>2313.13</v>
      </c>
      <c r="Q74" s="79" t="n">
        <v>36.03</v>
      </c>
      <c r="R74" s="68" t="n">
        <f aca="false">P74/3600</f>
        <v>0.642536111111111</v>
      </c>
      <c r="S74" s="58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74" t="n">
        <v>23532.8328</v>
      </c>
      <c r="E75" s="75" t="n">
        <v>44.6041</v>
      </c>
      <c r="F75" s="75" t="n">
        <v>48.6299</v>
      </c>
      <c r="G75" s="75" t="n">
        <v>48.4371</v>
      </c>
      <c r="H75" s="75" t="n">
        <v>2905.2</v>
      </c>
      <c r="I75" s="75" t="n">
        <v>42.89</v>
      </c>
      <c r="J75" s="56" t="n">
        <f aca="false">H75/3600</f>
        <v>0.807</v>
      </c>
      <c r="L75" s="74" t="n">
        <v>23532.8296</v>
      </c>
      <c r="M75" s="75" t="n">
        <v>44.604</v>
      </c>
      <c r="N75" s="75" t="n">
        <v>48.6299</v>
      </c>
      <c r="O75" s="75" t="n">
        <v>48.4371</v>
      </c>
      <c r="P75" s="75" t="n">
        <v>2891.25</v>
      </c>
      <c r="Q75" s="75" t="n">
        <v>44.68</v>
      </c>
      <c r="R75" s="56" t="n">
        <f aca="false">P75/3600</f>
        <v>0.803125</v>
      </c>
      <c r="S75" s="58"/>
      <c r="T75" s="59" t="e">
        <f aca="false">bdrate($D75:$D78,E75:E78,$L75:$L78,M75:M78)</f>
        <v>#VALUE!</v>
      </c>
      <c r="U75" s="33" t="e">
        <f aca="false">bdrate($D75:$D78,F75:F78,$L75:$L78,N75:N78)</f>
        <v>#VALUE!</v>
      </c>
      <c r="V75" s="33" t="e">
        <f aca="false">bdrate($D75:$D78,G75:G78,$L75:$L78,O75:O78)</f>
        <v>#VALUE!</v>
      </c>
      <c r="W75" s="27" t="e">
        <f aca="false">bdrateOld($D75:$D78,E75:E78,$L75:$L78,M75:M78)</f>
        <v>#VALUE!</v>
      </c>
      <c r="X75" s="28" t="e">
        <f aca="false">bdrateOld($D75:$D78,F75:F78,$L75:$L78,N75:N78)</f>
        <v>#VALUE!</v>
      </c>
      <c r="Y75" s="2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14383.6104</v>
      </c>
      <c r="E76" s="77" t="n">
        <v>42.1353</v>
      </c>
      <c r="F76" s="77" t="n">
        <v>47.0766</v>
      </c>
      <c r="G76" s="77" t="n">
        <v>46.4044</v>
      </c>
      <c r="H76" s="77" t="n">
        <v>2646.11</v>
      </c>
      <c r="I76" s="77" t="n">
        <v>41.63</v>
      </c>
      <c r="J76" s="62" t="n">
        <f aca="false">H76/3600</f>
        <v>0.735030555555556</v>
      </c>
      <c r="L76" s="76" t="n">
        <v>14383.664</v>
      </c>
      <c r="M76" s="77" t="n">
        <v>42.135</v>
      </c>
      <c r="N76" s="77" t="n">
        <v>47.0766</v>
      </c>
      <c r="O76" s="77" t="n">
        <v>46.4044</v>
      </c>
      <c r="P76" s="77" t="n">
        <v>2623.91</v>
      </c>
      <c r="Q76" s="77" t="n">
        <v>40.04</v>
      </c>
      <c r="R76" s="62" t="n">
        <f aca="false">P76/3600</f>
        <v>0.728863888888889</v>
      </c>
      <c r="S76" s="58"/>
      <c r="T76" s="64"/>
      <c r="U76" s="43"/>
      <c r="V76" s="43"/>
      <c r="W76" s="64"/>
      <c r="X76" s="43"/>
      <c r="Y76" s="65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8988.7848</v>
      </c>
      <c r="E77" s="77" t="n">
        <v>39.3568</v>
      </c>
      <c r="F77" s="77" t="n">
        <v>45.9538</v>
      </c>
      <c r="G77" s="77" t="n">
        <v>44.603</v>
      </c>
      <c r="H77" s="77" t="n">
        <v>2453.14</v>
      </c>
      <c r="I77" s="77" t="n">
        <v>38.91</v>
      </c>
      <c r="J77" s="62" t="n">
        <f aca="false">H77/3600</f>
        <v>0.681427777777778</v>
      </c>
      <c r="L77" s="76" t="n">
        <v>8988.8096</v>
      </c>
      <c r="M77" s="77" t="n">
        <v>39.3563</v>
      </c>
      <c r="N77" s="77" t="n">
        <v>45.9538</v>
      </c>
      <c r="O77" s="77" t="n">
        <v>44.603</v>
      </c>
      <c r="P77" s="77" t="n">
        <v>2459.92</v>
      </c>
      <c r="Q77" s="77" t="n">
        <v>37.72</v>
      </c>
      <c r="R77" s="62" t="n">
        <f aca="false">P77/3600</f>
        <v>0.683311111111111</v>
      </c>
      <c r="S77" s="58"/>
      <c r="T77" s="64"/>
      <c r="U77" s="43"/>
      <c r="V77" s="43"/>
      <c r="W77" s="64"/>
      <c r="X77" s="43"/>
      <c r="Y77" s="65"/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5458.0368</v>
      </c>
      <c r="E78" s="79" t="n">
        <v>36.2633</v>
      </c>
      <c r="F78" s="79" t="n">
        <v>45.0467</v>
      </c>
      <c r="G78" s="79" t="n">
        <v>43.3021</v>
      </c>
      <c r="H78" s="79" t="n">
        <v>2316.96</v>
      </c>
      <c r="I78" s="79" t="n">
        <v>35.37</v>
      </c>
      <c r="J78" s="68" t="n">
        <f aca="false">H78/3600</f>
        <v>0.6436</v>
      </c>
      <c r="L78" s="78" t="n">
        <v>5458.1</v>
      </c>
      <c r="M78" s="79" t="n">
        <v>36.2626</v>
      </c>
      <c r="N78" s="79" t="n">
        <v>45.0467</v>
      </c>
      <c r="O78" s="79" t="n">
        <v>43.3021</v>
      </c>
      <c r="P78" s="79" t="n">
        <v>2319.1</v>
      </c>
      <c r="Q78" s="79" t="n">
        <v>37.54</v>
      </c>
      <c r="R78" s="68" t="n">
        <f aca="false">P78/3600</f>
        <v>0.644194444444444</v>
      </c>
      <c r="S78" s="58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74" t="n">
        <v>24821.1848</v>
      </c>
      <c r="E79" s="75" t="n">
        <v>44.61</v>
      </c>
      <c r="F79" s="75" t="n">
        <v>48.6764</v>
      </c>
      <c r="G79" s="75" t="n">
        <v>48.8587</v>
      </c>
      <c r="H79" s="75" t="n">
        <v>2935.37</v>
      </c>
      <c r="I79" s="75" t="n">
        <v>43.98</v>
      </c>
      <c r="J79" s="56" t="n">
        <f aca="false">H79/3600</f>
        <v>0.815380555555556</v>
      </c>
      <c r="L79" s="74" t="n">
        <v>24821.1416</v>
      </c>
      <c r="M79" s="75" t="n">
        <v>44.61</v>
      </c>
      <c r="N79" s="75" t="n">
        <v>48.6764</v>
      </c>
      <c r="O79" s="75" t="n">
        <v>48.8587</v>
      </c>
      <c r="P79" s="75" t="n">
        <v>2932.71</v>
      </c>
      <c r="Q79" s="75" t="n">
        <v>43.78</v>
      </c>
      <c r="R79" s="56" t="n">
        <f aca="false">P79/3600</f>
        <v>0.814641666666667</v>
      </c>
      <c r="S79" s="58"/>
      <c r="T79" s="59" t="e">
        <f aca="false">bdrate($D79:$D82,E79:E82,$L79:$L82,M79:M82)</f>
        <v>#VALUE!</v>
      </c>
      <c r="U79" s="33" t="e">
        <f aca="false">bdrate($D79:$D82,F79:F82,$L79:$L82,N79:N82)</f>
        <v>#VALUE!</v>
      </c>
      <c r="V79" s="33" t="e">
        <f aca="false">bdrate($D79:$D82,G79:G82,$L79:$L82,O79:O82)</f>
        <v>#VALUE!</v>
      </c>
      <c r="W79" s="27" t="e">
        <f aca="false">bdrateOld($D79:$D82,E79:E82,$L79:$L82,M79:M82)</f>
        <v>#VALUE!</v>
      </c>
      <c r="X79" s="28" t="e">
        <f aca="false">bdrateOld($D79:$D82,F79:F82,$L79:$L82,N79:N82)</f>
        <v>#VALUE!</v>
      </c>
      <c r="Y79" s="2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14270.8</v>
      </c>
      <c r="E80" s="77" t="n">
        <v>41.8525</v>
      </c>
      <c r="F80" s="77" t="n">
        <v>46.8865</v>
      </c>
      <c r="G80" s="77" t="n">
        <v>47.0508</v>
      </c>
      <c r="H80" s="77" t="n">
        <v>2651.32</v>
      </c>
      <c r="I80" s="77" t="n">
        <v>41.74</v>
      </c>
      <c r="J80" s="62" t="n">
        <f aca="false">H80/3600</f>
        <v>0.736477777777778</v>
      </c>
      <c r="L80" s="76" t="n">
        <v>14270.7984</v>
      </c>
      <c r="M80" s="77" t="n">
        <v>41.8524</v>
      </c>
      <c r="N80" s="77" t="n">
        <v>46.8865</v>
      </c>
      <c r="O80" s="77" t="n">
        <v>47.0508</v>
      </c>
      <c r="P80" s="77" t="n">
        <v>2635.1</v>
      </c>
      <c r="Q80" s="77" t="n">
        <v>40.41</v>
      </c>
      <c r="R80" s="62" t="n">
        <f aca="false">P80/3600</f>
        <v>0.731972222222222</v>
      </c>
      <c r="S80" s="58"/>
      <c r="T80" s="64"/>
      <c r="U80" s="43"/>
      <c r="V80" s="43"/>
      <c r="W80" s="64"/>
      <c r="X80" s="43"/>
      <c r="Y80" s="65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8226.3728</v>
      </c>
      <c r="E81" s="77" t="n">
        <v>39.0529</v>
      </c>
      <c r="F81" s="77" t="n">
        <v>45.2973</v>
      </c>
      <c r="G81" s="77" t="n">
        <v>45.4168</v>
      </c>
      <c r="H81" s="77" t="n">
        <v>2453.22</v>
      </c>
      <c r="I81" s="77" t="n">
        <v>37.91</v>
      </c>
      <c r="J81" s="62" t="n">
        <f aca="false">H81/3600</f>
        <v>0.68145</v>
      </c>
      <c r="L81" s="76" t="n">
        <v>8226.4344</v>
      </c>
      <c r="M81" s="77" t="n">
        <v>39.0524</v>
      </c>
      <c r="N81" s="77" t="n">
        <v>45.2973</v>
      </c>
      <c r="O81" s="77" t="n">
        <v>45.4168</v>
      </c>
      <c r="P81" s="77" t="n">
        <v>2439.89</v>
      </c>
      <c r="Q81" s="77" t="n">
        <v>37.77</v>
      </c>
      <c r="R81" s="62" t="n">
        <f aca="false">P81/3600</f>
        <v>0.677747222222222</v>
      </c>
      <c r="S81" s="58"/>
      <c r="T81" s="64"/>
      <c r="U81" s="43"/>
      <c r="V81" s="43"/>
      <c r="W81" s="64"/>
      <c r="X81" s="43"/>
      <c r="Y81" s="65"/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4732.8032</v>
      </c>
      <c r="E82" s="79" t="n">
        <v>36.2585</v>
      </c>
      <c r="F82" s="79" t="n">
        <v>44.1258</v>
      </c>
      <c r="G82" s="79" t="n">
        <v>44.1726</v>
      </c>
      <c r="H82" s="79" t="n">
        <v>2318.44</v>
      </c>
      <c r="I82" s="79" t="n">
        <v>36.32</v>
      </c>
      <c r="J82" s="68" t="n">
        <f aca="false">H82/3600</f>
        <v>0.644011111111111</v>
      </c>
      <c r="L82" s="78" t="n">
        <v>4732.8472</v>
      </c>
      <c r="M82" s="79" t="n">
        <v>36.2577</v>
      </c>
      <c r="N82" s="79" t="n">
        <v>44.1258</v>
      </c>
      <c r="O82" s="79" t="n">
        <v>44.1726</v>
      </c>
      <c r="P82" s="79" t="n">
        <v>2303.11</v>
      </c>
      <c r="Q82" s="79" t="n">
        <v>37.31</v>
      </c>
      <c r="R82" s="68" t="n">
        <f aca="false">P82/3600</f>
        <v>0.639752777777778</v>
      </c>
      <c r="S82" s="58"/>
      <c r="T82" s="70"/>
      <c r="U82" s="71"/>
      <c r="V82" s="71"/>
      <c r="W82" s="70"/>
      <c r="X82" s="71"/>
      <c r="Y82" s="72"/>
    </row>
    <row r="83" customFormat="false" ht="17.25" hidden="false" customHeight="false" outlineLevel="0" collapsed="false">
      <c r="B83" s="1" t="s">
        <v>9</v>
      </c>
      <c r="D83" s="0"/>
      <c r="E83" s="0"/>
      <c r="F83" s="0"/>
      <c r="G83" s="0"/>
      <c r="H83" s="0"/>
      <c r="I83" s="0"/>
      <c r="T83" s="59" t="e">
        <f aca="false">AVERAGE(T3,T7,T11,T15)</f>
        <v>#VALUE!</v>
      </c>
      <c r="U83" s="33" t="e">
        <f aca="false">AVERAGE(U3,U7,U11,U15)</f>
        <v>#VALUE!</v>
      </c>
      <c r="V83" s="34" t="e">
        <f aca="false">AVERAGE(V3,V7,V11,V15)</f>
        <v>#VALUE!</v>
      </c>
      <c r="W83" s="59" t="e">
        <f aca="false">AVERAGE(W3,W7,W11,W15)</f>
        <v>#VALUE!</v>
      </c>
      <c r="X83" s="33" t="e">
        <f aca="false">AVERAGE(X3,X7,X11,X15)</f>
        <v>#VALUE!</v>
      </c>
      <c r="Y83" s="34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7" t="e">
        <f aca="false">AVERAGE(T19,T23,T27,T31,T35)</f>
        <v>#VALUE!</v>
      </c>
      <c r="U84" s="28" t="e">
        <f aca="false">AVERAGE(U19,U23,U27,U31,U35)</f>
        <v>#VALUE!</v>
      </c>
      <c r="V84" s="29" t="e">
        <f aca="false">AVERAGE(V19,V23,V27,V31,V35)</f>
        <v>#VALUE!</v>
      </c>
      <c r="W84" s="27" t="e">
        <f aca="false">AVERAGE(W19,W23,W27,W31,W35)</f>
        <v>#VALUE!</v>
      </c>
      <c r="X84" s="28" t="e">
        <f aca="false">AVERAGE(X19,X23,X27,X31,X35)</f>
        <v>#VALUE!</v>
      </c>
      <c r="Y84" s="29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7" t="e">
        <f aca="false">AVERAGE(T39,T43,T47,T51)</f>
        <v>#VALUE!</v>
      </c>
      <c r="U85" s="28" t="e">
        <f aca="false">AVERAGE(U39,U43,U47,U51)</f>
        <v>#VALUE!</v>
      </c>
      <c r="V85" s="29" t="e">
        <f aca="false">AVERAGE(V39,V43,V47,V51)</f>
        <v>#VALUE!</v>
      </c>
      <c r="W85" s="27" t="e">
        <f aca="false">AVERAGE(W39,W43,W47,W51)</f>
        <v>#VALUE!</v>
      </c>
      <c r="X85" s="28" t="e">
        <f aca="false">AVERAGE(X39,X43,X47,X51)</f>
        <v>#VALUE!</v>
      </c>
      <c r="Y85" s="29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7" t="e">
        <f aca="false">AVERAGE(T55,T59,T63,T67)</f>
        <v>#VALUE!</v>
      </c>
      <c r="U86" s="28" t="e">
        <f aca="false">AVERAGE(U55,U59,U63,U67)</f>
        <v>#VALUE!</v>
      </c>
      <c r="V86" s="29" t="e">
        <f aca="false">AVERAGE(V55,V59,V63,V67)</f>
        <v>#VALUE!</v>
      </c>
      <c r="W86" s="27" t="e">
        <f aca="false">AVERAGE(W55,W59,W63,W67)</f>
        <v>#VALUE!</v>
      </c>
      <c r="X86" s="28" t="e">
        <f aca="false">AVERAGE(X55,X59,X63,X67)</f>
        <v>#VALUE!</v>
      </c>
      <c r="Y86" s="29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0" t="e">
        <f aca="false">AVERAGE(T71,T75,T79)</f>
        <v>#VALUE!</v>
      </c>
      <c r="U87" s="31" t="e">
        <f aca="false">AVERAGE(U71,U75,U79)</f>
        <v>#VALUE!</v>
      </c>
      <c r="V87" s="32" t="e">
        <f aca="false">AVERAGE(V71,V75,V79)</f>
        <v>#VALUE!</v>
      </c>
      <c r="W87" s="30" t="e">
        <f aca="false">AVERAGE(W71,W75,W79)</f>
        <v>#VALUE!</v>
      </c>
      <c r="X87" s="31" t="e">
        <f aca="false">AVERAGE(X71,X75,X79)</f>
        <v>#VALUE!</v>
      </c>
      <c r="Y87" s="32" t="e">
        <f aca="false">AVERAGE(Y71,Y75,Y79)</f>
        <v>#VALUE!</v>
      </c>
    </row>
    <row r="88" customFormat="false" ht="12.75" hidden="false" customHeight="false" outlineLevel="0" collapsed="false">
      <c r="A88" s="49"/>
      <c r="B88" s="50" t="s">
        <v>78</v>
      </c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80" t="e">
        <f aca="false">AVERAGE(T3:T82)</f>
        <v>#VALUE!</v>
      </c>
      <c r="U88" s="81" t="e">
        <f aca="false">AVERAGE(U3:U82)</f>
        <v>#VALUE!</v>
      </c>
      <c r="V88" s="82" t="e">
        <f aca="false">AVERAGE(V3:V82)</f>
        <v>#VALUE!</v>
      </c>
      <c r="W88" s="81" t="e">
        <f aca="false">AVERAGE(W3:W82)</f>
        <v>#VALUE!</v>
      </c>
      <c r="X88" s="81" t="e">
        <f aca="false">AVERAGE(X3:X82)</f>
        <v>#VALUE!</v>
      </c>
      <c r="Y88" s="8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3" t="n">
        <f aca="false">GEOMEAN(I3:I82)</f>
        <v>26.3557959033498</v>
      </c>
      <c r="J89" s="83" t="n">
        <f aca="false">GEOMEAN(J3:J82)</f>
        <v>0.492889100643094</v>
      </c>
      <c r="Q89" s="83" t="n">
        <f aca="false">GEOMEAN(Q3:Q82)</f>
        <v>26.528324331585</v>
      </c>
      <c r="R89" s="83" t="n">
        <f aca="false">GEOMEAN(R3:R82)</f>
        <v>0.492072530333155</v>
      </c>
    </row>
    <row r="90" customFormat="false" ht="12" hidden="false" customHeight="false" outlineLevel="0" collapsed="false">
      <c r="B90" s="1" t="s">
        <v>80</v>
      </c>
      <c r="Q90" s="84" t="n">
        <f aca="false">Q89/I89</f>
        <v>1.00654612855813</v>
      </c>
      <c r="R90" s="84" t="n">
        <f aca="false">R89/J89</f>
        <v>0.998343298099159</v>
      </c>
    </row>
    <row r="91" customFormat="false" ht="12" hidden="false" customHeight="false" outlineLevel="0" collapsed="false">
      <c r="B91" s="1" t="s">
        <v>81</v>
      </c>
      <c r="I91" s="83" t="n">
        <f aca="false">SUM(I3:I82)/3600</f>
        <v>0.915066666666667</v>
      </c>
      <c r="J91" s="83" t="n">
        <f aca="false">SUM(J3:J82)</f>
        <v>62.8373166666667</v>
      </c>
      <c r="Q91" s="83" t="n">
        <f aca="false">SUM(Q3:Q82)/3600</f>
        <v>0.916733333333333</v>
      </c>
      <c r="R91" s="83" t="n">
        <f aca="false">SUM(R3:R82)</f>
        <v>62.7157055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L3" activeCellId="0" sqref="L3:Q71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47" t="s">
        <v>64</v>
      </c>
      <c r="E1" s="47"/>
      <c r="F1" s="47"/>
      <c r="G1" s="47"/>
      <c r="H1" s="47"/>
      <c r="I1" s="47"/>
      <c r="J1" s="47"/>
      <c r="L1" s="47" t="s">
        <v>65</v>
      </c>
      <c r="M1" s="47"/>
      <c r="N1" s="47"/>
      <c r="O1" s="47"/>
      <c r="P1" s="47"/>
      <c r="Q1" s="47"/>
      <c r="R1" s="47"/>
      <c r="S1" s="48"/>
      <c r="T1" s="47" t="s">
        <v>66</v>
      </c>
      <c r="U1" s="47"/>
      <c r="V1" s="47"/>
      <c r="W1" s="47" t="s">
        <v>67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68</v>
      </c>
      <c r="D2" s="41" t="s">
        <v>30</v>
      </c>
      <c r="E2" s="42" t="s">
        <v>31</v>
      </c>
      <c r="F2" s="42" t="s">
        <v>32</v>
      </c>
      <c r="G2" s="42" t="s">
        <v>33</v>
      </c>
      <c r="H2" s="42" t="s">
        <v>69</v>
      </c>
      <c r="I2" s="42" t="s">
        <v>70</v>
      </c>
      <c r="J2" s="52" t="s">
        <v>71</v>
      </c>
      <c r="K2" s="48"/>
      <c r="L2" s="41" t="s">
        <v>30</v>
      </c>
      <c r="M2" s="42" t="s">
        <v>31</v>
      </c>
      <c r="N2" s="42" t="s">
        <v>32</v>
      </c>
      <c r="O2" s="42" t="s">
        <v>33</v>
      </c>
      <c r="P2" s="42" t="s">
        <v>69</v>
      </c>
      <c r="Q2" s="42" t="s">
        <v>70</v>
      </c>
      <c r="R2" s="52" t="s">
        <v>71</v>
      </c>
      <c r="S2" s="53"/>
      <c r="T2" s="41" t="s">
        <v>4</v>
      </c>
      <c r="U2" s="42" t="s">
        <v>5</v>
      </c>
      <c r="V2" s="52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4" t="n">
        <v>13011.984</v>
      </c>
      <c r="E3" s="55" t="n">
        <v>41.9003</v>
      </c>
      <c r="F3" s="55" t="n">
        <v>41.7158</v>
      </c>
      <c r="G3" s="55" t="n">
        <v>44.402</v>
      </c>
      <c r="H3" s="55" t="n">
        <v>17595.56</v>
      </c>
      <c r="I3" s="55" t="n">
        <v>46.85</v>
      </c>
      <c r="J3" s="56" t="n">
        <f aca="false">H3/3600</f>
        <v>4.88765555555556</v>
      </c>
      <c r="L3" s="54" t="n">
        <v>13015.0064</v>
      </c>
      <c r="M3" s="55" t="n">
        <v>41.9</v>
      </c>
      <c r="N3" s="55" t="n">
        <v>41.7181</v>
      </c>
      <c r="O3" s="55" t="n">
        <v>44.404</v>
      </c>
      <c r="P3" s="55" t="n">
        <v>17552.08</v>
      </c>
      <c r="Q3" s="55" t="n">
        <v>48.15</v>
      </c>
      <c r="R3" s="57" t="n">
        <f aca="false">P3/3600</f>
        <v>4.87557777777778</v>
      </c>
      <c r="S3" s="58"/>
      <c r="T3" s="59" t="e">
        <f aca="false">bdrate($D3:$D6,E3:E6,$L3:$L6,M3:M6)</f>
        <v>#VALUE!</v>
      </c>
      <c r="U3" s="33" t="e">
        <f aca="false">bdrate($D3:$D6,F3:F6,$L3:$L6,N3:N6)</f>
        <v>#VALUE!</v>
      </c>
      <c r="V3" s="34" t="e">
        <f aca="false">bdrate($D3:$D6,G3:G6,$L3:$L6,O3:O6)</f>
        <v>#VALUE!</v>
      </c>
      <c r="W3" s="59" t="e">
        <f aca="false">bdrateOld($D3:$D6,E3:E6,$L3:$L6,M3:M6)</f>
        <v>#VALUE!</v>
      </c>
      <c r="X3" s="33" t="e">
        <f aca="false">bdrateOld($D3:$D6,F3:F6,$L3:$L6,N3:N6)</f>
        <v>#VALUE!</v>
      </c>
      <c r="Y3" s="34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60" t="n">
        <v>5289.9968</v>
      </c>
      <c r="E4" s="61" t="n">
        <v>39.374</v>
      </c>
      <c r="F4" s="61" t="n">
        <v>40.0222</v>
      </c>
      <c r="G4" s="61" t="n">
        <v>42.4455</v>
      </c>
      <c r="H4" s="61" t="n">
        <v>15596.69</v>
      </c>
      <c r="I4" s="61" t="n">
        <v>42.03</v>
      </c>
      <c r="J4" s="62" t="n">
        <f aca="false">H4/3600</f>
        <v>4.33241388888889</v>
      </c>
      <c r="L4" s="60" t="n">
        <v>5291.896</v>
      </c>
      <c r="M4" s="61" t="n">
        <v>39.3751</v>
      </c>
      <c r="N4" s="61" t="n">
        <v>40.0218</v>
      </c>
      <c r="O4" s="61" t="n">
        <v>42.4471</v>
      </c>
      <c r="P4" s="61" t="n">
        <v>15613.35</v>
      </c>
      <c r="Q4" s="61" t="n">
        <v>45.54</v>
      </c>
      <c r="R4" s="63" t="n">
        <f aca="false">P4/3600</f>
        <v>4.33704166666667</v>
      </c>
      <c r="S4" s="58"/>
      <c r="T4" s="64"/>
      <c r="U4" s="43"/>
      <c r="V4" s="65"/>
      <c r="W4" s="64"/>
      <c r="X4" s="43"/>
      <c r="Y4" s="65"/>
    </row>
    <row r="5" customFormat="false" ht="12" hidden="false" customHeight="false" outlineLevel="0" collapsed="false">
      <c r="A5" s="11"/>
      <c r="B5" s="11"/>
      <c r="C5" s="11" t="n">
        <v>32</v>
      </c>
      <c r="D5" s="60" t="n">
        <v>2541.9072</v>
      </c>
      <c r="E5" s="61" t="n">
        <v>36.7941</v>
      </c>
      <c r="F5" s="61" t="n">
        <v>38.743</v>
      </c>
      <c r="G5" s="61" t="n">
        <v>40.9155</v>
      </c>
      <c r="H5" s="61" t="n">
        <v>14543.31</v>
      </c>
      <c r="I5" s="61" t="n">
        <v>41.68</v>
      </c>
      <c r="J5" s="62" t="n">
        <f aca="false">H5/3600</f>
        <v>4.03980833333333</v>
      </c>
      <c r="L5" s="60" t="n">
        <v>2542.424</v>
      </c>
      <c r="M5" s="61" t="n">
        <v>36.7922</v>
      </c>
      <c r="N5" s="61" t="n">
        <v>38.7431</v>
      </c>
      <c r="O5" s="61" t="n">
        <v>40.9121</v>
      </c>
      <c r="P5" s="61" t="n">
        <v>14560.39</v>
      </c>
      <c r="Q5" s="61" t="n">
        <v>39.98</v>
      </c>
      <c r="R5" s="63" t="n">
        <f aca="false">P5/3600</f>
        <v>4.04455277777778</v>
      </c>
      <c r="S5" s="58"/>
      <c r="T5" s="64"/>
      <c r="U5" s="43"/>
      <c r="V5" s="65"/>
      <c r="W5" s="64"/>
      <c r="X5" s="43"/>
      <c r="Y5" s="65"/>
    </row>
    <row r="6" customFormat="false" ht="12.75" hidden="false" customHeight="false" outlineLevel="0" collapsed="false">
      <c r="A6" s="11"/>
      <c r="B6" s="16"/>
      <c r="C6" s="16" t="n">
        <v>37</v>
      </c>
      <c r="D6" s="66" t="n">
        <v>1318.6752</v>
      </c>
      <c r="E6" s="67" t="n">
        <v>34.1186</v>
      </c>
      <c r="F6" s="67" t="n">
        <v>37.7513</v>
      </c>
      <c r="G6" s="67" t="n">
        <v>39.8068</v>
      </c>
      <c r="H6" s="67" t="n">
        <v>13810.96</v>
      </c>
      <c r="I6" s="67" t="n">
        <v>35.78</v>
      </c>
      <c r="J6" s="68" t="n">
        <f aca="false">H6/3600</f>
        <v>3.83637777777778</v>
      </c>
      <c r="L6" s="66" t="n">
        <v>1320.0064</v>
      </c>
      <c r="M6" s="67" t="n">
        <v>34.1193</v>
      </c>
      <c r="N6" s="67" t="n">
        <v>37.7514</v>
      </c>
      <c r="O6" s="67" t="n">
        <v>39.8078</v>
      </c>
      <c r="P6" s="67" t="n">
        <v>13774.82</v>
      </c>
      <c r="Q6" s="67" t="n">
        <v>37.02</v>
      </c>
      <c r="R6" s="69" t="n">
        <f aca="false">P6/3600</f>
        <v>3.82633888888889</v>
      </c>
      <c r="S6" s="58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4" t="n">
        <v>33106.8352</v>
      </c>
      <c r="E7" s="55" t="n">
        <v>40.5002</v>
      </c>
      <c r="F7" s="55" t="n">
        <v>45.2736</v>
      </c>
      <c r="G7" s="55" t="n">
        <v>44.878</v>
      </c>
      <c r="H7" s="55" t="n">
        <v>24339.16</v>
      </c>
      <c r="I7" s="55" t="n">
        <v>65.1</v>
      </c>
      <c r="J7" s="56" t="n">
        <f aca="false">H7/3600</f>
        <v>6.76087777777778</v>
      </c>
      <c r="L7" s="54" t="n">
        <v>33109.888</v>
      </c>
      <c r="M7" s="55" t="n">
        <v>40.5001</v>
      </c>
      <c r="N7" s="55" t="n">
        <v>45.2747</v>
      </c>
      <c r="O7" s="55" t="n">
        <v>44.8781</v>
      </c>
      <c r="P7" s="55" t="n">
        <v>24259.92</v>
      </c>
      <c r="Q7" s="55" t="n">
        <v>58.51</v>
      </c>
      <c r="R7" s="57" t="n">
        <f aca="false">P7/3600</f>
        <v>6.73886666666667</v>
      </c>
      <c r="S7" s="58"/>
      <c r="T7" s="59" t="e">
        <f aca="false">bdrate($D7:$D10,E7:E10,$L7:$L10,M7:M10)</f>
        <v>#VALUE!</v>
      </c>
      <c r="U7" s="33" t="e">
        <f aca="false">bdrate($D7:$D10,F7:F10,$L7:$L10,N7:N10)</f>
        <v>#VALUE!</v>
      </c>
      <c r="V7" s="33" t="e">
        <f aca="false">bdrate($D7:$D10,G7:G10,$L7:$L10,O7:O10)</f>
        <v>#VALUE!</v>
      </c>
      <c r="W7" s="27" t="e">
        <f aca="false">bdrateOld($D7:$D10,E7:E10,$L7:$L10,M7:M10)</f>
        <v>#VALUE!</v>
      </c>
      <c r="X7" s="28" t="e">
        <f aca="false">bdrateOld($D7:$D10,F7:F10,$L7:$L10,N7:N10)</f>
        <v>#VALUE!</v>
      </c>
      <c r="Y7" s="2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0" t="n">
        <v>15868.752</v>
      </c>
      <c r="E8" s="61" t="n">
        <v>37.4851</v>
      </c>
      <c r="F8" s="61" t="n">
        <v>43.3402</v>
      </c>
      <c r="G8" s="61" t="n">
        <v>43.4846</v>
      </c>
      <c r="H8" s="61" t="n">
        <v>21216.49</v>
      </c>
      <c r="I8" s="61" t="n">
        <v>53.6</v>
      </c>
      <c r="J8" s="62" t="n">
        <f aca="false">H8/3600</f>
        <v>5.89346944444445</v>
      </c>
      <c r="L8" s="60" t="n">
        <v>15874.1584</v>
      </c>
      <c r="M8" s="61" t="n">
        <v>37.4866</v>
      </c>
      <c r="N8" s="61" t="n">
        <v>43.3461</v>
      </c>
      <c r="O8" s="61" t="n">
        <v>43.4939</v>
      </c>
      <c r="P8" s="61" t="n">
        <v>21291.55</v>
      </c>
      <c r="Q8" s="61" t="n">
        <v>53.48</v>
      </c>
      <c r="R8" s="63" t="n">
        <f aca="false">P8/3600</f>
        <v>5.91431944444445</v>
      </c>
      <c r="S8" s="58"/>
      <c r="T8" s="64"/>
      <c r="U8" s="43"/>
      <c r="V8" s="43"/>
      <c r="W8" s="64"/>
      <c r="X8" s="43"/>
      <c r="Y8" s="65"/>
    </row>
    <row r="9" customFormat="false" ht="12" hidden="false" customHeight="false" outlineLevel="0" collapsed="false">
      <c r="A9" s="11"/>
      <c r="B9" s="11"/>
      <c r="C9" s="11" t="n">
        <v>32</v>
      </c>
      <c r="D9" s="60" t="n">
        <v>8326.8624</v>
      </c>
      <c r="E9" s="61" t="n">
        <v>34.51</v>
      </c>
      <c r="F9" s="61" t="n">
        <v>41.7261</v>
      </c>
      <c r="G9" s="61" t="n">
        <v>42.1658</v>
      </c>
      <c r="H9" s="61" t="n">
        <v>19278.14</v>
      </c>
      <c r="I9" s="61" t="n">
        <v>47.78</v>
      </c>
      <c r="J9" s="62" t="n">
        <f aca="false">H9/3600</f>
        <v>5.35503888888889</v>
      </c>
      <c r="L9" s="60" t="n">
        <v>8326.4928</v>
      </c>
      <c r="M9" s="61" t="n">
        <v>34.5095</v>
      </c>
      <c r="N9" s="61" t="n">
        <v>41.7342</v>
      </c>
      <c r="O9" s="61" t="n">
        <v>42.1728</v>
      </c>
      <c r="P9" s="61" t="n">
        <v>19285.83</v>
      </c>
      <c r="Q9" s="61" t="n">
        <v>51.15</v>
      </c>
      <c r="R9" s="63" t="n">
        <f aca="false">P9/3600</f>
        <v>5.357175</v>
      </c>
      <c r="S9" s="58"/>
      <c r="T9" s="64"/>
      <c r="U9" s="73"/>
      <c r="V9" s="43"/>
      <c r="W9" s="64"/>
      <c r="X9" s="43"/>
      <c r="Y9" s="65"/>
    </row>
    <row r="10" customFormat="false" ht="12.75" hidden="false" customHeight="false" outlineLevel="0" collapsed="false">
      <c r="A10" s="11"/>
      <c r="B10" s="16"/>
      <c r="C10" s="16" t="n">
        <v>37</v>
      </c>
      <c r="D10" s="66" t="n">
        <v>4661.904</v>
      </c>
      <c r="E10" s="67" t="n">
        <v>31.7381</v>
      </c>
      <c r="F10" s="67" t="n">
        <v>40.4708</v>
      </c>
      <c r="G10" s="67" t="n">
        <v>41.1187</v>
      </c>
      <c r="H10" s="67" t="n">
        <v>17965.95</v>
      </c>
      <c r="I10" s="67" t="n">
        <v>46.95</v>
      </c>
      <c r="J10" s="68" t="n">
        <f aca="false">H10/3600</f>
        <v>4.99054166666667</v>
      </c>
      <c r="L10" s="66" t="n">
        <v>4662.9472</v>
      </c>
      <c r="M10" s="67" t="n">
        <v>31.7395</v>
      </c>
      <c r="N10" s="67" t="n">
        <v>40.4774</v>
      </c>
      <c r="O10" s="67" t="n">
        <v>41.111</v>
      </c>
      <c r="P10" s="67" t="n">
        <v>17980.99</v>
      </c>
      <c r="Q10" s="67" t="n">
        <v>44.19</v>
      </c>
      <c r="R10" s="69" t="n">
        <f aca="false">P10/3600</f>
        <v>4.99471944444445</v>
      </c>
      <c r="S10" s="58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4" t="n">
        <v>218548.2032</v>
      </c>
      <c r="E11" s="55" t="n">
        <v>39.6938</v>
      </c>
      <c r="F11" s="55" t="n">
        <v>39.8155</v>
      </c>
      <c r="G11" s="55" t="n">
        <v>38.1504</v>
      </c>
      <c r="H11" s="55" t="n">
        <v>65542.43</v>
      </c>
      <c r="I11" s="55" t="n">
        <v>145.07</v>
      </c>
      <c r="J11" s="56" t="n">
        <f aca="false">H11/3600</f>
        <v>18.2062305555556</v>
      </c>
      <c r="L11" s="54" t="n">
        <v>218555.8896</v>
      </c>
      <c r="M11" s="55" t="n">
        <v>39.6941</v>
      </c>
      <c r="N11" s="55" t="n">
        <v>39.8163</v>
      </c>
      <c r="O11" s="55" t="n">
        <v>38.1506</v>
      </c>
      <c r="P11" s="55" t="n">
        <v>65588.09</v>
      </c>
      <c r="Q11" s="55" t="n">
        <v>146.5</v>
      </c>
      <c r="R11" s="57" t="n">
        <f aca="false">P11/3600</f>
        <v>18.2189138888889</v>
      </c>
      <c r="S11" s="58"/>
      <c r="T11" s="59" t="e">
        <f aca="false">bdrate($D11:$D14,E11:E14,$L11:$L14,M11:M14)</f>
        <v>#VALUE!</v>
      </c>
      <c r="U11" s="33" t="e">
        <f aca="false">bdrate($D11:$D14,F11:F14,$L11:$L14,N11:N14)</f>
        <v>#VALUE!</v>
      </c>
      <c r="V11" s="33" t="e">
        <f aca="false">bdrate($D11:$D14,G11:G14,$L11:$L14,O11:O14)</f>
        <v>#VALUE!</v>
      </c>
      <c r="W11" s="27" t="e">
        <f aca="false">bdrateOld($D11:$D14,E11:E14,$L11:$L14,M11:M14)</f>
        <v>#VALUE!</v>
      </c>
      <c r="X11" s="28" t="e">
        <f aca="false">bdrateOld($D11:$D14,F11:F14,$L11:$L14,N11:N14)</f>
        <v>#VALUE!</v>
      </c>
      <c r="Y11" s="29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0" t="n">
        <v>94504.1072</v>
      </c>
      <c r="E12" s="61" t="n">
        <v>33.7544</v>
      </c>
      <c r="F12" s="61" t="n">
        <v>38.4258</v>
      </c>
      <c r="G12" s="61" t="n">
        <v>36.7572</v>
      </c>
      <c r="H12" s="61" t="n">
        <v>55585.8</v>
      </c>
      <c r="I12" s="61" t="n">
        <v>133.31</v>
      </c>
      <c r="J12" s="62" t="n">
        <f aca="false">H12/3600</f>
        <v>15.4405</v>
      </c>
      <c r="L12" s="60" t="n">
        <v>94503.056</v>
      </c>
      <c r="M12" s="61" t="n">
        <v>33.7538</v>
      </c>
      <c r="N12" s="61" t="n">
        <v>38.4267</v>
      </c>
      <c r="O12" s="61" t="n">
        <v>36.7578</v>
      </c>
      <c r="P12" s="61" t="n">
        <v>55585.4</v>
      </c>
      <c r="Q12" s="61" t="n">
        <v>137.88</v>
      </c>
      <c r="R12" s="63" t="n">
        <f aca="false">P12/3600</f>
        <v>15.4403888888889</v>
      </c>
      <c r="S12" s="58"/>
      <c r="T12" s="64"/>
      <c r="U12" s="43"/>
      <c r="V12" s="43"/>
      <c r="W12" s="64"/>
      <c r="X12" s="43"/>
      <c r="Y12" s="65"/>
    </row>
    <row r="13" customFormat="false" ht="12" hidden="false" customHeight="false" outlineLevel="0" collapsed="false">
      <c r="A13" s="11"/>
      <c r="B13" s="11"/>
      <c r="C13" s="11" t="n">
        <v>32</v>
      </c>
      <c r="D13" s="60" t="n">
        <v>28513.3376</v>
      </c>
      <c r="E13" s="61" t="n">
        <v>29.7062</v>
      </c>
      <c r="F13" s="61" t="n">
        <v>37.4836</v>
      </c>
      <c r="G13" s="61" t="n">
        <v>35.7459</v>
      </c>
      <c r="H13" s="61" t="n">
        <v>41627.82</v>
      </c>
      <c r="I13" s="61" t="n">
        <v>114.73</v>
      </c>
      <c r="J13" s="62" t="n">
        <f aca="false">H13/3600</f>
        <v>11.5632833333333</v>
      </c>
      <c r="L13" s="60" t="n">
        <v>28522.6144</v>
      </c>
      <c r="M13" s="61" t="n">
        <v>29.7069</v>
      </c>
      <c r="N13" s="61" t="n">
        <v>37.4846</v>
      </c>
      <c r="O13" s="61" t="n">
        <v>35.7471</v>
      </c>
      <c r="P13" s="61" t="n">
        <v>41680.2</v>
      </c>
      <c r="Q13" s="61" t="n">
        <v>102.92</v>
      </c>
      <c r="R13" s="63" t="n">
        <f aca="false">P13/3600</f>
        <v>11.5778333333333</v>
      </c>
      <c r="S13" s="58"/>
      <c r="T13" s="64"/>
      <c r="U13" s="43"/>
      <c r="V13" s="43"/>
      <c r="W13" s="64"/>
      <c r="X13" s="43"/>
      <c r="Y13" s="65"/>
    </row>
    <row r="14" customFormat="false" ht="12.75" hidden="false" customHeight="false" outlineLevel="0" collapsed="false">
      <c r="A14" s="11"/>
      <c r="B14" s="16"/>
      <c r="C14" s="16" t="n">
        <v>37</v>
      </c>
      <c r="D14" s="66" t="n">
        <v>7114.3568</v>
      </c>
      <c r="E14" s="67" t="n">
        <v>28.0862</v>
      </c>
      <c r="F14" s="67" t="n">
        <v>36.6928</v>
      </c>
      <c r="G14" s="67" t="n">
        <v>34.8986</v>
      </c>
      <c r="H14" s="67" t="n">
        <v>33831.11</v>
      </c>
      <c r="I14" s="67" t="n">
        <v>82.5</v>
      </c>
      <c r="J14" s="68" t="n">
        <f aca="false">H14/3600</f>
        <v>9.39753055555556</v>
      </c>
      <c r="L14" s="66" t="n">
        <v>7113.4096</v>
      </c>
      <c r="M14" s="67" t="n">
        <v>28.0859</v>
      </c>
      <c r="N14" s="67" t="n">
        <v>36.6942</v>
      </c>
      <c r="O14" s="67" t="n">
        <v>34.9013</v>
      </c>
      <c r="P14" s="67" t="n">
        <v>33922.84</v>
      </c>
      <c r="Q14" s="67" t="n">
        <v>83.18</v>
      </c>
      <c r="R14" s="69" t="n">
        <f aca="false">P14/3600</f>
        <v>9.42301111111111</v>
      </c>
      <c r="S14" s="58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4" t="n">
        <v>23392.2864</v>
      </c>
      <c r="E15" s="55" t="n">
        <v>41.6688</v>
      </c>
      <c r="F15" s="55" t="n">
        <v>46.9181</v>
      </c>
      <c r="G15" s="55" t="n">
        <v>46.5329</v>
      </c>
      <c r="H15" s="55" t="n">
        <v>44095.45</v>
      </c>
      <c r="I15" s="55" t="n">
        <v>97.68</v>
      </c>
      <c r="J15" s="56" t="n">
        <f aca="false">H15/3600</f>
        <v>12.2487361111111</v>
      </c>
      <c r="L15" s="54" t="n">
        <v>23384.3856</v>
      </c>
      <c r="M15" s="55" t="n">
        <v>41.6685</v>
      </c>
      <c r="N15" s="55" t="n">
        <v>46.9177</v>
      </c>
      <c r="O15" s="55" t="n">
        <v>46.5343</v>
      </c>
      <c r="P15" s="55" t="n">
        <v>42948.69</v>
      </c>
      <c r="Q15" s="55" t="n">
        <v>95.69</v>
      </c>
      <c r="R15" s="57" t="n">
        <f aca="false">P15/3600</f>
        <v>11.9301916666667</v>
      </c>
      <c r="S15" s="58"/>
      <c r="T15" s="59" t="e">
        <f aca="false">bdrate($D15:$D18,E15:E18,$L15:$L18,M15:M18)</f>
        <v>#VALUE!</v>
      </c>
      <c r="U15" s="33" t="e">
        <f aca="false">bdrate($D15:$D18,F15:F18,$L15:$L18,N15:N18)</f>
        <v>#VALUE!</v>
      </c>
      <c r="V15" s="33" t="e">
        <f aca="false">bdrate($D15:$D18,G15:G18,$L15:$L18,O15:O18)</f>
        <v>#VALUE!</v>
      </c>
      <c r="W15" s="27" t="e">
        <f aca="false">bdrateOld($D15:$D18,E15:E18,$L15:$L18,M15:M18)</f>
        <v>#VALUE!</v>
      </c>
      <c r="X15" s="28" t="e">
        <f aca="false">bdrateOld($D15:$D18,F15:F18,$L15:$L18,N15:N18)</f>
        <v>#VALUE!</v>
      </c>
      <c r="Y15" s="29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0" t="n">
        <v>6003.4096</v>
      </c>
      <c r="E16" s="61" t="n">
        <v>40.2449</v>
      </c>
      <c r="F16" s="61" t="n">
        <v>46.1113</v>
      </c>
      <c r="G16" s="61" t="n">
        <v>45.9166</v>
      </c>
      <c r="H16" s="61" t="n">
        <v>35836.65</v>
      </c>
      <c r="I16" s="61" t="n">
        <v>83.6</v>
      </c>
      <c r="J16" s="62" t="n">
        <f aca="false">H16/3600</f>
        <v>9.954625</v>
      </c>
      <c r="L16" s="60" t="n">
        <v>5996.9184</v>
      </c>
      <c r="M16" s="61" t="n">
        <v>40.2446</v>
      </c>
      <c r="N16" s="61" t="n">
        <v>46.118</v>
      </c>
      <c r="O16" s="61" t="n">
        <v>45.9199</v>
      </c>
      <c r="P16" s="61" t="n">
        <v>36146.55</v>
      </c>
      <c r="Q16" s="61" t="n">
        <v>81.73</v>
      </c>
      <c r="R16" s="63" t="n">
        <f aca="false">P16/3600</f>
        <v>10.0407083333333</v>
      </c>
      <c r="S16" s="58"/>
      <c r="T16" s="64"/>
      <c r="U16" s="43"/>
      <c r="V16" s="43"/>
      <c r="W16" s="64"/>
      <c r="X16" s="43"/>
      <c r="Y16" s="65"/>
    </row>
    <row r="17" customFormat="false" ht="12" hidden="false" customHeight="false" outlineLevel="0" collapsed="false">
      <c r="A17" s="11"/>
      <c r="B17" s="11"/>
      <c r="C17" s="11" t="n">
        <v>32</v>
      </c>
      <c r="D17" s="60" t="n">
        <v>2497.7616</v>
      </c>
      <c r="E17" s="61" t="n">
        <v>38.9445</v>
      </c>
      <c r="F17" s="61" t="n">
        <v>45.465</v>
      </c>
      <c r="G17" s="61" t="n">
        <v>45.4052</v>
      </c>
      <c r="H17" s="61" t="n">
        <v>32813.61</v>
      </c>
      <c r="I17" s="61" t="n">
        <v>73.06</v>
      </c>
      <c r="J17" s="62" t="n">
        <f aca="false">H17/3600</f>
        <v>9.11489166666667</v>
      </c>
      <c r="L17" s="60" t="n">
        <v>2499.6096</v>
      </c>
      <c r="M17" s="61" t="n">
        <v>38.9469</v>
      </c>
      <c r="N17" s="61" t="n">
        <v>45.4669</v>
      </c>
      <c r="O17" s="61" t="n">
        <v>45.4119</v>
      </c>
      <c r="P17" s="61" t="n">
        <v>32870.46</v>
      </c>
      <c r="Q17" s="61" t="n">
        <v>78.11</v>
      </c>
      <c r="R17" s="63" t="n">
        <f aca="false">P17/3600</f>
        <v>9.13068333333333</v>
      </c>
      <c r="S17" s="58"/>
      <c r="T17" s="64"/>
      <c r="U17" s="43"/>
      <c r="V17" s="43"/>
      <c r="W17" s="64"/>
      <c r="X17" s="43"/>
      <c r="Y17" s="65"/>
    </row>
    <row r="18" customFormat="false" ht="12.75" hidden="false" customHeight="false" outlineLevel="0" collapsed="false">
      <c r="A18" s="16"/>
      <c r="B18" s="16"/>
      <c r="C18" s="16" t="n">
        <v>37</v>
      </c>
      <c r="D18" s="66" t="n">
        <v>1192.4352</v>
      </c>
      <c r="E18" s="67" t="n">
        <v>37.2187</v>
      </c>
      <c r="F18" s="67" t="n">
        <v>44.9898</v>
      </c>
      <c r="G18" s="67" t="n">
        <v>45.0856</v>
      </c>
      <c r="H18" s="67" t="n">
        <v>30804.31</v>
      </c>
      <c r="I18" s="67" t="n">
        <v>70.96</v>
      </c>
      <c r="J18" s="68" t="n">
        <f aca="false">H18/3600</f>
        <v>8.55675277777778</v>
      </c>
      <c r="L18" s="66" t="n">
        <v>1195.232</v>
      </c>
      <c r="M18" s="67" t="n">
        <v>37.2157</v>
      </c>
      <c r="N18" s="67" t="n">
        <v>44.9836</v>
      </c>
      <c r="O18" s="67" t="n">
        <v>45.0842</v>
      </c>
      <c r="P18" s="67" t="n">
        <v>30871.84</v>
      </c>
      <c r="Q18" s="67" t="n">
        <v>70.28</v>
      </c>
      <c r="R18" s="69" t="n">
        <f aca="false">P18/3600</f>
        <v>8.57551111111111</v>
      </c>
      <c r="S18" s="58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74" t="n">
        <v>4785.336</v>
      </c>
      <c r="E19" s="75" t="n">
        <v>41.87</v>
      </c>
      <c r="F19" s="75" t="n">
        <v>43.7783</v>
      </c>
      <c r="G19" s="75" t="n">
        <v>45.5793</v>
      </c>
      <c r="H19" s="75" t="n">
        <v>15750.96</v>
      </c>
      <c r="I19" s="75" t="n">
        <v>42.56</v>
      </c>
      <c r="J19" s="56" t="n">
        <f aca="false">H19/3600</f>
        <v>4.37526666666667</v>
      </c>
      <c r="L19" s="74" t="n">
        <v>4786.0912</v>
      </c>
      <c r="M19" s="75" t="n">
        <v>41.8704</v>
      </c>
      <c r="N19" s="75" t="n">
        <v>43.7777</v>
      </c>
      <c r="O19" s="75" t="n">
        <v>45.5786</v>
      </c>
      <c r="P19" s="75" t="n">
        <v>15844.06</v>
      </c>
      <c r="Q19" s="75" t="n">
        <v>40.56</v>
      </c>
      <c r="R19" s="56" t="n">
        <f aca="false">P19/3600</f>
        <v>4.40112777777778</v>
      </c>
      <c r="S19" s="58"/>
      <c r="T19" s="59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27" t="e">
        <f aca="false">bdrateOld($D19:$D22,E19:E22,$L19:$L22,M19:M22)</f>
        <v>#VALUE!</v>
      </c>
      <c r="X19" s="28" t="e">
        <f aca="false">bdrateOld($D19:$D22,F19:F22,$L19:$L22,N19:N22)</f>
        <v>#VALUE!</v>
      </c>
      <c r="Y19" s="2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76" t="n">
        <v>2202.4296</v>
      </c>
      <c r="E20" s="77" t="n">
        <v>39.9806</v>
      </c>
      <c r="F20" s="77" t="n">
        <v>42.4365</v>
      </c>
      <c r="G20" s="77" t="n">
        <v>43.6326</v>
      </c>
      <c r="H20" s="77" t="n">
        <v>14081.35</v>
      </c>
      <c r="I20" s="77" t="n">
        <v>38.53</v>
      </c>
      <c r="J20" s="62" t="n">
        <f aca="false">H20/3600</f>
        <v>3.91148611111111</v>
      </c>
      <c r="L20" s="76" t="n">
        <v>2204.376</v>
      </c>
      <c r="M20" s="77" t="n">
        <v>39.9827</v>
      </c>
      <c r="N20" s="77" t="n">
        <v>42.4354</v>
      </c>
      <c r="O20" s="77" t="n">
        <v>43.6352</v>
      </c>
      <c r="P20" s="77" t="n">
        <v>14134.59</v>
      </c>
      <c r="Q20" s="77" t="n">
        <v>36.69</v>
      </c>
      <c r="R20" s="62" t="n">
        <f aca="false">P20/3600</f>
        <v>3.926275</v>
      </c>
      <c r="S20" s="58"/>
      <c r="T20" s="64"/>
      <c r="U20" s="43"/>
      <c r="V20" s="43"/>
      <c r="W20" s="64"/>
      <c r="X20" s="43"/>
      <c r="Y20" s="65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079.184</v>
      </c>
      <c r="E21" s="77" t="n">
        <v>37.6235</v>
      </c>
      <c r="F21" s="77" t="n">
        <v>41.2845</v>
      </c>
      <c r="G21" s="77" t="n">
        <v>42.2507</v>
      </c>
      <c r="H21" s="77" t="n">
        <v>12957.45</v>
      </c>
      <c r="I21" s="77" t="n">
        <v>32.99</v>
      </c>
      <c r="J21" s="62" t="n">
        <f aca="false">H21/3600</f>
        <v>3.59929166666667</v>
      </c>
      <c r="L21" s="76" t="n">
        <v>1079.3672</v>
      </c>
      <c r="M21" s="77" t="n">
        <v>37.6253</v>
      </c>
      <c r="N21" s="77" t="n">
        <v>41.2865</v>
      </c>
      <c r="O21" s="77" t="n">
        <v>42.2514</v>
      </c>
      <c r="P21" s="77" t="n">
        <v>13017.6</v>
      </c>
      <c r="Q21" s="77" t="n">
        <v>33.8</v>
      </c>
      <c r="R21" s="62" t="n">
        <f aca="false">P21/3600</f>
        <v>3.616</v>
      </c>
      <c r="S21" s="58"/>
      <c r="T21" s="64"/>
      <c r="U21" s="43"/>
      <c r="V21" s="43"/>
      <c r="W21" s="64"/>
      <c r="X21" s="43"/>
      <c r="Y21" s="65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544.6232</v>
      </c>
      <c r="E22" s="79" t="n">
        <v>35.1992</v>
      </c>
      <c r="F22" s="79" t="n">
        <v>40.4415</v>
      </c>
      <c r="G22" s="79" t="n">
        <v>41.3716</v>
      </c>
      <c r="H22" s="79" t="n">
        <v>12128.84</v>
      </c>
      <c r="I22" s="79" t="n">
        <v>30.25</v>
      </c>
      <c r="J22" s="68" t="n">
        <f aca="false">H22/3600</f>
        <v>3.36912222222222</v>
      </c>
      <c r="L22" s="78" t="n">
        <v>544.9336</v>
      </c>
      <c r="M22" s="79" t="n">
        <v>35.1958</v>
      </c>
      <c r="N22" s="79" t="n">
        <v>40.4412</v>
      </c>
      <c r="O22" s="79" t="n">
        <v>41.3751</v>
      </c>
      <c r="P22" s="79" t="n">
        <v>12213.81</v>
      </c>
      <c r="Q22" s="79" t="n">
        <v>28.45</v>
      </c>
      <c r="R22" s="68" t="n">
        <f aca="false">P22/3600</f>
        <v>3.392725</v>
      </c>
      <c r="S22" s="58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74" t="n">
        <v>7669.7696</v>
      </c>
      <c r="E23" s="75" t="n">
        <v>40.2455</v>
      </c>
      <c r="F23" s="75" t="n">
        <v>42.6728</v>
      </c>
      <c r="G23" s="75" t="n">
        <v>44.0446</v>
      </c>
      <c r="H23" s="75" t="n">
        <v>15018.32</v>
      </c>
      <c r="I23" s="75" t="n">
        <v>39.58</v>
      </c>
      <c r="J23" s="56" t="n">
        <f aca="false">H23/3600</f>
        <v>4.17175555555556</v>
      </c>
      <c r="L23" s="74" t="n">
        <v>7667.88</v>
      </c>
      <c r="M23" s="75" t="n">
        <v>40.2443</v>
      </c>
      <c r="N23" s="75" t="n">
        <v>42.6735</v>
      </c>
      <c r="O23" s="75" t="n">
        <v>44.0463</v>
      </c>
      <c r="P23" s="75" t="n">
        <v>15034.12</v>
      </c>
      <c r="Q23" s="75" t="n">
        <v>39.45</v>
      </c>
      <c r="R23" s="56" t="n">
        <f aca="false">P23/3600</f>
        <v>4.17614444444445</v>
      </c>
      <c r="S23" s="58"/>
      <c r="T23" s="59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27" t="e">
        <f aca="false">bdrateOld($D23:$D26,E23:E26,$L23:$L26,M23:M26)</f>
        <v>#VALUE!</v>
      </c>
      <c r="X23" s="28" t="e">
        <f aca="false">bdrateOld($D23:$D26,F23:F26,$L23:$L26,N23:N26)</f>
        <v>#VALUE!</v>
      </c>
      <c r="Y23" s="2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353.8968</v>
      </c>
      <c r="E24" s="77" t="n">
        <v>37.7112</v>
      </c>
      <c r="F24" s="77" t="n">
        <v>40.8782</v>
      </c>
      <c r="G24" s="77" t="n">
        <v>41.6397</v>
      </c>
      <c r="H24" s="77" t="n">
        <v>13192.92</v>
      </c>
      <c r="I24" s="77" t="n">
        <v>38.89</v>
      </c>
      <c r="J24" s="62" t="n">
        <f aca="false">H24/3600</f>
        <v>3.6647</v>
      </c>
      <c r="L24" s="76" t="n">
        <v>3352.4344</v>
      </c>
      <c r="M24" s="77" t="n">
        <v>37.7098</v>
      </c>
      <c r="N24" s="77" t="n">
        <v>40.878</v>
      </c>
      <c r="O24" s="77" t="n">
        <v>41.6389</v>
      </c>
      <c r="P24" s="77" t="n">
        <v>13198.07</v>
      </c>
      <c r="Q24" s="77" t="n">
        <v>36.35</v>
      </c>
      <c r="R24" s="62" t="n">
        <f aca="false">P24/3600</f>
        <v>3.66613055555556</v>
      </c>
      <c r="S24" s="58"/>
      <c r="T24" s="64"/>
      <c r="U24" s="43"/>
      <c r="V24" s="43"/>
      <c r="W24" s="64"/>
      <c r="X24" s="43"/>
      <c r="Y24" s="65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547.9344</v>
      </c>
      <c r="E25" s="77" t="n">
        <v>35.0753</v>
      </c>
      <c r="F25" s="77" t="n">
        <v>39.3769</v>
      </c>
      <c r="G25" s="77" t="n">
        <v>40.0227</v>
      </c>
      <c r="H25" s="77" t="n">
        <v>12120.85</v>
      </c>
      <c r="I25" s="77" t="n">
        <v>32.18</v>
      </c>
      <c r="J25" s="62" t="n">
        <f aca="false">H25/3600</f>
        <v>3.36690277777778</v>
      </c>
      <c r="L25" s="76" t="n">
        <v>1547.5824</v>
      </c>
      <c r="M25" s="77" t="n">
        <v>35.0754</v>
      </c>
      <c r="N25" s="77" t="n">
        <v>39.3791</v>
      </c>
      <c r="O25" s="77" t="n">
        <v>40.0196</v>
      </c>
      <c r="P25" s="77" t="n">
        <v>12136.77</v>
      </c>
      <c r="Q25" s="77" t="n">
        <v>32.89</v>
      </c>
      <c r="R25" s="62" t="n">
        <f aca="false">P25/3600</f>
        <v>3.371325</v>
      </c>
      <c r="S25" s="58"/>
      <c r="T25" s="64"/>
      <c r="U25" s="43"/>
      <c r="V25" s="43"/>
      <c r="W25" s="64"/>
      <c r="X25" s="43"/>
      <c r="Y25" s="65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720.4216</v>
      </c>
      <c r="E26" s="79" t="n">
        <v>32.5364</v>
      </c>
      <c r="F26" s="79" t="n">
        <v>38.2329</v>
      </c>
      <c r="G26" s="79" t="n">
        <v>39.1237</v>
      </c>
      <c r="H26" s="79" t="n">
        <v>11415.75</v>
      </c>
      <c r="I26" s="79" t="n">
        <v>29.36</v>
      </c>
      <c r="J26" s="68" t="n">
        <f aca="false">H26/3600</f>
        <v>3.17104166666667</v>
      </c>
      <c r="L26" s="78" t="n">
        <v>720.8872</v>
      </c>
      <c r="M26" s="79" t="n">
        <v>32.5371</v>
      </c>
      <c r="N26" s="79" t="n">
        <v>38.2354</v>
      </c>
      <c r="O26" s="79" t="n">
        <v>39.1253</v>
      </c>
      <c r="P26" s="79" t="n">
        <v>11522.17</v>
      </c>
      <c r="Q26" s="79" t="n">
        <v>29.4</v>
      </c>
      <c r="R26" s="68" t="n">
        <f aca="false">P26/3600</f>
        <v>3.20060277777778</v>
      </c>
      <c r="S26" s="58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74" t="n">
        <v>18127.0256</v>
      </c>
      <c r="E27" s="75" t="n">
        <v>38.631</v>
      </c>
      <c r="F27" s="75" t="n">
        <v>40.2059</v>
      </c>
      <c r="G27" s="75" t="n">
        <v>43.7633</v>
      </c>
      <c r="H27" s="75" t="n">
        <v>33317.67</v>
      </c>
      <c r="I27" s="75" t="n">
        <v>83.66</v>
      </c>
      <c r="J27" s="56" t="n">
        <f aca="false">H27/3600</f>
        <v>9.25490833333333</v>
      </c>
      <c r="L27" s="74" t="n">
        <v>18128.168</v>
      </c>
      <c r="M27" s="75" t="n">
        <v>38.6307</v>
      </c>
      <c r="N27" s="75" t="n">
        <v>40.2045</v>
      </c>
      <c r="O27" s="75" t="n">
        <v>43.7629</v>
      </c>
      <c r="P27" s="75" t="n">
        <v>33486.28</v>
      </c>
      <c r="Q27" s="75" t="n">
        <v>82.46</v>
      </c>
      <c r="R27" s="56" t="n">
        <f aca="false">P27/3600</f>
        <v>9.30174444444444</v>
      </c>
      <c r="S27" s="58"/>
      <c r="T27" s="59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27" t="e">
        <f aca="false">bdrateOld($D27:$D30,E27:E30,$L27:$L30,M27:M30)</f>
        <v>#VALUE!</v>
      </c>
      <c r="X27" s="28" t="e">
        <f aca="false">bdrateOld($D27:$D30,F27:F30,$L27:$L30,N27:N30)</f>
        <v>#VALUE!</v>
      </c>
      <c r="Y27" s="2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792.3096</v>
      </c>
      <c r="E28" s="77" t="n">
        <v>37.005</v>
      </c>
      <c r="F28" s="77" t="n">
        <v>39.2351</v>
      </c>
      <c r="G28" s="77" t="n">
        <v>42.0808</v>
      </c>
      <c r="H28" s="77" t="n">
        <v>27370.17</v>
      </c>
      <c r="I28" s="77" t="n">
        <v>66.82</v>
      </c>
      <c r="J28" s="62" t="n">
        <f aca="false">H28/3600</f>
        <v>7.602825</v>
      </c>
      <c r="L28" s="76" t="n">
        <v>5791.1856</v>
      </c>
      <c r="M28" s="77" t="n">
        <v>37.0041</v>
      </c>
      <c r="N28" s="77" t="n">
        <v>39.2352</v>
      </c>
      <c r="O28" s="77" t="n">
        <v>42.0782</v>
      </c>
      <c r="P28" s="77" t="n">
        <v>27430.28</v>
      </c>
      <c r="Q28" s="77" t="n">
        <v>66.58</v>
      </c>
      <c r="R28" s="62" t="n">
        <f aca="false">P28/3600</f>
        <v>7.61952222222222</v>
      </c>
      <c r="S28" s="58"/>
      <c r="T28" s="64"/>
      <c r="U28" s="43"/>
      <c r="V28" s="43"/>
      <c r="W28" s="64"/>
      <c r="X28" s="43"/>
      <c r="Y28" s="65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723.5088</v>
      </c>
      <c r="E29" s="77" t="n">
        <v>35.0886</v>
      </c>
      <c r="F29" s="77" t="n">
        <v>38.4197</v>
      </c>
      <c r="G29" s="77" t="n">
        <v>40.563</v>
      </c>
      <c r="H29" s="77" t="n">
        <v>24926.72</v>
      </c>
      <c r="I29" s="77" t="n">
        <v>64.59</v>
      </c>
      <c r="J29" s="62" t="n">
        <f aca="false">H29/3600</f>
        <v>6.92408888888889</v>
      </c>
      <c r="L29" s="76" t="n">
        <v>2724.2752</v>
      </c>
      <c r="M29" s="77" t="n">
        <v>35.0904</v>
      </c>
      <c r="N29" s="77" t="n">
        <v>38.4166</v>
      </c>
      <c r="O29" s="77" t="n">
        <v>40.5667</v>
      </c>
      <c r="P29" s="77" t="n">
        <v>25103.7</v>
      </c>
      <c r="Q29" s="77" t="n">
        <v>66.08</v>
      </c>
      <c r="R29" s="62" t="n">
        <f aca="false">P29/3600</f>
        <v>6.97325</v>
      </c>
      <c r="S29" s="58"/>
      <c r="T29" s="64"/>
      <c r="U29" s="43"/>
      <c r="V29" s="43"/>
      <c r="W29" s="64"/>
      <c r="X29" s="43"/>
      <c r="Y29" s="65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395.6064</v>
      </c>
      <c r="E30" s="79" t="n">
        <v>32.9071</v>
      </c>
      <c r="F30" s="79" t="n">
        <v>37.713</v>
      </c>
      <c r="G30" s="79" t="n">
        <v>39.4202</v>
      </c>
      <c r="H30" s="79" t="n">
        <v>23508.72</v>
      </c>
      <c r="I30" s="79" t="n">
        <v>57.48</v>
      </c>
      <c r="J30" s="68" t="n">
        <f aca="false">H30/3600</f>
        <v>6.5302</v>
      </c>
      <c r="L30" s="78" t="n">
        <v>1395.8256</v>
      </c>
      <c r="M30" s="79" t="n">
        <v>32.9067</v>
      </c>
      <c r="N30" s="79" t="n">
        <v>37.7139</v>
      </c>
      <c r="O30" s="79" t="n">
        <v>39.4173</v>
      </c>
      <c r="P30" s="79" t="n">
        <v>23614.12</v>
      </c>
      <c r="Q30" s="79" t="n">
        <v>56.46</v>
      </c>
      <c r="R30" s="68" t="n">
        <f aca="false">P30/3600</f>
        <v>6.55947777777778</v>
      </c>
      <c r="S30" s="58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74" t="n">
        <v>17386.656</v>
      </c>
      <c r="E31" s="75" t="n">
        <v>39.3283</v>
      </c>
      <c r="F31" s="75" t="n">
        <v>44.0583</v>
      </c>
      <c r="G31" s="75" t="n">
        <v>45.4323</v>
      </c>
      <c r="H31" s="75" t="n">
        <v>38814.54</v>
      </c>
      <c r="I31" s="75" t="n">
        <v>90.45</v>
      </c>
      <c r="J31" s="56" t="n">
        <f aca="false">H31/3600</f>
        <v>10.7818166666667</v>
      </c>
      <c r="L31" s="74" t="n">
        <v>17381.9568</v>
      </c>
      <c r="M31" s="75" t="n">
        <v>39.3285</v>
      </c>
      <c r="N31" s="75" t="n">
        <v>44.0578</v>
      </c>
      <c r="O31" s="75" t="n">
        <v>45.4342</v>
      </c>
      <c r="P31" s="75" t="n">
        <v>38793.13</v>
      </c>
      <c r="Q31" s="75" t="n">
        <v>91.56</v>
      </c>
      <c r="R31" s="56" t="n">
        <f aca="false">P31/3600</f>
        <v>10.7758694444444</v>
      </c>
      <c r="S31" s="58"/>
      <c r="T31" s="59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27" t="e">
        <f aca="false">bdrateOld($D31:$D34,E31:E34,$L31:$L34,M31:M34)</f>
        <v>#VALUE!</v>
      </c>
      <c r="X31" s="28" t="e">
        <f aca="false">bdrateOld($D31:$D34,F31:F34,$L31:$L34,N31:N34)</f>
        <v>#VALUE!</v>
      </c>
      <c r="Y31" s="2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081.1824</v>
      </c>
      <c r="E32" s="77" t="n">
        <v>37.6459</v>
      </c>
      <c r="F32" s="77" t="n">
        <v>42.8085</v>
      </c>
      <c r="G32" s="77" t="n">
        <v>43.4638</v>
      </c>
      <c r="H32" s="77" t="n">
        <v>32950.26</v>
      </c>
      <c r="I32" s="77" t="n">
        <v>75.57</v>
      </c>
      <c r="J32" s="62" t="n">
        <f aca="false">H32/3600</f>
        <v>9.15285</v>
      </c>
      <c r="L32" s="76" t="n">
        <v>6080.4592</v>
      </c>
      <c r="M32" s="77" t="n">
        <v>37.6471</v>
      </c>
      <c r="N32" s="77" t="n">
        <v>42.8081</v>
      </c>
      <c r="O32" s="77" t="n">
        <v>43.4635</v>
      </c>
      <c r="P32" s="77" t="n">
        <v>33066.07</v>
      </c>
      <c r="Q32" s="77" t="n">
        <v>76.6</v>
      </c>
      <c r="R32" s="62" t="n">
        <f aca="false">P32/3600</f>
        <v>9.18501944444444</v>
      </c>
      <c r="S32" s="58"/>
      <c r="T32" s="64"/>
      <c r="U32" s="43"/>
      <c r="V32" s="43"/>
      <c r="W32" s="64"/>
      <c r="X32" s="43"/>
      <c r="Y32" s="65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2848.7464</v>
      </c>
      <c r="E33" s="77" t="n">
        <v>35.8067</v>
      </c>
      <c r="F33" s="77" t="n">
        <v>41.5714</v>
      </c>
      <c r="G33" s="77" t="n">
        <v>41.6265</v>
      </c>
      <c r="H33" s="77" t="n">
        <v>30237.3</v>
      </c>
      <c r="I33" s="77" t="n">
        <v>75.02</v>
      </c>
      <c r="J33" s="62" t="n">
        <f aca="false">H33/3600</f>
        <v>8.39925</v>
      </c>
      <c r="L33" s="76" t="n">
        <v>2852.012</v>
      </c>
      <c r="M33" s="77" t="n">
        <v>35.8074</v>
      </c>
      <c r="N33" s="77" t="n">
        <v>41.5712</v>
      </c>
      <c r="O33" s="77" t="n">
        <v>41.6258</v>
      </c>
      <c r="P33" s="77" t="n">
        <v>30269.36</v>
      </c>
      <c r="Q33" s="77" t="n">
        <v>77.09</v>
      </c>
      <c r="R33" s="62" t="n">
        <f aca="false">P33/3600</f>
        <v>8.40815555555556</v>
      </c>
      <c r="S33" s="58"/>
      <c r="T33" s="64"/>
      <c r="U33" s="43"/>
      <c r="V33" s="43"/>
      <c r="W33" s="64"/>
      <c r="X33" s="43"/>
      <c r="Y33" s="65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1492.0832</v>
      </c>
      <c r="E34" s="79" t="n">
        <v>33.831</v>
      </c>
      <c r="F34" s="79" t="n">
        <v>40.5875</v>
      </c>
      <c r="G34" s="79" t="n">
        <v>40.2609</v>
      </c>
      <c r="H34" s="79" t="n">
        <v>28259.78</v>
      </c>
      <c r="I34" s="79" t="n">
        <v>73.22</v>
      </c>
      <c r="J34" s="68" t="n">
        <f aca="false">H34/3600</f>
        <v>7.84993888888889</v>
      </c>
      <c r="L34" s="78" t="n">
        <v>1492.4192</v>
      </c>
      <c r="M34" s="79" t="n">
        <v>33.8297</v>
      </c>
      <c r="N34" s="79" t="n">
        <v>40.5823</v>
      </c>
      <c r="O34" s="79" t="n">
        <v>40.2647</v>
      </c>
      <c r="P34" s="79" t="n">
        <v>28235.6</v>
      </c>
      <c r="Q34" s="79" t="n">
        <v>70.27</v>
      </c>
      <c r="R34" s="68" t="n">
        <f aca="false">P34/3600</f>
        <v>7.84322222222222</v>
      </c>
      <c r="S34" s="58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74" t="n">
        <v>39752.6848</v>
      </c>
      <c r="E35" s="75" t="n">
        <v>37.5938</v>
      </c>
      <c r="F35" s="75" t="n">
        <v>42.3813</v>
      </c>
      <c r="G35" s="75" t="n">
        <v>44.4597</v>
      </c>
      <c r="H35" s="75" t="n">
        <v>46180.69</v>
      </c>
      <c r="I35" s="75" t="n">
        <v>125.01</v>
      </c>
      <c r="J35" s="56" t="n">
        <f aca="false">H35/3600</f>
        <v>12.8279694444444</v>
      </c>
      <c r="L35" s="74" t="n">
        <v>39746.3272</v>
      </c>
      <c r="M35" s="75" t="n">
        <v>37.5932</v>
      </c>
      <c r="N35" s="75" t="n">
        <v>42.3796</v>
      </c>
      <c r="O35" s="75" t="n">
        <v>44.4597</v>
      </c>
      <c r="P35" s="75" t="n">
        <v>46160.49</v>
      </c>
      <c r="Q35" s="75" t="n">
        <v>126.99</v>
      </c>
      <c r="R35" s="56" t="n">
        <f aca="false">P35/3600</f>
        <v>12.8223583333333</v>
      </c>
      <c r="S35" s="58"/>
      <c r="T35" s="59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27" t="e">
        <f aca="false">bdrateOld($D35:$D38,E35:E38,$L35:$L38,M35:M38)</f>
        <v>#VALUE!</v>
      </c>
      <c r="X35" s="28" t="e">
        <f aca="false">bdrateOld($D35:$D38,F35:F38,$L35:$L38,N35:N38)</f>
        <v>#VALUE!</v>
      </c>
      <c r="Y35" s="2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295.8544</v>
      </c>
      <c r="E36" s="77" t="n">
        <v>35.4251</v>
      </c>
      <c r="F36" s="77" t="n">
        <v>41.0946</v>
      </c>
      <c r="G36" s="77" t="n">
        <v>43.2675</v>
      </c>
      <c r="H36" s="77" t="n">
        <v>34486.46</v>
      </c>
      <c r="I36" s="77" t="n">
        <v>92.59</v>
      </c>
      <c r="J36" s="62" t="n">
        <f aca="false">H36/3600</f>
        <v>9.57957222222222</v>
      </c>
      <c r="L36" s="76" t="n">
        <v>7295.6752</v>
      </c>
      <c r="M36" s="77" t="n">
        <v>35.4252</v>
      </c>
      <c r="N36" s="77" t="n">
        <v>41.0954</v>
      </c>
      <c r="O36" s="77" t="n">
        <v>43.2724</v>
      </c>
      <c r="P36" s="77" t="n">
        <v>34456.42</v>
      </c>
      <c r="Q36" s="77" t="n">
        <v>94</v>
      </c>
      <c r="R36" s="62" t="n">
        <f aca="false">P36/3600</f>
        <v>9.57122777777778</v>
      </c>
      <c r="S36" s="58"/>
      <c r="T36" s="64"/>
      <c r="U36" s="43"/>
      <c r="V36" s="43"/>
      <c r="W36" s="64"/>
      <c r="X36" s="43"/>
      <c r="Y36" s="65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2274.1464</v>
      </c>
      <c r="E37" s="77" t="n">
        <v>33.9908</v>
      </c>
      <c r="F37" s="77" t="n">
        <v>39.8383</v>
      </c>
      <c r="G37" s="77" t="n">
        <v>42.2452</v>
      </c>
      <c r="H37" s="77" t="n">
        <v>30634.71</v>
      </c>
      <c r="I37" s="77" t="n">
        <v>77.18</v>
      </c>
      <c r="J37" s="62" t="n">
        <f aca="false">H37/3600</f>
        <v>8.50964166666667</v>
      </c>
      <c r="L37" s="76" t="n">
        <v>2272.1856</v>
      </c>
      <c r="M37" s="77" t="n">
        <v>33.9913</v>
      </c>
      <c r="N37" s="77" t="n">
        <v>39.8365</v>
      </c>
      <c r="O37" s="77" t="n">
        <v>42.2419</v>
      </c>
      <c r="P37" s="77" t="n">
        <v>30592.24</v>
      </c>
      <c r="Q37" s="77" t="n">
        <v>82.17</v>
      </c>
      <c r="R37" s="62" t="n">
        <f aca="false">P37/3600</f>
        <v>8.49784444444445</v>
      </c>
      <c r="S37" s="58"/>
      <c r="T37" s="64"/>
      <c r="U37" s="43"/>
      <c r="V37" s="43"/>
      <c r="W37" s="64"/>
      <c r="X37" s="43"/>
      <c r="Y37" s="65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980.828</v>
      </c>
      <c r="E38" s="79" t="n">
        <v>32.1922</v>
      </c>
      <c r="F38" s="79" t="n">
        <v>38.8409</v>
      </c>
      <c r="G38" s="79" t="n">
        <v>41.4198</v>
      </c>
      <c r="H38" s="79" t="n">
        <v>29033.5</v>
      </c>
      <c r="I38" s="79" t="n">
        <v>76.32</v>
      </c>
      <c r="J38" s="68" t="n">
        <f aca="false">H38/3600</f>
        <v>8.06486111111111</v>
      </c>
      <c r="L38" s="78" t="n">
        <v>979.8448</v>
      </c>
      <c r="M38" s="79" t="n">
        <v>32.1962</v>
      </c>
      <c r="N38" s="79" t="n">
        <v>38.8377</v>
      </c>
      <c r="O38" s="79" t="n">
        <v>41.421</v>
      </c>
      <c r="P38" s="79" t="n">
        <v>29138.63</v>
      </c>
      <c r="Q38" s="79" t="n">
        <v>70.23</v>
      </c>
      <c r="R38" s="68" t="n">
        <f aca="false">P38/3600</f>
        <v>8.09406388888889</v>
      </c>
      <c r="S38" s="58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74" t="n">
        <v>3474.9168</v>
      </c>
      <c r="E39" s="75" t="n">
        <v>40.6486</v>
      </c>
      <c r="F39" s="75" t="n">
        <v>43.3684</v>
      </c>
      <c r="G39" s="75" t="n">
        <v>44.026</v>
      </c>
      <c r="H39" s="75" t="n">
        <v>6861.42</v>
      </c>
      <c r="I39" s="75" t="n">
        <v>15.77</v>
      </c>
      <c r="J39" s="56" t="n">
        <f aca="false">H39/3600</f>
        <v>1.90595</v>
      </c>
      <c r="L39" s="74" t="n">
        <v>3474.7432</v>
      </c>
      <c r="M39" s="75" t="n">
        <v>40.6479</v>
      </c>
      <c r="N39" s="75" t="n">
        <v>43.364</v>
      </c>
      <c r="O39" s="75" t="n">
        <v>44.0257</v>
      </c>
      <c r="P39" s="75" t="n">
        <v>6890.35</v>
      </c>
      <c r="Q39" s="75" t="n">
        <v>16.02</v>
      </c>
      <c r="R39" s="56" t="n">
        <f aca="false">P39/3600</f>
        <v>1.91398611111111</v>
      </c>
      <c r="S39" s="58"/>
      <c r="T39" s="59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27" t="e">
        <f aca="false">bdrateOld($D39:$D42,E39:E42,$L39:$L42,M39:M42)</f>
        <v>#VALUE!</v>
      </c>
      <c r="X39" s="28" t="e">
        <f aca="false">bdrateOld($D39:$D42,F39:F42,$L39:$L42,N39:N42)</f>
        <v>#VALUE!</v>
      </c>
      <c r="Y39" s="2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76" t="n">
        <v>1674.4728</v>
      </c>
      <c r="E40" s="77" t="n">
        <v>37.4857</v>
      </c>
      <c r="F40" s="77" t="n">
        <v>40.9843</v>
      </c>
      <c r="G40" s="77" t="n">
        <v>41.3133</v>
      </c>
      <c r="H40" s="77" t="n">
        <v>6044.72</v>
      </c>
      <c r="I40" s="77" t="n">
        <v>13.71</v>
      </c>
      <c r="J40" s="62" t="n">
        <f aca="false">H40/3600</f>
        <v>1.67908888888889</v>
      </c>
      <c r="L40" s="76" t="n">
        <v>1676.5496</v>
      </c>
      <c r="M40" s="77" t="n">
        <v>37.4882</v>
      </c>
      <c r="N40" s="77" t="n">
        <v>40.9932</v>
      </c>
      <c r="O40" s="77" t="n">
        <v>41.3115</v>
      </c>
      <c r="P40" s="77" t="n">
        <v>6065.37</v>
      </c>
      <c r="Q40" s="77" t="n">
        <v>13.2</v>
      </c>
      <c r="R40" s="62" t="n">
        <f aca="false">P40/3600</f>
        <v>1.684825</v>
      </c>
      <c r="S40" s="58"/>
      <c r="T40" s="64"/>
      <c r="U40" s="43"/>
      <c r="V40" s="43"/>
      <c r="W40" s="64"/>
      <c r="X40" s="43"/>
      <c r="Y40" s="65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23.6056</v>
      </c>
      <c r="E41" s="77" t="n">
        <v>34.5556</v>
      </c>
      <c r="F41" s="77" t="n">
        <v>39.0545</v>
      </c>
      <c r="G41" s="77" t="n">
        <v>39.1364</v>
      </c>
      <c r="H41" s="77" t="n">
        <v>5447.69</v>
      </c>
      <c r="I41" s="77" t="n">
        <v>11.36</v>
      </c>
      <c r="J41" s="62" t="n">
        <f aca="false">H41/3600</f>
        <v>1.51324722222222</v>
      </c>
      <c r="L41" s="76" t="n">
        <v>823.5728</v>
      </c>
      <c r="M41" s="77" t="n">
        <v>34.5613</v>
      </c>
      <c r="N41" s="77" t="n">
        <v>39.055</v>
      </c>
      <c r="O41" s="77" t="n">
        <v>39.1385</v>
      </c>
      <c r="P41" s="77" t="n">
        <v>5462.56</v>
      </c>
      <c r="Q41" s="77" t="n">
        <v>11.37</v>
      </c>
      <c r="R41" s="62" t="n">
        <f aca="false">P41/3600</f>
        <v>1.51737777777778</v>
      </c>
      <c r="S41" s="58"/>
      <c r="T41" s="64"/>
      <c r="U41" s="43"/>
      <c r="V41" s="43"/>
      <c r="W41" s="64"/>
      <c r="X41" s="43"/>
      <c r="Y41" s="65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435.3552</v>
      </c>
      <c r="E42" s="79" t="n">
        <v>32.0699</v>
      </c>
      <c r="F42" s="79" t="n">
        <v>37.6221</v>
      </c>
      <c r="G42" s="79" t="n">
        <v>37.5244</v>
      </c>
      <c r="H42" s="79" t="n">
        <v>5011.43</v>
      </c>
      <c r="I42" s="79" t="n">
        <v>9.9</v>
      </c>
      <c r="J42" s="68" t="n">
        <f aca="false">H42/3600</f>
        <v>1.39206388888889</v>
      </c>
      <c r="L42" s="78" t="n">
        <v>435.2784</v>
      </c>
      <c r="M42" s="79" t="n">
        <v>32.0624</v>
      </c>
      <c r="N42" s="79" t="n">
        <v>37.6299</v>
      </c>
      <c r="O42" s="79" t="n">
        <v>37.5127</v>
      </c>
      <c r="P42" s="79" t="n">
        <v>5011.65</v>
      </c>
      <c r="Q42" s="79" t="n">
        <v>10.39</v>
      </c>
      <c r="R42" s="68" t="n">
        <f aca="false">P42/3600</f>
        <v>1.392125</v>
      </c>
      <c r="S42" s="58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74" t="n">
        <v>3652.8504</v>
      </c>
      <c r="E43" s="75" t="n">
        <v>40.4305</v>
      </c>
      <c r="F43" s="75" t="n">
        <v>43.8405</v>
      </c>
      <c r="G43" s="75" t="n">
        <v>45.4061</v>
      </c>
      <c r="H43" s="75" t="n">
        <v>7897.85</v>
      </c>
      <c r="I43" s="75" t="n">
        <v>17.84</v>
      </c>
      <c r="J43" s="56" t="n">
        <f aca="false">H43/3600</f>
        <v>2.19384722222222</v>
      </c>
      <c r="L43" s="74" t="n">
        <v>3650.1976</v>
      </c>
      <c r="M43" s="75" t="n">
        <v>40.4297</v>
      </c>
      <c r="N43" s="75" t="n">
        <v>43.8264</v>
      </c>
      <c r="O43" s="75" t="n">
        <v>45.4062</v>
      </c>
      <c r="P43" s="75" t="n">
        <v>7901.8</v>
      </c>
      <c r="Q43" s="75" t="n">
        <v>18.48</v>
      </c>
      <c r="R43" s="56" t="n">
        <f aca="false">P43/3600</f>
        <v>2.19494444444444</v>
      </c>
      <c r="S43" s="58"/>
      <c r="T43" s="59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27" t="e">
        <f aca="false">bdrateOld($D43:$D46,E43:E46,$L43:$L46,M43:M46)</f>
        <v>#VALUE!</v>
      </c>
      <c r="X43" s="28" t="e">
        <f aca="false">bdrateOld($D43:$D46,F43:F46,$L43:$L46,N43:N46)</f>
        <v>#VALUE!</v>
      </c>
      <c r="Y43" s="2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718.5856</v>
      </c>
      <c r="E44" s="77" t="n">
        <v>37.8951</v>
      </c>
      <c r="F44" s="77" t="n">
        <v>41.8748</v>
      </c>
      <c r="G44" s="77" t="n">
        <v>43.0691</v>
      </c>
      <c r="H44" s="77" t="n">
        <v>7005.07</v>
      </c>
      <c r="I44" s="77" t="n">
        <v>15.36</v>
      </c>
      <c r="J44" s="62" t="n">
        <f aca="false">H44/3600</f>
        <v>1.94585277777778</v>
      </c>
      <c r="L44" s="76" t="n">
        <v>1719.0432</v>
      </c>
      <c r="M44" s="77" t="n">
        <v>37.894</v>
      </c>
      <c r="N44" s="77" t="n">
        <v>41.8806</v>
      </c>
      <c r="O44" s="77" t="n">
        <v>43.0694</v>
      </c>
      <c r="P44" s="77" t="n">
        <v>6997.87</v>
      </c>
      <c r="Q44" s="77" t="n">
        <v>16.42</v>
      </c>
      <c r="R44" s="62" t="n">
        <f aca="false">P44/3600</f>
        <v>1.94385277777778</v>
      </c>
      <c r="S44" s="58"/>
      <c r="T44" s="64"/>
      <c r="U44" s="43"/>
      <c r="V44" s="43"/>
      <c r="W44" s="64"/>
      <c r="X44" s="43"/>
      <c r="Y44" s="65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65.2192</v>
      </c>
      <c r="E45" s="77" t="n">
        <v>35.115</v>
      </c>
      <c r="F45" s="77" t="n">
        <v>40.1758</v>
      </c>
      <c r="G45" s="77" t="n">
        <v>41.1416</v>
      </c>
      <c r="H45" s="77" t="n">
        <v>6411.52</v>
      </c>
      <c r="I45" s="77" t="n">
        <v>13.45</v>
      </c>
      <c r="J45" s="62" t="n">
        <f aca="false">H45/3600</f>
        <v>1.78097777777778</v>
      </c>
      <c r="L45" s="76" t="n">
        <v>865.0992</v>
      </c>
      <c r="M45" s="77" t="n">
        <v>35.1085</v>
      </c>
      <c r="N45" s="77" t="n">
        <v>40.1768</v>
      </c>
      <c r="O45" s="77" t="n">
        <v>41.1465</v>
      </c>
      <c r="P45" s="77" t="n">
        <v>6426.15</v>
      </c>
      <c r="Q45" s="77" t="n">
        <v>14.14</v>
      </c>
      <c r="R45" s="62" t="n">
        <f aca="false">P45/3600</f>
        <v>1.78504166666667</v>
      </c>
      <c r="S45" s="58"/>
      <c r="T45" s="64"/>
      <c r="U45" s="43"/>
      <c r="V45" s="43"/>
      <c r="W45" s="64"/>
      <c r="X45" s="43"/>
      <c r="Y45" s="65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56.932</v>
      </c>
      <c r="E46" s="79" t="n">
        <v>32.335</v>
      </c>
      <c r="F46" s="79" t="n">
        <v>38.8354</v>
      </c>
      <c r="G46" s="79" t="n">
        <v>39.7216</v>
      </c>
      <c r="H46" s="79" t="n">
        <v>6036.85</v>
      </c>
      <c r="I46" s="79" t="n">
        <v>12.02</v>
      </c>
      <c r="J46" s="68" t="n">
        <f aca="false">H46/3600</f>
        <v>1.67690277777778</v>
      </c>
      <c r="L46" s="78" t="n">
        <v>456.7872</v>
      </c>
      <c r="M46" s="79" t="n">
        <v>32.329</v>
      </c>
      <c r="N46" s="79" t="n">
        <v>38.8445</v>
      </c>
      <c r="O46" s="79" t="n">
        <v>39.7336</v>
      </c>
      <c r="P46" s="79" t="n">
        <v>6023.51</v>
      </c>
      <c r="Q46" s="79" t="n">
        <v>12.77</v>
      </c>
      <c r="R46" s="68" t="n">
        <f aca="false">P46/3600</f>
        <v>1.67319722222222</v>
      </c>
      <c r="S46" s="58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74" t="n">
        <v>6870.8696</v>
      </c>
      <c r="E47" s="75" t="n">
        <v>38.5267</v>
      </c>
      <c r="F47" s="75" t="n">
        <v>41.6946</v>
      </c>
      <c r="G47" s="75" t="n">
        <v>42.7551</v>
      </c>
      <c r="H47" s="75" t="n">
        <v>7571.82</v>
      </c>
      <c r="I47" s="75" t="n">
        <v>18.41</v>
      </c>
      <c r="J47" s="56" t="n">
        <f aca="false">H47/3600</f>
        <v>2.10328333333333</v>
      </c>
      <c r="L47" s="74" t="n">
        <v>6867.16</v>
      </c>
      <c r="M47" s="75" t="n">
        <v>38.5252</v>
      </c>
      <c r="N47" s="75" t="n">
        <v>41.6941</v>
      </c>
      <c r="O47" s="75" t="n">
        <v>42.7517</v>
      </c>
      <c r="P47" s="75" t="n">
        <v>7533.19</v>
      </c>
      <c r="Q47" s="75" t="n">
        <v>18.41</v>
      </c>
      <c r="R47" s="56" t="n">
        <f aca="false">P47/3600</f>
        <v>2.09255277777778</v>
      </c>
      <c r="S47" s="58"/>
      <c r="T47" s="59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27" t="e">
        <f aca="false">bdrateOld($D47:$D50,E47:E50,$L47:$L50,M47:M50)</f>
        <v>#VALUE!</v>
      </c>
      <c r="X47" s="28" t="e">
        <f aca="false">bdrateOld($D47:$D50,F47:F50,$L47:$L50,N47:N50)</f>
        <v>#VALUE!</v>
      </c>
      <c r="Y47" s="2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127.1488</v>
      </c>
      <c r="E48" s="77" t="n">
        <v>34.98</v>
      </c>
      <c r="F48" s="77" t="n">
        <v>39.0738</v>
      </c>
      <c r="G48" s="77" t="n">
        <v>40.0057</v>
      </c>
      <c r="H48" s="77" t="n">
        <v>6418.75</v>
      </c>
      <c r="I48" s="77" t="n">
        <v>15.6</v>
      </c>
      <c r="J48" s="62" t="n">
        <f aca="false">H48/3600</f>
        <v>1.78298611111111</v>
      </c>
      <c r="L48" s="76" t="n">
        <v>3126.2576</v>
      </c>
      <c r="M48" s="77" t="n">
        <v>34.9799</v>
      </c>
      <c r="N48" s="77" t="n">
        <v>39.0755</v>
      </c>
      <c r="O48" s="77" t="n">
        <v>39.9973</v>
      </c>
      <c r="P48" s="77" t="n">
        <v>6424.61</v>
      </c>
      <c r="Q48" s="77" t="n">
        <v>16.28</v>
      </c>
      <c r="R48" s="62" t="n">
        <f aca="false">P48/3600</f>
        <v>1.78461388888889</v>
      </c>
      <c r="S48" s="58"/>
      <c r="T48" s="64"/>
      <c r="U48" s="43"/>
      <c r="V48" s="43"/>
      <c r="W48" s="64"/>
      <c r="X48" s="43"/>
      <c r="Y48" s="65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478.4616</v>
      </c>
      <c r="E49" s="77" t="n">
        <v>31.7642</v>
      </c>
      <c r="F49" s="77" t="n">
        <v>37.1874</v>
      </c>
      <c r="G49" s="77" t="n">
        <v>38.0172</v>
      </c>
      <c r="H49" s="77" t="n">
        <v>5699.38</v>
      </c>
      <c r="I49" s="77" t="n">
        <v>13.68</v>
      </c>
      <c r="J49" s="62" t="n">
        <f aca="false">H49/3600</f>
        <v>1.58316111111111</v>
      </c>
      <c r="L49" s="76" t="n">
        <v>1478.8984</v>
      </c>
      <c r="M49" s="77" t="n">
        <v>31.7657</v>
      </c>
      <c r="N49" s="77" t="n">
        <v>37.1877</v>
      </c>
      <c r="O49" s="77" t="n">
        <v>38.0252</v>
      </c>
      <c r="P49" s="77" t="n">
        <v>5741.74</v>
      </c>
      <c r="Q49" s="77" t="n">
        <v>14.63</v>
      </c>
      <c r="R49" s="62" t="n">
        <f aca="false">P49/3600</f>
        <v>1.59492777777778</v>
      </c>
      <c r="S49" s="58"/>
      <c r="T49" s="64"/>
      <c r="U49" s="43"/>
      <c r="V49" s="43"/>
      <c r="W49" s="64"/>
      <c r="X49" s="43"/>
      <c r="Y49" s="65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699.256</v>
      </c>
      <c r="E50" s="79" t="n">
        <v>28.7806</v>
      </c>
      <c r="F50" s="79" t="n">
        <v>35.8901</v>
      </c>
      <c r="G50" s="79" t="n">
        <v>36.6258</v>
      </c>
      <c r="H50" s="79" t="n">
        <v>5258.47</v>
      </c>
      <c r="I50" s="79" t="n">
        <v>12.44</v>
      </c>
      <c r="J50" s="68" t="n">
        <f aca="false">H50/3600</f>
        <v>1.46068611111111</v>
      </c>
      <c r="L50" s="78" t="n">
        <v>699.3032</v>
      </c>
      <c r="M50" s="79" t="n">
        <v>28.7817</v>
      </c>
      <c r="N50" s="79" t="n">
        <v>35.8881</v>
      </c>
      <c r="O50" s="79" t="n">
        <v>36.6185</v>
      </c>
      <c r="P50" s="79" t="n">
        <v>5229.86</v>
      </c>
      <c r="Q50" s="79" t="n">
        <v>11.72</v>
      </c>
      <c r="R50" s="68" t="n">
        <f aca="false">P50/3600</f>
        <v>1.45273888888889</v>
      </c>
      <c r="S50" s="58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74" t="n">
        <v>4849.3848</v>
      </c>
      <c r="E51" s="75" t="n">
        <v>39.2348</v>
      </c>
      <c r="F51" s="75" t="n">
        <v>41.6705</v>
      </c>
      <c r="G51" s="75" t="n">
        <v>43.1281</v>
      </c>
      <c r="H51" s="75" t="n">
        <v>5387.51</v>
      </c>
      <c r="I51" s="75" t="n">
        <v>12.22</v>
      </c>
      <c r="J51" s="56" t="n">
        <f aca="false">H51/3600</f>
        <v>1.49653055555556</v>
      </c>
      <c r="L51" s="74" t="n">
        <v>4844.376</v>
      </c>
      <c r="M51" s="75" t="n">
        <v>39.2323</v>
      </c>
      <c r="N51" s="75" t="n">
        <v>41.6718</v>
      </c>
      <c r="O51" s="75" t="n">
        <v>43.1339</v>
      </c>
      <c r="P51" s="75" t="n">
        <v>5439.69</v>
      </c>
      <c r="Q51" s="75" t="n">
        <v>12.57</v>
      </c>
      <c r="R51" s="56" t="n">
        <f aca="false">P51/3600</f>
        <v>1.511025</v>
      </c>
      <c r="S51" s="58"/>
      <c r="T51" s="59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27" t="e">
        <f aca="false">bdrateOld($D51:$D54,E51:E54,$L51:$L54,M51:M54)</f>
        <v>#VALUE!</v>
      </c>
      <c r="X51" s="28" t="e">
        <f aca="false">bdrateOld($D51:$D54,F51:F54,$L51:$L54,N51:N54)</f>
        <v>#VALUE!</v>
      </c>
      <c r="Y51" s="2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051.884</v>
      </c>
      <c r="E52" s="77" t="n">
        <v>35.9837</v>
      </c>
      <c r="F52" s="77" t="n">
        <v>39.3783</v>
      </c>
      <c r="G52" s="77" t="n">
        <v>40.968</v>
      </c>
      <c r="H52" s="77" t="n">
        <v>4595.51</v>
      </c>
      <c r="I52" s="77" t="n">
        <v>10.2</v>
      </c>
      <c r="J52" s="62" t="n">
        <f aca="false">H52/3600</f>
        <v>1.27653055555556</v>
      </c>
      <c r="L52" s="76" t="n">
        <v>2050.3216</v>
      </c>
      <c r="M52" s="77" t="n">
        <v>35.9796</v>
      </c>
      <c r="N52" s="77" t="n">
        <v>39.3802</v>
      </c>
      <c r="O52" s="77" t="n">
        <v>40.9582</v>
      </c>
      <c r="P52" s="77" t="n">
        <v>4596.91</v>
      </c>
      <c r="Q52" s="77" t="n">
        <v>10.44</v>
      </c>
      <c r="R52" s="62" t="n">
        <f aca="false">P52/3600</f>
        <v>1.27691944444444</v>
      </c>
      <c r="S52" s="58"/>
      <c r="T52" s="64"/>
      <c r="U52" s="43"/>
      <c r="V52" s="43"/>
      <c r="W52" s="64"/>
      <c r="X52" s="43"/>
      <c r="Y52" s="65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961.3008</v>
      </c>
      <c r="E53" s="77" t="n">
        <v>33.1025</v>
      </c>
      <c r="F53" s="77" t="n">
        <v>37.5181</v>
      </c>
      <c r="G53" s="77" t="n">
        <v>39.2264</v>
      </c>
      <c r="H53" s="77" t="n">
        <v>4022.51</v>
      </c>
      <c r="I53" s="77" t="n">
        <v>8.54</v>
      </c>
      <c r="J53" s="62" t="n">
        <f aca="false">H53/3600</f>
        <v>1.11736388888889</v>
      </c>
      <c r="L53" s="76" t="n">
        <v>960.5976</v>
      </c>
      <c r="M53" s="77" t="n">
        <v>33.0964</v>
      </c>
      <c r="N53" s="77" t="n">
        <v>37.5296</v>
      </c>
      <c r="O53" s="77" t="n">
        <v>39.2238</v>
      </c>
      <c r="P53" s="77" t="n">
        <v>4025.98</v>
      </c>
      <c r="Q53" s="77" t="n">
        <v>9.14</v>
      </c>
      <c r="R53" s="62" t="n">
        <f aca="false">P53/3600</f>
        <v>1.11832777777778</v>
      </c>
      <c r="S53" s="58"/>
      <c r="T53" s="64"/>
      <c r="U53" s="43"/>
      <c r="V53" s="43"/>
      <c r="W53" s="64"/>
      <c r="X53" s="43"/>
      <c r="Y53" s="65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469.1336</v>
      </c>
      <c r="E54" s="79" t="n">
        <v>30.4382</v>
      </c>
      <c r="F54" s="79" t="n">
        <v>36.1968</v>
      </c>
      <c r="G54" s="79" t="n">
        <v>37.9302</v>
      </c>
      <c r="H54" s="79" t="n">
        <v>3624.18</v>
      </c>
      <c r="I54" s="79" t="n">
        <v>7.38</v>
      </c>
      <c r="J54" s="68" t="n">
        <f aca="false">H54/3600</f>
        <v>1.00671666666667</v>
      </c>
      <c r="L54" s="78" t="n">
        <v>469.5128</v>
      </c>
      <c r="M54" s="79" t="n">
        <v>30.4353</v>
      </c>
      <c r="N54" s="79" t="n">
        <v>36.1898</v>
      </c>
      <c r="O54" s="79" t="n">
        <v>37.9386</v>
      </c>
      <c r="P54" s="79" t="n">
        <v>3631.65</v>
      </c>
      <c r="Q54" s="79" t="n">
        <v>7.48</v>
      </c>
      <c r="R54" s="68" t="n">
        <f aca="false">P54/3600</f>
        <v>1.00879166666667</v>
      </c>
      <c r="S54" s="58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74" t="n">
        <v>1521.824</v>
      </c>
      <c r="E55" s="75" t="n">
        <v>40.9135</v>
      </c>
      <c r="F55" s="75" t="n">
        <v>44.318</v>
      </c>
      <c r="G55" s="75" t="n">
        <v>43.4441</v>
      </c>
      <c r="H55" s="75" t="n">
        <v>1863.79</v>
      </c>
      <c r="I55" s="75" t="n">
        <v>4.07</v>
      </c>
      <c r="J55" s="56" t="n">
        <f aca="false">H55/3600</f>
        <v>0.517719444444444</v>
      </c>
      <c r="L55" s="74" t="n">
        <v>1522.5488</v>
      </c>
      <c r="M55" s="75" t="n">
        <v>40.9157</v>
      </c>
      <c r="N55" s="75" t="n">
        <v>44.2997</v>
      </c>
      <c r="O55" s="75" t="n">
        <v>43.4538</v>
      </c>
      <c r="P55" s="75" t="n">
        <v>1856.69</v>
      </c>
      <c r="Q55" s="75" t="n">
        <v>4.05</v>
      </c>
      <c r="R55" s="56" t="n">
        <f aca="false">P55/3600</f>
        <v>0.515747222222222</v>
      </c>
      <c r="S55" s="58"/>
      <c r="T55" s="59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27" t="e">
        <f aca="false">bdrateOld($D55:$D58,E55:E58,$L55:$L58,M55:M58)</f>
        <v>#VALUE!</v>
      </c>
      <c r="X55" s="28" t="e">
        <f aca="false">bdrateOld($D55:$D58,F55:F58,$L55:$L58,N55:N58)</f>
        <v>#VALUE!</v>
      </c>
      <c r="Y55" s="2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76" t="n">
        <v>762.1104</v>
      </c>
      <c r="E56" s="77" t="n">
        <v>37.079</v>
      </c>
      <c r="F56" s="77" t="n">
        <v>41.6167</v>
      </c>
      <c r="G56" s="77" t="n">
        <v>40.3892</v>
      </c>
      <c r="H56" s="77" t="n">
        <v>1649.18</v>
      </c>
      <c r="I56" s="77" t="n">
        <v>3.4</v>
      </c>
      <c r="J56" s="62" t="n">
        <f aca="false">H56/3600</f>
        <v>0.458105555555556</v>
      </c>
      <c r="L56" s="76" t="n">
        <v>762.6392</v>
      </c>
      <c r="M56" s="77" t="n">
        <v>37.0823</v>
      </c>
      <c r="N56" s="77" t="n">
        <v>41.5951</v>
      </c>
      <c r="O56" s="77" t="n">
        <v>40.3874</v>
      </c>
      <c r="P56" s="77" t="n">
        <v>1649.92</v>
      </c>
      <c r="Q56" s="77" t="n">
        <v>3.47</v>
      </c>
      <c r="R56" s="62" t="n">
        <f aca="false">P56/3600</f>
        <v>0.458311111111111</v>
      </c>
      <c r="S56" s="58"/>
      <c r="T56" s="64"/>
      <c r="U56" s="43"/>
      <c r="V56" s="43"/>
      <c r="W56" s="64"/>
      <c r="X56" s="43"/>
      <c r="Y56" s="65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377.8984</v>
      </c>
      <c r="E57" s="77" t="n">
        <v>33.6748</v>
      </c>
      <c r="F57" s="77" t="n">
        <v>39.5172</v>
      </c>
      <c r="G57" s="77" t="n">
        <v>38.0402</v>
      </c>
      <c r="H57" s="77" t="n">
        <v>1485.92</v>
      </c>
      <c r="I57" s="77" t="n">
        <v>2.84</v>
      </c>
      <c r="J57" s="62" t="n">
        <f aca="false">H57/3600</f>
        <v>0.412755555555556</v>
      </c>
      <c r="L57" s="76" t="n">
        <v>377.5488</v>
      </c>
      <c r="M57" s="77" t="n">
        <v>33.6698</v>
      </c>
      <c r="N57" s="77" t="n">
        <v>39.527</v>
      </c>
      <c r="O57" s="77" t="n">
        <v>38.0744</v>
      </c>
      <c r="P57" s="77" t="n">
        <v>1483.8</v>
      </c>
      <c r="Q57" s="77" t="n">
        <v>2.85</v>
      </c>
      <c r="R57" s="62" t="n">
        <f aca="false">P57/3600</f>
        <v>0.412166666666667</v>
      </c>
      <c r="S57" s="58"/>
      <c r="T57" s="64"/>
      <c r="U57" s="43"/>
      <c r="V57" s="43"/>
      <c r="W57" s="64"/>
      <c r="X57" s="43"/>
      <c r="Y57" s="65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196.4576</v>
      </c>
      <c r="E58" s="79" t="n">
        <v>30.8563</v>
      </c>
      <c r="F58" s="79" t="n">
        <v>38.0679</v>
      </c>
      <c r="G58" s="79" t="n">
        <v>36.4138</v>
      </c>
      <c r="H58" s="79" t="n">
        <v>1357.33</v>
      </c>
      <c r="I58" s="79" t="n">
        <v>2.49</v>
      </c>
      <c r="J58" s="68" t="n">
        <f aca="false">H58/3600</f>
        <v>0.377036111111111</v>
      </c>
      <c r="L58" s="78" t="n">
        <v>196.6208</v>
      </c>
      <c r="M58" s="79" t="n">
        <v>30.849</v>
      </c>
      <c r="N58" s="79" t="n">
        <v>38.0601</v>
      </c>
      <c r="O58" s="79" t="n">
        <v>36.4082</v>
      </c>
      <c r="P58" s="79" t="n">
        <v>1358.53</v>
      </c>
      <c r="Q58" s="79" t="n">
        <v>2.48</v>
      </c>
      <c r="R58" s="68" t="n">
        <f aca="false">P58/3600</f>
        <v>0.377369444444444</v>
      </c>
      <c r="S58" s="58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74" t="n">
        <v>1616.4392</v>
      </c>
      <c r="E59" s="75" t="n">
        <v>38.3096</v>
      </c>
      <c r="F59" s="75" t="n">
        <v>43.3897</v>
      </c>
      <c r="G59" s="75" t="n">
        <v>44.531</v>
      </c>
      <c r="H59" s="75" t="n">
        <v>2075.01</v>
      </c>
      <c r="I59" s="75" t="n">
        <v>4.98</v>
      </c>
      <c r="J59" s="56" t="n">
        <f aca="false">H59/3600</f>
        <v>0.576391666666667</v>
      </c>
      <c r="L59" s="74" t="n">
        <v>1616.9072</v>
      </c>
      <c r="M59" s="75" t="n">
        <v>38.3111</v>
      </c>
      <c r="N59" s="75" t="n">
        <v>43.4003</v>
      </c>
      <c r="O59" s="75" t="n">
        <v>44.5287</v>
      </c>
      <c r="P59" s="75" t="n">
        <v>2054.48</v>
      </c>
      <c r="Q59" s="75" t="n">
        <v>4.95</v>
      </c>
      <c r="R59" s="56" t="n">
        <f aca="false">P59/3600</f>
        <v>0.570688888888889</v>
      </c>
      <c r="S59" s="58"/>
      <c r="T59" s="59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27" t="e">
        <f aca="false">bdrateOld($D59:$D62,E59:E62,$L59:$L62,M59:M62)</f>
        <v>#VALUE!</v>
      </c>
      <c r="X59" s="28" t="e">
        <f aca="false">bdrateOld($D59:$D62,F59:F62,$L59:$L62,N59:N62)</f>
        <v>#VALUE!</v>
      </c>
      <c r="Y59" s="2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633.1632</v>
      </c>
      <c r="E60" s="77" t="n">
        <v>35.0182</v>
      </c>
      <c r="F60" s="77" t="n">
        <v>41.1146</v>
      </c>
      <c r="G60" s="77" t="n">
        <v>42.1485</v>
      </c>
      <c r="H60" s="77" t="n">
        <v>1722.69</v>
      </c>
      <c r="I60" s="77" t="n">
        <v>4.12</v>
      </c>
      <c r="J60" s="62" t="n">
        <f aca="false">H60/3600</f>
        <v>0.478525</v>
      </c>
      <c r="L60" s="76" t="n">
        <v>633.692</v>
      </c>
      <c r="M60" s="77" t="n">
        <v>35.0199</v>
      </c>
      <c r="N60" s="77" t="n">
        <v>41.1247</v>
      </c>
      <c r="O60" s="77" t="n">
        <v>42.139</v>
      </c>
      <c r="P60" s="77" t="n">
        <v>1720.55</v>
      </c>
      <c r="Q60" s="77" t="n">
        <v>3.96</v>
      </c>
      <c r="R60" s="62" t="n">
        <f aca="false">P60/3600</f>
        <v>0.477930555555556</v>
      </c>
      <c r="S60" s="58"/>
      <c r="T60" s="64"/>
      <c r="U60" s="43"/>
      <c r="V60" s="43"/>
      <c r="W60" s="64"/>
      <c r="X60" s="43"/>
      <c r="Y60" s="65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285.8424</v>
      </c>
      <c r="E61" s="77" t="n">
        <v>32.1434</v>
      </c>
      <c r="F61" s="77" t="n">
        <v>39.5461</v>
      </c>
      <c r="G61" s="77" t="n">
        <v>40.4909</v>
      </c>
      <c r="H61" s="77" t="n">
        <v>1533.07</v>
      </c>
      <c r="I61" s="77" t="n">
        <v>3.53</v>
      </c>
      <c r="J61" s="62" t="n">
        <f aca="false">H61/3600</f>
        <v>0.425852777777778</v>
      </c>
      <c r="L61" s="76" t="n">
        <v>286.2128</v>
      </c>
      <c r="M61" s="77" t="n">
        <v>32.1443</v>
      </c>
      <c r="N61" s="77" t="n">
        <v>39.5528</v>
      </c>
      <c r="O61" s="77" t="n">
        <v>40.4875</v>
      </c>
      <c r="P61" s="77" t="n">
        <v>1538.55</v>
      </c>
      <c r="Q61" s="77" t="n">
        <v>3.56</v>
      </c>
      <c r="R61" s="62" t="n">
        <f aca="false">P61/3600</f>
        <v>0.427375</v>
      </c>
      <c r="S61" s="58"/>
      <c r="T61" s="64"/>
      <c r="U61" s="43"/>
      <c r="V61" s="43"/>
      <c r="W61" s="64"/>
      <c r="X61" s="43"/>
      <c r="Y61" s="65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142.1616</v>
      </c>
      <c r="E62" s="79" t="n">
        <v>29.3909</v>
      </c>
      <c r="F62" s="79" t="n">
        <v>38.4691</v>
      </c>
      <c r="G62" s="79" t="n">
        <v>39.3139</v>
      </c>
      <c r="H62" s="79" t="n">
        <v>1431.14</v>
      </c>
      <c r="I62" s="79" t="n">
        <v>3.09</v>
      </c>
      <c r="J62" s="68" t="n">
        <f aca="false">H62/3600</f>
        <v>0.397538888888889</v>
      </c>
      <c r="L62" s="78" t="n">
        <v>142.1912</v>
      </c>
      <c r="M62" s="79" t="n">
        <v>29.3846</v>
      </c>
      <c r="N62" s="79" t="n">
        <v>38.4682</v>
      </c>
      <c r="O62" s="79" t="n">
        <v>39.3071</v>
      </c>
      <c r="P62" s="79" t="n">
        <v>1436.13</v>
      </c>
      <c r="Q62" s="79" t="n">
        <v>3.04</v>
      </c>
      <c r="R62" s="68" t="n">
        <f aca="false">P62/3600</f>
        <v>0.398925</v>
      </c>
      <c r="S62" s="58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74" t="n">
        <v>1657.4776</v>
      </c>
      <c r="E63" s="75" t="n">
        <v>38.4391</v>
      </c>
      <c r="F63" s="75" t="n">
        <v>41.5172</v>
      </c>
      <c r="G63" s="75" t="n">
        <v>42.4855</v>
      </c>
      <c r="H63" s="75" t="n">
        <v>1709.96</v>
      </c>
      <c r="I63" s="75" t="n">
        <v>4</v>
      </c>
      <c r="J63" s="56" t="n">
        <f aca="false">H63/3600</f>
        <v>0.474988888888889</v>
      </c>
      <c r="L63" s="74" t="n">
        <v>1658.292</v>
      </c>
      <c r="M63" s="75" t="n">
        <v>38.4397</v>
      </c>
      <c r="N63" s="75" t="n">
        <v>41.521</v>
      </c>
      <c r="O63" s="75" t="n">
        <v>42.4785</v>
      </c>
      <c r="P63" s="75" t="n">
        <v>1713.5</v>
      </c>
      <c r="Q63" s="75" t="n">
        <v>3.99</v>
      </c>
      <c r="R63" s="56" t="n">
        <f aca="false">P63/3600</f>
        <v>0.475972222222222</v>
      </c>
      <c r="S63" s="58"/>
      <c r="T63" s="59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27" t="e">
        <f aca="false">bdrateOld($D63:$D66,E63:E66,$L63:$L66,M63:M66)</f>
        <v>#VALUE!</v>
      </c>
      <c r="X63" s="28" t="e">
        <f aca="false">bdrateOld($D63:$D66,F63:F66,$L63:$L66,N63:N66)</f>
        <v>#VALUE!</v>
      </c>
      <c r="Y63" s="2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61.7648</v>
      </c>
      <c r="E64" s="77" t="n">
        <v>35.0293</v>
      </c>
      <c r="F64" s="77" t="n">
        <v>38.875</v>
      </c>
      <c r="G64" s="77" t="n">
        <v>39.6046</v>
      </c>
      <c r="H64" s="77" t="n">
        <v>1459.12</v>
      </c>
      <c r="I64" s="77" t="n">
        <v>3.31</v>
      </c>
      <c r="J64" s="62" t="n">
        <f aca="false">H64/3600</f>
        <v>0.405311111111111</v>
      </c>
      <c r="L64" s="76" t="n">
        <v>761.7072</v>
      </c>
      <c r="M64" s="77" t="n">
        <v>35.0303</v>
      </c>
      <c r="N64" s="77" t="n">
        <v>38.8748</v>
      </c>
      <c r="O64" s="77" t="n">
        <v>39.6037</v>
      </c>
      <c r="P64" s="77" t="n">
        <v>1463.16</v>
      </c>
      <c r="Q64" s="77" t="n">
        <v>3.31</v>
      </c>
      <c r="R64" s="62" t="n">
        <f aca="false">P64/3600</f>
        <v>0.406433333333333</v>
      </c>
      <c r="S64" s="58"/>
      <c r="T64" s="64"/>
      <c r="U64" s="43"/>
      <c r="V64" s="43"/>
      <c r="W64" s="64"/>
      <c r="X64" s="43"/>
      <c r="Y64" s="65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56.0936</v>
      </c>
      <c r="E65" s="77" t="n">
        <v>31.7606</v>
      </c>
      <c r="F65" s="77" t="n">
        <v>36.8661</v>
      </c>
      <c r="G65" s="77" t="n">
        <v>37.5133</v>
      </c>
      <c r="H65" s="77" t="n">
        <v>1293.23</v>
      </c>
      <c r="I65" s="77" t="n">
        <v>2.68</v>
      </c>
      <c r="J65" s="62" t="n">
        <f aca="false">H65/3600</f>
        <v>0.359230555555556</v>
      </c>
      <c r="L65" s="76" t="n">
        <v>356.0008</v>
      </c>
      <c r="M65" s="77" t="n">
        <v>31.7585</v>
      </c>
      <c r="N65" s="77" t="n">
        <v>36.8751</v>
      </c>
      <c r="O65" s="77" t="n">
        <v>37.516</v>
      </c>
      <c r="P65" s="77" t="n">
        <v>1295.2</v>
      </c>
      <c r="Q65" s="77" t="n">
        <v>2.65</v>
      </c>
      <c r="R65" s="62" t="n">
        <f aca="false">P65/3600</f>
        <v>0.359777777777778</v>
      </c>
      <c r="S65" s="58"/>
      <c r="T65" s="64"/>
      <c r="U65" s="43"/>
      <c r="V65" s="43"/>
      <c r="W65" s="64"/>
      <c r="X65" s="43"/>
      <c r="Y65" s="65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166.2232</v>
      </c>
      <c r="E66" s="79" t="n">
        <v>28.7988</v>
      </c>
      <c r="F66" s="79" t="n">
        <v>35.4656</v>
      </c>
      <c r="G66" s="79" t="n">
        <v>36.0449</v>
      </c>
      <c r="H66" s="79" t="n">
        <v>1202.17</v>
      </c>
      <c r="I66" s="79" t="n">
        <v>2.51</v>
      </c>
      <c r="J66" s="68" t="n">
        <f aca="false">H66/3600</f>
        <v>0.333936111111111</v>
      </c>
      <c r="L66" s="78" t="n">
        <v>165.9592</v>
      </c>
      <c r="M66" s="79" t="n">
        <v>28.7958</v>
      </c>
      <c r="N66" s="79" t="n">
        <v>35.4771</v>
      </c>
      <c r="O66" s="79" t="n">
        <v>36.0516</v>
      </c>
      <c r="P66" s="79" t="n">
        <v>1193.2</v>
      </c>
      <c r="Q66" s="79" t="n">
        <v>2.25</v>
      </c>
      <c r="R66" s="68" t="n">
        <f aca="false">P66/3600</f>
        <v>0.331444444444444</v>
      </c>
      <c r="S66" s="58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74" t="n">
        <v>1215.152</v>
      </c>
      <c r="E67" s="75" t="n">
        <v>39.6819</v>
      </c>
      <c r="F67" s="75" t="n">
        <v>41.7998</v>
      </c>
      <c r="G67" s="75" t="n">
        <v>42.8705</v>
      </c>
      <c r="H67" s="75" t="n">
        <v>1267.7</v>
      </c>
      <c r="I67" s="75" t="n">
        <v>2.81</v>
      </c>
      <c r="J67" s="56" t="n">
        <f aca="false">H67/3600</f>
        <v>0.352138888888889</v>
      </c>
      <c r="L67" s="74" t="n">
        <v>1214.7776</v>
      </c>
      <c r="M67" s="75" t="n">
        <v>39.6829</v>
      </c>
      <c r="N67" s="75" t="n">
        <v>41.7952</v>
      </c>
      <c r="O67" s="75" t="n">
        <v>42.8631</v>
      </c>
      <c r="P67" s="75" t="n">
        <v>1265.28</v>
      </c>
      <c r="Q67" s="75" t="n">
        <v>2.86</v>
      </c>
      <c r="R67" s="56" t="n">
        <f aca="false">P67/3600</f>
        <v>0.351466666666667</v>
      </c>
      <c r="S67" s="58"/>
      <c r="T67" s="59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27" t="e">
        <f aca="false">bdrateOld($D67:$D70,E67:E70,$L67:$L70,M67:M70)</f>
        <v>#VALUE!</v>
      </c>
      <c r="X67" s="28" t="e">
        <f aca="false">bdrateOld($D67:$D70,F67:F70,$L67:$L70,N67:N70)</f>
        <v>#VALUE!</v>
      </c>
      <c r="Y67" s="2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597.036</v>
      </c>
      <c r="E68" s="77" t="n">
        <v>35.8811</v>
      </c>
      <c r="F68" s="77" t="n">
        <v>39.0989</v>
      </c>
      <c r="G68" s="77" t="n">
        <v>40.289</v>
      </c>
      <c r="H68" s="77" t="n">
        <v>1100.53</v>
      </c>
      <c r="I68" s="77" t="n">
        <v>2.36</v>
      </c>
      <c r="J68" s="62" t="n">
        <f aca="false">H68/3600</f>
        <v>0.305702777777778</v>
      </c>
      <c r="L68" s="76" t="n">
        <v>597.5136</v>
      </c>
      <c r="M68" s="77" t="n">
        <v>35.8794</v>
      </c>
      <c r="N68" s="77" t="n">
        <v>39.1021</v>
      </c>
      <c r="O68" s="77" t="n">
        <v>40.285</v>
      </c>
      <c r="P68" s="77" t="n">
        <v>1093.53</v>
      </c>
      <c r="Q68" s="77" t="n">
        <v>2.3</v>
      </c>
      <c r="R68" s="62" t="n">
        <f aca="false">P68/3600</f>
        <v>0.303758333333333</v>
      </c>
      <c r="S68" s="58"/>
      <c r="T68" s="64"/>
      <c r="U68" s="43"/>
      <c r="V68" s="43"/>
      <c r="W68" s="64"/>
      <c r="X68" s="43"/>
      <c r="Y68" s="65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290.1248</v>
      </c>
      <c r="E69" s="77" t="n">
        <v>32.4217</v>
      </c>
      <c r="F69" s="77" t="n">
        <v>37.1147</v>
      </c>
      <c r="G69" s="77" t="n">
        <v>38.3012</v>
      </c>
      <c r="H69" s="77" t="n">
        <v>958.26</v>
      </c>
      <c r="I69" s="77" t="n">
        <v>1.92</v>
      </c>
      <c r="J69" s="62" t="n">
        <f aca="false">H69/3600</f>
        <v>0.266183333333333</v>
      </c>
      <c r="L69" s="76" t="n">
        <v>290.952</v>
      </c>
      <c r="M69" s="77" t="n">
        <v>32.4239</v>
      </c>
      <c r="N69" s="77" t="n">
        <v>37.1146</v>
      </c>
      <c r="O69" s="77" t="n">
        <v>38.2759</v>
      </c>
      <c r="P69" s="77" t="n">
        <v>964.27</v>
      </c>
      <c r="Q69" s="77" t="n">
        <v>1.89</v>
      </c>
      <c r="R69" s="62" t="n">
        <f aca="false">P69/3600</f>
        <v>0.267852777777778</v>
      </c>
      <c r="S69" s="58"/>
      <c r="T69" s="64"/>
      <c r="U69" s="43"/>
      <c r="V69" s="43"/>
      <c r="W69" s="64"/>
      <c r="X69" s="43"/>
      <c r="Y69" s="65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143.16</v>
      </c>
      <c r="E70" s="79" t="n">
        <v>29.6089</v>
      </c>
      <c r="F70" s="79" t="n">
        <v>35.6654</v>
      </c>
      <c r="G70" s="79" t="n">
        <v>36.7784</v>
      </c>
      <c r="H70" s="79" t="n">
        <v>864.85</v>
      </c>
      <c r="I70" s="79" t="n">
        <v>1.64</v>
      </c>
      <c r="J70" s="68" t="n">
        <f aca="false">H70/3600</f>
        <v>0.240236111111111</v>
      </c>
      <c r="L70" s="78" t="n">
        <v>143.1328</v>
      </c>
      <c r="M70" s="79" t="n">
        <v>29.6075</v>
      </c>
      <c r="N70" s="79" t="n">
        <v>35.6724</v>
      </c>
      <c r="O70" s="79" t="n">
        <v>36.7696</v>
      </c>
      <c r="P70" s="79" t="n">
        <v>864.2</v>
      </c>
      <c r="Q70" s="79" t="n">
        <v>1.63</v>
      </c>
      <c r="R70" s="68" t="n">
        <f aca="false">P70/3600</f>
        <v>0.240055555555556</v>
      </c>
      <c r="S70" s="58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85" t="s">
        <v>76</v>
      </c>
      <c r="B71" s="85" t="s">
        <v>61</v>
      </c>
      <c r="C71" s="85" t="n">
        <v>22</v>
      </c>
      <c r="D71" s="86"/>
      <c r="E71" s="87"/>
      <c r="F71" s="87"/>
      <c r="G71" s="87"/>
      <c r="H71" s="87"/>
      <c r="I71" s="87"/>
      <c r="J71" s="88"/>
      <c r="K71" s="89"/>
      <c r="L71" s="86"/>
      <c r="M71" s="87"/>
      <c r="N71" s="87"/>
      <c r="O71" s="87"/>
      <c r="P71" s="87"/>
      <c r="Q71" s="87"/>
      <c r="R71" s="88"/>
      <c r="S71" s="90"/>
      <c r="T71" s="91"/>
      <c r="U71" s="92"/>
      <c r="V71" s="93"/>
      <c r="W71" s="91"/>
      <c r="X71" s="92"/>
      <c r="Y71" s="93"/>
    </row>
    <row r="72" customFormat="false" ht="12" hidden="false" customHeight="false" outlineLevel="0" collapsed="false">
      <c r="A72" s="94" t="s">
        <v>77</v>
      </c>
      <c r="B72" s="94"/>
      <c r="C72" s="94" t="n">
        <v>27</v>
      </c>
      <c r="D72" s="95"/>
      <c r="E72" s="96"/>
      <c r="F72" s="96"/>
      <c r="G72" s="96"/>
      <c r="H72" s="96"/>
      <c r="I72" s="96"/>
      <c r="J72" s="97"/>
      <c r="K72" s="89"/>
      <c r="L72" s="95"/>
      <c r="M72" s="96"/>
      <c r="N72" s="96"/>
      <c r="O72" s="96"/>
      <c r="P72" s="96"/>
      <c r="Q72" s="96"/>
      <c r="R72" s="97"/>
      <c r="S72" s="90"/>
      <c r="T72" s="98"/>
      <c r="U72" s="99"/>
      <c r="V72" s="100"/>
      <c r="W72" s="98"/>
      <c r="X72" s="99"/>
      <c r="Y72" s="100"/>
    </row>
    <row r="73" customFormat="false" ht="12" hidden="false" customHeight="false" outlineLevel="0" collapsed="false">
      <c r="A73" s="94"/>
      <c r="B73" s="94"/>
      <c r="C73" s="94" t="n">
        <v>32</v>
      </c>
      <c r="D73" s="95"/>
      <c r="E73" s="96"/>
      <c r="F73" s="96"/>
      <c r="G73" s="96"/>
      <c r="H73" s="96"/>
      <c r="I73" s="96"/>
      <c r="J73" s="97"/>
      <c r="K73" s="89"/>
      <c r="L73" s="95"/>
      <c r="M73" s="96"/>
      <c r="N73" s="96"/>
      <c r="O73" s="96"/>
      <c r="P73" s="96"/>
      <c r="Q73" s="96"/>
      <c r="R73" s="97"/>
      <c r="S73" s="90"/>
      <c r="T73" s="98"/>
      <c r="U73" s="99"/>
      <c r="V73" s="100"/>
      <c r="W73" s="98"/>
      <c r="X73" s="99"/>
      <c r="Y73" s="100"/>
    </row>
    <row r="74" customFormat="false" ht="12.75" hidden="false" customHeight="false" outlineLevel="0" collapsed="false">
      <c r="A74" s="94"/>
      <c r="B74" s="101"/>
      <c r="C74" s="101" t="n">
        <v>37</v>
      </c>
      <c r="D74" s="102"/>
      <c r="E74" s="103"/>
      <c r="F74" s="103"/>
      <c r="G74" s="103"/>
      <c r="H74" s="103"/>
      <c r="I74" s="103"/>
      <c r="J74" s="104"/>
      <c r="K74" s="89"/>
      <c r="L74" s="102"/>
      <c r="M74" s="103"/>
      <c r="N74" s="103"/>
      <c r="O74" s="103"/>
      <c r="P74" s="103"/>
      <c r="Q74" s="103"/>
      <c r="R74" s="104"/>
      <c r="S74" s="90"/>
      <c r="T74" s="105"/>
      <c r="U74" s="106"/>
      <c r="V74" s="107"/>
      <c r="W74" s="105"/>
      <c r="X74" s="106"/>
      <c r="Y74" s="107"/>
    </row>
    <row r="75" customFormat="false" ht="12" hidden="false" customHeight="false" outlineLevel="0" collapsed="false">
      <c r="A75" s="94"/>
      <c r="B75" s="85" t="s">
        <v>62</v>
      </c>
      <c r="C75" s="85" t="n">
        <v>22</v>
      </c>
      <c r="D75" s="86"/>
      <c r="E75" s="87"/>
      <c r="F75" s="87"/>
      <c r="G75" s="87"/>
      <c r="H75" s="87"/>
      <c r="I75" s="87"/>
      <c r="J75" s="88"/>
      <c r="K75" s="89"/>
      <c r="L75" s="86"/>
      <c r="M75" s="87"/>
      <c r="N75" s="87"/>
      <c r="O75" s="87"/>
      <c r="P75" s="87"/>
      <c r="Q75" s="87"/>
      <c r="R75" s="88"/>
      <c r="S75" s="90"/>
      <c r="T75" s="91"/>
      <c r="U75" s="92"/>
      <c r="V75" s="93"/>
      <c r="W75" s="91"/>
      <c r="X75" s="92"/>
      <c r="Y75" s="93"/>
    </row>
    <row r="76" customFormat="false" ht="12" hidden="false" customHeight="false" outlineLevel="0" collapsed="false">
      <c r="A76" s="94"/>
      <c r="B76" s="94"/>
      <c r="C76" s="94" t="n">
        <v>27</v>
      </c>
      <c r="D76" s="95"/>
      <c r="E76" s="96"/>
      <c r="F76" s="96"/>
      <c r="G76" s="96"/>
      <c r="H76" s="96"/>
      <c r="I76" s="96"/>
      <c r="J76" s="97"/>
      <c r="K76" s="89"/>
      <c r="L76" s="95"/>
      <c r="M76" s="96"/>
      <c r="N76" s="96"/>
      <c r="O76" s="96"/>
      <c r="P76" s="96"/>
      <c r="Q76" s="96"/>
      <c r="R76" s="97"/>
      <c r="S76" s="90"/>
      <c r="T76" s="98"/>
      <c r="U76" s="99"/>
      <c r="V76" s="100"/>
      <c r="W76" s="98"/>
      <c r="X76" s="99"/>
      <c r="Y76" s="100"/>
    </row>
    <row r="77" customFormat="false" ht="12" hidden="false" customHeight="false" outlineLevel="0" collapsed="false">
      <c r="A77" s="94"/>
      <c r="B77" s="94"/>
      <c r="C77" s="94" t="n">
        <v>32</v>
      </c>
      <c r="D77" s="95"/>
      <c r="E77" s="96"/>
      <c r="F77" s="96"/>
      <c r="G77" s="96"/>
      <c r="H77" s="96"/>
      <c r="I77" s="96"/>
      <c r="J77" s="97"/>
      <c r="K77" s="89"/>
      <c r="L77" s="95"/>
      <c r="M77" s="96"/>
      <c r="N77" s="96"/>
      <c r="O77" s="96"/>
      <c r="P77" s="96"/>
      <c r="Q77" s="96"/>
      <c r="R77" s="97"/>
      <c r="S77" s="90"/>
      <c r="T77" s="98"/>
      <c r="U77" s="99"/>
      <c r="V77" s="100"/>
      <c r="W77" s="98"/>
      <c r="X77" s="99"/>
      <c r="Y77" s="100"/>
    </row>
    <row r="78" customFormat="false" ht="12.75" hidden="false" customHeight="false" outlineLevel="0" collapsed="false">
      <c r="A78" s="94"/>
      <c r="B78" s="101"/>
      <c r="C78" s="101" t="n">
        <v>37</v>
      </c>
      <c r="D78" s="102"/>
      <c r="E78" s="103"/>
      <c r="F78" s="103"/>
      <c r="G78" s="103"/>
      <c r="H78" s="103"/>
      <c r="I78" s="103"/>
      <c r="J78" s="104"/>
      <c r="K78" s="89"/>
      <c r="L78" s="102"/>
      <c r="M78" s="103"/>
      <c r="N78" s="103"/>
      <c r="O78" s="103"/>
      <c r="P78" s="103"/>
      <c r="Q78" s="103"/>
      <c r="R78" s="104"/>
      <c r="S78" s="90"/>
      <c r="T78" s="105"/>
      <c r="U78" s="106"/>
      <c r="V78" s="107"/>
      <c r="W78" s="105"/>
      <c r="X78" s="106"/>
      <c r="Y78" s="107"/>
    </row>
    <row r="79" customFormat="false" ht="12" hidden="false" customHeight="false" outlineLevel="0" collapsed="false">
      <c r="A79" s="94"/>
      <c r="B79" s="85" t="s">
        <v>63</v>
      </c>
      <c r="C79" s="85" t="n">
        <v>22</v>
      </c>
      <c r="D79" s="86"/>
      <c r="E79" s="87"/>
      <c r="F79" s="87"/>
      <c r="G79" s="87"/>
      <c r="H79" s="87"/>
      <c r="I79" s="87"/>
      <c r="J79" s="88"/>
      <c r="K79" s="89"/>
      <c r="L79" s="86"/>
      <c r="M79" s="87"/>
      <c r="N79" s="87"/>
      <c r="O79" s="87"/>
      <c r="P79" s="87"/>
      <c r="Q79" s="87"/>
      <c r="R79" s="88"/>
      <c r="S79" s="90"/>
      <c r="T79" s="91"/>
      <c r="U79" s="92"/>
      <c r="V79" s="93"/>
      <c r="W79" s="91"/>
      <c r="X79" s="92"/>
      <c r="Y79" s="93"/>
    </row>
    <row r="80" customFormat="false" ht="12" hidden="false" customHeight="false" outlineLevel="0" collapsed="false">
      <c r="A80" s="94"/>
      <c r="B80" s="94"/>
      <c r="C80" s="94" t="n">
        <v>27</v>
      </c>
      <c r="D80" s="95"/>
      <c r="E80" s="96"/>
      <c r="F80" s="96"/>
      <c r="G80" s="96"/>
      <c r="H80" s="96"/>
      <c r="I80" s="96"/>
      <c r="J80" s="97"/>
      <c r="K80" s="89"/>
      <c r="L80" s="95"/>
      <c r="M80" s="96"/>
      <c r="N80" s="96"/>
      <c r="O80" s="96"/>
      <c r="P80" s="96"/>
      <c r="Q80" s="96"/>
      <c r="R80" s="97"/>
      <c r="S80" s="90"/>
      <c r="T80" s="98"/>
      <c r="U80" s="99"/>
      <c r="V80" s="100"/>
      <c r="W80" s="98"/>
      <c r="X80" s="99"/>
      <c r="Y80" s="100"/>
    </row>
    <row r="81" customFormat="false" ht="12" hidden="false" customHeight="false" outlineLevel="0" collapsed="false">
      <c r="A81" s="94"/>
      <c r="B81" s="94"/>
      <c r="C81" s="94" t="n">
        <v>32</v>
      </c>
      <c r="D81" s="95"/>
      <c r="E81" s="96"/>
      <c r="F81" s="96"/>
      <c r="G81" s="96"/>
      <c r="H81" s="96"/>
      <c r="I81" s="96"/>
      <c r="J81" s="97"/>
      <c r="K81" s="89"/>
      <c r="L81" s="95"/>
      <c r="M81" s="96"/>
      <c r="N81" s="96"/>
      <c r="O81" s="96"/>
      <c r="P81" s="96"/>
      <c r="Q81" s="96"/>
      <c r="R81" s="97"/>
      <c r="S81" s="90"/>
      <c r="T81" s="98"/>
      <c r="U81" s="99"/>
      <c r="V81" s="100"/>
      <c r="W81" s="98"/>
      <c r="X81" s="99"/>
      <c r="Y81" s="100"/>
    </row>
    <row r="82" customFormat="false" ht="12.75" hidden="false" customHeight="false" outlineLevel="0" collapsed="false">
      <c r="A82" s="101"/>
      <c r="B82" s="101"/>
      <c r="C82" s="101" t="n">
        <v>37</v>
      </c>
      <c r="D82" s="102"/>
      <c r="E82" s="103"/>
      <c r="F82" s="103"/>
      <c r="G82" s="103"/>
      <c r="H82" s="103"/>
      <c r="I82" s="103"/>
      <c r="J82" s="104"/>
      <c r="K82" s="89"/>
      <c r="L82" s="102"/>
      <c r="M82" s="103"/>
      <c r="N82" s="103"/>
      <c r="O82" s="103"/>
      <c r="P82" s="103"/>
      <c r="Q82" s="103"/>
      <c r="R82" s="104"/>
      <c r="S82" s="90"/>
      <c r="T82" s="105"/>
      <c r="U82" s="106"/>
      <c r="V82" s="107"/>
      <c r="W82" s="105"/>
      <c r="X82" s="106"/>
      <c r="Y82" s="107"/>
    </row>
    <row r="83" customFormat="false" ht="17.25" hidden="false" customHeight="false" outlineLevel="0" collapsed="false">
      <c r="B83" s="1" t="s">
        <v>9</v>
      </c>
      <c r="D83" s="0"/>
      <c r="E83" s="0"/>
      <c r="F83" s="0"/>
      <c r="G83" s="0"/>
      <c r="H83" s="0"/>
      <c r="I83" s="0"/>
      <c r="T83" s="59" t="e">
        <f aca="false">AVERAGE(T3,T7,T11,T15)</f>
        <v>#VALUE!</v>
      </c>
      <c r="U83" s="33" t="e">
        <f aca="false">AVERAGE(U3,U7,U11,U15)</f>
        <v>#VALUE!</v>
      </c>
      <c r="V83" s="34" t="e">
        <f aca="false">AVERAGE(V3,V7,V11,V15)</f>
        <v>#VALUE!</v>
      </c>
      <c r="W83" s="59" t="e">
        <f aca="false">AVERAGE(W3,W7,W11,W15)</f>
        <v>#VALUE!</v>
      </c>
      <c r="X83" s="33" t="e">
        <f aca="false">AVERAGE(X3,X7,X11,X15)</f>
        <v>#VALUE!</v>
      </c>
      <c r="Y83" s="34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7" t="e">
        <f aca="false">AVERAGE(T19,T23,T27,T31,T35)</f>
        <v>#VALUE!</v>
      </c>
      <c r="U84" s="28" t="e">
        <f aca="false">AVERAGE(U19,U23,U27,U31,U35)</f>
        <v>#VALUE!</v>
      </c>
      <c r="V84" s="29" t="e">
        <f aca="false">AVERAGE(V19,V23,V27,V31,V35)</f>
        <v>#VALUE!</v>
      </c>
      <c r="W84" s="27" t="e">
        <f aca="false">AVERAGE(W19,W23,W27,W31,W35)</f>
        <v>#VALUE!</v>
      </c>
      <c r="X84" s="28" t="e">
        <f aca="false">AVERAGE(X19,X23,X27,X31,X35)</f>
        <v>#VALUE!</v>
      </c>
      <c r="Y84" s="29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7" t="e">
        <f aca="false">AVERAGE(T39,T43,T47,T51)</f>
        <v>#VALUE!</v>
      </c>
      <c r="U85" s="28" t="e">
        <f aca="false">AVERAGE(U39,U43,U47,U51)</f>
        <v>#VALUE!</v>
      </c>
      <c r="V85" s="29" t="e">
        <f aca="false">AVERAGE(V39,V43,V47,V51)</f>
        <v>#VALUE!</v>
      </c>
      <c r="W85" s="27" t="e">
        <f aca="false">AVERAGE(W39,W43,W47,W51)</f>
        <v>#VALUE!</v>
      </c>
      <c r="X85" s="28" t="e">
        <f aca="false">AVERAGE(X39,X43,X47,X51)</f>
        <v>#VALUE!</v>
      </c>
      <c r="Y85" s="29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7" t="e">
        <f aca="false">AVERAGE(T55,T59,T63,T67)</f>
        <v>#VALUE!</v>
      </c>
      <c r="U86" s="28" t="e">
        <f aca="false">AVERAGE(U55,U59,U63,U67)</f>
        <v>#VALUE!</v>
      </c>
      <c r="V86" s="29" t="e">
        <f aca="false">AVERAGE(V55,V59,V63,V67)</f>
        <v>#VALUE!</v>
      </c>
      <c r="W86" s="27" t="e">
        <f aca="false">AVERAGE(W55,W59,W63,W67)</f>
        <v>#VALUE!</v>
      </c>
      <c r="X86" s="28" t="e">
        <f aca="false">AVERAGE(X55,X59,X63,X67)</f>
        <v>#VALUE!</v>
      </c>
      <c r="Y86" s="29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0"/>
      <c r="U87" s="31"/>
      <c r="V87" s="32"/>
      <c r="W87" s="30"/>
      <c r="X87" s="31"/>
      <c r="Y87" s="32"/>
    </row>
    <row r="88" customFormat="false" ht="12.75" hidden="false" customHeight="false" outlineLevel="0" collapsed="false">
      <c r="A88" s="49"/>
      <c r="B88" s="50" t="s">
        <v>78</v>
      </c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80" t="e">
        <f aca="false">AVERAGE(T3:T82)</f>
        <v>#VALUE!</v>
      </c>
      <c r="U88" s="81" t="e">
        <f aca="false">AVERAGE(U3:U82)</f>
        <v>#VALUE!</v>
      </c>
      <c r="V88" s="82" t="e">
        <f aca="false">AVERAGE(V3:V82)</f>
        <v>#VALUE!</v>
      </c>
      <c r="W88" s="81" t="e">
        <f aca="false">AVERAGE(W3:W82)</f>
        <v>#VALUE!</v>
      </c>
      <c r="X88" s="81" t="e">
        <f aca="false">AVERAGE(X3:X82)</f>
        <v>#VALUE!</v>
      </c>
      <c r="Y88" s="8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3" t="n">
        <f aca="false">GEOMEAN(I3:I82)</f>
        <v>20.7653750033097</v>
      </c>
      <c r="J89" s="83" t="n">
        <f aca="false">GEOMEAN(J3:J82)</f>
        <v>2.4464727008913</v>
      </c>
      <c r="Q89" s="83" t="n">
        <f aca="false">GEOMEAN(Q3:Q82)</f>
        <v>20.7696006986506</v>
      </c>
      <c r="R89" s="83" t="n">
        <f aca="false">GEOMEAN(R3:R82)</f>
        <v>2.44842464990128</v>
      </c>
    </row>
    <row r="90" customFormat="false" ht="12" hidden="false" customHeight="false" outlineLevel="0" collapsed="false">
      <c r="B90" s="1" t="s">
        <v>80</v>
      </c>
      <c r="Q90" s="84" t="n">
        <f aca="false">Q89/I89</f>
        <v>1.00020349718415</v>
      </c>
      <c r="R90" s="84" t="n">
        <f aca="false">R89/J89</f>
        <v>1.00079786257548</v>
      </c>
    </row>
    <row r="91" customFormat="false" ht="12" hidden="false" customHeight="false" outlineLevel="0" collapsed="false">
      <c r="B91" s="1" t="s">
        <v>81</v>
      </c>
      <c r="I91" s="83" t="n">
        <f aca="false">SUM(I3:I82)/3600</f>
        <v>0.7446</v>
      </c>
      <c r="J91" s="83" t="n">
        <f aca="false">SUM(J3:J82)</f>
        <v>301.983063888889</v>
      </c>
      <c r="Q91" s="83" t="n">
        <f aca="false">SUM(Q3:Q82)/3600</f>
        <v>0.743080555555556</v>
      </c>
      <c r="R91" s="83" t="n">
        <f aca="false">SUM(R3:R82)</f>
        <v>302.148441666667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3" activeCellId="0" sqref="L3:Q71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47" t="s">
        <v>64</v>
      </c>
      <c r="E1" s="47"/>
      <c r="F1" s="47"/>
      <c r="G1" s="47"/>
      <c r="H1" s="47"/>
      <c r="I1" s="47"/>
      <c r="J1" s="47"/>
      <c r="L1" s="47" t="s">
        <v>65</v>
      </c>
      <c r="M1" s="47"/>
      <c r="N1" s="47"/>
      <c r="O1" s="47"/>
      <c r="P1" s="47"/>
      <c r="Q1" s="47"/>
      <c r="R1" s="47"/>
      <c r="S1" s="48"/>
      <c r="T1" s="47" t="s">
        <v>66</v>
      </c>
      <c r="U1" s="47"/>
      <c r="V1" s="47"/>
      <c r="W1" s="47" t="s">
        <v>67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68</v>
      </c>
      <c r="D2" s="41" t="s">
        <v>30</v>
      </c>
      <c r="E2" s="42" t="s">
        <v>31</v>
      </c>
      <c r="F2" s="42" t="s">
        <v>32</v>
      </c>
      <c r="G2" s="42" t="s">
        <v>33</v>
      </c>
      <c r="H2" s="42" t="s">
        <v>69</v>
      </c>
      <c r="I2" s="42" t="s">
        <v>70</v>
      </c>
      <c r="J2" s="52" t="s">
        <v>71</v>
      </c>
      <c r="K2" s="48"/>
      <c r="L2" s="41" t="s">
        <v>30</v>
      </c>
      <c r="M2" s="42" t="s">
        <v>31</v>
      </c>
      <c r="N2" s="42" t="s">
        <v>32</v>
      </c>
      <c r="O2" s="42" t="s">
        <v>33</v>
      </c>
      <c r="P2" s="42" t="s">
        <v>69</v>
      </c>
      <c r="Q2" s="42" t="s">
        <v>70</v>
      </c>
      <c r="R2" s="52" t="s">
        <v>71</v>
      </c>
      <c r="S2" s="53"/>
      <c r="T2" s="41" t="s">
        <v>4</v>
      </c>
      <c r="U2" s="42" t="s">
        <v>5</v>
      </c>
      <c r="V2" s="52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74" t="n">
        <v>13688.6208</v>
      </c>
      <c r="E3" s="75" t="n">
        <v>41.6218</v>
      </c>
      <c r="F3" s="75" t="n">
        <v>41.593</v>
      </c>
      <c r="G3" s="75" t="n">
        <v>44.2741</v>
      </c>
      <c r="H3" s="75" t="n">
        <v>15162.43</v>
      </c>
      <c r="I3" s="75" t="n">
        <v>34.06</v>
      </c>
      <c r="J3" s="56" t="n">
        <f aca="false">H3/3600</f>
        <v>4.21178611111111</v>
      </c>
      <c r="L3" s="54" t="n">
        <v>13692.5472</v>
      </c>
      <c r="M3" s="55" t="n">
        <v>41.6227</v>
      </c>
      <c r="N3" s="55" t="n">
        <v>41.5936</v>
      </c>
      <c r="O3" s="55" t="n">
        <v>44.2741</v>
      </c>
      <c r="P3" s="55" t="n">
        <v>15228.78</v>
      </c>
      <c r="Q3" s="55" t="n">
        <v>33.09</v>
      </c>
      <c r="R3" s="57" t="n">
        <f aca="false">P3/3600</f>
        <v>4.23021666666667</v>
      </c>
      <c r="S3" s="58"/>
      <c r="T3" s="59" t="e">
        <f aca="false">bdrate($D3:$D6,E3:E6,$L3:$L6,M3:M6)</f>
        <v>#VALUE!</v>
      </c>
      <c r="U3" s="33" t="e">
        <f aca="false">bdrate($D3:$D6,F3:F6,$L3:$L6,N3:N6)</f>
        <v>#VALUE!</v>
      </c>
      <c r="V3" s="34" t="e">
        <f aca="false">bdrate($D3:$D6,G3:G6,$L3:$L6,O3:O6)</f>
        <v>#VALUE!</v>
      </c>
      <c r="W3" s="59" t="e">
        <f aca="false">bdrateOld($D3:$D6,E3:E6,$L3:$L6,M3:M6)</f>
        <v>#VALUE!</v>
      </c>
      <c r="X3" s="33" t="e">
        <f aca="false">bdrateOld($D3:$D6,F3:F6,$L3:$L6,N3:N6)</f>
        <v>#VALUE!</v>
      </c>
      <c r="Y3" s="34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76" t="n">
        <v>5590.192</v>
      </c>
      <c r="E4" s="77" t="n">
        <v>39.1507</v>
      </c>
      <c r="F4" s="77" t="n">
        <v>39.9645</v>
      </c>
      <c r="G4" s="77" t="n">
        <v>42.4236</v>
      </c>
      <c r="H4" s="77" t="n">
        <v>13254.63</v>
      </c>
      <c r="I4" s="77" t="n">
        <v>28.38</v>
      </c>
      <c r="J4" s="62" t="n">
        <f aca="false">H4/3600</f>
        <v>3.68184166666667</v>
      </c>
      <c r="L4" s="60" t="n">
        <v>5587.6064</v>
      </c>
      <c r="M4" s="61" t="n">
        <v>39.15</v>
      </c>
      <c r="N4" s="61" t="n">
        <v>39.9643</v>
      </c>
      <c r="O4" s="61" t="n">
        <v>42.4206</v>
      </c>
      <c r="P4" s="61" t="n">
        <v>13266.93</v>
      </c>
      <c r="Q4" s="61" t="n">
        <v>29.31</v>
      </c>
      <c r="R4" s="63" t="n">
        <f aca="false">P4/3600</f>
        <v>3.68525833333333</v>
      </c>
      <c r="S4" s="58"/>
      <c r="T4" s="64"/>
      <c r="U4" s="43"/>
      <c r="V4" s="65"/>
      <c r="W4" s="64"/>
      <c r="X4" s="43"/>
      <c r="Y4" s="65"/>
    </row>
    <row r="5" customFormat="false" ht="12" hidden="false" customHeight="false" outlineLevel="0" collapsed="false">
      <c r="A5" s="11"/>
      <c r="B5" s="11"/>
      <c r="C5" s="11" t="n">
        <v>32</v>
      </c>
      <c r="D5" s="76" t="n">
        <v>2706.84</v>
      </c>
      <c r="E5" s="77" t="n">
        <v>36.61</v>
      </c>
      <c r="F5" s="77" t="n">
        <v>38.7505</v>
      </c>
      <c r="G5" s="77" t="n">
        <v>41.0049</v>
      </c>
      <c r="H5" s="77" t="n">
        <v>12264.37</v>
      </c>
      <c r="I5" s="77" t="n">
        <v>26.16</v>
      </c>
      <c r="J5" s="62" t="n">
        <f aca="false">H5/3600</f>
        <v>3.40676944444444</v>
      </c>
      <c r="L5" s="60" t="n">
        <v>2705.8112</v>
      </c>
      <c r="M5" s="61" t="n">
        <v>36.6102</v>
      </c>
      <c r="N5" s="61" t="n">
        <v>38.7503</v>
      </c>
      <c r="O5" s="61" t="n">
        <v>41.0047</v>
      </c>
      <c r="P5" s="61" t="n">
        <v>12240.81</v>
      </c>
      <c r="Q5" s="61" t="n">
        <v>26.72</v>
      </c>
      <c r="R5" s="63" t="n">
        <f aca="false">P5/3600</f>
        <v>3.400225</v>
      </c>
      <c r="S5" s="58"/>
      <c r="T5" s="64"/>
      <c r="U5" s="43"/>
      <c r="V5" s="65"/>
      <c r="W5" s="64"/>
      <c r="X5" s="43"/>
      <c r="Y5" s="65"/>
    </row>
    <row r="6" customFormat="false" ht="12.75" hidden="false" customHeight="false" outlineLevel="0" collapsed="false">
      <c r="A6" s="11"/>
      <c r="B6" s="16"/>
      <c r="C6" s="16" t="n">
        <v>37</v>
      </c>
      <c r="D6" s="78" t="n">
        <v>1422.3408</v>
      </c>
      <c r="E6" s="79" t="n">
        <v>33.9492</v>
      </c>
      <c r="F6" s="79" t="n">
        <v>37.8307</v>
      </c>
      <c r="G6" s="79" t="n">
        <v>39.9852</v>
      </c>
      <c r="H6" s="79" t="n">
        <v>11604.48</v>
      </c>
      <c r="I6" s="79" t="n">
        <v>23.98</v>
      </c>
      <c r="J6" s="68" t="n">
        <f aca="false">H6/3600</f>
        <v>3.22346666666667</v>
      </c>
      <c r="L6" s="66" t="n">
        <v>1422.728</v>
      </c>
      <c r="M6" s="67" t="n">
        <v>33.9487</v>
      </c>
      <c r="N6" s="67" t="n">
        <v>37.83</v>
      </c>
      <c r="O6" s="67" t="n">
        <v>39.9857</v>
      </c>
      <c r="P6" s="67" t="n">
        <v>11537.58</v>
      </c>
      <c r="Q6" s="67" t="n">
        <v>25.63</v>
      </c>
      <c r="R6" s="69" t="n">
        <f aca="false">P6/3600</f>
        <v>3.20488333333333</v>
      </c>
      <c r="S6" s="58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74" t="n">
        <v>34392.3168</v>
      </c>
      <c r="E7" s="75" t="n">
        <v>40.1481</v>
      </c>
      <c r="F7" s="75" t="n">
        <v>45.1976</v>
      </c>
      <c r="G7" s="75" t="n">
        <v>44.7975</v>
      </c>
      <c r="H7" s="75" t="n">
        <v>21464.88</v>
      </c>
      <c r="I7" s="75" t="n">
        <v>48.69</v>
      </c>
      <c r="J7" s="56" t="n">
        <f aca="false">H7/3600</f>
        <v>5.96246666666667</v>
      </c>
      <c r="L7" s="54" t="n">
        <v>34395.2224</v>
      </c>
      <c r="M7" s="55" t="n">
        <v>40.1479</v>
      </c>
      <c r="N7" s="55" t="n">
        <v>45.1986</v>
      </c>
      <c r="O7" s="55" t="n">
        <v>44.7996</v>
      </c>
      <c r="P7" s="55" t="n">
        <v>21485.86</v>
      </c>
      <c r="Q7" s="55" t="n">
        <v>49.19</v>
      </c>
      <c r="R7" s="57" t="n">
        <f aca="false">P7/3600</f>
        <v>5.96829444444445</v>
      </c>
      <c r="S7" s="58"/>
      <c r="T7" s="59" t="e">
        <f aca="false">bdrate($D7:$D10,E7:E10,$L7:$L10,M7:M10)</f>
        <v>#VALUE!</v>
      </c>
      <c r="U7" s="33" t="e">
        <f aca="false">bdrate($D7:$D10,F7:F10,$L7:$L10,N7:N10)</f>
        <v>#VALUE!</v>
      </c>
      <c r="V7" s="33" t="e">
        <f aca="false">bdrate($D7:$D10,G7:G10,$L7:$L10,O7:O10)</f>
        <v>#VALUE!</v>
      </c>
      <c r="W7" s="27" t="e">
        <f aca="false">bdrateOld($D7:$D10,E7:E10,$L7:$L10,M7:M10)</f>
        <v>#VALUE!</v>
      </c>
      <c r="X7" s="28" t="e">
        <f aca="false">bdrateOld($D7:$D10,F7:F10,$L7:$L10,N7:N10)</f>
        <v>#VALUE!</v>
      </c>
      <c r="Y7" s="2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6" t="n">
        <v>16723.744</v>
      </c>
      <c r="E8" s="77" t="n">
        <v>37.1974</v>
      </c>
      <c r="F8" s="77" t="n">
        <v>43.4378</v>
      </c>
      <c r="G8" s="77" t="n">
        <v>43.5404</v>
      </c>
      <c r="H8" s="77" t="n">
        <v>19098.95</v>
      </c>
      <c r="I8" s="77" t="n">
        <v>40.82</v>
      </c>
      <c r="J8" s="62" t="n">
        <f aca="false">H8/3600</f>
        <v>5.30526388888889</v>
      </c>
      <c r="L8" s="60" t="n">
        <v>16719.6112</v>
      </c>
      <c r="M8" s="61" t="n">
        <v>37.1951</v>
      </c>
      <c r="N8" s="61" t="n">
        <v>43.4338</v>
      </c>
      <c r="O8" s="61" t="n">
        <v>43.54</v>
      </c>
      <c r="P8" s="61" t="n">
        <v>18918.99</v>
      </c>
      <c r="Q8" s="61" t="n">
        <v>40.32</v>
      </c>
      <c r="R8" s="63" t="n">
        <f aca="false">P8/3600</f>
        <v>5.255275</v>
      </c>
      <c r="S8" s="58"/>
      <c r="T8" s="64"/>
      <c r="U8" s="43"/>
      <c r="V8" s="43"/>
      <c r="W8" s="64"/>
      <c r="X8" s="43"/>
      <c r="Y8" s="65"/>
    </row>
    <row r="9" customFormat="false" ht="12" hidden="false" customHeight="false" outlineLevel="0" collapsed="false">
      <c r="A9" s="11"/>
      <c r="B9" s="11"/>
      <c r="C9" s="11" t="n">
        <v>32</v>
      </c>
      <c r="D9" s="76" t="n">
        <v>8830.2352</v>
      </c>
      <c r="E9" s="77" t="n">
        <v>34.2407</v>
      </c>
      <c r="F9" s="77" t="n">
        <v>41.9885</v>
      </c>
      <c r="G9" s="77" t="n">
        <v>42.3993</v>
      </c>
      <c r="H9" s="77" t="n">
        <v>17087.93</v>
      </c>
      <c r="I9" s="77" t="n">
        <v>35.76</v>
      </c>
      <c r="J9" s="62" t="n">
        <f aca="false">H9/3600</f>
        <v>4.74664722222222</v>
      </c>
      <c r="L9" s="60" t="n">
        <v>8824.8688</v>
      </c>
      <c r="M9" s="61" t="n">
        <v>34.2395</v>
      </c>
      <c r="N9" s="61" t="n">
        <v>41.9897</v>
      </c>
      <c r="O9" s="61" t="n">
        <v>42.398</v>
      </c>
      <c r="P9" s="61" t="n">
        <v>17095.61</v>
      </c>
      <c r="Q9" s="61" t="n">
        <v>37.47</v>
      </c>
      <c r="R9" s="63" t="n">
        <f aca="false">P9/3600</f>
        <v>4.74878055555556</v>
      </c>
      <c r="S9" s="58"/>
      <c r="T9" s="64"/>
      <c r="U9" s="73"/>
      <c r="V9" s="43"/>
      <c r="W9" s="64"/>
      <c r="X9" s="43"/>
      <c r="Y9" s="65"/>
    </row>
    <row r="10" customFormat="false" ht="12.75" hidden="false" customHeight="false" outlineLevel="0" collapsed="false">
      <c r="A10" s="11"/>
      <c r="B10" s="16"/>
      <c r="C10" s="16" t="n">
        <v>37</v>
      </c>
      <c r="D10" s="78" t="n">
        <v>4981.3632</v>
      </c>
      <c r="E10" s="79" t="n">
        <v>31.5</v>
      </c>
      <c r="F10" s="79" t="n">
        <v>40.8516</v>
      </c>
      <c r="G10" s="79" t="n">
        <v>41.4956</v>
      </c>
      <c r="H10" s="79" t="n">
        <v>15752.13</v>
      </c>
      <c r="I10" s="79" t="n">
        <v>33.32</v>
      </c>
      <c r="J10" s="68" t="n">
        <f aca="false">H10/3600</f>
        <v>4.37559166666667</v>
      </c>
      <c r="L10" s="66" t="n">
        <v>4981.936</v>
      </c>
      <c r="M10" s="67" t="n">
        <v>31.4982</v>
      </c>
      <c r="N10" s="67" t="n">
        <v>40.8578</v>
      </c>
      <c r="O10" s="67" t="n">
        <v>41.5101</v>
      </c>
      <c r="P10" s="67" t="n">
        <v>15750.76</v>
      </c>
      <c r="Q10" s="67" t="n">
        <v>33.76</v>
      </c>
      <c r="R10" s="69" t="n">
        <f aca="false">P10/3600</f>
        <v>4.37521111111111</v>
      </c>
      <c r="S10" s="58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74" t="n">
        <v>235444.8112</v>
      </c>
      <c r="E11" s="75" t="n">
        <v>38.9116</v>
      </c>
      <c r="F11" s="75" t="n">
        <v>39.6649</v>
      </c>
      <c r="G11" s="75" t="n">
        <v>37.9625</v>
      </c>
      <c r="H11" s="75" t="n">
        <v>57735.63</v>
      </c>
      <c r="I11" s="75" t="n">
        <v>102.68</v>
      </c>
      <c r="J11" s="56" t="n">
        <f aca="false">H11/3600</f>
        <v>16.037675</v>
      </c>
      <c r="L11" s="54" t="n">
        <v>235448.2064</v>
      </c>
      <c r="M11" s="55" t="n">
        <v>38.9121</v>
      </c>
      <c r="N11" s="55" t="n">
        <v>39.6643</v>
      </c>
      <c r="O11" s="55" t="n">
        <v>37.9624</v>
      </c>
      <c r="P11" s="55" t="n">
        <v>57703.38</v>
      </c>
      <c r="Q11" s="55" t="n">
        <v>101.48</v>
      </c>
      <c r="R11" s="57" t="n">
        <f aca="false">P11/3600</f>
        <v>16.0287166666667</v>
      </c>
      <c r="S11" s="58"/>
      <c r="T11" s="59" t="e">
        <f aca="false">bdrate($D11:$D14,E11:E14,$L11:$L14,M11:M14)</f>
        <v>#VALUE!</v>
      </c>
      <c r="U11" s="33" t="e">
        <f aca="false">bdrate($D11:$D14,F11:F14,$L11:$L14,N11:N14)</f>
        <v>#VALUE!</v>
      </c>
      <c r="V11" s="33" t="e">
        <f aca="false">bdrate($D11:$D14,G11:G14,$L11:$L14,O11:O14)</f>
        <v>#VALUE!</v>
      </c>
      <c r="W11" s="27" t="e">
        <f aca="false">bdrateOld($D11:$D14,E11:E14,$L11:$L14,M11:M14)</f>
        <v>#VALUE!</v>
      </c>
      <c r="X11" s="28" t="e">
        <f aca="false">bdrateOld($D11:$D14,F11:F14,$L11:$L14,N11:N14)</f>
        <v>#VALUE!</v>
      </c>
      <c r="Y11" s="29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6" t="n">
        <v>110133.4448</v>
      </c>
      <c r="E12" s="77" t="n">
        <v>33.2621</v>
      </c>
      <c r="F12" s="77" t="n">
        <v>38.2667</v>
      </c>
      <c r="G12" s="77" t="n">
        <v>36.5962</v>
      </c>
      <c r="H12" s="77" t="n">
        <v>49770.68</v>
      </c>
      <c r="I12" s="77" t="n">
        <v>103.05</v>
      </c>
      <c r="J12" s="62" t="n">
        <f aca="false">H12/3600</f>
        <v>13.8251888888889</v>
      </c>
      <c r="L12" s="60" t="n">
        <v>110101.8768</v>
      </c>
      <c r="M12" s="61" t="n">
        <v>33.2611</v>
      </c>
      <c r="N12" s="61" t="n">
        <v>38.2666</v>
      </c>
      <c r="O12" s="61" t="n">
        <v>36.5935</v>
      </c>
      <c r="P12" s="61" t="n">
        <v>49765</v>
      </c>
      <c r="Q12" s="61" t="n">
        <v>102.13</v>
      </c>
      <c r="R12" s="63" t="n">
        <f aca="false">P12/3600</f>
        <v>13.8236111111111</v>
      </c>
      <c r="S12" s="58"/>
      <c r="T12" s="64"/>
      <c r="U12" s="43"/>
      <c r="V12" s="43"/>
      <c r="W12" s="64"/>
      <c r="X12" s="43"/>
      <c r="Y12" s="65"/>
    </row>
    <row r="13" customFormat="false" ht="12" hidden="false" customHeight="false" outlineLevel="0" collapsed="false">
      <c r="A13" s="11"/>
      <c r="B13" s="11"/>
      <c r="C13" s="11" t="n">
        <v>32</v>
      </c>
      <c r="D13" s="76" t="n">
        <v>28222.8832</v>
      </c>
      <c r="E13" s="77" t="n">
        <v>29.332</v>
      </c>
      <c r="F13" s="77" t="n">
        <v>37.2326</v>
      </c>
      <c r="G13" s="77" t="n">
        <v>35.555</v>
      </c>
      <c r="H13" s="77" t="n">
        <v>35646.9</v>
      </c>
      <c r="I13" s="77" t="n">
        <v>74.45</v>
      </c>
      <c r="J13" s="62" t="n">
        <f aca="false">H13/3600</f>
        <v>9.90191666666667</v>
      </c>
      <c r="L13" s="60" t="n">
        <v>28214.2592</v>
      </c>
      <c r="M13" s="61" t="n">
        <v>29.3325</v>
      </c>
      <c r="N13" s="61" t="n">
        <v>37.2294</v>
      </c>
      <c r="O13" s="61" t="n">
        <v>35.5548</v>
      </c>
      <c r="P13" s="61" t="n">
        <v>35613.59</v>
      </c>
      <c r="Q13" s="61" t="n">
        <v>75.67</v>
      </c>
      <c r="R13" s="63" t="n">
        <f aca="false">P13/3600</f>
        <v>9.89266388888889</v>
      </c>
      <c r="S13" s="58"/>
      <c r="T13" s="64"/>
      <c r="U13" s="43"/>
      <c r="V13" s="43"/>
      <c r="W13" s="64"/>
      <c r="X13" s="43"/>
      <c r="Y13" s="65"/>
    </row>
    <row r="14" customFormat="false" ht="12.75" hidden="false" customHeight="false" outlineLevel="0" collapsed="false">
      <c r="A14" s="11"/>
      <c r="B14" s="16"/>
      <c r="C14" s="16" t="n">
        <v>37</v>
      </c>
      <c r="D14" s="78" t="n">
        <v>7240.3808</v>
      </c>
      <c r="E14" s="79" t="n">
        <v>27.938</v>
      </c>
      <c r="F14" s="79" t="n">
        <v>36.5089</v>
      </c>
      <c r="G14" s="79" t="n">
        <v>34.7924</v>
      </c>
      <c r="H14" s="79" t="n">
        <v>29774.52</v>
      </c>
      <c r="I14" s="79" t="n">
        <v>65.28</v>
      </c>
      <c r="J14" s="68" t="n">
        <f aca="false">H14/3600</f>
        <v>8.2707</v>
      </c>
      <c r="L14" s="66" t="n">
        <v>7245.744</v>
      </c>
      <c r="M14" s="67" t="n">
        <v>27.9381</v>
      </c>
      <c r="N14" s="67" t="n">
        <v>36.5042</v>
      </c>
      <c r="O14" s="67" t="n">
        <v>34.7965</v>
      </c>
      <c r="P14" s="67" t="n">
        <v>28955.47</v>
      </c>
      <c r="Q14" s="67" t="n">
        <v>61.04</v>
      </c>
      <c r="R14" s="69" t="n">
        <f aca="false">P14/3600</f>
        <v>8.04318611111111</v>
      </c>
      <c r="S14" s="58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74" t="n">
        <v>23708.3568</v>
      </c>
      <c r="E15" s="75" t="n">
        <v>41.2861</v>
      </c>
      <c r="F15" s="75" t="n">
        <v>46.3986</v>
      </c>
      <c r="G15" s="75" t="n">
        <v>45.989</v>
      </c>
      <c r="H15" s="75" t="n">
        <v>37927.95</v>
      </c>
      <c r="I15" s="75" t="n">
        <v>71.17</v>
      </c>
      <c r="J15" s="56" t="n">
        <f aca="false">H15/3600</f>
        <v>10.5355416666667</v>
      </c>
      <c r="L15" s="54" t="n">
        <v>23712.7504</v>
      </c>
      <c r="M15" s="55" t="n">
        <v>41.2853</v>
      </c>
      <c r="N15" s="55" t="n">
        <v>46.3993</v>
      </c>
      <c r="O15" s="55" t="n">
        <v>45.9913</v>
      </c>
      <c r="P15" s="55" t="n">
        <v>37855.92</v>
      </c>
      <c r="Q15" s="55" t="n">
        <v>73.47</v>
      </c>
      <c r="R15" s="57" t="n">
        <f aca="false">P15/3600</f>
        <v>10.5155333333333</v>
      </c>
      <c r="S15" s="58"/>
      <c r="T15" s="59" t="e">
        <f aca="false">bdrate($D15:$D18,E15:E18,$L15:$L18,M15:M18)</f>
        <v>#VALUE!</v>
      </c>
      <c r="U15" s="33" t="e">
        <f aca="false">bdrate($D15:$D18,F15:F18,$L15:$L18,N15:N18)</f>
        <v>#VALUE!</v>
      </c>
      <c r="V15" s="33" t="e">
        <f aca="false">bdrate($D15:$D18,G15:G18,$L15:$L18,O15:O18)</f>
        <v>#VALUE!</v>
      </c>
      <c r="W15" s="27" t="e">
        <f aca="false">bdrateOld($D15:$D18,E15:E18,$L15:$L18,M15:M18)</f>
        <v>#VALUE!</v>
      </c>
      <c r="X15" s="28" t="e">
        <f aca="false">bdrateOld($D15:$D18,F15:F18,$L15:$L18,N15:N18)</f>
        <v>#VALUE!</v>
      </c>
      <c r="Y15" s="29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6" t="n">
        <v>6354.6768</v>
      </c>
      <c r="E16" s="77" t="n">
        <v>39.99</v>
      </c>
      <c r="F16" s="77" t="n">
        <v>45.7979</v>
      </c>
      <c r="G16" s="77" t="n">
        <v>45.52</v>
      </c>
      <c r="H16" s="77" t="n">
        <v>31875.32</v>
      </c>
      <c r="I16" s="77" t="n">
        <v>66.28</v>
      </c>
      <c r="J16" s="62" t="n">
        <f aca="false">H16/3600</f>
        <v>8.85425555555556</v>
      </c>
      <c r="L16" s="60" t="n">
        <v>6363.3728</v>
      </c>
      <c r="M16" s="61" t="n">
        <v>39.9895</v>
      </c>
      <c r="N16" s="61" t="n">
        <v>45.7954</v>
      </c>
      <c r="O16" s="61" t="n">
        <v>45.5197</v>
      </c>
      <c r="P16" s="61" t="n">
        <v>31224.13</v>
      </c>
      <c r="Q16" s="61" t="n">
        <v>59.05</v>
      </c>
      <c r="R16" s="63" t="n">
        <f aca="false">P16/3600</f>
        <v>8.67336944444445</v>
      </c>
      <c r="S16" s="58"/>
      <c r="T16" s="64"/>
      <c r="U16" s="43"/>
      <c r="V16" s="43"/>
      <c r="W16" s="64"/>
      <c r="X16" s="43"/>
      <c r="Y16" s="65"/>
    </row>
    <row r="17" customFormat="false" ht="12" hidden="false" customHeight="false" outlineLevel="0" collapsed="false">
      <c r="A17" s="11"/>
      <c r="B17" s="11"/>
      <c r="C17" s="11" t="n">
        <v>32</v>
      </c>
      <c r="D17" s="76" t="n">
        <v>2706.3056</v>
      </c>
      <c r="E17" s="77" t="n">
        <v>38.7136</v>
      </c>
      <c r="F17" s="77" t="n">
        <v>45.2756</v>
      </c>
      <c r="G17" s="77" t="n">
        <v>45.1217</v>
      </c>
      <c r="H17" s="77" t="n">
        <v>28347.02</v>
      </c>
      <c r="I17" s="77" t="n">
        <v>53.24</v>
      </c>
      <c r="J17" s="62" t="n">
        <f aca="false">H17/3600</f>
        <v>7.87417222222222</v>
      </c>
      <c r="L17" s="60" t="n">
        <v>2706.6384</v>
      </c>
      <c r="M17" s="61" t="n">
        <v>38.7128</v>
      </c>
      <c r="N17" s="61" t="n">
        <v>45.2761</v>
      </c>
      <c r="O17" s="61" t="n">
        <v>45.1182</v>
      </c>
      <c r="P17" s="61" t="n">
        <v>28325.39</v>
      </c>
      <c r="Q17" s="61" t="n">
        <v>58.34</v>
      </c>
      <c r="R17" s="63" t="n">
        <f aca="false">P17/3600</f>
        <v>7.86816388888889</v>
      </c>
      <c r="S17" s="58"/>
      <c r="T17" s="64"/>
      <c r="U17" s="43"/>
      <c r="V17" s="43"/>
      <c r="W17" s="64"/>
      <c r="X17" s="43"/>
      <c r="Y17" s="65"/>
    </row>
    <row r="18" customFormat="false" ht="12.75" hidden="false" customHeight="false" outlineLevel="0" collapsed="false">
      <c r="A18" s="16"/>
      <c r="B18" s="16"/>
      <c r="C18" s="16" t="n">
        <v>37</v>
      </c>
      <c r="D18" s="78" t="n">
        <v>1339.5232</v>
      </c>
      <c r="E18" s="79" t="n">
        <v>37.0425</v>
      </c>
      <c r="F18" s="79" t="n">
        <v>44.8807</v>
      </c>
      <c r="G18" s="79" t="n">
        <v>44.8243</v>
      </c>
      <c r="H18" s="79" t="n">
        <v>26521.57</v>
      </c>
      <c r="I18" s="79" t="n">
        <v>56.27</v>
      </c>
      <c r="J18" s="68" t="n">
        <f aca="false">H18/3600</f>
        <v>7.36710277777778</v>
      </c>
      <c r="L18" s="66" t="n">
        <v>1342.344</v>
      </c>
      <c r="M18" s="67" t="n">
        <v>37.0309</v>
      </c>
      <c r="N18" s="67" t="n">
        <v>44.8769</v>
      </c>
      <c r="O18" s="67" t="n">
        <v>44.8316</v>
      </c>
      <c r="P18" s="67" t="n">
        <v>26490.02</v>
      </c>
      <c r="Q18" s="67" t="n">
        <v>54.77</v>
      </c>
      <c r="R18" s="69" t="n">
        <f aca="false">P18/3600</f>
        <v>7.35833888888889</v>
      </c>
      <c r="S18" s="58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74" t="n">
        <v>5069.504</v>
      </c>
      <c r="E19" s="75" t="n">
        <v>41.5709</v>
      </c>
      <c r="F19" s="75" t="n">
        <v>43.5755</v>
      </c>
      <c r="G19" s="75" t="n">
        <v>45.3104</v>
      </c>
      <c r="H19" s="75" t="n">
        <v>13743.09</v>
      </c>
      <c r="I19" s="75" t="n">
        <v>29.21</v>
      </c>
      <c r="J19" s="56" t="n">
        <f aca="false">H19/3600</f>
        <v>3.817525</v>
      </c>
      <c r="L19" s="74" t="n">
        <v>5069.6744</v>
      </c>
      <c r="M19" s="75" t="n">
        <v>41.5706</v>
      </c>
      <c r="N19" s="75" t="n">
        <v>43.5767</v>
      </c>
      <c r="O19" s="75" t="n">
        <v>45.3115</v>
      </c>
      <c r="P19" s="75" t="n">
        <v>13770.69</v>
      </c>
      <c r="Q19" s="75" t="n">
        <v>30.79</v>
      </c>
      <c r="R19" s="56" t="n">
        <f aca="false">P19/3600</f>
        <v>3.82519166666667</v>
      </c>
      <c r="S19" s="58"/>
      <c r="T19" s="59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27" t="e">
        <f aca="false">bdrateOld($D19:$D22,E19:E22,$L19:$L22,M19:M22)</f>
        <v>#VALUE!</v>
      </c>
      <c r="X19" s="28" t="e">
        <f aca="false">bdrateOld($D19:$D22,F19:F22,$L19:$L22,N19:N22)</f>
        <v>#VALUE!</v>
      </c>
      <c r="Y19" s="2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76" t="n">
        <v>2339.8888</v>
      </c>
      <c r="E20" s="77" t="n">
        <v>39.7046</v>
      </c>
      <c r="F20" s="77" t="n">
        <v>42.3389</v>
      </c>
      <c r="G20" s="77" t="n">
        <v>43.5414</v>
      </c>
      <c r="H20" s="77" t="n">
        <v>12205.76</v>
      </c>
      <c r="I20" s="77" t="n">
        <v>25.93</v>
      </c>
      <c r="J20" s="62" t="n">
        <f aca="false">H20/3600</f>
        <v>3.39048888888889</v>
      </c>
      <c r="L20" s="76" t="n">
        <v>2339.5392</v>
      </c>
      <c r="M20" s="77" t="n">
        <v>39.7036</v>
      </c>
      <c r="N20" s="77" t="n">
        <v>42.3399</v>
      </c>
      <c r="O20" s="77" t="n">
        <v>43.5392</v>
      </c>
      <c r="P20" s="77" t="n">
        <v>12197.88</v>
      </c>
      <c r="Q20" s="77" t="n">
        <v>27.85</v>
      </c>
      <c r="R20" s="62" t="n">
        <f aca="false">P20/3600</f>
        <v>3.3883</v>
      </c>
      <c r="S20" s="58"/>
      <c r="T20" s="64"/>
      <c r="U20" s="43"/>
      <c r="V20" s="43"/>
      <c r="W20" s="64"/>
      <c r="X20" s="43"/>
      <c r="Y20" s="65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158.7232</v>
      </c>
      <c r="E21" s="77" t="n">
        <v>37.4108</v>
      </c>
      <c r="F21" s="77" t="n">
        <v>41.2818</v>
      </c>
      <c r="G21" s="77" t="n">
        <v>42.2655</v>
      </c>
      <c r="H21" s="77" t="n">
        <v>11174.84</v>
      </c>
      <c r="I21" s="77" t="n">
        <v>24.44</v>
      </c>
      <c r="J21" s="62" t="n">
        <f aca="false">H21/3600</f>
        <v>3.10412222222222</v>
      </c>
      <c r="L21" s="76" t="n">
        <v>1158.3696</v>
      </c>
      <c r="M21" s="77" t="n">
        <v>37.4107</v>
      </c>
      <c r="N21" s="77" t="n">
        <v>41.2823</v>
      </c>
      <c r="O21" s="77" t="n">
        <v>42.2631</v>
      </c>
      <c r="P21" s="77" t="n">
        <v>11132.05</v>
      </c>
      <c r="Q21" s="77" t="n">
        <v>24.37</v>
      </c>
      <c r="R21" s="62" t="n">
        <f aca="false">P21/3600</f>
        <v>3.09223611111111</v>
      </c>
      <c r="S21" s="58"/>
      <c r="T21" s="64"/>
      <c r="U21" s="43"/>
      <c r="V21" s="43"/>
      <c r="W21" s="64"/>
      <c r="X21" s="43"/>
      <c r="Y21" s="65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597.468</v>
      </c>
      <c r="E22" s="79" t="n">
        <v>35.0511</v>
      </c>
      <c r="F22" s="79" t="n">
        <v>40.5004</v>
      </c>
      <c r="G22" s="79" t="n">
        <v>41.4746</v>
      </c>
      <c r="H22" s="79" t="n">
        <v>10375.64</v>
      </c>
      <c r="I22" s="79" t="n">
        <v>22.16</v>
      </c>
      <c r="J22" s="68" t="n">
        <f aca="false">H22/3600</f>
        <v>2.88212222222222</v>
      </c>
      <c r="L22" s="78" t="n">
        <v>597.1528</v>
      </c>
      <c r="M22" s="79" t="n">
        <v>35.0516</v>
      </c>
      <c r="N22" s="79" t="n">
        <v>40.4979</v>
      </c>
      <c r="O22" s="79" t="n">
        <v>41.4733</v>
      </c>
      <c r="P22" s="79" t="n">
        <v>10368.32</v>
      </c>
      <c r="Q22" s="79" t="n">
        <v>23.18</v>
      </c>
      <c r="R22" s="68" t="n">
        <f aca="false">P22/3600</f>
        <v>2.88008888888889</v>
      </c>
      <c r="S22" s="58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74" t="n">
        <v>8053.8496</v>
      </c>
      <c r="E23" s="75" t="n">
        <v>40.0662</v>
      </c>
      <c r="F23" s="75" t="n">
        <v>42.5497</v>
      </c>
      <c r="G23" s="75" t="n">
        <v>43.8935</v>
      </c>
      <c r="H23" s="75" t="n">
        <v>12960.46</v>
      </c>
      <c r="I23" s="75" t="n">
        <v>30.01</v>
      </c>
      <c r="J23" s="56" t="n">
        <f aca="false">H23/3600</f>
        <v>3.60012777777778</v>
      </c>
      <c r="L23" s="74" t="n">
        <v>8053.6216</v>
      </c>
      <c r="M23" s="75" t="n">
        <v>40.0657</v>
      </c>
      <c r="N23" s="75" t="n">
        <v>42.5488</v>
      </c>
      <c r="O23" s="75" t="n">
        <v>43.8939</v>
      </c>
      <c r="P23" s="75" t="n">
        <v>12975.56</v>
      </c>
      <c r="Q23" s="75" t="n">
        <v>30.35</v>
      </c>
      <c r="R23" s="56" t="n">
        <f aca="false">P23/3600</f>
        <v>3.60432222222222</v>
      </c>
      <c r="S23" s="58"/>
      <c r="T23" s="59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27" t="e">
        <f aca="false">bdrateOld($D23:$D26,E23:E26,$L23:$L26,M23:M26)</f>
        <v>#VALUE!</v>
      </c>
      <c r="X23" s="28" t="e">
        <f aca="false">bdrateOld($D23:$D26,F23:F26,$L23:$L26,N23:N26)</f>
        <v>#VALUE!</v>
      </c>
      <c r="Y23" s="2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529</v>
      </c>
      <c r="E24" s="77" t="n">
        <v>37.5723</v>
      </c>
      <c r="F24" s="77" t="n">
        <v>40.8261</v>
      </c>
      <c r="G24" s="77" t="n">
        <v>41.6689</v>
      </c>
      <c r="H24" s="77" t="n">
        <v>11299.8</v>
      </c>
      <c r="I24" s="77" t="n">
        <v>25.43</v>
      </c>
      <c r="J24" s="62" t="n">
        <f aca="false">H24/3600</f>
        <v>3.13883333333333</v>
      </c>
      <c r="L24" s="76" t="n">
        <v>3530.852</v>
      </c>
      <c r="M24" s="77" t="n">
        <v>37.5734</v>
      </c>
      <c r="N24" s="77" t="n">
        <v>40.8263</v>
      </c>
      <c r="O24" s="77" t="n">
        <v>41.6684</v>
      </c>
      <c r="P24" s="77" t="n">
        <v>11330.94</v>
      </c>
      <c r="Q24" s="77" t="n">
        <v>26.88</v>
      </c>
      <c r="R24" s="62" t="n">
        <f aca="false">P24/3600</f>
        <v>3.14748333333333</v>
      </c>
      <c r="S24" s="58"/>
      <c r="T24" s="64"/>
      <c r="U24" s="43"/>
      <c r="V24" s="43"/>
      <c r="W24" s="64"/>
      <c r="X24" s="43"/>
      <c r="Y24" s="65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649.5744</v>
      </c>
      <c r="E25" s="77" t="n">
        <v>34.9793</v>
      </c>
      <c r="F25" s="77" t="n">
        <v>39.3806</v>
      </c>
      <c r="G25" s="77" t="n">
        <v>40.1571</v>
      </c>
      <c r="H25" s="77" t="n">
        <v>10381.92</v>
      </c>
      <c r="I25" s="77" t="n">
        <v>24.74</v>
      </c>
      <c r="J25" s="62" t="n">
        <f aca="false">H25/3600</f>
        <v>2.88386666666667</v>
      </c>
      <c r="L25" s="76" t="n">
        <v>1649.4952</v>
      </c>
      <c r="M25" s="77" t="n">
        <v>34.9776</v>
      </c>
      <c r="N25" s="77" t="n">
        <v>39.3817</v>
      </c>
      <c r="O25" s="77" t="n">
        <v>40.1567</v>
      </c>
      <c r="P25" s="77" t="n">
        <v>10318.21</v>
      </c>
      <c r="Q25" s="77" t="n">
        <v>22.75</v>
      </c>
      <c r="R25" s="62" t="n">
        <f aca="false">P25/3600</f>
        <v>2.86616944444444</v>
      </c>
      <c r="S25" s="58"/>
      <c r="T25" s="64"/>
      <c r="U25" s="43"/>
      <c r="V25" s="43"/>
      <c r="W25" s="64"/>
      <c r="X25" s="43"/>
      <c r="Y25" s="65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781.8736</v>
      </c>
      <c r="E26" s="79" t="n">
        <v>32.4429</v>
      </c>
      <c r="F26" s="79" t="n">
        <v>38.2903</v>
      </c>
      <c r="G26" s="79" t="n">
        <v>39.3131</v>
      </c>
      <c r="H26" s="79" t="n">
        <v>9718.45</v>
      </c>
      <c r="I26" s="79" t="n">
        <v>21.04</v>
      </c>
      <c r="J26" s="68" t="n">
        <f aca="false">H26/3600</f>
        <v>2.69956944444444</v>
      </c>
      <c r="L26" s="78" t="n">
        <v>782.6144</v>
      </c>
      <c r="M26" s="79" t="n">
        <v>32.4453</v>
      </c>
      <c r="N26" s="79" t="n">
        <v>38.2935</v>
      </c>
      <c r="O26" s="79" t="n">
        <v>39.3131</v>
      </c>
      <c r="P26" s="79" t="n">
        <v>9736.8</v>
      </c>
      <c r="Q26" s="79" t="n">
        <v>23.57</v>
      </c>
      <c r="R26" s="68" t="n">
        <f aca="false">P26/3600</f>
        <v>2.70466666666667</v>
      </c>
      <c r="S26" s="58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74" t="n">
        <v>18459.3312</v>
      </c>
      <c r="E27" s="75" t="n">
        <v>38.4472</v>
      </c>
      <c r="F27" s="75" t="n">
        <v>40.1563</v>
      </c>
      <c r="G27" s="75" t="n">
        <v>43.6869</v>
      </c>
      <c r="H27" s="75" t="n">
        <v>28744.56</v>
      </c>
      <c r="I27" s="75" t="n">
        <v>58.56</v>
      </c>
      <c r="J27" s="56" t="n">
        <f aca="false">H27/3600</f>
        <v>7.9846</v>
      </c>
      <c r="L27" s="74" t="n">
        <v>18456.1552</v>
      </c>
      <c r="M27" s="75" t="n">
        <v>38.4469</v>
      </c>
      <c r="N27" s="75" t="n">
        <v>40.156</v>
      </c>
      <c r="O27" s="75" t="n">
        <v>43.6868</v>
      </c>
      <c r="P27" s="75" t="n">
        <v>28821.26</v>
      </c>
      <c r="Q27" s="75" t="n">
        <v>60.79</v>
      </c>
      <c r="R27" s="56" t="n">
        <f aca="false">P27/3600</f>
        <v>8.00590555555556</v>
      </c>
      <c r="S27" s="58"/>
      <c r="T27" s="59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27" t="e">
        <f aca="false">bdrateOld($D27:$D30,E27:E30,$L27:$L30,M27:M30)</f>
        <v>#VALUE!</v>
      </c>
      <c r="X27" s="28" t="e">
        <f aca="false">bdrateOld($D27:$D30,F27:F30,$L27:$L30,N27:N30)</f>
        <v>#VALUE!</v>
      </c>
      <c r="Y27" s="2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6164.2688</v>
      </c>
      <c r="E28" s="77" t="n">
        <v>36.8572</v>
      </c>
      <c r="F28" s="77" t="n">
        <v>39.2402</v>
      </c>
      <c r="G28" s="77" t="n">
        <v>42.092</v>
      </c>
      <c r="H28" s="77" t="n">
        <v>23883.08</v>
      </c>
      <c r="I28" s="77" t="n">
        <v>46.51</v>
      </c>
      <c r="J28" s="62" t="n">
        <f aca="false">H28/3600</f>
        <v>6.63418888888889</v>
      </c>
      <c r="L28" s="76" t="n">
        <v>6164.0952</v>
      </c>
      <c r="M28" s="77" t="n">
        <v>36.857</v>
      </c>
      <c r="N28" s="77" t="n">
        <v>39.2392</v>
      </c>
      <c r="O28" s="77" t="n">
        <v>42.0934</v>
      </c>
      <c r="P28" s="77" t="n">
        <v>23843.87</v>
      </c>
      <c r="Q28" s="77" t="n">
        <v>48.34</v>
      </c>
      <c r="R28" s="62" t="n">
        <f aca="false">P28/3600</f>
        <v>6.62329722222222</v>
      </c>
      <c r="S28" s="58"/>
      <c r="T28" s="64"/>
      <c r="U28" s="43"/>
      <c r="V28" s="43"/>
      <c r="W28" s="64"/>
      <c r="X28" s="43"/>
      <c r="Y28" s="65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935.2824</v>
      </c>
      <c r="E29" s="77" t="n">
        <v>34.959</v>
      </c>
      <c r="F29" s="77" t="n">
        <v>38.4843</v>
      </c>
      <c r="G29" s="77" t="n">
        <v>40.6654</v>
      </c>
      <c r="H29" s="77" t="n">
        <v>21755.61</v>
      </c>
      <c r="I29" s="77" t="n">
        <v>45.54</v>
      </c>
      <c r="J29" s="62" t="n">
        <f aca="false">H29/3600</f>
        <v>6.043225</v>
      </c>
      <c r="L29" s="76" t="n">
        <v>2936.088</v>
      </c>
      <c r="M29" s="77" t="n">
        <v>34.9579</v>
      </c>
      <c r="N29" s="77" t="n">
        <v>38.4827</v>
      </c>
      <c r="O29" s="77" t="n">
        <v>40.6646</v>
      </c>
      <c r="P29" s="77" t="n">
        <v>21768.55</v>
      </c>
      <c r="Q29" s="77" t="n">
        <v>46.01</v>
      </c>
      <c r="R29" s="62" t="n">
        <f aca="false">P29/3600</f>
        <v>6.04681944444444</v>
      </c>
      <c r="S29" s="58"/>
      <c r="T29" s="64"/>
      <c r="U29" s="43"/>
      <c r="V29" s="43"/>
      <c r="W29" s="64"/>
      <c r="X29" s="43"/>
      <c r="Y29" s="65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531.16</v>
      </c>
      <c r="E30" s="79" t="n">
        <v>32.7948</v>
      </c>
      <c r="F30" s="79" t="n">
        <v>37.8324</v>
      </c>
      <c r="G30" s="79" t="n">
        <v>39.5648</v>
      </c>
      <c r="H30" s="79" t="n">
        <v>20542.4</v>
      </c>
      <c r="I30" s="79" t="n">
        <v>41.72</v>
      </c>
      <c r="J30" s="68" t="n">
        <f aca="false">H30/3600</f>
        <v>5.70622222222222</v>
      </c>
      <c r="L30" s="78" t="n">
        <v>1531.236</v>
      </c>
      <c r="M30" s="79" t="n">
        <v>32.7924</v>
      </c>
      <c r="N30" s="79" t="n">
        <v>37.8314</v>
      </c>
      <c r="O30" s="79" t="n">
        <v>39.5613</v>
      </c>
      <c r="P30" s="79" t="n">
        <v>20435.27</v>
      </c>
      <c r="Q30" s="79" t="n">
        <v>44.4</v>
      </c>
      <c r="R30" s="68" t="n">
        <f aca="false">P30/3600</f>
        <v>5.67646388888889</v>
      </c>
      <c r="S30" s="58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74" t="n">
        <v>18024.1672</v>
      </c>
      <c r="E31" s="75" t="n">
        <v>39.1365</v>
      </c>
      <c r="F31" s="75" t="n">
        <v>43.9189</v>
      </c>
      <c r="G31" s="75" t="n">
        <v>45.2424</v>
      </c>
      <c r="H31" s="75" t="n">
        <v>33489.68</v>
      </c>
      <c r="I31" s="75" t="n">
        <v>66.67</v>
      </c>
      <c r="J31" s="56" t="n">
        <f aca="false">H31/3600</f>
        <v>9.30268888888889</v>
      </c>
      <c r="L31" s="74" t="n">
        <v>18022.7048</v>
      </c>
      <c r="M31" s="75" t="n">
        <v>39.1358</v>
      </c>
      <c r="N31" s="75" t="n">
        <v>43.9186</v>
      </c>
      <c r="O31" s="75" t="n">
        <v>45.2396</v>
      </c>
      <c r="P31" s="75" t="n">
        <v>33437.67</v>
      </c>
      <c r="Q31" s="75" t="n">
        <v>67.01</v>
      </c>
      <c r="R31" s="56" t="n">
        <f aca="false">P31/3600</f>
        <v>9.28824166666667</v>
      </c>
      <c r="S31" s="58"/>
      <c r="T31" s="59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27" t="e">
        <f aca="false">bdrateOld($D31:$D34,E31:E34,$L31:$L34,M31:M34)</f>
        <v>#VALUE!</v>
      </c>
      <c r="X31" s="28" t="e">
        <f aca="false">bdrateOld($D31:$D34,F31:F34,$L31:$L34,N31:N34)</f>
        <v>#VALUE!</v>
      </c>
      <c r="Y31" s="2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510.4408</v>
      </c>
      <c r="E32" s="77" t="n">
        <v>37.4813</v>
      </c>
      <c r="F32" s="77" t="n">
        <v>42.7469</v>
      </c>
      <c r="G32" s="77" t="n">
        <v>43.3983</v>
      </c>
      <c r="H32" s="77" t="n">
        <v>28964.13</v>
      </c>
      <c r="I32" s="77" t="n">
        <v>55.15</v>
      </c>
      <c r="J32" s="62" t="n">
        <f aca="false">H32/3600</f>
        <v>8.04559166666667</v>
      </c>
      <c r="L32" s="76" t="n">
        <v>6510.9216</v>
      </c>
      <c r="M32" s="77" t="n">
        <v>37.4809</v>
      </c>
      <c r="N32" s="77" t="n">
        <v>42.7496</v>
      </c>
      <c r="O32" s="77" t="n">
        <v>43.3967</v>
      </c>
      <c r="P32" s="77" t="n">
        <v>28841.29</v>
      </c>
      <c r="Q32" s="77" t="n">
        <v>57.89</v>
      </c>
      <c r="R32" s="62" t="n">
        <f aca="false">P32/3600</f>
        <v>8.01146944444444</v>
      </c>
      <c r="S32" s="58"/>
      <c r="T32" s="64"/>
      <c r="U32" s="43"/>
      <c r="V32" s="43"/>
      <c r="W32" s="64"/>
      <c r="X32" s="43"/>
      <c r="Y32" s="65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3073.4016</v>
      </c>
      <c r="E33" s="77" t="n">
        <v>35.6332</v>
      </c>
      <c r="F33" s="77" t="n">
        <v>41.6233</v>
      </c>
      <c r="G33" s="77" t="n">
        <v>41.6764</v>
      </c>
      <c r="H33" s="77" t="n">
        <v>26201.65</v>
      </c>
      <c r="I33" s="77" t="n">
        <v>53.55</v>
      </c>
      <c r="J33" s="62" t="n">
        <f aca="false">H33/3600</f>
        <v>7.27823611111111</v>
      </c>
      <c r="L33" s="76" t="n">
        <v>3070.5896</v>
      </c>
      <c r="M33" s="77" t="n">
        <v>35.6338</v>
      </c>
      <c r="N33" s="77" t="n">
        <v>41.6275</v>
      </c>
      <c r="O33" s="77" t="n">
        <v>41.6798</v>
      </c>
      <c r="P33" s="77" t="n">
        <v>26156</v>
      </c>
      <c r="Q33" s="77" t="n">
        <v>55</v>
      </c>
      <c r="R33" s="62" t="n">
        <f aca="false">P33/3600</f>
        <v>7.26555555555556</v>
      </c>
      <c r="S33" s="58"/>
      <c r="T33" s="64"/>
      <c r="U33" s="43"/>
      <c r="V33" s="43"/>
      <c r="W33" s="64"/>
      <c r="X33" s="43"/>
      <c r="Y33" s="65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1633.6304</v>
      </c>
      <c r="E34" s="79" t="n">
        <v>33.6674</v>
      </c>
      <c r="F34" s="79" t="n">
        <v>40.7368</v>
      </c>
      <c r="G34" s="79" t="n">
        <v>40.4026</v>
      </c>
      <c r="H34" s="79" t="n">
        <v>24693.37</v>
      </c>
      <c r="I34" s="79" t="n">
        <v>52.66</v>
      </c>
      <c r="J34" s="68" t="n">
        <f aca="false">H34/3600</f>
        <v>6.85926944444444</v>
      </c>
      <c r="L34" s="78" t="n">
        <v>1633.8856</v>
      </c>
      <c r="M34" s="79" t="n">
        <v>33.6691</v>
      </c>
      <c r="N34" s="79" t="n">
        <v>40.741</v>
      </c>
      <c r="O34" s="79" t="n">
        <v>40.4026</v>
      </c>
      <c r="P34" s="79" t="n">
        <v>24328.38</v>
      </c>
      <c r="Q34" s="79" t="n">
        <v>52.8</v>
      </c>
      <c r="R34" s="68" t="n">
        <f aca="false">P34/3600</f>
        <v>6.75788333333333</v>
      </c>
      <c r="S34" s="58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74" t="n">
        <v>39868.1344</v>
      </c>
      <c r="E35" s="75" t="n">
        <v>37.2918</v>
      </c>
      <c r="F35" s="75" t="n">
        <v>42.2418</v>
      </c>
      <c r="G35" s="75" t="n">
        <v>44.3684</v>
      </c>
      <c r="H35" s="75" t="n">
        <v>38799.69</v>
      </c>
      <c r="I35" s="75" t="n">
        <v>86.53</v>
      </c>
      <c r="J35" s="56" t="n">
        <f aca="false">H35/3600</f>
        <v>10.7776916666667</v>
      </c>
      <c r="L35" s="74" t="n">
        <v>39869.1448</v>
      </c>
      <c r="M35" s="75" t="n">
        <v>37.2919</v>
      </c>
      <c r="N35" s="75" t="n">
        <v>42.2419</v>
      </c>
      <c r="O35" s="75" t="n">
        <v>44.367</v>
      </c>
      <c r="P35" s="75" t="n">
        <v>38731.58</v>
      </c>
      <c r="Q35" s="75" t="n">
        <v>89.57</v>
      </c>
      <c r="R35" s="56" t="n">
        <f aca="false">P35/3600</f>
        <v>10.7587722222222</v>
      </c>
      <c r="S35" s="58"/>
      <c r="T35" s="59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27" t="e">
        <f aca="false">bdrateOld($D35:$D38,E35:E38,$L35:$L38,M35:M38)</f>
        <v>#VALUE!</v>
      </c>
      <c r="X35" s="28" t="e">
        <f aca="false">bdrateOld($D35:$D38,F35:F38,$L35:$L38,N35:N38)</f>
        <v>#VALUE!</v>
      </c>
      <c r="Y35" s="2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518.136</v>
      </c>
      <c r="E36" s="77" t="n">
        <v>35.2777</v>
      </c>
      <c r="F36" s="77" t="n">
        <v>40.9991</v>
      </c>
      <c r="G36" s="77" t="n">
        <v>43.2677</v>
      </c>
      <c r="H36" s="77" t="n">
        <v>29001.87</v>
      </c>
      <c r="I36" s="77" t="n">
        <v>60.69</v>
      </c>
      <c r="J36" s="62" t="n">
        <f aca="false">H36/3600</f>
        <v>8.056075</v>
      </c>
      <c r="L36" s="76" t="n">
        <v>7521.592</v>
      </c>
      <c r="M36" s="77" t="n">
        <v>35.2777</v>
      </c>
      <c r="N36" s="77" t="n">
        <v>41.0013</v>
      </c>
      <c r="O36" s="77" t="n">
        <v>43.2673</v>
      </c>
      <c r="P36" s="77" t="n">
        <v>28982.04</v>
      </c>
      <c r="Q36" s="77" t="n">
        <v>61.2</v>
      </c>
      <c r="R36" s="62" t="n">
        <f aca="false">P36/3600</f>
        <v>8.05056666666667</v>
      </c>
      <c r="S36" s="58"/>
      <c r="T36" s="64"/>
      <c r="U36" s="43"/>
      <c r="V36" s="43"/>
      <c r="W36" s="64"/>
      <c r="X36" s="43"/>
      <c r="Y36" s="65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2447.8184</v>
      </c>
      <c r="E37" s="77" t="n">
        <v>33.8514</v>
      </c>
      <c r="F37" s="77" t="n">
        <v>39.8815</v>
      </c>
      <c r="G37" s="77" t="n">
        <v>42.3253</v>
      </c>
      <c r="H37" s="77" t="n">
        <v>25932.35</v>
      </c>
      <c r="I37" s="77" t="n">
        <v>53.47</v>
      </c>
      <c r="J37" s="62" t="n">
        <f aca="false">H37/3600</f>
        <v>7.20343055555556</v>
      </c>
      <c r="L37" s="76" t="n">
        <v>2448.8304</v>
      </c>
      <c r="M37" s="77" t="n">
        <v>33.8535</v>
      </c>
      <c r="N37" s="77" t="n">
        <v>39.8837</v>
      </c>
      <c r="O37" s="77" t="n">
        <v>42.3277</v>
      </c>
      <c r="P37" s="77" t="n">
        <v>25880.04</v>
      </c>
      <c r="Q37" s="77" t="n">
        <v>53.5</v>
      </c>
      <c r="R37" s="62" t="n">
        <f aca="false">P37/3600</f>
        <v>7.1889</v>
      </c>
      <c r="S37" s="58"/>
      <c r="T37" s="64"/>
      <c r="U37" s="43"/>
      <c r="V37" s="43"/>
      <c r="W37" s="64"/>
      <c r="X37" s="43"/>
      <c r="Y37" s="65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1118.2016</v>
      </c>
      <c r="E38" s="79" t="n">
        <v>32.028</v>
      </c>
      <c r="F38" s="79" t="n">
        <v>39.0131</v>
      </c>
      <c r="G38" s="79" t="n">
        <v>41.5945</v>
      </c>
      <c r="H38" s="79" t="n">
        <v>24600.81</v>
      </c>
      <c r="I38" s="79" t="n">
        <v>49.79</v>
      </c>
      <c r="J38" s="68" t="n">
        <f aca="false">H38/3600</f>
        <v>6.83355833333333</v>
      </c>
      <c r="L38" s="78" t="n">
        <v>1117.9448</v>
      </c>
      <c r="M38" s="79" t="n">
        <v>32.0294</v>
      </c>
      <c r="N38" s="79" t="n">
        <v>39.0136</v>
      </c>
      <c r="O38" s="79" t="n">
        <v>41.5933</v>
      </c>
      <c r="P38" s="79" t="n">
        <v>24593.55</v>
      </c>
      <c r="Q38" s="79" t="n">
        <v>55.75</v>
      </c>
      <c r="R38" s="68" t="n">
        <f aca="false">P38/3600</f>
        <v>6.83154166666667</v>
      </c>
      <c r="S38" s="58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74" t="n">
        <v>3642.0728</v>
      </c>
      <c r="E39" s="75" t="n">
        <v>40.3281</v>
      </c>
      <c r="F39" s="75" t="n">
        <v>43.2642</v>
      </c>
      <c r="G39" s="75" t="n">
        <v>43.8829</v>
      </c>
      <c r="H39" s="75" t="n">
        <v>6025.45</v>
      </c>
      <c r="I39" s="75" t="n">
        <v>11.87</v>
      </c>
      <c r="J39" s="56" t="n">
        <f aca="false">H39/3600</f>
        <v>1.67373611111111</v>
      </c>
      <c r="L39" s="74" t="n">
        <v>3640.6632</v>
      </c>
      <c r="M39" s="75" t="n">
        <v>40.3284</v>
      </c>
      <c r="N39" s="75" t="n">
        <v>43.267</v>
      </c>
      <c r="O39" s="75" t="n">
        <v>43.8827</v>
      </c>
      <c r="P39" s="75" t="n">
        <v>5984.78</v>
      </c>
      <c r="Q39" s="75" t="n">
        <v>11.55</v>
      </c>
      <c r="R39" s="56" t="n">
        <f aca="false">P39/3600</f>
        <v>1.66243888888889</v>
      </c>
      <c r="S39" s="58"/>
      <c r="T39" s="59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27" t="e">
        <f aca="false">bdrateOld($D39:$D42,E39:E42,$L39:$L42,M39:M42)</f>
        <v>#VALUE!</v>
      </c>
      <c r="X39" s="28" t="e">
        <f aca="false">bdrateOld($D39:$D42,F39:F42,$L39:$L42,N39:N42)</f>
        <v>#VALUE!</v>
      </c>
      <c r="Y39" s="2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76" t="n">
        <v>1757.3648</v>
      </c>
      <c r="E40" s="77" t="n">
        <v>37.2296</v>
      </c>
      <c r="F40" s="77" t="n">
        <v>41.0759</v>
      </c>
      <c r="G40" s="77" t="n">
        <v>41.3627</v>
      </c>
      <c r="H40" s="77" t="n">
        <v>5312.75</v>
      </c>
      <c r="I40" s="77" t="n">
        <v>10.42</v>
      </c>
      <c r="J40" s="62" t="n">
        <f aca="false">H40/3600</f>
        <v>1.47576388888889</v>
      </c>
      <c r="L40" s="76" t="n">
        <v>1757.9472</v>
      </c>
      <c r="M40" s="77" t="n">
        <v>37.2303</v>
      </c>
      <c r="N40" s="77" t="n">
        <v>41.078</v>
      </c>
      <c r="O40" s="77" t="n">
        <v>41.3534</v>
      </c>
      <c r="P40" s="77" t="n">
        <v>5284.33</v>
      </c>
      <c r="Q40" s="77" t="n">
        <v>10.46</v>
      </c>
      <c r="R40" s="62" t="n">
        <f aca="false">P40/3600</f>
        <v>1.46786944444444</v>
      </c>
      <c r="S40" s="58"/>
      <c r="T40" s="64"/>
      <c r="U40" s="43"/>
      <c r="V40" s="43"/>
      <c r="W40" s="64"/>
      <c r="X40" s="43"/>
      <c r="Y40" s="65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67.288</v>
      </c>
      <c r="E41" s="77" t="n">
        <v>34.362</v>
      </c>
      <c r="F41" s="77" t="n">
        <v>39.2277</v>
      </c>
      <c r="G41" s="77" t="n">
        <v>39.2759</v>
      </c>
      <c r="H41" s="77" t="n">
        <v>4813.7</v>
      </c>
      <c r="I41" s="77" t="n">
        <v>9.37</v>
      </c>
      <c r="J41" s="62" t="n">
        <f aca="false">H41/3600</f>
        <v>1.33713888888889</v>
      </c>
      <c r="L41" s="76" t="n">
        <v>867.0992</v>
      </c>
      <c r="M41" s="77" t="n">
        <v>34.3634</v>
      </c>
      <c r="N41" s="77" t="n">
        <v>39.225</v>
      </c>
      <c r="O41" s="77" t="n">
        <v>39.2674</v>
      </c>
      <c r="P41" s="77" t="n">
        <v>4751.57</v>
      </c>
      <c r="Q41" s="77" t="n">
        <v>9.04</v>
      </c>
      <c r="R41" s="62" t="n">
        <f aca="false">P41/3600</f>
        <v>1.31988055555556</v>
      </c>
      <c r="S41" s="58"/>
      <c r="T41" s="64"/>
      <c r="U41" s="43"/>
      <c r="V41" s="43"/>
      <c r="W41" s="64"/>
      <c r="X41" s="43"/>
      <c r="Y41" s="65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460.4104</v>
      </c>
      <c r="E42" s="79" t="n">
        <v>31.9196</v>
      </c>
      <c r="F42" s="79" t="n">
        <v>37.8092</v>
      </c>
      <c r="G42" s="79" t="n">
        <v>37.6819</v>
      </c>
      <c r="H42" s="79" t="n">
        <v>4371.1</v>
      </c>
      <c r="I42" s="79" t="n">
        <v>7.84</v>
      </c>
      <c r="J42" s="68" t="n">
        <f aca="false">H42/3600</f>
        <v>1.21419444444444</v>
      </c>
      <c r="L42" s="78" t="n">
        <v>460.6592</v>
      </c>
      <c r="M42" s="79" t="n">
        <v>31.9227</v>
      </c>
      <c r="N42" s="79" t="n">
        <v>37.7937</v>
      </c>
      <c r="O42" s="79" t="n">
        <v>37.68</v>
      </c>
      <c r="P42" s="79" t="n">
        <v>4361.7</v>
      </c>
      <c r="Q42" s="79" t="n">
        <v>8.8</v>
      </c>
      <c r="R42" s="68" t="n">
        <f aca="false">P42/3600</f>
        <v>1.21158333333333</v>
      </c>
      <c r="S42" s="58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74" t="n">
        <v>3827.7608</v>
      </c>
      <c r="E43" s="75" t="n">
        <v>40.2084</v>
      </c>
      <c r="F43" s="75" t="n">
        <v>43.723</v>
      </c>
      <c r="G43" s="75" t="n">
        <v>45.2586</v>
      </c>
      <c r="H43" s="75" t="n">
        <v>6818.62</v>
      </c>
      <c r="I43" s="75" t="n">
        <v>13.84</v>
      </c>
      <c r="J43" s="56" t="n">
        <f aca="false">H43/3600</f>
        <v>1.89406111111111</v>
      </c>
      <c r="L43" s="74" t="n">
        <v>3827.6112</v>
      </c>
      <c r="M43" s="75" t="n">
        <v>40.2083</v>
      </c>
      <c r="N43" s="75" t="n">
        <v>43.7245</v>
      </c>
      <c r="O43" s="75" t="n">
        <v>45.2623</v>
      </c>
      <c r="P43" s="75" t="n">
        <v>6811.4</v>
      </c>
      <c r="Q43" s="75" t="n">
        <v>13.04</v>
      </c>
      <c r="R43" s="56" t="n">
        <f aca="false">P43/3600</f>
        <v>1.89205555555556</v>
      </c>
      <c r="S43" s="58"/>
      <c r="T43" s="59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27" t="e">
        <f aca="false">bdrateOld($D43:$D46,E43:E46,$L43:$L46,M43:M46)</f>
        <v>#VALUE!</v>
      </c>
      <c r="X43" s="28" t="e">
        <f aca="false">bdrateOld($D43:$D46,F43:F46,$L43:$L46,N43:N46)</f>
        <v>#VALUE!</v>
      </c>
      <c r="Y43" s="2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801.2784</v>
      </c>
      <c r="E44" s="77" t="n">
        <v>37.7185</v>
      </c>
      <c r="F44" s="77" t="n">
        <v>41.9006</v>
      </c>
      <c r="G44" s="77" t="n">
        <v>43.1001</v>
      </c>
      <c r="H44" s="77" t="n">
        <v>6040.21</v>
      </c>
      <c r="I44" s="77" t="n">
        <v>11.66</v>
      </c>
      <c r="J44" s="62" t="n">
        <f aca="false">H44/3600</f>
        <v>1.67783611111111</v>
      </c>
      <c r="L44" s="76" t="n">
        <v>1800.6272</v>
      </c>
      <c r="M44" s="77" t="n">
        <v>37.7186</v>
      </c>
      <c r="N44" s="77" t="n">
        <v>41.8938</v>
      </c>
      <c r="O44" s="77" t="n">
        <v>43.0979</v>
      </c>
      <c r="P44" s="77" t="n">
        <v>6030.03</v>
      </c>
      <c r="Q44" s="77" t="n">
        <v>10.98</v>
      </c>
      <c r="R44" s="62" t="n">
        <f aca="false">P44/3600</f>
        <v>1.67500833333333</v>
      </c>
      <c r="S44" s="58"/>
      <c r="T44" s="64"/>
      <c r="U44" s="43"/>
      <c r="V44" s="43"/>
      <c r="W44" s="64"/>
      <c r="X44" s="43"/>
      <c r="Y44" s="65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910.9024</v>
      </c>
      <c r="E45" s="77" t="n">
        <v>34.9854</v>
      </c>
      <c r="F45" s="77" t="n">
        <v>40.3227</v>
      </c>
      <c r="G45" s="77" t="n">
        <v>41.3068</v>
      </c>
      <c r="H45" s="77" t="n">
        <v>5518.47</v>
      </c>
      <c r="I45" s="77" t="n">
        <v>10.64</v>
      </c>
      <c r="J45" s="62" t="n">
        <f aca="false">H45/3600</f>
        <v>1.53290833333333</v>
      </c>
      <c r="L45" s="76" t="n">
        <v>910.572</v>
      </c>
      <c r="M45" s="77" t="n">
        <v>34.9813</v>
      </c>
      <c r="N45" s="77" t="n">
        <v>40.3292</v>
      </c>
      <c r="O45" s="77" t="n">
        <v>41.3048</v>
      </c>
      <c r="P45" s="77" t="n">
        <v>5519.9</v>
      </c>
      <c r="Q45" s="77" t="n">
        <v>10.57</v>
      </c>
      <c r="R45" s="62" t="n">
        <f aca="false">P45/3600</f>
        <v>1.53330555555556</v>
      </c>
      <c r="S45" s="58"/>
      <c r="T45" s="64"/>
      <c r="U45" s="43"/>
      <c r="V45" s="43"/>
      <c r="W45" s="64"/>
      <c r="X45" s="43"/>
      <c r="Y45" s="65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85.6224</v>
      </c>
      <c r="E46" s="79" t="n">
        <v>32.2369</v>
      </c>
      <c r="F46" s="79" t="n">
        <v>39.1275</v>
      </c>
      <c r="G46" s="79" t="n">
        <v>39.9827</v>
      </c>
      <c r="H46" s="79" t="n">
        <v>5190.79</v>
      </c>
      <c r="I46" s="79" t="n">
        <v>9.31</v>
      </c>
      <c r="J46" s="68" t="n">
        <f aca="false">H46/3600</f>
        <v>1.44188611111111</v>
      </c>
      <c r="L46" s="78" t="n">
        <v>485.9544</v>
      </c>
      <c r="M46" s="79" t="n">
        <v>32.2356</v>
      </c>
      <c r="N46" s="79" t="n">
        <v>39.1291</v>
      </c>
      <c r="O46" s="79" t="n">
        <v>39.9967</v>
      </c>
      <c r="P46" s="79" t="n">
        <v>5152.76</v>
      </c>
      <c r="Q46" s="79" t="n">
        <v>9.25</v>
      </c>
      <c r="R46" s="68" t="n">
        <f aca="false">P46/3600</f>
        <v>1.43132222222222</v>
      </c>
      <c r="S46" s="58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74" t="n">
        <v>7185.1624</v>
      </c>
      <c r="E47" s="75" t="n">
        <v>38.216</v>
      </c>
      <c r="F47" s="75" t="n">
        <v>41.5558</v>
      </c>
      <c r="G47" s="75" t="n">
        <v>42.584</v>
      </c>
      <c r="H47" s="75" t="n">
        <v>6591.34</v>
      </c>
      <c r="I47" s="75" t="n">
        <v>14.46</v>
      </c>
      <c r="J47" s="56" t="n">
        <f aca="false">H47/3600</f>
        <v>1.83092777777778</v>
      </c>
      <c r="L47" s="74" t="n">
        <v>7183.9656</v>
      </c>
      <c r="M47" s="75" t="n">
        <v>38.2164</v>
      </c>
      <c r="N47" s="75" t="n">
        <v>41.5576</v>
      </c>
      <c r="O47" s="75" t="n">
        <v>42.5821</v>
      </c>
      <c r="P47" s="75" t="n">
        <v>6452.45</v>
      </c>
      <c r="Q47" s="75" t="n">
        <v>13.17</v>
      </c>
      <c r="R47" s="56" t="n">
        <f aca="false">P47/3600</f>
        <v>1.79234722222222</v>
      </c>
      <c r="S47" s="58"/>
      <c r="T47" s="59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27" t="e">
        <f aca="false">bdrateOld($D47:$D50,E47:E50,$L47:$L50,M47:M50)</f>
        <v>#VALUE!</v>
      </c>
      <c r="X47" s="28" t="e">
        <f aca="false">bdrateOld($D47:$D50,F47:F50,$L47:$L50,N47:N50)</f>
        <v>#VALUE!</v>
      </c>
      <c r="Y47" s="2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272.828</v>
      </c>
      <c r="E48" s="77" t="n">
        <v>34.7314</v>
      </c>
      <c r="F48" s="77" t="n">
        <v>39.1095</v>
      </c>
      <c r="G48" s="77" t="n">
        <v>40.0514</v>
      </c>
      <c r="H48" s="77" t="n">
        <v>5507.92</v>
      </c>
      <c r="I48" s="77" t="n">
        <v>10.97</v>
      </c>
      <c r="J48" s="62" t="n">
        <f aca="false">H48/3600</f>
        <v>1.52997777777778</v>
      </c>
      <c r="L48" s="76" t="n">
        <v>3273.1712</v>
      </c>
      <c r="M48" s="77" t="n">
        <v>34.7318</v>
      </c>
      <c r="N48" s="77" t="n">
        <v>39.1084</v>
      </c>
      <c r="O48" s="77" t="n">
        <v>40.0537</v>
      </c>
      <c r="P48" s="77" t="n">
        <v>5498.31</v>
      </c>
      <c r="Q48" s="77" t="n">
        <v>11.02</v>
      </c>
      <c r="R48" s="62" t="n">
        <f aca="false">P48/3600</f>
        <v>1.52730833333333</v>
      </c>
      <c r="S48" s="58"/>
      <c r="T48" s="64"/>
      <c r="U48" s="43"/>
      <c r="V48" s="43"/>
      <c r="W48" s="64"/>
      <c r="X48" s="43"/>
      <c r="Y48" s="65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540.0912</v>
      </c>
      <c r="E49" s="77" t="n">
        <v>31.592</v>
      </c>
      <c r="F49" s="77" t="n">
        <v>37.3096</v>
      </c>
      <c r="G49" s="77" t="n">
        <v>38.1549</v>
      </c>
      <c r="H49" s="77" t="n">
        <v>4867.74</v>
      </c>
      <c r="I49" s="77" t="n">
        <v>9.4</v>
      </c>
      <c r="J49" s="62" t="n">
        <f aca="false">H49/3600</f>
        <v>1.35215</v>
      </c>
      <c r="L49" s="76" t="n">
        <v>1538.8824</v>
      </c>
      <c r="M49" s="77" t="n">
        <v>31.5905</v>
      </c>
      <c r="N49" s="77" t="n">
        <v>37.3089</v>
      </c>
      <c r="O49" s="77" t="n">
        <v>38.1594</v>
      </c>
      <c r="P49" s="77" t="n">
        <v>4853.63</v>
      </c>
      <c r="Q49" s="77" t="n">
        <v>9.73</v>
      </c>
      <c r="R49" s="62" t="n">
        <f aca="false">P49/3600</f>
        <v>1.34823055555556</v>
      </c>
      <c r="S49" s="58"/>
      <c r="T49" s="64"/>
      <c r="U49" s="43"/>
      <c r="V49" s="43"/>
      <c r="W49" s="64"/>
      <c r="X49" s="43"/>
      <c r="Y49" s="65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728.62</v>
      </c>
      <c r="E50" s="79" t="n">
        <v>28.6561</v>
      </c>
      <c r="F50" s="79" t="n">
        <v>36.0477</v>
      </c>
      <c r="G50" s="79" t="n">
        <v>36.8211</v>
      </c>
      <c r="H50" s="79" t="n">
        <v>4465.7</v>
      </c>
      <c r="I50" s="79" t="n">
        <v>9.03</v>
      </c>
      <c r="J50" s="68" t="n">
        <f aca="false">H50/3600</f>
        <v>1.24047222222222</v>
      </c>
      <c r="L50" s="78" t="n">
        <v>729.584</v>
      </c>
      <c r="M50" s="79" t="n">
        <v>28.659</v>
      </c>
      <c r="N50" s="79" t="n">
        <v>36.0481</v>
      </c>
      <c r="O50" s="79" t="n">
        <v>36.824</v>
      </c>
      <c r="P50" s="79" t="n">
        <v>4437.82</v>
      </c>
      <c r="Q50" s="79" t="n">
        <v>8.55</v>
      </c>
      <c r="R50" s="68" t="n">
        <f aca="false">P50/3600</f>
        <v>1.23272777777778</v>
      </c>
      <c r="S50" s="58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74" t="n">
        <v>5017.0904</v>
      </c>
      <c r="E51" s="75" t="n">
        <v>38.9681</v>
      </c>
      <c r="F51" s="75" t="n">
        <v>41.5275</v>
      </c>
      <c r="G51" s="75" t="n">
        <v>42.954</v>
      </c>
      <c r="H51" s="75" t="n">
        <v>4809.52</v>
      </c>
      <c r="I51" s="75" t="n">
        <v>8.97</v>
      </c>
      <c r="J51" s="56" t="n">
        <f aca="false">H51/3600</f>
        <v>1.33597777777778</v>
      </c>
      <c r="L51" s="74" t="n">
        <v>5017.4576</v>
      </c>
      <c r="M51" s="75" t="n">
        <v>38.9691</v>
      </c>
      <c r="N51" s="75" t="n">
        <v>41.5291</v>
      </c>
      <c r="O51" s="75" t="n">
        <v>42.9538</v>
      </c>
      <c r="P51" s="75" t="n">
        <v>4790.93</v>
      </c>
      <c r="Q51" s="75" t="n">
        <v>9.38</v>
      </c>
      <c r="R51" s="56" t="n">
        <f aca="false">P51/3600</f>
        <v>1.33081388888889</v>
      </c>
      <c r="S51" s="58"/>
      <c r="T51" s="59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27" t="e">
        <f aca="false">bdrateOld($D51:$D54,E51:E54,$L51:$L54,M51:M54)</f>
        <v>#VALUE!</v>
      </c>
      <c r="X51" s="28" t="e">
        <f aca="false">bdrateOld($D51:$D54,F51:F54,$L51:$L54,N51:N54)</f>
        <v>#VALUE!</v>
      </c>
      <c r="Y51" s="2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139.8872</v>
      </c>
      <c r="E52" s="77" t="n">
        <v>35.8448</v>
      </c>
      <c r="F52" s="77" t="n">
        <v>39.2885</v>
      </c>
      <c r="G52" s="77" t="n">
        <v>40.8784</v>
      </c>
      <c r="H52" s="77" t="n">
        <v>4189.28</v>
      </c>
      <c r="I52" s="77" t="n">
        <v>8.07</v>
      </c>
      <c r="J52" s="62" t="n">
        <f aca="false">H52/3600</f>
        <v>1.16368888888889</v>
      </c>
      <c r="L52" s="76" t="n">
        <v>2140.6216</v>
      </c>
      <c r="M52" s="77" t="n">
        <v>35.8437</v>
      </c>
      <c r="N52" s="77" t="n">
        <v>39.2899</v>
      </c>
      <c r="O52" s="77" t="n">
        <v>40.8781</v>
      </c>
      <c r="P52" s="77" t="n">
        <v>4126.77</v>
      </c>
      <c r="Q52" s="77" t="n">
        <v>7.49</v>
      </c>
      <c r="R52" s="62" t="n">
        <f aca="false">P52/3600</f>
        <v>1.146325</v>
      </c>
      <c r="S52" s="58"/>
      <c r="T52" s="64"/>
      <c r="U52" s="43"/>
      <c r="V52" s="43"/>
      <c r="W52" s="64"/>
      <c r="X52" s="43"/>
      <c r="Y52" s="65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1008.5712</v>
      </c>
      <c r="E53" s="77" t="n">
        <v>33.0002</v>
      </c>
      <c r="F53" s="77" t="n">
        <v>37.5171</v>
      </c>
      <c r="G53" s="77" t="n">
        <v>39.2635</v>
      </c>
      <c r="H53" s="77" t="n">
        <v>3600.33</v>
      </c>
      <c r="I53" s="77" t="n">
        <v>6.46</v>
      </c>
      <c r="J53" s="62" t="n">
        <f aca="false">H53/3600</f>
        <v>1.00009166666667</v>
      </c>
      <c r="L53" s="76" t="n">
        <v>1007.7944</v>
      </c>
      <c r="M53" s="77" t="n">
        <v>33.0008</v>
      </c>
      <c r="N53" s="77" t="n">
        <v>37.5168</v>
      </c>
      <c r="O53" s="77" t="n">
        <v>39.2646</v>
      </c>
      <c r="P53" s="77" t="n">
        <v>3597.54</v>
      </c>
      <c r="Q53" s="77" t="n">
        <v>6.54</v>
      </c>
      <c r="R53" s="62" t="n">
        <f aca="false">P53/3600</f>
        <v>0.999316666666667</v>
      </c>
      <c r="S53" s="58"/>
      <c r="T53" s="64"/>
      <c r="U53" s="43"/>
      <c r="V53" s="43"/>
      <c r="W53" s="64"/>
      <c r="X53" s="43"/>
      <c r="Y53" s="65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492.3232</v>
      </c>
      <c r="E54" s="79" t="n">
        <v>30.3541</v>
      </c>
      <c r="F54" s="79" t="n">
        <v>36.2463</v>
      </c>
      <c r="G54" s="79" t="n">
        <v>38.0384</v>
      </c>
      <c r="H54" s="79" t="n">
        <v>3236.61</v>
      </c>
      <c r="I54" s="79" t="n">
        <v>5.88</v>
      </c>
      <c r="J54" s="68" t="n">
        <f aca="false">H54/3600</f>
        <v>0.899058333333333</v>
      </c>
      <c r="L54" s="78" t="n">
        <v>492.64</v>
      </c>
      <c r="M54" s="79" t="n">
        <v>30.3527</v>
      </c>
      <c r="N54" s="79" t="n">
        <v>36.246</v>
      </c>
      <c r="O54" s="79" t="n">
        <v>38.0283</v>
      </c>
      <c r="P54" s="79" t="n">
        <v>3241.52</v>
      </c>
      <c r="Q54" s="79" t="n">
        <v>6.27</v>
      </c>
      <c r="R54" s="68" t="n">
        <f aca="false">P54/3600</f>
        <v>0.900422222222222</v>
      </c>
      <c r="S54" s="58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74" t="n">
        <v>1579.0272</v>
      </c>
      <c r="E55" s="75" t="n">
        <v>40.672</v>
      </c>
      <c r="F55" s="75" t="n">
        <v>44.1568</v>
      </c>
      <c r="G55" s="75" t="n">
        <v>43.3254</v>
      </c>
      <c r="H55" s="75" t="n">
        <v>1611.62</v>
      </c>
      <c r="I55" s="75" t="n">
        <v>3.14</v>
      </c>
      <c r="J55" s="56" t="n">
        <f aca="false">H55/3600</f>
        <v>0.447672222222222</v>
      </c>
      <c r="L55" s="74" t="n">
        <v>1579.3632</v>
      </c>
      <c r="M55" s="75" t="n">
        <v>40.6745</v>
      </c>
      <c r="N55" s="75" t="n">
        <v>44.1541</v>
      </c>
      <c r="O55" s="75" t="n">
        <v>43.3261</v>
      </c>
      <c r="P55" s="75" t="n">
        <v>1612.96</v>
      </c>
      <c r="Q55" s="75" t="n">
        <v>3.21</v>
      </c>
      <c r="R55" s="56" t="n">
        <f aca="false">P55/3600</f>
        <v>0.448044444444444</v>
      </c>
      <c r="S55" s="58"/>
      <c r="T55" s="59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27" t="e">
        <f aca="false">bdrateOld($D55:$D58,E55:E58,$L55:$L58,M55:M58)</f>
        <v>#VALUE!</v>
      </c>
      <c r="X55" s="28" t="e">
        <f aca="false">bdrateOld($D55:$D58,F55:F58,$L55:$L58,N55:N58)</f>
        <v>#VALUE!</v>
      </c>
      <c r="Y55" s="2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76" t="n">
        <v>792.3192</v>
      </c>
      <c r="E56" s="77" t="n">
        <v>36.9419</v>
      </c>
      <c r="F56" s="77" t="n">
        <v>41.6756</v>
      </c>
      <c r="G56" s="77" t="n">
        <v>40.4583</v>
      </c>
      <c r="H56" s="77" t="n">
        <v>1439.01</v>
      </c>
      <c r="I56" s="77" t="n">
        <v>2.72</v>
      </c>
      <c r="J56" s="62" t="n">
        <f aca="false">H56/3600</f>
        <v>0.399725</v>
      </c>
      <c r="L56" s="76" t="n">
        <v>792.1056</v>
      </c>
      <c r="M56" s="77" t="n">
        <v>36.9421</v>
      </c>
      <c r="N56" s="77" t="n">
        <v>41.6856</v>
      </c>
      <c r="O56" s="77" t="n">
        <v>40.4458</v>
      </c>
      <c r="P56" s="77" t="n">
        <v>1435.47</v>
      </c>
      <c r="Q56" s="77" t="n">
        <v>2.91</v>
      </c>
      <c r="R56" s="62" t="n">
        <f aca="false">P56/3600</f>
        <v>0.398741666666667</v>
      </c>
      <c r="S56" s="58"/>
      <c r="T56" s="64"/>
      <c r="U56" s="43"/>
      <c r="V56" s="43"/>
      <c r="W56" s="64"/>
      <c r="X56" s="43"/>
      <c r="Y56" s="65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394.8232</v>
      </c>
      <c r="E57" s="77" t="n">
        <v>33.5892</v>
      </c>
      <c r="F57" s="77" t="n">
        <v>39.7144</v>
      </c>
      <c r="G57" s="77" t="n">
        <v>38.1957</v>
      </c>
      <c r="H57" s="77" t="n">
        <v>1309.31</v>
      </c>
      <c r="I57" s="77" t="n">
        <v>2.65</v>
      </c>
      <c r="J57" s="62" t="n">
        <f aca="false">H57/3600</f>
        <v>0.363697222222222</v>
      </c>
      <c r="L57" s="76" t="n">
        <v>394.2408</v>
      </c>
      <c r="M57" s="77" t="n">
        <v>33.5829</v>
      </c>
      <c r="N57" s="77" t="n">
        <v>39.6827</v>
      </c>
      <c r="O57" s="77" t="n">
        <v>38.1922</v>
      </c>
      <c r="P57" s="77" t="n">
        <v>1286.78</v>
      </c>
      <c r="Q57" s="77" t="n">
        <v>2.39</v>
      </c>
      <c r="R57" s="62" t="n">
        <f aca="false">P57/3600</f>
        <v>0.357438888888889</v>
      </c>
      <c r="S57" s="58"/>
      <c r="T57" s="64"/>
      <c r="U57" s="43"/>
      <c r="V57" s="43"/>
      <c r="W57" s="64"/>
      <c r="X57" s="43"/>
      <c r="Y57" s="65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207.0504</v>
      </c>
      <c r="E58" s="79" t="n">
        <v>30.8068</v>
      </c>
      <c r="F58" s="79" t="n">
        <v>38.3067</v>
      </c>
      <c r="G58" s="79" t="n">
        <v>36.5661</v>
      </c>
      <c r="H58" s="79" t="n">
        <v>1177.6</v>
      </c>
      <c r="I58" s="79" t="n">
        <v>2.16</v>
      </c>
      <c r="J58" s="68" t="n">
        <f aca="false">H58/3600</f>
        <v>0.327111111111111</v>
      </c>
      <c r="L58" s="78" t="n">
        <v>206.5616</v>
      </c>
      <c r="M58" s="79" t="n">
        <v>30.796</v>
      </c>
      <c r="N58" s="79" t="n">
        <v>38.3052</v>
      </c>
      <c r="O58" s="79" t="n">
        <v>36.5755</v>
      </c>
      <c r="P58" s="79" t="n">
        <v>1174.26</v>
      </c>
      <c r="Q58" s="79" t="n">
        <v>2.17</v>
      </c>
      <c r="R58" s="68" t="n">
        <f aca="false">P58/3600</f>
        <v>0.326183333333333</v>
      </c>
      <c r="S58" s="58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74" t="n">
        <v>1698.6528</v>
      </c>
      <c r="E59" s="75" t="n">
        <v>37.953</v>
      </c>
      <c r="F59" s="75" t="n">
        <v>43.2479</v>
      </c>
      <c r="G59" s="75" t="n">
        <v>44.2538</v>
      </c>
      <c r="H59" s="75" t="n">
        <v>1728</v>
      </c>
      <c r="I59" s="75" t="n">
        <v>3.93</v>
      </c>
      <c r="J59" s="56" t="n">
        <f aca="false">H59/3600</f>
        <v>0.48</v>
      </c>
      <c r="L59" s="74" t="n">
        <v>1698.6408</v>
      </c>
      <c r="M59" s="75" t="n">
        <v>37.9534</v>
      </c>
      <c r="N59" s="75" t="n">
        <v>43.248</v>
      </c>
      <c r="O59" s="75" t="n">
        <v>44.2496</v>
      </c>
      <c r="P59" s="75" t="n">
        <v>1717.77</v>
      </c>
      <c r="Q59" s="75" t="n">
        <v>3.89</v>
      </c>
      <c r="R59" s="56" t="n">
        <f aca="false">P59/3600</f>
        <v>0.477158333333333</v>
      </c>
      <c r="S59" s="58"/>
      <c r="T59" s="59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27" t="e">
        <f aca="false">bdrateOld($D59:$D62,E59:E62,$L59:$L62,M59:M62)</f>
        <v>#VALUE!</v>
      </c>
      <c r="X59" s="28" t="e">
        <f aca="false">bdrateOld($D59:$D62,F59:F62,$L59:$L62,N59:N62)</f>
        <v>#VALUE!</v>
      </c>
      <c r="Y59" s="2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657.3984</v>
      </c>
      <c r="E60" s="77" t="n">
        <v>34.6515</v>
      </c>
      <c r="F60" s="77" t="n">
        <v>41.2299</v>
      </c>
      <c r="G60" s="77" t="n">
        <v>42.1928</v>
      </c>
      <c r="H60" s="77" t="n">
        <v>1424.29</v>
      </c>
      <c r="I60" s="77" t="n">
        <v>2.99</v>
      </c>
      <c r="J60" s="62" t="n">
        <f aca="false">H60/3600</f>
        <v>0.395636111111111</v>
      </c>
      <c r="L60" s="76" t="n">
        <v>656.784</v>
      </c>
      <c r="M60" s="77" t="n">
        <v>34.6496</v>
      </c>
      <c r="N60" s="77" t="n">
        <v>41.2278</v>
      </c>
      <c r="O60" s="77" t="n">
        <v>42.2037</v>
      </c>
      <c r="P60" s="77" t="n">
        <v>1424.94</v>
      </c>
      <c r="Q60" s="77" t="n">
        <v>3.11</v>
      </c>
      <c r="R60" s="62" t="n">
        <f aca="false">P60/3600</f>
        <v>0.395816666666667</v>
      </c>
      <c r="S60" s="58"/>
      <c r="T60" s="64"/>
      <c r="U60" s="43"/>
      <c r="V60" s="43"/>
      <c r="W60" s="64"/>
      <c r="X60" s="43"/>
      <c r="Y60" s="65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297.02</v>
      </c>
      <c r="E61" s="77" t="n">
        <v>31.8744</v>
      </c>
      <c r="F61" s="77" t="n">
        <v>39.7187</v>
      </c>
      <c r="G61" s="77" t="n">
        <v>40.6966</v>
      </c>
      <c r="H61" s="77" t="n">
        <v>1264.95</v>
      </c>
      <c r="I61" s="77" t="n">
        <v>2.64</v>
      </c>
      <c r="J61" s="62" t="n">
        <f aca="false">H61/3600</f>
        <v>0.351375</v>
      </c>
      <c r="L61" s="76" t="n">
        <v>296.8176</v>
      </c>
      <c r="M61" s="77" t="n">
        <v>31.8723</v>
      </c>
      <c r="N61" s="77" t="n">
        <v>39.7192</v>
      </c>
      <c r="O61" s="77" t="n">
        <v>40.7027</v>
      </c>
      <c r="P61" s="77" t="n">
        <v>1258.61</v>
      </c>
      <c r="Q61" s="77" t="n">
        <v>2.65</v>
      </c>
      <c r="R61" s="62" t="n">
        <f aca="false">P61/3600</f>
        <v>0.349613888888889</v>
      </c>
      <c r="S61" s="58"/>
      <c r="T61" s="64"/>
      <c r="U61" s="43"/>
      <c r="V61" s="43"/>
      <c r="W61" s="64"/>
      <c r="X61" s="43"/>
      <c r="Y61" s="65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148.4136</v>
      </c>
      <c r="E62" s="79" t="n">
        <v>29.2013</v>
      </c>
      <c r="F62" s="79" t="n">
        <v>38.7517</v>
      </c>
      <c r="G62" s="79" t="n">
        <v>39.7182</v>
      </c>
      <c r="H62" s="79" t="n">
        <v>1183.2</v>
      </c>
      <c r="I62" s="79" t="n">
        <v>2.54</v>
      </c>
      <c r="J62" s="68" t="n">
        <f aca="false">H62/3600</f>
        <v>0.328666666666667</v>
      </c>
      <c r="L62" s="78" t="n">
        <v>148.448</v>
      </c>
      <c r="M62" s="79" t="n">
        <v>29.2001</v>
      </c>
      <c r="N62" s="79" t="n">
        <v>38.7575</v>
      </c>
      <c r="O62" s="79" t="n">
        <v>39.7052</v>
      </c>
      <c r="P62" s="79" t="n">
        <v>1173.07</v>
      </c>
      <c r="Q62" s="79" t="n">
        <v>2.47</v>
      </c>
      <c r="R62" s="68" t="n">
        <f aca="false">P62/3600</f>
        <v>0.325852777777778</v>
      </c>
      <c r="S62" s="58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74" t="n">
        <v>1710.2184</v>
      </c>
      <c r="E63" s="75" t="n">
        <v>38.1822</v>
      </c>
      <c r="F63" s="75" t="n">
        <v>41.4072</v>
      </c>
      <c r="G63" s="75" t="n">
        <v>42.3566</v>
      </c>
      <c r="H63" s="75" t="n">
        <v>1442.69</v>
      </c>
      <c r="I63" s="75" t="n">
        <v>3.09</v>
      </c>
      <c r="J63" s="56" t="n">
        <f aca="false">H63/3600</f>
        <v>0.400747222222222</v>
      </c>
      <c r="L63" s="74" t="n">
        <v>1710.4112</v>
      </c>
      <c r="M63" s="75" t="n">
        <v>38.1806</v>
      </c>
      <c r="N63" s="75" t="n">
        <v>41.411</v>
      </c>
      <c r="O63" s="75" t="n">
        <v>42.3588</v>
      </c>
      <c r="P63" s="75" t="n">
        <v>1450.6</v>
      </c>
      <c r="Q63" s="75" t="n">
        <v>3.13</v>
      </c>
      <c r="R63" s="56" t="n">
        <f aca="false">P63/3600</f>
        <v>0.402944444444444</v>
      </c>
      <c r="S63" s="58"/>
      <c r="T63" s="59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27" t="e">
        <f aca="false">bdrateOld($D63:$D66,E63:E66,$L63:$L66,M63:M66)</f>
        <v>#VALUE!</v>
      </c>
      <c r="X63" s="28" t="e">
        <f aca="false">bdrateOld($D63:$D66,F63:F66,$L63:$L66,N63:N66)</f>
        <v>#VALUE!</v>
      </c>
      <c r="Y63" s="2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85.8976</v>
      </c>
      <c r="E64" s="77" t="n">
        <v>34.8428</v>
      </c>
      <c r="F64" s="77" t="n">
        <v>38.9255</v>
      </c>
      <c r="G64" s="77" t="n">
        <v>39.6903</v>
      </c>
      <c r="H64" s="77" t="n">
        <v>1238.56</v>
      </c>
      <c r="I64" s="77" t="n">
        <v>2.63</v>
      </c>
      <c r="J64" s="62" t="n">
        <f aca="false">H64/3600</f>
        <v>0.344044444444444</v>
      </c>
      <c r="L64" s="76" t="n">
        <v>785.356</v>
      </c>
      <c r="M64" s="77" t="n">
        <v>34.8385</v>
      </c>
      <c r="N64" s="77" t="n">
        <v>38.9216</v>
      </c>
      <c r="O64" s="77" t="n">
        <v>39.6967</v>
      </c>
      <c r="P64" s="77" t="n">
        <v>1227.84</v>
      </c>
      <c r="Q64" s="77" t="n">
        <v>2.64</v>
      </c>
      <c r="R64" s="62" t="n">
        <f aca="false">P64/3600</f>
        <v>0.341066666666667</v>
      </c>
      <c r="S64" s="58"/>
      <c r="T64" s="64"/>
      <c r="U64" s="43"/>
      <c r="V64" s="43"/>
      <c r="W64" s="64"/>
      <c r="X64" s="43"/>
      <c r="Y64" s="65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67.9368</v>
      </c>
      <c r="E65" s="77" t="n">
        <v>31.6587</v>
      </c>
      <c r="F65" s="77" t="n">
        <v>37.0013</v>
      </c>
      <c r="G65" s="77" t="n">
        <v>37.6788</v>
      </c>
      <c r="H65" s="77" t="n">
        <v>1089.3</v>
      </c>
      <c r="I65" s="77" t="n">
        <v>2.21</v>
      </c>
      <c r="J65" s="62" t="n">
        <f aca="false">H65/3600</f>
        <v>0.302583333333333</v>
      </c>
      <c r="L65" s="76" t="n">
        <v>368.5984</v>
      </c>
      <c r="M65" s="77" t="n">
        <v>31.6639</v>
      </c>
      <c r="N65" s="77" t="n">
        <v>37.0092</v>
      </c>
      <c r="O65" s="77" t="n">
        <v>37.6825</v>
      </c>
      <c r="P65" s="77" t="n">
        <v>1083.3</v>
      </c>
      <c r="Q65" s="77" t="n">
        <v>2.24</v>
      </c>
      <c r="R65" s="62" t="n">
        <f aca="false">P65/3600</f>
        <v>0.300916666666667</v>
      </c>
      <c r="S65" s="58"/>
      <c r="T65" s="64"/>
      <c r="U65" s="43"/>
      <c r="V65" s="43"/>
      <c r="W65" s="64"/>
      <c r="X65" s="43"/>
      <c r="Y65" s="65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172.8992</v>
      </c>
      <c r="E66" s="79" t="n">
        <v>28.7354</v>
      </c>
      <c r="F66" s="79" t="n">
        <v>35.6549</v>
      </c>
      <c r="G66" s="79" t="n">
        <v>36.278</v>
      </c>
      <c r="H66" s="79" t="n">
        <v>993.17</v>
      </c>
      <c r="I66" s="79" t="n">
        <v>2</v>
      </c>
      <c r="J66" s="68" t="n">
        <f aca="false">H66/3600</f>
        <v>0.275880555555556</v>
      </c>
      <c r="L66" s="78" t="n">
        <v>173.328</v>
      </c>
      <c r="M66" s="79" t="n">
        <v>28.7388</v>
      </c>
      <c r="N66" s="79" t="n">
        <v>35.6588</v>
      </c>
      <c r="O66" s="79" t="n">
        <v>36.2818</v>
      </c>
      <c r="P66" s="79" t="n">
        <v>988.15</v>
      </c>
      <c r="Q66" s="79" t="n">
        <v>1.97</v>
      </c>
      <c r="R66" s="68" t="n">
        <f aca="false">P66/3600</f>
        <v>0.274486111111111</v>
      </c>
      <c r="S66" s="58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74" t="n">
        <v>1261.0424</v>
      </c>
      <c r="E67" s="75" t="n">
        <v>39.4923</v>
      </c>
      <c r="F67" s="75" t="n">
        <v>41.6952</v>
      </c>
      <c r="G67" s="75" t="n">
        <v>42.7672</v>
      </c>
      <c r="H67" s="75" t="n">
        <v>1116.68</v>
      </c>
      <c r="I67" s="75" t="n">
        <v>2.35</v>
      </c>
      <c r="J67" s="56" t="n">
        <f aca="false">H67/3600</f>
        <v>0.310188888888889</v>
      </c>
      <c r="L67" s="74" t="n">
        <v>1260.6712</v>
      </c>
      <c r="M67" s="75" t="n">
        <v>39.49</v>
      </c>
      <c r="N67" s="75" t="n">
        <v>41.6925</v>
      </c>
      <c r="O67" s="75" t="n">
        <v>42.7658</v>
      </c>
      <c r="P67" s="75" t="n">
        <v>1110.22</v>
      </c>
      <c r="Q67" s="75" t="n">
        <v>2.29</v>
      </c>
      <c r="R67" s="56" t="n">
        <f aca="false">P67/3600</f>
        <v>0.308394444444444</v>
      </c>
      <c r="S67" s="58"/>
      <c r="T67" s="59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27" t="e">
        <f aca="false">bdrateOld($D67:$D70,E67:E70,$L67:$L70,M67:M70)</f>
        <v>#VALUE!</v>
      </c>
      <c r="X67" s="28" t="e">
        <f aca="false">bdrateOld($D67:$D70,F67:F70,$L67:$L70,N67:N70)</f>
        <v>#VALUE!</v>
      </c>
      <c r="Y67" s="2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621.4648</v>
      </c>
      <c r="E68" s="77" t="n">
        <v>35.7774</v>
      </c>
      <c r="F68" s="77" t="n">
        <v>39.0894</v>
      </c>
      <c r="G68" s="77" t="n">
        <v>40.3048</v>
      </c>
      <c r="H68" s="77" t="n">
        <v>973.81</v>
      </c>
      <c r="I68" s="77" t="n">
        <v>1.94</v>
      </c>
      <c r="J68" s="62" t="n">
        <f aca="false">H68/3600</f>
        <v>0.270502777777778</v>
      </c>
      <c r="L68" s="76" t="n">
        <v>620.9624</v>
      </c>
      <c r="M68" s="77" t="n">
        <v>35.7723</v>
      </c>
      <c r="N68" s="77" t="n">
        <v>39.0901</v>
      </c>
      <c r="O68" s="77" t="n">
        <v>40.3093</v>
      </c>
      <c r="P68" s="77" t="n">
        <v>965.6</v>
      </c>
      <c r="Q68" s="77" t="n">
        <v>1.92</v>
      </c>
      <c r="R68" s="62" t="n">
        <f aca="false">P68/3600</f>
        <v>0.268222222222222</v>
      </c>
      <c r="S68" s="58"/>
      <c r="T68" s="64"/>
      <c r="U68" s="43"/>
      <c r="V68" s="43"/>
      <c r="W68" s="64"/>
      <c r="X68" s="43"/>
      <c r="Y68" s="65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302.6152</v>
      </c>
      <c r="E69" s="77" t="n">
        <v>32.3544</v>
      </c>
      <c r="F69" s="77" t="n">
        <v>37.161</v>
      </c>
      <c r="G69" s="77" t="n">
        <v>38.4117</v>
      </c>
      <c r="H69" s="77" t="n">
        <v>847.54</v>
      </c>
      <c r="I69" s="77" t="n">
        <v>1.69</v>
      </c>
      <c r="J69" s="62" t="n">
        <f aca="false">H69/3600</f>
        <v>0.235427777777778</v>
      </c>
      <c r="L69" s="76" t="n">
        <v>302.7056</v>
      </c>
      <c r="M69" s="77" t="n">
        <v>32.3583</v>
      </c>
      <c r="N69" s="77" t="n">
        <v>37.1706</v>
      </c>
      <c r="O69" s="77" t="n">
        <v>38.4021</v>
      </c>
      <c r="P69" s="77" t="n">
        <v>847.48</v>
      </c>
      <c r="Q69" s="77" t="n">
        <v>1.65</v>
      </c>
      <c r="R69" s="62" t="n">
        <f aca="false">P69/3600</f>
        <v>0.235411111111111</v>
      </c>
      <c r="S69" s="58"/>
      <c r="T69" s="64"/>
      <c r="U69" s="43"/>
      <c r="V69" s="43"/>
      <c r="W69" s="64"/>
      <c r="X69" s="43"/>
      <c r="Y69" s="65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150.0448</v>
      </c>
      <c r="E70" s="79" t="n">
        <v>29.5713</v>
      </c>
      <c r="F70" s="79" t="n">
        <v>35.7628</v>
      </c>
      <c r="G70" s="79" t="n">
        <v>36.8879</v>
      </c>
      <c r="H70" s="79" t="n">
        <v>755.19</v>
      </c>
      <c r="I70" s="79" t="n">
        <v>1.44</v>
      </c>
      <c r="J70" s="68" t="n">
        <f aca="false">H70/3600</f>
        <v>0.209775</v>
      </c>
      <c r="L70" s="78" t="n">
        <v>150.0424</v>
      </c>
      <c r="M70" s="79" t="n">
        <v>29.569</v>
      </c>
      <c r="N70" s="79" t="n">
        <v>35.7632</v>
      </c>
      <c r="O70" s="79" t="n">
        <v>36.8978</v>
      </c>
      <c r="P70" s="79" t="n">
        <v>753.05</v>
      </c>
      <c r="Q70" s="79" t="n">
        <v>1.45</v>
      </c>
      <c r="R70" s="68" t="n">
        <f aca="false">P70/3600</f>
        <v>0.209180555555556</v>
      </c>
      <c r="S70" s="58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85" t="s">
        <v>76</v>
      </c>
      <c r="B71" s="85" t="s">
        <v>61</v>
      </c>
      <c r="C71" s="85" t="n">
        <v>22</v>
      </c>
      <c r="D71" s="86"/>
      <c r="E71" s="87"/>
      <c r="F71" s="87"/>
      <c r="G71" s="87"/>
      <c r="H71" s="87"/>
      <c r="I71" s="87"/>
      <c r="J71" s="88"/>
      <c r="K71" s="89"/>
      <c r="L71" s="86"/>
      <c r="M71" s="87"/>
      <c r="N71" s="87"/>
      <c r="O71" s="87"/>
      <c r="P71" s="87"/>
      <c r="Q71" s="87"/>
      <c r="R71" s="88"/>
      <c r="S71" s="90"/>
      <c r="T71" s="91"/>
      <c r="U71" s="92"/>
      <c r="V71" s="93"/>
      <c r="W71" s="91"/>
      <c r="X71" s="92"/>
      <c r="Y71" s="93"/>
    </row>
    <row r="72" customFormat="false" ht="12" hidden="false" customHeight="false" outlineLevel="0" collapsed="false">
      <c r="A72" s="94" t="s">
        <v>77</v>
      </c>
      <c r="B72" s="94"/>
      <c r="C72" s="94" t="n">
        <v>27</v>
      </c>
      <c r="D72" s="95"/>
      <c r="E72" s="96"/>
      <c r="F72" s="96"/>
      <c r="G72" s="96"/>
      <c r="H72" s="96"/>
      <c r="I72" s="96"/>
      <c r="J72" s="97"/>
      <c r="K72" s="89"/>
      <c r="L72" s="95"/>
      <c r="M72" s="96"/>
      <c r="N72" s="96"/>
      <c r="O72" s="96"/>
      <c r="P72" s="96"/>
      <c r="Q72" s="96"/>
      <c r="R72" s="97"/>
      <c r="S72" s="90"/>
      <c r="T72" s="98"/>
      <c r="U72" s="99"/>
      <c r="V72" s="100"/>
      <c r="W72" s="98"/>
      <c r="X72" s="99"/>
      <c r="Y72" s="100"/>
    </row>
    <row r="73" customFormat="false" ht="12" hidden="false" customHeight="false" outlineLevel="0" collapsed="false">
      <c r="A73" s="94"/>
      <c r="B73" s="94"/>
      <c r="C73" s="94" t="n">
        <v>32</v>
      </c>
      <c r="D73" s="95"/>
      <c r="E73" s="96"/>
      <c r="F73" s="96"/>
      <c r="G73" s="96"/>
      <c r="H73" s="96"/>
      <c r="I73" s="96"/>
      <c r="J73" s="97"/>
      <c r="K73" s="89"/>
      <c r="L73" s="95"/>
      <c r="M73" s="96"/>
      <c r="N73" s="96"/>
      <c r="O73" s="96"/>
      <c r="P73" s="96"/>
      <c r="Q73" s="96"/>
      <c r="R73" s="97"/>
      <c r="S73" s="90"/>
      <c r="T73" s="98"/>
      <c r="U73" s="99"/>
      <c r="V73" s="100"/>
      <c r="W73" s="98"/>
      <c r="X73" s="99"/>
      <c r="Y73" s="100"/>
    </row>
    <row r="74" customFormat="false" ht="12.75" hidden="false" customHeight="false" outlineLevel="0" collapsed="false">
      <c r="A74" s="94"/>
      <c r="B74" s="101"/>
      <c r="C74" s="101" t="n">
        <v>37</v>
      </c>
      <c r="D74" s="102"/>
      <c r="E74" s="103"/>
      <c r="F74" s="103"/>
      <c r="G74" s="103"/>
      <c r="H74" s="103"/>
      <c r="I74" s="103"/>
      <c r="J74" s="104"/>
      <c r="K74" s="89"/>
      <c r="L74" s="102"/>
      <c r="M74" s="103"/>
      <c r="N74" s="103"/>
      <c r="O74" s="103"/>
      <c r="P74" s="103"/>
      <c r="Q74" s="103"/>
      <c r="R74" s="104"/>
      <c r="S74" s="90"/>
      <c r="T74" s="105"/>
      <c r="U74" s="106"/>
      <c r="V74" s="107"/>
      <c r="W74" s="105"/>
      <c r="X74" s="106"/>
      <c r="Y74" s="107"/>
    </row>
    <row r="75" customFormat="false" ht="12" hidden="false" customHeight="false" outlineLevel="0" collapsed="false">
      <c r="A75" s="94"/>
      <c r="B75" s="85" t="s">
        <v>62</v>
      </c>
      <c r="C75" s="85" t="n">
        <v>22</v>
      </c>
      <c r="D75" s="86"/>
      <c r="E75" s="87"/>
      <c r="F75" s="87"/>
      <c r="G75" s="87"/>
      <c r="H75" s="87"/>
      <c r="I75" s="87"/>
      <c r="J75" s="88"/>
      <c r="K75" s="89"/>
      <c r="L75" s="86"/>
      <c r="M75" s="87"/>
      <c r="N75" s="87"/>
      <c r="O75" s="87"/>
      <c r="P75" s="87"/>
      <c r="Q75" s="87"/>
      <c r="R75" s="88"/>
      <c r="S75" s="90"/>
      <c r="T75" s="91"/>
      <c r="U75" s="92"/>
      <c r="V75" s="93"/>
      <c r="W75" s="91"/>
      <c r="X75" s="92"/>
      <c r="Y75" s="93"/>
    </row>
    <row r="76" customFormat="false" ht="12" hidden="false" customHeight="false" outlineLevel="0" collapsed="false">
      <c r="A76" s="94"/>
      <c r="B76" s="94"/>
      <c r="C76" s="94" t="n">
        <v>27</v>
      </c>
      <c r="D76" s="95"/>
      <c r="E76" s="96"/>
      <c r="F76" s="96"/>
      <c r="G76" s="96"/>
      <c r="H76" s="96"/>
      <c r="I76" s="96"/>
      <c r="J76" s="97"/>
      <c r="K76" s="89"/>
      <c r="L76" s="95"/>
      <c r="M76" s="96"/>
      <c r="N76" s="96"/>
      <c r="O76" s="96"/>
      <c r="P76" s="96"/>
      <c r="Q76" s="96"/>
      <c r="R76" s="97"/>
      <c r="S76" s="90"/>
      <c r="T76" s="98"/>
      <c r="U76" s="99"/>
      <c r="V76" s="100"/>
      <c r="W76" s="98"/>
      <c r="X76" s="99"/>
      <c r="Y76" s="100"/>
    </row>
    <row r="77" customFormat="false" ht="12" hidden="false" customHeight="false" outlineLevel="0" collapsed="false">
      <c r="A77" s="94"/>
      <c r="B77" s="94"/>
      <c r="C77" s="94" t="n">
        <v>32</v>
      </c>
      <c r="D77" s="95"/>
      <c r="E77" s="96"/>
      <c r="F77" s="96"/>
      <c r="G77" s="96"/>
      <c r="H77" s="96"/>
      <c r="I77" s="96"/>
      <c r="J77" s="97"/>
      <c r="K77" s="89"/>
      <c r="L77" s="95"/>
      <c r="M77" s="96"/>
      <c r="N77" s="96"/>
      <c r="O77" s="96"/>
      <c r="P77" s="96"/>
      <c r="Q77" s="96"/>
      <c r="R77" s="97"/>
      <c r="S77" s="90"/>
      <c r="T77" s="98"/>
      <c r="U77" s="99"/>
      <c r="V77" s="100"/>
      <c r="W77" s="98"/>
      <c r="X77" s="99"/>
      <c r="Y77" s="100"/>
    </row>
    <row r="78" customFormat="false" ht="12.75" hidden="false" customHeight="false" outlineLevel="0" collapsed="false">
      <c r="A78" s="94"/>
      <c r="B78" s="101"/>
      <c r="C78" s="101" t="n">
        <v>37</v>
      </c>
      <c r="D78" s="102"/>
      <c r="E78" s="103"/>
      <c r="F78" s="103"/>
      <c r="G78" s="103"/>
      <c r="H78" s="103"/>
      <c r="I78" s="103"/>
      <c r="J78" s="104"/>
      <c r="K78" s="89"/>
      <c r="L78" s="102"/>
      <c r="M78" s="103"/>
      <c r="N78" s="103"/>
      <c r="O78" s="103"/>
      <c r="P78" s="103"/>
      <c r="Q78" s="103"/>
      <c r="R78" s="104"/>
      <c r="S78" s="90"/>
      <c r="T78" s="105"/>
      <c r="U78" s="106"/>
      <c r="V78" s="107"/>
      <c r="W78" s="105"/>
      <c r="X78" s="106"/>
      <c r="Y78" s="107"/>
    </row>
    <row r="79" customFormat="false" ht="12" hidden="false" customHeight="false" outlineLevel="0" collapsed="false">
      <c r="A79" s="94"/>
      <c r="B79" s="85" t="s">
        <v>63</v>
      </c>
      <c r="C79" s="85" t="n">
        <v>22</v>
      </c>
      <c r="D79" s="86"/>
      <c r="E79" s="87"/>
      <c r="F79" s="87"/>
      <c r="G79" s="87"/>
      <c r="H79" s="87"/>
      <c r="I79" s="87"/>
      <c r="J79" s="88"/>
      <c r="K79" s="89"/>
      <c r="L79" s="86"/>
      <c r="M79" s="87"/>
      <c r="N79" s="87"/>
      <c r="O79" s="87"/>
      <c r="P79" s="87"/>
      <c r="Q79" s="87"/>
      <c r="R79" s="88"/>
      <c r="S79" s="90"/>
      <c r="T79" s="91"/>
      <c r="U79" s="92"/>
      <c r="V79" s="93"/>
      <c r="W79" s="91"/>
      <c r="X79" s="92"/>
      <c r="Y79" s="93"/>
    </row>
    <row r="80" customFormat="false" ht="12" hidden="false" customHeight="false" outlineLevel="0" collapsed="false">
      <c r="A80" s="94"/>
      <c r="B80" s="94"/>
      <c r="C80" s="94" t="n">
        <v>27</v>
      </c>
      <c r="D80" s="95"/>
      <c r="E80" s="96"/>
      <c r="F80" s="96"/>
      <c r="G80" s="96"/>
      <c r="H80" s="96"/>
      <c r="I80" s="96"/>
      <c r="J80" s="97"/>
      <c r="K80" s="89"/>
      <c r="L80" s="95"/>
      <c r="M80" s="96"/>
      <c r="N80" s="96"/>
      <c r="O80" s="96"/>
      <c r="P80" s="96"/>
      <c r="Q80" s="96"/>
      <c r="R80" s="97"/>
      <c r="S80" s="90"/>
      <c r="T80" s="98"/>
      <c r="U80" s="99"/>
      <c r="V80" s="100"/>
      <c r="W80" s="98"/>
      <c r="X80" s="99"/>
      <c r="Y80" s="100"/>
    </row>
    <row r="81" customFormat="false" ht="12" hidden="false" customHeight="false" outlineLevel="0" collapsed="false">
      <c r="A81" s="94"/>
      <c r="B81" s="94"/>
      <c r="C81" s="94" t="n">
        <v>32</v>
      </c>
      <c r="D81" s="95"/>
      <c r="E81" s="96"/>
      <c r="F81" s="96"/>
      <c r="G81" s="96"/>
      <c r="H81" s="96"/>
      <c r="I81" s="96"/>
      <c r="J81" s="97"/>
      <c r="K81" s="89"/>
      <c r="L81" s="95"/>
      <c r="M81" s="96"/>
      <c r="N81" s="96"/>
      <c r="O81" s="96"/>
      <c r="P81" s="96"/>
      <c r="Q81" s="96"/>
      <c r="R81" s="97"/>
      <c r="S81" s="90"/>
      <c r="T81" s="98"/>
      <c r="U81" s="99"/>
      <c r="V81" s="100"/>
      <c r="W81" s="98"/>
      <c r="X81" s="99"/>
      <c r="Y81" s="100"/>
    </row>
    <row r="82" customFormat="false" ht="12.75" hidden="false" customHeight="false" outlineLevel="0" collapsed="false">
      <c r="A82" s="101"/>
      <c r="B82" s="101"/>
      <c r="C82" s="101" t="n">
        <v>37</v>
      </c>
      <c r="D82" s="102"/>
      <c r="E82" s="103"/>
      <c r="F82" s="103"/>
      <c r="G82" s="103"/>
      <c r="H82" s="103"/>
      <c r="I82" s="103"/>
      <c r="J82" s="104"/>
      <c r="K82" s="89"/>
      <c r="L82" s="102"/>
      <c r="M82" s="103"/>
      <c r="N82" s="103"/>
      <c r="O82" s="103"/>
      <c r="P82" s="103"/>
      <c r="Q82" s="103"/>
      <c r="R82" s="104"/>
      <c r="S82" s="90"/>
      <c r="T82" s="105"/>
      <c r="U82" s="106"/>
      <c r="V82" s="107"/>
      <c r="W82" s="105"/>
      <c r="X82" s="106"/>
      <c r="Y82" s="107"/>
    </row>
    <row r="83" customFormat="false" ht="12" hidden="false" customHeight="false" outlineLevel="0" collapsed="false">
      <c r="B83" s="1" t="s">
        <v>9</v>
      </c>
      <c r="T83" s="59" t="e">
        <f aca="false">AVERAGE(T3,T7,T11,T15)</f>
        <v>#VALUE!</v>
      </c>
      <c r="U83" s="33" t="e">
        <f aca="false">AVERAGE(U3,U7,U11,U15)</f>
        <v>#VALUE!</v>
      </c>
      <c r="V83" s="34" t="e">
        <f aca="false">AVERAGE(V3,V7,V11,V15)</f>
        <v>#VALUE!</v>
      </c>
      <c r="W83" s="59" t="e">
        <f aca="false">AVERAGE(W3,W7,W11,W15)</f>
        <v>#VALUE!</v>
      </c>
      <c r="X83" s="33" t="e">
        <f aca="false">AVERAGE(X3,X7,X11,X15)</f>
        <v>#VALUE!</v>
      </c>
      <c r="Y83" s="34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7" t="e">
        <f aca="false">AVERAGE(T19,T23,T27,T31,T35)</f>
        <v>#VALUE!</v>
      </c>
      <c r="U84" s="28" t="e">
        <f aca="false">AVERAGE(U19,U23,U27,U31,U35)</f>
        <v>#VALUE!</v>
      </c>
      <c r="V84" s="29" t="e">
        <f aca="false">AVERAGE(V19,V23,V27,V31,V35)</f>
        <v>#VALUE!</v>
      </c>
      <c r="W84" s="27" t="e">
        <f aca="false">AVERAGE(W19,W23,W27,W31,W35)</f>
        <v>#VALUE!</v>
      </c>
      <c r="X84" s="28" t="e">
        <f aca="false">AVERAGE(X19,X23,X27,X31,X35)</f>
        <v>#VALUE!</v>
      </c>
      <c r="Y84" s="29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7" t="e">
        <f aca="false">AVERAGE(T39,T43,T47,T51)</f>
        <v>#VALUE!</v>
      </c>
      <c r="U85" s="28" t="e">
        <f aca="false">AVERAGE(U39,U43,U47,U51)</f>
        <v>#VALUE!</v>
      </c>
      <c r="V85" s="29" t="e">
        <f aca="false">AVERAGE(V39,V43,V47,V51)</f>
        <v>#VALUE!</v>
      </c>
      <c r="W85" s="27" t="e">
        <f aca="false">AVERAGE(W39,W43,W47,W51)</f>
        <v>#VALUE!</v>
      </c>
      <c r="X85" s="28" t="e">
        <f aca="false">AVERAGE(X39,X43,X47,X51)</f>
        <v>#VALUE!</v>
      </c>
      <c r="Y85" s="29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7" t="e">
        <f aca="false">AVERAGE(T55,T59,T63,T67)</f>
        <v>#VALUE!</v>
      </c>
      <c r="U86" s="28" t="e">
        <f aca="false">AVERAGE(U55,U59,U63,U67)</f>
        <v>#VALUE!</v>
      </c>
      <c r="V86" s="29" t="e">
        <f aca="false">AVERAGE(V55,V59,V63,V67)</f>
        <v>#VALUE!</v>
      </c>
      <c r="W86" s="27" t="e">
        <f aca="false">AVERAGE(W55,W59,W63,W67)</f>
        <v>#VALUE!</v>
      </c>
      <c r="X86" s="28" t="e">
        <f aca="false">AVERAGE(X55,X59,X63,X67)</f>
        <v>#VALUE!</v>
      </c>
      <c r="Y86" s="29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0"/>
      <c r="U87" s="31"/>
      <c r="V87" s="32"/>
      <c r="W87" s="30"/>
      <c r="X87" s="31"/>
      <c r="Y87" s="32"/>
    </row>
    <row r="88" customFormat="false" ht="12.75" hidden="false" customHeight="false" outlineLevel="0" collapsed="false">
      <c r="A88" s="49"/>
      <c r="B88" s="50" t="s">
        <v>78</v>
      </c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80" t="e">
        <f aca="false">AVERAGE(T3:T82)</f>
        <v>#VALUE!</v>
      </c>
      <c r="U88" s="81" t="e">
        <f aca="false">AVERAGE(U3:U82)</f>
        <v>#VALUE!</v>
      </c>
      <c r="V88" s="82" t="e">
        <f aca="false">AVERAGE(V3:V82)</f>
        <v>#VALUE!</v>
      </c>
      <c r="W88" s="81" t="e">
        <f aca="false">AVERAGE(W3:W82)</f>
        <v>#VALUE!</v>
      </c>
      <c r="X88" s="81" t="e">
        <f aca="false">AVERAGE(X3:X82)</f>
        <v>#VALUE!</v>
      </c>
      <c r="Y88" s="8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3" t="n">
        <f aca="false">GEOMEAN(I3:I82)</f>
        <v>15.5419916246143</v>
      </c>
      <c r="J89" s="83" t="n">
        <f aca="false">GEOMEAN(J3:J82)</f>
        <v>2.11556738526985</v>
      </c>
      <c r="Q89" s="83" t="n">
        <f aca="false">GEOMEAN(Q3:Q82)</f>
        <v>15.6629747372954</v>
      </c>
      <c r="R89" s="83" t="n">
        <f aca="false">GEOMEAN(R3:R82)</f>
        <v>2.10754661387508</v>
      </c>
    </row>
    <row r="90" customFormat="false" ht="12" hidden="false" customHeight="false" outlineLevel="0" collapsed="false">
      <c r="B90" s="1" t="s">
        <v>80</v>
      </c>
      <c r="Q90" s="84" t="n">
        <f aca="false">Q89/I89</f>
        <v>1.00778427344469</v>
      </c>
      <c r="R90" s="84" t="n">
        <f aca="false">R89/J89</f>
        <v>0.996208690183724</v>
      </c>
    </row>
    <row r="91" customFormat="false" ht="12" hidden="false" customHeight="false" outlineLevel="0" collapsed="false">
      <c r="B91" s="1" t="s">
        <v>81</v>
      </c>
      <c r="I91" s="83" t="n">
        <f aca="false">SUM(I3:I82)/3600</f>
        <v>0.537694444444445</v>
      </c>
      <c r="J91" s="83" t="n">
        <f aca="false">SUM(J3:J82)</f>
        <v>261.864722222222</v>
      </c>
      <c r="Q91" s="83" t="n">
        <f aca="false">SUM(Q3:Q82)/3600</f>
        <v>0.544269444444444</v>
      </c>
      <c r="R91" s="83" t="n">
        <f aca="false">SUM(R3:R82)</f>
        <v>260.976030555556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19" activeCellId="0" sqref="L19:Q83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47" t="s">
        <v>64</v>
      </c>
      <c r="E1" s="47"/>
      <c r="F1" s="47"/>
      <c r="G1" s="47"/>
      <c r="H1" s="47"/>
      <c r="I1" s="47"/>
      <c r="J1" s="47"/>
      <c r="L1" s="47" t="s">
        <v>65</v>
      </c>
      <c r="M1" s="47"/>
      <c r="N1" s="47"/>
      <c r="O1" s="47"/>
      <c r="P1" s="47"/>
      <c r="Q1" s="47"/>
      <c r="R1" s="47"/>
      <c r="S1" s="48"/>
      <c r="T1" s="47" t="s">
        <v>66</v>
      </c>
      <c r="U1" s="47"/>
      <c r="V1" s="47"/>
      <c r="W1" s="47" t="s">
        <v>67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68</v>
      </c>
      <c r="D2" s="41" t="s">
        <v>30</v>
      </c>
      <c r="E2" s="42" t="s">
        <v>31</v>
      </c>
      <c r="F2" s="42" t="s">
        <v>32</v>
      </c>
      <c r="G2" s="42" t="s">
        <v>33</v>
      </c>
      <c r="H2" s="42" t="s">
        <v>69</v>
      </c>
      <c r="I2" s="42" t="s">
        <v>70</v>
      </c>
      <c r="J2" s="52" t="s">
        <v>71</v>
      </c>
      <c r="K2" s="48"/>
      <c r="L2" s="41" t="s">
        <v>30</v>
      </c>
      <c r="M2" s="42" t="s">
        <v>31</v>
      </c>
      <c r="N2" s="42" t="s">
        <v>32</v>
      </c>
      <c r="O2" s="42" t="s">
        <v>33</v>
      </c>
      <c r="P2" s="42" t="s">
        <v>69</v>
      </c>
      <c r="Q2" s="42" t="s">
        <v>70</v>
      </c>
      <c r="R2" s="52" t="s">
        <v>71</v>
      </c>
      <c r="S2" s="53"/>
      <c r="T2" s="41" t="s">
        <v>4</v>
      </c>
      <c r="U2" s="42" t="s">
        <v>5</v>
      </c>
      <c r="V2" s="52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85" t="s">
        <v>9</v>
      </c>
      <c r="B3" s="85" t="s">
        <v>60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94" t="s">
        <v>72</v>
      </c>
      <c r="B4" s="94"/>
      <c r="C4" s="94" t="n">
        <v>27</v>
      </c>
      <c r="D4" s="95"/>
      <c r="E4" s="96"/>
      <c r="F4" s="96"/>
      <c r="G4" s="96"/>
      <c r="H4" s="96"/>
      <c r="I4" s="96"/>
      <c r="J4" s="97"/>
      <c r="K4" s="89"/>
      <c r="L4" s="115"/>
      <c r="M4" s="116"/>
      <c r="N4" s="116"/>
      <c r="O4" s="116"/>
      <c r="P4" s="116"/>
      <c r="Q4" s="116"/>
      <c r="R4" s="117"/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94"/>
      <c r="B5" s="94"/>
      <c r="C5" s="94" t="n">
        <v>32</v>
      </c>
      <c r="D5" s="95"/>
      <c r="E5" s="96"/>
      <c r="F5" s="96"/>
      <c r="G5" s="96"/>
      <c r="H5" s="96"/>
      <c r="I5" s="96"/>
      <c r="J5" s="97"/>
      <c r="K5" s="89"/>
      <c r="L5" s="115"/>
      <c r="M5" s="116"/>
      <c r="N5" s="116"/>
      <c r="O5" s="116"/>
      <c r="P5" s="116"/>
      <c r="Q5" s="116"/>
      <c r="R5" s="117"/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94"/>
      <c r="B6" s="101"/>
      <c r="C6" s="101" t="n">
        <v>37</v>
      </c>
      <c r="D6" s="102"/>
      <c r="E6" s="103"/>
      <c r="F6" s="103"/>
      <c r="G6" s="103"/>
      <c r="H6" s="103"/>
      <c r="I6" s="103"/>
      <c r="J6" s="104"/>
      <c r="K6" s="89"/>
      <c r="L6" s="121"/>
      <c r="M6" s="122"/>
      <c r="N6" s="122"/>
      <c r="O6" s="122"/>
      <c r="P6" s="122"/>
      <c r="Q6" s="122"/>
      <c r="R6" s="123"/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94"/>
      <c r="B7" s="85" t="s">
        <v>56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94"/>
      <c r="B8" s="94"/>
      <c r="C8" s="94" t="n">
        <v>27</v>
      </c>
      <c r="D8" s="95"/>
      <c r="E8" s="96"/>
      <c r="F8" s="96"/>
      <c r="G8" s="96"/>
      <c r="H8" s="96"/>
      <c r="I8" s="96"/>
      <c r="J8" s="97"/>
      <c r="K8" s="89"/>
      <c r="L8" s="115"/>
      <c r="M8" s="116"/>
      <c r="N8" s="116"/>
      <c r="O8" s="116"/>
      <c r="P8" s="116"/>
      <c r="Q8" s="116"/>
      <c r="R8" s="117"/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94"/>
      <c r="B9" s="94"/>
      <c r="C9" s="94" t="n">
        <v>32</v>
      </c>
      <c r="D9" s="95"/>
      <c r="E9" s="96"/>
      <c r="F9" s="96"/>
      <c r="G9" s="96"/>
      <c r="H9" s="96"/>
      <c r="I9" s="96"/>
      <c r="J9" s="97"/>
      <c r="K9" s="89"/>
      <c r="L9" s="115"/>
      <c r="M9" s="116"/>
      <c r="N9" s="116"/>
      <c r="O9" s="116"/>
      <c r="P9" s="116"/>
      <c r="Q9" s="116"/>
      <c r="R9" s="117"/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94"/>
      <c r="B10" s="101"/>
      <c r="C10" s="101" t="n">
        <v>37</v>
      </c>
      <c r="D10" s="102"/>
      <c r="E10" s="103"/>
      <c r="F10" s="103"/>
      <c r="G10" s="103"/>
      <c r="H10" s="103"/>
      <c r="I10" s="103"/>
      <c r="J10" s="104"/>
      <c r="K10" s="89"/>
      <c r="L10" s="121"/>
      <c r="M10" s="122"/>
      <c r="N10" s="122"/>
      <c r="O10" s="122"/>
      <c r="P10" s="122"/>
      <c r="Q10" s="122"/>
      <c r="R10" s="123"/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94"/>
      <c r="B11" s="85" t="s">
        <v>53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94"/>
      <c r="B12" s="94"/>
      <c r="C12" s="94" t="n">
        <v>27</v>
      </c>
      <c r="D12" s="95"/>
      <c r="E12" s="96"/>
      <c r="F12" s="96"/>
      <c r="G12" s="96"/>
      <c r="H12" s="96"/>
      <c r="I12" s="96"/>
      <c r="J12" s="97"/>
      <c r="K12" s="89"/>
      <c r="L12" s="115"/>
      <c r="M12" s="116"/>
      <c r="N12" s="116"/>
      <c r="O12" s="116"/>
      <c r="P12" s="116"/>
      <c r="Q12" s="116"/>
      <c r="R12" s="117"/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94"/>
      <c r="B13" s="94"/>
      <c r="C13" s="94" t="n">
        <v>32</v>
      </c>
      <c r="D13" s="95"/>
      <c r="E13" s="96"/>
      <c r="F13" s="96"/>
      <c r="G13" s="96"/>
      <c r="H13" s="96"/>
      <c r="I13" s="96"/>
      <c r="J13" s="97"/>
      <c r="K13" s="89"/>
      <c r="L13" s="115"/>
      <c r="M13" s="116"/>
      <c r="N13" s="116"/>
      <c r="O13" s="116"/>
      <c r="P13" s="116"/>
      <c r="Q13" s="116"/>
      <c r="R13" s="117"/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94"/>
      <c r="B14" s="101"/>
      <c r="C14" s="101" t="n">
        <v>37</v>
      </c>
      <c r="D14" s="102"/>
      <c r="E14" s="103"/>
      <c r="F14" s="103"/>
      <c r="G14" s="103"/>
      <c r="H14" s="103"/>
      <c r="I14" s="103"/>
      <c r="J14" s="104"/>
      <c r="K14" s="89"/>
      <c r="L14" s="121"/>
      <c r="M14" s="122"/>
      <c r="N14" s="122"/>
      <c r="O14" s="122"/>
      <c r="P14" s="122"/>
      <c r="Q14" s="122"/>
      <c r="R14" s="123"/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94"/>
      <c r="B15" s="85" t="s">
        <v>59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94"/>
      <c r="B16" s="94"/>
      <c r="C16" s="94" t="n">
        <v>27</v>
      </c>
      <c r="D16" s="95"/>
      <c r="E16" s="96"/>
      <c r="F16" s="96"/>
      <c r="G16" s="96"/>
      <c r="H16" s="96"/>
      <c r="I16" s="96"/>
      <c r="J16" s="97"/>
      <c r="K16" s="89"/>
      <c r="L16" s="115"/>
      <c r="M16" s="116"/>
      <c r="N16" s="116"/>
      <c r="O16" s="116"/>
      <c r="P16" s="116"/>
      <c r="Q16" s="116"/>
      <c r="R16" s="117"/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94"/>
      <c r="B17" s="94"/>
      <c r="C17" s="94" t="n">
        <v>32</v>
      </c>
      <c r="D17" s="95"/>
      <c r="E17" s="96"/>
      <c r="F17" s="96"/>
      <c r="G17" s="96"/>
      <c r="H17" s="96"/>
      <c r="I17" s="96"/>
      <c r="J17" s="97"/>
      <c r="K17" s="89"/>
      <c r="L17" s="115"/>
      <c r="M17" s="116"/>
      <c r="N17" s="116"/>
      <c r="O17" s="116"/>
      <c r="P17" s="116"/>
      <c r="Q17" s="116"/>
      <c r="R17" s="117"/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101"/>
      <c r="B18" s="101"/>
      <c r="C18" s="101" t="n">
        <v>37</v>
      </c>
      <c r="D18" s="102"/>
      <c r="E18" s="103"/>
      <c r="F18" s="103"/>
      <c r="G18" s="103"/>
      <c r="H18" s="103"/>
      <c r="I18" s="103"/>
      <c r="J18" s="104"/>
      <c r="K18" s="89"/>
      <c r="L18" s="121"/>
      <c r="M18" s="122"/>
      <c r="N18" s="122"/>
      <c r="O18" s="122"/>
      <c r="P18" s="122"/>
      <c r="Q18" s="122"/>
      <c r="R18" s="123"/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74" t="n">
        <v>5205.9976</v>
      </c>
      <c r="E19" s="75" t="n">
        <v>41.9317</v>
      </c>
      <c r="F19" s="75" t="n">
        <v>43.5601</v>
      </c>
      <c r="G19" s="75" t="n">
        <v>45.0072</v>
      </c>
      <c r="H19" s="75" t="n">
        <v>23175.66</v>
      </c>
      <c r="I19" s="75" t="n">
        <v>41.67</v>
      </c>
      <c r="J19" s="56" t="n">
        <f aca="false">H19/3600</f>
        <v>6.43768333333333</v>
      </c>
      <c r="L19" s="74" t="n">
        <v>5204.7896</v>
      </c>
      <c r="M19" s="75" t="n">
        <v>41.9314</v>
      </c>
      <c r="N19" s="75" t="n">
        <v>43.5587</v>
      </c>
      <c r="O19" s="75" t="n">
        <v>45.0135</v>
      </c>
      <c r="P19" s="75" t="n">
        <v>23398.7</v>
      </c>
      <c r="Q19" s="75" t="n">
        <v>40.03</v>
      </c>
      <c r="R19" s="56" t="n">
        <f aca="false">P19/3600</f>
        <v>6.49963888888889</v>
      </c>
      <c r="S19" s="58"/>
      <c r="T19" s="59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27" t="e">
        <f aca="false">bdrateOld($D19:$D22,E19:E22,$L19:$L22,M19:M22)</f>
        <v>#VALUE!</v>
      </c>
      <c r="X19" s="28" t="e">
        <f aca="false">bdrateOld($D19:$D22,F19:F22,$L19:$L22,N19:N22)</f>
        <v>#VALUE!</v>
      </c>
      <c r="Y19" s="2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76" t="n">
        <v>2428.2744</v>
      </c>
      <c r="E20" s="77" t="n">
        <v>39.8986</v>
      </c>
      <c r="F20" s="77" t="n">
        <v>41.8904</v>
      </c>
      <c r="G20" s="77" t="n">
        <v>42.9492</v>
      </c>
      <c r="H20" s="77" t="n">
        <v>20707.05</v>
      </c>
      <c r="I20" s="77" t="n">
        <v>38.06</v>
      </c>
      <c r="J20" s="62" t="n">
        <f aca="false">H20/3600</f>
        <v>5.75195833333333</v>
      </c>
      <c r="L20" s="76" t="n">
        <v>2426.7432</v>
      </c>
      <c r="M20" s="77" t="n">
        <v>39.8983</v>
      </c>
      <c r="N20" s="77" t="n">
        <v>41.8912</v>
      </c>
      <c r="O20" s="77" t="n">
        <v>42.9653</v>
      </c>
      <c r="P20" s="77" t="n">
        <v>20694.62</v>
      </c>
      <c r="Q20" s="77" t="n">
        <v>37.73</v>
      </c>
      <c r="R20" s="62" t="n">
        <f aca="false">P20/3600</f>
        <v>5.74850555555556</v>
      </c>
      <c r="S20" s="58"/>
      <c r="T20" s="64"/>
      <c r="U20" s="43"/>
      <c r="V20" s="43"/>
      <c r="W20" s="64"/>
      <c r="X20" s="43"/>
      <c r="Y20" s="65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166.4424</v>
      </c>
      <c r="E21" s="77" t="n">
        <v>37.3176</v>
      </c>
      <c r="F21" s="77" t="n">
        <v>40.6333</v>
      </c>
      <c r="G21" s="77" t="n">
        <v>41.6505</v>
      </c>
      <c r="H21" s="77" t="n">
        <v>18763.5</v>
      </c>
      <c r="I21" s="77" t="n">
        <v>35.94</v>
      </c>
      <c r="J21" s="62" t="n">
        <f aca="false">H21/3600</f>
        <v>5.21208333333333</v>
      </c>
      <c r="L21" s="76" t="n">
        <v>1166.9824</v>
      </c>
      <c r="M21" s="77" t="n">
        <v>37.3134</v>
      </c>
      <c r="N21" s="77" t="n">
        <v>40.6528</v>
      </c>
      <c r="O21" s="77" t="n">
        <v>41.6537</v>
      </c>
      <c r="P21" s="77" t="n">
        <v>18676.66</v>
      </c>
      <c r="Q21" s="77" t="n">
        <v>35.43</v>
      </c>
      <c r="R21" s="62" t="n">
        <f aca="false">P21/3600</f>
        <v>5.18796111111111</v>
      </c>
      <c r="S21" s="58"/>
      <c r="T21" s="64"/>
      <c r="U21" s="43"/>
      <c r="V21" s="43"/>
      <c r="W21" s="64"/>
      <c r="X21" s="43"/>
      <c r="Y21" s="65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566.9616</v>
      </c>
      <c r="E22" s="79" t="n">
        <v>34.6848</v>
      </c>
      <c r="F22" s="79" t="n">
        <v>39.7466</v>
      </c>
      <c r="G22" s="79" t="n">
        <v>40.8526</v>
      </c>
      <c r="H22" s="79" t="n">
        <v>17183.99</v>
      </c>
      <c r="I22" s="79" t="n">
        <v>33.67</v>
      </c>
      <c r="J22" s="68" t="n">
        <f aca="false">H22/3600</f>
        <v>4.77333055555556</v>
      </c>
      <c r="L22" s="78" t="n">
        <v>567.7312</v>
      </c>
      <c r="M22" s="79" t="n">
        <v>34.6941</v>
      </c>
      <c r="N22" s="79" t="n">
        <v>39.7375</v>
      </c>
      <c r="O22" s="79" t="n">
        <v>40.8584</v>
      </c>
      <c r="P22" s="79" t="n">
        <v>17185.67</v>
      </c>
      <c r="Q22" s="79" t="n">
        <v>32.33</v>
      </c>
      <c r="R22" s="68" t="n">
        <f aca="false">P22/3600</f>
        <v>4.77379722222222</v>
      </c>
      <c r="S22" s="58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74" t="n">
        <v>7905.3472</v>
      </c>
      <c r="E23" s="75" t="n">
        <v>40.0369</v>
      </c>
      <c r="F23" s="75" t="n">
        <v>42.1355</v>
      </c>
      <c r="G23" s="75" t="n">
        <v>43.2419</v>
      </c>
      <c r="H23" s="75" t="n">
        <v>22542.13</v>
      </c>
      <c r="I23" s="75" t="n">
        <v>45.93</v>
      </c>
      <c r="J23" s="56" t="n">
        <f aca="false">H23/3600</f>
        <v>6.26170277777778</v>
      </c>
      <c r="L23" s="74" t="n">
        <v>7908.248</v>
      </c>
      <c r="M23" s="75" t="n">
        <v>40.0373</v>
      </c>
      <c r="N23" s="75" t="n">
        <v>42.1317</v>
      </c>
      <c r="O23" s="75" t="n">
        <v>43.2387</v>
      </c>
      <c r="P23" s="75" t="n">
        <v>22573.72</v>
      </c>
      <c r="Q23" s="75" t="n">
        <v>45.81</v>
      </c>
      <c r="R23" s="56" t="n">
        <f aca="false">P23/3600</f>
        <v>6.27047777777778</v>
      </c>
      <c r="S23" s="58"/>
      <c r="T23" s="59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27" t="e">
        <f aca="false">bdrateOld($D23:$D26,E23:E26,$L23:$L26,M23:M26)</f>
        <v>#VALUE!</v>
      </c>
      <c r="X23" s="28" t="e">
        <f aca="false">bdrateOld($D23:$D26,F23:F26,$L23:$L26,N23:N26)</f>
        <v>#VALUE!</v>
      </c>
      <c r="Y23" s="2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175.944</v>
      </c>
      <c r="E24" s="77" t="n">
        <v>37.0975</v>
      </c>
      <c r="F24" s="77" t="n">
        <v>39.9775</v>
      </c>
      <c r="G24" s="77" t="n">
        <v>40.9014</v>
      </c>
      <c r="H24" s="77" t="n">
        <v>19424.3</v>
      </c>
      <c r="I24" s="77" t="n">
        <v>39.05</v>
      </c>
      <c r="J24" s="62" t="n">
        <f aca="false">H24/3600</f>
        <v>5.39563888888889</v>
      </c>
      <c r="L24" s="76" t="n">
        <v>3175.1936</v>
      </c>
      <c r="M24" s="77" t="n">
        <v>37.0972</v>
      </c>
      <c r="N24" s="77" t="n">
        <v>39.9797</v>
      </c>
      <c r="O24" s="77" t="n">
        <v>40.895</v>
      </c>
      <c r="P24" s="77" t="n">
        <v>19442.51</v>
      </c>
      <c r="Q24" s="77" t="n">
        <v>38.25</v>
      </c>
      <c r="R24" s="62" t="n">
        <f aca="false">P24/3600</f>
        <v>5.40069722222222</v>
      </c>
      <c r="S24" s="58"/>
      <c r="T24" s="64"/>
      <c r="U24" s="43"/>
      <c r="V24" s="43"/>
      <c r="W24" s="64"/>
      <c r="X24" s="43"/>
      <c r="Y24" s="65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344.3008</v>
      </c>
      <c r="E25" s="77" t="n">
        <v>34.2745</v>
      </c>
      <c r="F25" s="77" t="n">
        <v>38.3688</v>
      </c>
      <c r="G25" s="77" t="n">
        <v>39.487</v>
      </c>
      <c r="H25" s="77" t="n">
        <v>17460.98</v>
      </c>
      <c r="I25" s="77" t="n">
        <v>35.85</v>
      </c>
      <c r="J25" s="62" t="n">
        <f aca="false">H25/3600</f>
        <v>4.85027222222222</v>
      </c>
      <c r="L25" s="76" t="n">
        <v>1344.8832</v>
      </c>
      <c r="M25" s="77" t="n">
        <v>34.2724</v>
      </c>
      <c r="N25" s="77" t="n">
        <v>38.3526</v>
      </c>
      <c r="O25" s="77" t="n">
        <v>39.491</v>
      </c>
      <c r="P25" s="77" t="n">
        <v>17572.12</v>
      </c>
      <c r="Q25" s="77" t="n">
        <v>35.22</v>
      </c>
      <c r="R25" s="62" t="n">
        <f aca="false">P25/3600</f>
        <v>4.88114444444444</v>
      </c>
      <c r="S25" s="58"/>
      <c r="T25" s="64"/>
      <c r="U25" s="43"/>
      <c r="V25" s="43"/>
      <c r="W25" s="64"/>
      <c r="X25" s="43"/>
      <c r="Y25" s="65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579.8232</v>
      </c>
      <c r="E26" s="79" t="n">
        <v>31.6823</v>
      </c>
      <c r="F26" s="79" t="n">
        <v>37.2674</v>
      </c>
      <c r="G26" s="79" t="n">
        <v>38.7031</v>
      </c>
      <c r="H26" s="79" t="n">
        <v>16074.18</v>
      </c>
      <c r="I26" s="79" t="n">
        <v>29.62</v>
      </c>
      <c r="J26" s="68" t="n">
        <f aca="false">H26/3600</f>
        <v>4.46505</v>
      </c>
      <c r="L26" s="78" t="n">
        <v>580.8624</v>
      </c>
      <c r="M26" s="79" t="n">
        <v>31.6825</v>
      </c>
      <c r="N26" s="79" t="n">
        <v>37.2603</v>
      </c>
      <c r="O26" s="79" t="n">
        <v>38.7111</v>
      </c>
      <c r="P26" s="79" t="n">
        <v>16069.55</v>
      </c>
      <c r="Q26" s="79" t="n">
        <v>30.29</v>
      </c>
      <c r="R26" s="68" t="n">
        <f aca="false">P26/3600</f>
        <v>4.46376388888889</v>
      </c>
      <c r="S26" s="58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74" t="n">
        <v>19540.3744</v>
      </c>
      <c r="E27" s="75" t="n">
        <v>38.7895</v>
      </c>
      <c r="F27" s="75" t="n">
        <v>40.1961</v>
      </c>
      <c r="G27" s="75" t="n">
        <v>43.4388</v>
      </c>
      <c r="H27" s="75" t="n">
        <v>45338.37</v>
      </c>
      <c r="I27" s="75" t="n">
        <v>88.77</v>
      </c>
      <c r="J27" s="56" t="n">
        <f aca="false">H27/3600</f>
        <v>12.5939916666667</v>
      </c>
      <c r="L27" s="74" t="n">
        <v>19534.2432</v>
      </c>
      <c r="M27" s="75" t="n">
        <v>38.7896</v>
      </c>
      <c r="N27" s="75" t="n">
        <v>40.1969</v>
      </c>
      <c r="O27" s="75" t="n">
        <v>43.4389</v>
      </c>
      <c r="P27" s="75" t="n">
        <v>45330.75</v>
      </c>
      <c r="Q27" s="75" t="n">
        <v>89.99</v>
      </c>
      <c r="R27" s="56" t="n">
        <f aca="false">P27/3600</f>
        <v>12.591875</v>
      </c>
      <c r="S27" s="58"/>
      <c r="T27" s="59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27" t="e">
        <f aca="false">bdrateOld($D27:$D30,E27:E30,$L27:$L30,M27:M30)</f>
        <v>#VALUE!</v>
      </c>
      <c r="X27" s="28" t="e">
        <f aca="false">bdrateOld($D27:$D30,F27:F30,$L27:$L30,N27:N30)</f>
        <v>#VALUE!</v>
      </c>
      <c r="Y27" s="2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762.7152</v>
      </c>
      <c r="E28" s="77" t="n">
        <v>36.8362</v>
      </c>
      <c r="F28" s="77" t="n">
        <v>38.9709</v>
      </c>
      <c r="G28" s="77" t="n">
        <v>41.4862</v>
      </c>
      <c r="H28" s="77" t="n">
        <v>37405.54</v>
      </c>
      <c r="I28" s="77" t="n">
        <v>70.68</v>
      </c>
      <c r="J28" s="62" t="n">
        <f aca="false">H28/3600</f>
        <v>10.3904277777778</v>
      </c>
      <c r="L28" s="76" t="n">
        <v>5764.448</v>
      </c>
      <c r="M28" s="77" t="n">
        <v>36.8357</v>
      </c>
      <c r="N28" s="77" t="n">
        <v>38.9673</v>
      </c>
      <c r="O28" s="77" t="n">
        <v>41.4826</v>
      </c>
      <c r="P28" s="77" t="n">
        <v>37437.56</v>
      </c>
      <c r="Q28" s="77" t="n">
        <v>71.8</v>
      </c>
      <c r="R28" s="62" t="n">
        <f aca="false">P28/3600</f>
        <v>10.3993222222222</v>
      </c>
      <c r="S28" s="58"/>
      <c r="T28" s="64"/>
      <c r="U28" s="43"/>
      <c r="V28" s="43"/>
      <c r="W28" s="64"/>
      <c r="X28" s="43"/>
      <c r="Y28" s="65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10.6784</v>
      </c>
      <c r="E29" s="77" t="n">
        <v>34.6797</v>
      </c>
      <c r="F29" s="77" t="n">
        <v>38.0235</v>
      </c>
      <c r="G29" s="77" t="n">
        <v>39.898</v>
      </c>
      <c r="H29" s="77" t="n">
        <v>34066.39</v>
      </c>
      <c r="I29" s="77" t="n">
        <v>66.11</v>
      </c>
      <c r="J29" s="62" t="n">
        <f aca="false">H29/3600</f>
        <v>9.46288611111111</v>
      </c>
      <c r="L29" s="76" t="n">
        <v>2612.7736</v>
      </c>
      <c r="M29" s="77" t="n">
        <v>34.6792</v>
      </c>
      <c r="N29" s="77" t="n">
        <v>38.0256</v>
      </c>
      <c r="O29" s="77" t="n">
        <v>39.902</v>
      </c>
      <c r="P29" s="77" t="n">
        <v>34091.67</v>
      </c>
      <c r="Q29" s="77" t="n">
        <v>65.4</v>
      </c>
      <c r="R29" s="62" t="n">
        <f aca="false">P29/3600</f>
        <v>9.46990833333333</v>
      </c>
      <c r="S29" s="58"/>
      <c r="T29" s="64"/>
      <c r="U29" s="43"/>
      <c r="V29" s="43"/>
      <c r="W29" s="64"/>
      <c r="X29" s="43"/>
      <c r="Y29" s="65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294.0272</v>
      </c>
      <c r="E30" s="79" t="n">
        <v>32.3784</v>
      </c>
      <c r="F30" s="79" t="n">
        <v>37.2921</v>
      </c>
      <c r="G30" s="79" t="n">
        <v>38.6779</v>
      </c>
      <c r="H30" s="79" t="n">
        <v>31742.05</v>
      </c>
      <c r="I30" s="79" t="n">
        <v>58.43</v>
      </c>
      <c r="J30" s="68" t="n">
        <f aca="false">H30/3600</f>
        <v>8.81723611111111</v>
      </c>
      <c r="L30" s="78" t="n">
        <v>1293.7864</v>
      </c>
      <c r="M30" s="79" t="n">
        <v>32.3763</v>
      </c>
      <c r="N30" s="79" t="n">
        <v>37.2908</v>
      </c>
      <c r="O30" s="79" t="n">
        <v>38.6929</v>
      </c>
      <c r="P30" s="79" t="n">
        <v>31788.42</v>
      </c>
      <c r="Q30" s="79" t="n">
        <v>58.93</v>
      </c>
      <c r="R30" s="68" t="n">
        <f aca="false">P30/3600</f>
        <v>8.83011666666667</v>
      </c>
      <c r="S30" s="58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74" t="n">
        <v>19728.6888</v>
      </c>
      <c r="E31" s="75" t="n">
        <v>39.5472</v>
      </c>
      <c r="F31" s="75" t="n">
        <v>43.9179</v>
      </c>
      <c r="G31" s="75" t="n">
        <v>45.2802</v>
      </c>
      <c r="H31" s="75" t="n">
        <v>53679.12</v>
      </c>
      <c r="I31" s="75" t="n">
        <v>97.9</v>
      </c>
      <c r="J31" s="56" t="n">
        <f aca="false">H31/3600</f>
        <v>14.9108666666667</v>
      </c>
      <c r="L31" s="74" t="n">
        <v>19729.0984</v>
      </c>
      <c r="M31" s="75" t="n">
        <v>39.547</v>
      </c>
      <c r="N31" s="75" t="n">
        <v>43.9165</v>
      </c>
      <c r="O31" s="75" t="n">
        <v>45.2775</v>
      </c>
      <c r="P31" s="75" t="n">
        <v>53698.83</v>
      </c>
      <c r="Q31" s="75" t="n">
        <v>95.88</v>
      </c>
      <c r="R31" s="56" t="n">
        <f aca="false">P31/3600</f>
        <v>14.9163416666667</v>
      </c>
      <c r="S31" s="58"/>
      <c r="T31" s="59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27" t="e">
        <f aca="false">bdrateOld($D31:$D34,E31:E34,$L31:$L34,M31:M34)</f>
        <v>#VALUE!</v>
      </c>
      <c r="X31" s="28" t="e">
        <f aca="false">bdrateOld($D31:$D34,F31:F34,$L31:$L34,N31:N34)</f>
        <v>#VALUE!</v>
      </c>
      <c r="Y31" s="2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762.3936</v>
      </c>
      <c r="E32" s="77" t="n">
        <v>37.6528</v>
      </c>
      <c r="F32" s="77" t="n">
        <v>42.5187</v>
      </c>
      <c r="G32" s="77" t="n">
        <v>43.1448</v>
      </c>
      <c r="H32" s="77" t="n">
        <v>45588.17</v>
      </c>
      <c r="I32" s="77" t="n">
        <v>83.92</v>
      </c>
      <c r="J32" s="62" t="n">
        <f aca="false">H32/3600</f>
        <v>12.6633805555556</v>
      </c>
      <c r="L32" s="76" t="n">
        <v>6759.6888</v>
      </c>
      <c r="M32" s="77" t="n">
        <v>37.6527</v>
      </c>
      <c r="N32" s="77" t="n">
        <v>42.5271</v>
      </c>
      <c r="O32" s="77" t="n">
        <v>43.1401</v>
      </c>
      <c r="P32" s="77" t="n">
        <v>45600.22</v>
      </c>
      <c r="Q32" s="77" t="n">
        <v>84.58</v>
      </c>
      <c r="R32" s="62" t="n">
        <f aca="false">P32/3600</f>
        <v>12.6667277777778</v>
      </c>
      <c r="S32" s="58"/>
      <c r="T32" s="64"/>
      <c r="U32" s="43"/>
      <c r="V32" s="43"/>
      <c r="W32" s="64"/>
      <c r="X32" s="43"/>
      <c r="Y32" s="65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3135.8472</v>
      </c>
      <c r="E33" s="77" t="n">
        <v>35.6974</v>
      </c>
      <c r="F33" s="77" t="n">
        <v>41.239</v>
      </c>
      <c r="G33" s="77" t="n">
        <v>41.2608</v>
      </c>
      <c r="H33" s="77" t="n">
        <v>40616.92</v>
      </c>
      <c r="I33" s="77" t="n">
        <v>74.91</v>
      </c>
      <c r="J33" s="62" t="n">
        <f aca="false">H33/3600</f>
        <v>11.2824777777778</v>
      </c>
      <c r="L33" s="76" t="n">
        <v>3136.1232</v>
      </c>
      <c r="M33" s="77" t="n">
        <v>35.6966</v>
      </c>
      <c r="N33" s="77" t="n">
        <v>41.2411</v>
      </c>
      <c r="O33" s="77" t="n">
        <v>41.2571</v>
      </c>
      <c r="P33" s="77" t="n">
        <v>40791.62</v>
      </c>
      <c r="Q33" s="77" t="n">
        <v>75.2</v>
      </c>
      <c r="R33" s="62" t="n">
        <f aca="false">P33/3600</f>
        <v>11.3310055555556</v>
      </c>
      <c r="S33" s="58"/>
      <c r="T33" s="64"/>
      <c r="U33" s="43"/>
      <c r="V33" s="43"/>
      <c r="W33" s="64"/>
      <c r="X33" s="43"/>
      <c r="Y33" s="65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1599.3712</v>
      </c>
      <c r="E34" s="79" t="n">
        <v>33.6002</v>
      </c>
      <c r="F34" s="79" t="n">
        <v>40.183</v>
      </c>
      <c r="G34" s="79" t="n">
        <v>39.7878</v>
      </c>
      <c r="H34" s="79" t="n">
        <v>37406.54</v>
      </c>
      <c r="I34" s="79" t="n">
        <v>74.33</v>
      </c>
      <c r="J34" s="68" t="n">
        <f aca="false">H34/3600</f>
        <v>10.3907055555556</v>
      </c>
      <c r="L34" s="78" t="n">
        <v>1599.4632</v>
      </c>
      <c r="M34" s="79" t="n">
        <v>33.5989</v>
      </c>
      <c r="N34" s="79" t="n">
        <v>40.1714</v>
      </c>
      <c r="O34" s="79" t="n">
        <v>39.7962</v>
      </c>
      <c r="P34" s="79" t="n">
        <v>37395.21</v>
      </c>
      <c r="Q34" s="79" t="n">
        <v>71.43</v>
      </c>
      <c r="R34" s="68" t="n">
        <f aca="false">P34/3600</f>
        <v>10.3875583333333</v>
      </c>
      <c r="S34" s="58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74" t="n">
        <v>52357.0616</v>
      </c>
      <c r="E35" s="75" t="n">
        <v>38.3292</v>
      </c>
      <c r="F35" s="75" t="n">
        <v>42.1615</v>
      </c>
      <c r="G35" s="75" t="n">
        <v>44.2513</v>
      </c>
      <c r="H35" s="75" t="n">
        <v>63423.26</v>
      </c>
      <c r="I35" s="75" t="n">
        <v>136.4</v>
      </c>
      <c r="J35" s="56" t="n">
        <f aca="false">H35/3600</f>
        <v>17.6175722222222</v>
      </c>
      <c r="L35" s="74" t="n">
        <v>52355.572</v>
      </c>
      <c r="M35" s="75" t="n">
        <v>38.3292</v>
      </c>
      <c r="N35" s="75" t="n">
        <v>42.158</v>
      </c>
      <c r="O35" s="75" t="n">
        <v>44.2472</v>
      </c>
      <c r="P35" s="75" t="n">
        <v>63525.34</v>
      </c>
      <c r="Q35" s="75" t="n">
        <v>132.39</v>
      </c>
      <c r="R35" s="56" t="n">
        <f aca="false">P35/3600</f>
        <v>17.6459277777778</v>
      </c>
      <c r="S35" s="58"/>
      <c r="T35" s="59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27" t="e">
        <f aca="false">bdrateOld($D35:$D38,E35:E38,$L35:$L38,M35:M38)</f>
        <v>#VALUE!</v>
      </c>
      <c r="X35" s="28" t="e">
        <f aca="false">bdrateOld($D35:$D38,F35:F38,$L35:$L38,N35:N38)</f>
        <v>#VALUE!</v>
      </c>
      <c r="Y35" s="2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406.1112</v>
      </c>
      <c r="E36" s="77" t="n">
        <v>35.4837</v>
      </c>
      <c r="F36" s="77" t="n">
        <v>40.7288</v>
      </c>
      <c r="G36" s="77" t="n">
        <v>43.051</v>
      </c>
      <c r="H36" s="77" t="n">
        <v>47316.68</v>
      </c>
      <c r="I36" s="77" t="n">
        <v>94.69</v>
      </c>
      <c r="J36" s="62" t="n">
        <f aca="false">H36/3600</f>
        <v>13.1435222222222</v>
      </c>
      <c r="L36" s="76" t="n">
        <v>7405.1296</v>
      </c>
      <c r="M36" s="77" t="n">
        <v>35.4834</v>
      </c>
      <c r="N36" s="77" t="n">
        <v>40.7319</v>
      </c>
      <c r="O36" s="77" t="n">
        <v>43.0579</v>
      </c>
      <c r="P36" s="77" t="n">
        <v>47130.1</v>
      </c>
      <c r="Q36" s="77" t="n">
        <v>91.55</v>
      </c>
      <c r="R36" s="62" t="n">
        <f aca="false">P36/3600</f>
        <v>13.0916944444444</v>
      </c>
      <c r="S36" s="58"/>
      <c r="T36" s="64"/>
      <c r="U36" s="43"/>
      <c r="V36" s="43"/>
      <c r="W36" s="64"/>
      <c r="X36" s="43"/>
      <c r="Y36" s="65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1933.056</v>
      </c>
      <c r="E37" s="77" t="n">
        <v>33.6964</v>
      </c>
      <c r="F37" s="77" t="n">
        <v>39.4726</v>
      </c>
      <c r="G37" s="77" t="n">
        <v>42.0153</v>
      </c>
      <c r="H37" s="77" t="n">
        <v>41304.17</v>
      </c>
      <c r="I37" s="77" t="n">
        <v>81.89</v>
      </c>
      <c r="J37" s="62" t="n">
        <f aca="false">H37/3600</f>
        <v>11.4733805555556</v>
      </c>
      <c r="L37" s="76" t="n">
        <v>1934.4808</v>
      </c>
      <c r="M37" s="77" t="n">
        <v>33.6976</v>
      </c>
      <c r="N37" s="77" t="n">
        <v>39.4866</v>
      </c>
      <c r="O37" s="77" t="n">
        <v>42.0061</v>
      </c>
      <c r="P37" s="77" t="n">
        <v>41352.76</v>
      </c>
      <c r="Q37" s="77" t="n">
        <v>78.2</v>
      </c>
      <c r="R37" s="62" t="n">
        <f aca="false">P37/3600</f>
        <v>11.4868777777778</v>
      </c>
      <c r="S37" s="58"/>
      <c r="T37" s="64"/>
      <c r="U37" s="43"/>
      <c r="V37" s="43"/>
      <c r="W37" s="64"/>
      <c r="X37" s="43"/>
      <c r="Y37" s="65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762.0392</v>
      </c>
      <c r="E38" s="79" t="n">
        <v>31.5918</v>
      </c>
      <c r="F38" s="79" t="n">
        <v>38.5393</v>
      </c>
      <c r="G38" s="79" t="n">
        <v>41.1891</v>
      </c>
      <c r="H38" s="79" t="n">
        <v>38899.53</v>
      </c>
      <c r="I38" s="79" t="n">
        <v>70.28</v>
      </c>
      <c r="J38" s="68" t="n">
        <f aca="false">H38/3600</f>
        <v>10.805425</v>
      </c>
      <c r="L38" s="78" t="n">
        <v>763.0368</v>
      </c>
      <c r="M38" s="79" t="n">
        <v>31.5915</v>
      </c>
      <c r="N38" s="79" t="n">
        <v>38.527</v>
      </c>
      <c r="O38" s="79" t="n">
        <v>41.233</v>
      </c>
      <c r="P38" s="79" t="n">
        <v>38692.12</v>
      </c>
      <c r="Q38" s="79" t="n">
        <v>71.05</v>
      </c>
      <c r="R38" s="68" t="n">
        <f aca="false">P38/3600</f>
        <v>10.7478111111111</v>
      </c>
      <c r="S38" s="58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74" t="n">
        <v>3664.4064</v>
      </c>
      <c r="E39" s="75" t="n">
        <v>40.3801</v>
      </c>
      <c r="F39" s="75" t="n">
        <v>43.0295</v>
      </c>
      <c r="G39" s="75" t="n">
        <v>43.6962</v>
      </c>
      <c r="H39" s="75" t="n">
        <v>9236.33</v>
      </c>
      <c r="I39" s="75" t="n">
        <v>16.63</v>
      </c>
      <c r="J39" s="56" t="n">
        <f aca="false">H39/3600</f>
        <v>2.56564722222222</v>
      </c>
      <c r="L39" s="74" t="n">
        <v>3664.9368</v>
      </c>
      <c r="M39" s="75" t="n">
        <v>40.3745</v>
      </c>
      <c r="N39" s="75" t="n">
        <v>43.0269</v>
      </c>
      <c r="O39" s="75" t="n">
        <v>43.6604</v>
      </c>
      <c r="P39" s="75" t="n">
        <v>9257.53</v>
      </c>
      <c r="Q39" s="75" t="n">
        <v>17.05</v>
      </c>
      <c r="R39" s="56" t="n">
        <f aca="false">P39/3600</f>
        <v>2.57153611111111</v>
      </c>
      <c r="S39" s="58"/>
      <c r="T39" s="59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27" t="e">
        <f aca="false">bdrateOld($D39:$D42,E39:E42,$L39:$L42,M39:M42)</f>
        <v>#VALUE!</v>
      </c>
      <c r="X39" s="28" t="e">
        <f aca="false">bdrateOld($D39:$D42,F39:F42,$L39:$L42,N39:N42)</f>
        <v>#VALUE!</v>
      </c>
      <c r="Y39" s="2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76" t="n">
        <v>1733.5928</v>
      </c>
      <c r="E40" s="77" t="n">
        <v>37.1473</v>
      </c>
      <c r="F40" s="77" t="n">
        <v>40.4457</v>
      </c>
      <c r="G40" s="77" t="n">
        <v>40.8053</v>
      </c>
      <c r="H40" s="77" t="n">
        <v>8170.01</v>
      </c>
      <c r="I40" s="77" t="n">
        <v>14.55</v>
      </c>
      <c r="J40" s="62" t="n">
        <f aca="false">H40/3600</f>
        <v>2.26944722222222</v>
      </c>
      <c r="L40" s="76" t="n">
        <v>1734.152</v>
      </c>
      <c r="M40" s="77" t="n">
        <v>37.1422</v>
      </c>
      <c r="N40" s="77" t="n">
        <v>40.4463</v>
      </c>
      <c r="O40" s="77" t="n">
        <v>40.7962</v>
      </c>
      <c r="P40" s="77" t="n">
        <v>8205.88</v>
      </c>
      <c r="Q40" s="77" t="n">
        <v>15.96</v>
      </c>
      <c r="R40" s="62" t="n">
        <f aca="false">P40/3600</f>
        <v>2.27941111111111</v>
      </c>
      <c r="S40" s="58"/>
      <c r="T40" s="64"/>
      <c r="U40" s="43"/>
      <c r="V40" s="43"/>
      <c r="W40" s="64"/>
      <c r="X40" s="43"/>
      <c r="Y40" s="65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33.2536</v>
      </c>
      <c r="E41" s="77" t="n">
        <v>34.3145</v>
      </c>
      <c r="F41" s="77" t="n">
        <v>38.39</v>
      </c>
      <c r="G41" s="77" t="n">
        <v>38.4944</v>
      </c>
      <c r="H41" s="77" t="n">
        <v>7320.08</v>
      </c>
      <c r="I41" s="77" t="n">
        <v>12.39</v>
      </c>
      <c r="J41" s="62" t="n">
        <f aca="false">H41/3600</f>
        <v>2.03335555555556</v>
      </c>
      <c r="L41" s="76" t="n">
        <v>832.58</v>
      </c>
      <c r="M41" s="77" t="n">
        <v>34.305</v>
      </c>
      <c r="N41" s="77" t="n">
        <v>38.3778</v>
      </c>
      <c r="O41" s="77" t="n">
        <v>38.5178</v>
      </c>
      <c r="P41" s="77" t="n">
        <v>7338.06</v>
      </c>
      <c r="Q41" s="77" t="n">
        <v>12.96</v>
      </c>
      <c r="R41" s="62" t="n">
        <f aca="false">P41/3600</f>
        <v>2.03835</v>
      </c>
      <c r="S41" s="58"/>
      <c r="T41" s="64"/>
      <c r="U41" s="43"/>
      <c r="V41" s="43"/>
      <c r="W41" s="64"/>
      <c r="X41" s="43"/>
      <c r="Y41" s="65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428.6</v>
      </c>
      <c r="E42" s="79" t="n">
        <v>31.8853</v>
      </c>
      <c r="F42" s="79" t="n">
        <v>36.799</v>
      </c>
      <c r="G42" s="79" t="n">
        <v>36.8789</v>
      </c>
      <c r="H42" s="79" t="n">
        <v>6669.19</v>
      </c>
      <c r="I42" s="79" t="n">
        <v>11.7</v>
      </c>
      <c r="J42" s="68" t="n">
        <f aca="false">H42/3600</f>
        <v>1.85255277777778</v>
      </c>
      <c r="L42" s="78" t="n">
        <v>428.8648</v>
      </c>
      <c r="M42" s="79" t="n">
        <v>31.8748</v>
      </c>
      <c r="N42" s="79" t="n">
        <v>36.7688</v>
      </c>
      <c r="O42" s="79" t="n">
        <v>36.843</v>
      </c>
      <c r="P42" s="79" t="n">
        <v>6701.67</v>
      </c>
      <c r="Q42" s="79" t="n">
        <v>11.37</v>
      </c>
      <c r="R42" s="68" t="n">
        <f aca="false">P42/3600</f>
        <v>1.861575</v>
      </c>
      <c r="S42" s="58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74" t="n">
        <v>4156.4984</v>
      </c>
      <c r="E43" s="75" t="n">
        <v>40.3024</v>
      </c>
      <c r="F43" s="75" t="n">
        <v>43.3268</v>
      </c>
      <c r="G43" s="75" t="n">
        <v>44.7486</v>
      </c>
      <c r="H43" s="75" t="n">
        <v>11490.99</v>
      </c>
      <c r="I43" s="75" t="n">
        <v>19.92</v>
      </c>
      <c r="J43" s="56" t="n">
        <f aca="false">H43/3600</f>
        <v>3.19194166666667</v>
      </c>
      <c r="L43" s="74" t="n">
        <v>4156.0896</v>
      </c>
      <c r="M43" s="75" t="n">
        <v>40.3018</v>
      </c>
      <c r="N43" s="75" t="n">
        <v>43.3318</v>
      </c>
      <c r="O43" s="75" t="n">
        <v>44.7564</v>
      </c>
      <c r="P43" s="75" t="n">
        <v>11485.74</v>
      </c>
      <c r="Q43" s="75" t="n">
        <v>19.67</v>
      </c>
      <c r="R43" s="56" t="n">
        <f aca="false">P43/3600</f>
        <v>3.19048333333333</v>
      </c>
      <c r="S43" s="58"/>
      <c r="T43" s="59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27" t="e">
        <f aca="false">bdrateOld($D43:$D46,E43:E46,$L43:$L46,M43:M46)</f>
        <v>#VALUE!</v>
      </c>
      <c r="X43" s="28" t="e">
        <f aca="false">bdrateOld($D43:$D46,F43:F46,$L43:$L46,N43:N46)</f>
        <v>#VALUE!</v>
      </c>
      <c r="Y43" s="2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863.548</v>
      </c>
      <c r="E44" s="77" t="n">
        <v>37.4311</v>
      </c>
      <c r="F44" s="77" t="n">
        <v>41.1936</v>
      </c>
      <c r="G44" s="77" t="n">
        <v>42.3222</v>
      </c>
      <c r="H44" s="77" t="n">
        <v>10066.8</v>
      </c>
      <c r="I44" s="77" t="n">
        <v>16.66</v>
      </c>
      <c r="J44" s="62" t="n">
        <f aca="false">H44/3600</f>
        <v>2.79633333333333</v>
      </c>
      <c r="L44" s="76" t="n">
        <v>1864.12</v>
      </c>
      <c r="M44" s="77" t="n">
        <v>37.4295</v>
      </c>
      <c r="N44" s="77" t="n">
        <v>41.1983</v>
      </c>
      <c r="O44" s="77" t="n">
        <v>42.3238</v>
      </c>
      <c r="P44" s="77" t="n">
        <v>10185.76</v>
      </c>
      <c r="Q44" s="77" t="n">
        <v>17.38</v>
      </c>
      <c r="R44" s="62" t="n">
        <f aca="false">P44/3600</f>
        <v>2.82937777777778</v>
      </c>
      <c r="S44" s="58"/>
      <c r="T44" s="64"/>
      <c r="U44" s="43"/>
      <c r="V44" s="43"/>
      <c r="W44" s="64"/>
      <c r="X44" s="43"/>
      <c r="Y44" s="65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907.1016</v>
      </c>
      <c r="E45" s="77" t="n">
        <v>34.4613</v>
      </c>
      <c r="F45" s="77" t="n">
        <v>39.4103</v>
      </c>
      <c r="G45" s="77" t="n">
        <v>40.3859</v>
      </c>
      <c r="H45" s="77" t="n">
        <v>9124.87</v>
      </c>
      <c r="I45" s="77" t="n">
        <v>14.68</v>
      </c>
      <c r="J45" s="62" t="n">
        <f aca="false">H45/3600</f>
        <v>2.53468611111111</v>
      </c>
      <c r="L45" s="76" t="n">
        <v>906.0928</v>
      </c>
      <c r="M45" s="77" t="n">
        <v>34.4659</v>
      </c>
      <c r="N45" s="77" t="n">
        <v>39.3957</v>
      </c>
      <c r="O45" s="77" t="n">
        <v>40.3603</v>
      </c>
      <c r="P45" s="77" t="n">
        <v>9146.82</v>
      </c>
      <c r="Q45" s="77" t="n">
        <v>14.56</v>
      </c>
      <c r="R45" s="62" t="n">
        <f aca="false">P45/3600</f>
        <v>2.54078333333333</v>
      </c>
      <c r="S45" s="58"/>
      <c r="T45" s="64"/>
      <c r="U45" s="43"/>
      <c r="V45" s="43"/>
      <c r="W45" s="64"/>
      <c r="X45" s="43"/>
      <c r="Y45" s="65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62.6328</v>
      </c>
      <c r="E46" s="79" t="n">
        <v>31.5755</v>
      </c>
      <c r="F46" s="79" t="n">
        <v>38.0661</v>
      </c>
      <c r="G46" s="79" t="n">
        <v>38.9014</v>
      </c>
      <c r="H46" s="79" t="n">
        <v>8448.71</v>
      </c>
      <c r="I46" s="79" t="n">
        <v>13.54</v>
      </c>
      <c r="J46" s="68" t="n">
        <f aca="false">H46/3600</f>
        <v>2.34686388888889</v>
      </c>
      <c r="L46" s="78" t="n">
        <v>462.3536</v>
      </c>
      <c r="M46" s="79" t="n">
        <v>31.5741</v>
      </c>
      <c r="N46" s="79" t="n">
        <v>38.0758</v>
      </c>
      <c r="O46" s="79" t="n">
        <v>38.9369</v>
      </c>
      <c r="P46" s="79" t="n">
        <v>8454.99</v>
      </c>
      <c r="Q46" s="79" t="n">
        <v>13.9</v>
      </c>
      <c r="R46" s="68" t="n">
        <f aca="false">P46/3600</f>
        <v>2.34860833333333</v>
      </c>
      <c r="S46" s="58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74" t="n">
        <v>7966.5224</v>
      </c>
      <c r="E47" s="75" t="n">
        <v>38.4928</v>
      </c>
      <c r="F47" s="75" t="n">
        <v>41.1858</v>
      </c>
      <c r="G47" s="75" t="n">
        <v>42.1221</v>
      </c>
      <c r="H47" s="75" t="n">
        <v>10642.24</v>
      </c>
      <c r="I47" s="75" t="n">
        <v>21.41</v>
      </c>
      <c r="J47" s="56" t="n">
        <f aca="false">H47/3600</f>
        <v>2.95617777777778</v>
      </c>
      <c r="L47" s="74" t="n">
        <v>7969.0608</v>
      </c>
      <c r="M47" s="75" t="n">
        <v>38.4951</v>
      </c>
      <c r="N47" s="75" t="n">
        <v>41.187</v>
      </c>
      <c r="O47" s="75" t="n">
        <v>42.121</v>
      </c>
      <c r="P47" s="75" t="n">
        <v>10629.65</v>
      </c>
      <c r="Q47" s="75" t="n">
        <v>20.63</v>
      </c>
      <c r="R47" s="56" t="n">
        <f aca="false">P47/3600</f>
        <v>2.95268055555556</v>
      </c>
      <c r="S47" s="58"/>
      <c r="T47" s="59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27" t="e">
        <f aca="false">bdrateOld($D47:$D50,E47:E50,$L47:$L50,M47:M50)</f>
        <v>#VALUE!</v>
      </c>
      <c r="X47" s="28" t="e">
        <f aca="false">bdrateOld($D47:$D50,F47:F50,$L47:$L50,N47:N50)</f>
        <v>#VALUE!</v>
      </c>
      <c r="Y47" s="2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408.1688</v>
      </c>
      <c r="E48" s="77" t="n">
        <v>34.6294</v>
      </c>
      <c r="F48" s="77" t="n">
        <v>38.4209</v>
      </c>
      <c r="G48" s="77" t="n">
        <v>39.2493</v>
      </c>
      <c r="H48" s="77" t="n">
        <v>9022.46</v>
      </c>
      <c r="I48" s="77" t="n">
        <v>17.31</v>
      </c>
      <c r="J48" s="62" t="n">
        <f aca="false">H48/3600</f>
        <v>2.50623888888889</v>
      </c>
      <c r="L48" s="76" t="n">
        <v>3408.1368</v>
      </c>
      <c r="M48" s="77" t="n">
        <v>34.628</v>
      </c>
      <c r="N48" s="77" t="n">
        <v>38.4355</v>
      </c>
      <c r="O48" s="77" t="n">
        <v>39.2527</v>
      </c>
      <c r="P48" s="77" t="n">
        <v>9000.11</v>
      </c>
      <c r="Q48" s="77" t="n">
        <v>16.78</v>
      </c>
      <c r="R48" s="62" t="n">
        <f aca="false">P48/3600</f>
        <v>2.50003055555556</v>
      </c>
      <c r="S48" s="58"/>
      <c r="T48" s="64"/>
      <c r="U48" s="43"/>
      <c r="V48" s="43"/>
      <c r="W48" s="64"/>
      <c r="X48" s="43"/>
      <c r="Y48" s="65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488.6344</v>
      </c>
      <c r="E49" s="77" t="n">
        <v>31.1196</v>
      </c>
      <c r="F49" s="77" t="n">
        <v>36.4412</v>
      </c>
      <c r="G49" s="77" t="n">
        <v>37.2209</v>
      </c>
      <c r="H49" s="77" t="n">
        <v>7822.03</v>
      </c>
      <c r="I49" s="77" t="n">
        <v>15.32</v>
      </c>
      <c r="J49" s="62" t="n">
        <f aca="false">H49/3600</f>
        <v>2.17278611111111</v>
      </c>
      <c r="L49" s="76" t="n">
        <v>1489.0504</v>
      </c>
      <c r="M49" s="77" t="n">
        <v>31.1225</v>
      </c>
      <c r="N49" s="77" t="n">
        <v>36.4477</v>
      </c>
      <c r="O49" s="77" t="n">
        <v>37.2277</v>
      </c>
      <c r="P49" s="77" t="n">
        <v>7819.5</v>
      </c>
      <c r="Q49" s="77" t="n">
        <v>14.3</v>
      </c>
      <c r="R49" s="62" t="n">
        <f aca="false">P49/3600</f>
        <v>2.17208333333333</v>
      </c>
      <c r="S49" s="58"/>
      <c r="T49" s="64"/>
      <c r="U49" s="43"/>
      <c r="V49" s="43"/>
      <c r="W49" s="64"/>
      <c r="X49" s="43"/>
      <c r="Y49" s="65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646.2816</v>
      </c>
      <c r="E50" s="79" t="n">
        <v>27.9043</v>
      </c>
      <c r="F50" s="79" t="n">
        <v>35.0811</v>
      </c>
      <c r="G50" s="79" t="n">
        <v>35.8466</v>
      </c>
      <c r="H50" s="79" t="n">
        <v>6957.67</v>
      </c>
      <c r="I50" s="79" t="n">
        <v>12.58</v>
      </c>
      <c r="J50" s="68" t="n">
        <f aca="false">H50/3600</f>
        <v>1.93268611111111</v>
      </c>
      <c r="L50" s="78" t="n">
        <v>646.412</v>
      </c>
      <c r="M50" s="79" t="n">
        <v>27.9057</v>
      </c>
      <c r="N50" s="79" t="n">
        <v>35.0974</v>
      </c>
      <c r="O50" s="79" t="n">
        <v>35.8328</v>
      </c>
      <c r="P50" s="79" t="n">
        <v>6967.24</v>
      </c>
      <c r="Q50" s="79" t="n">
        <v>12.49</v>
      </c>
      <c r="R50" s="68" t="n">
        <f aca="false">P50/3600</f>
        <v>1.93534444444444</v>
      </c>
      <c r="S50" s="58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74" t="n">
        <v>5799.6736</v>
      </c>
      <c r="E51" s="75" t="n">
        <v>40.0828</v>
      </c>
      <c r="F51" s="75" t="n">
        <v>41.6465</v>
      </c>
      <c r="G51" s="75" t="n">
        <v>42.9593</v>
      </c>
      <c r="H51" s="75" t="n">
        <v>7523.88</v>
      </c>
      <c r="I51" s="75" t="n">
        <v>13.18</v>
      </c>
      <c r="J51" s="56" t="n">
        <f aca="false">H51/3600</f>
        <v>2.08996666666667</v>
      </c>
      <c r="L51" s="74" t="n">
        <v>5802.1688</v>
      </c>
      <c r="M51" s="75" t="n">
        <v>40.0831</v>
      </c>
      <c r="N51" s="75" t="n">
        <v>41.649</v>
      </c>
      <c r="O51" s="75" t="n">
        <v>42.9653</v>
      </c>
      <c r="P51" s="75" t="n">
        <v>7530.18</v>
      </c>
      <c r="Q51" s="75" t="n">
        <v>13.83</v>
      </c>
      <c r="R51" s="56" t="n">
        <f aca="false">P51/3600</f>
        <v>2.09171666666667</v>
      </c>
      <c r="S51" s="58"/>
      <c r="T51" s="59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27" t="e">
        <f aca="false">bdrateOld($D51:$D54,E51:E54,$L51:$L54,M51:M54)</f>
        <v>#VALUE!</v>
      </c>
      <c r="X51" s="28" t="e">
        <f aca="false">bdrateOld($D51:$D54,F51:F54,$L51:$L54,N51:N54)</f>
        <v>#VALUE!</v>
      </c>
      <c r="Y51" s="2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291.5664</v>
      </c>
      <c r="E52" s="77" t="n">
        <v>36.3368</v>
      </c>
      <c r="F52" s="77" t="n">
        <v>38.9719</v>
      </c>
      <c r="G52" s="77" t="n">
        <v>40.5388</v>
      </c>
      <c r="H52" s="77" t="n">
        <v>6464.29</v>
      </c>
      <c r="I52" s="77" t="n">
        <v>10.99</v>
      </c>
      <c r="J52" s="62" t="n">
        <f aca="false">H52/3600</f>
        <v>1.79563611111111</v>
      </c>
      <c r="L52" s="76" t="n">
        <v>2290.3352</v>
      </c>
      <c r="M52" s="77" t="n">
        <v>36.3368</v>
      </c>
      <c r="N52" s="77" t="n">
        <v>38.9701</v>
      </c>
      <c r="O52" s="77" t="n">
        <v>40.5414</v>
      </c>
      <c r="P52" s="77" t="n">
        <v>6479.47</v>
      </c>
      <c r="Q52" s="77" t="n">
        <v>11.31</v>
      </c>
      <c r="R52" s="62" t="n">
        <f aca="false">P52/3600</f>
        <v>1.79985277777778</v>
      </c>
      <c r="S52" s="58"/>
      <c r="T52" s="64"/>
      <c r="U52" s="43"/>
      <c r="V52" s="43"/>
      <c r="W52" s="64"/>
      <c r="X52" s="43"/>
      <c r="Y52" s="65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1007.504</v>
      </c>
      <c r="E53" s="77" t="n">
        <v>33.1361</v>
      </c>
      <c r="F53" s="77" t="n">
        <v>37.0539</v>
      </c>
      <c r="G53" s="77" t="n">
        <v>38.7539</v>
      </c>
      <c r="H53" s="77" t="n">
        <v>5664.71</v>
      </c>
      <c r="I53" s="77" t="n">
        <v>9.74</v>
      </c>
      <c r="J53" s="62" t="n">
        <f aca="false">H53/3600</f>
        <v>1.57353055555556</v>
      </c>
      <c r="L53" s="76" t="n">
        <v>1007.5776</v>
      </c>
      <c r="M53" s="77" t="n">
        <v>33.1336</v>
      </c>
      <c r="N53" s="77" t="n">
        <v>37.0673</v>
      </c>
      <c r="O53" s="77" t="n">
        <v>38.7644</v>
      </c>
      <c r="P53" s="77" t="n">
        <v>5671.49</v>
      </c>
      <c r="Q53" s="77" t="n">
        <v>9.57</v>
      </c>
      <c r="R53" s="62" t="n">
        <f aca="false">P53/3600</f>
        <v>1.57541388888889</v>
      </c>
      <c r="S53" s="58"/>
      <c r="T53" s="64"/>
      <c r="U53" s="43"/>
      <c r="V53" s="43"/>
      <c r="W53" s="64"/>
      <c r="X53" s="43"/>
      <c r="Y53" s="65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461.4368</v>
      </c>
      <c r="E54" s="79" t="n">
        <v>30.2451</v>
      </c>
      <c r="F54" s="79" t="n">
        <v>35.7474</v>
      </c>
      <c r="G54" s="79" t="n">
        <v>37.4606</v>
      </c>
      <c r="H54" s="79" t="n">
        <v>5050.17</v>
      </c>
      <c r="I54" s="79" t="n">
        <v>8.79</v>
      </c>
      <c r="J54" s="68" t="n">
        <f aca="false">H54/3600</f>
        <v>1.402825</v>
      </c>
      <c r="L54" s="78" t="n">
        <v>462.3096</v>
      </c>
      <c r="M54" s="79" t="n">
        <v>30.2496</v>
      </c>
      <c r="N54" s="79" t="n">
        <v>35.7681</v>
      </c>
      <c r="O54" s="79" t="n">
        <v>37.4529</v>
      </c>
      <c r="P54" s="79" t="n">
        <v>5030.23</v>
      </c>
      <c r="Q54" s="79" t="n">
        <v>8.25</v>
      </c>
      <c r="R54" s="68" t="n">
        <f aca="false">P54/3600</f>
        <v>1.39728611111111</v>
      </c>
      <c r="S54" s="58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74" t="n">
        <v>1752.9984</v>
      </c>
      <c r="E55" s="75" t="n">
        <v>41.1077</v>
      </c>
      <c r="F55" s="75" t="n">
        <v>43.8132</v>
      </c>
      <c r="G55" s="75" t="n">
        <v>43.2357</v>
      </c>
      <c r="H55" s="75" t="n">
        <v>2526.97</v>
      </c>
      <c r="I55" s="75" t="n">
        <v>4.47</v>
      </c>
      <c r="J55" s="56" t="n">
        <f aca="false">H55/3600</f>
        <v>0.701936111111111</v>
      </c>
      <c r="L55" s="74" t="n">
        <v>1752.464</v>
      </c>
      <c r="M55" s="75" t="n">
        <v>41.1034</v>
      </c>
      <c r="N55" s="75" t="n">
        <v>43.8151</v>
      </c>
      <c r="O55" s="75" t="n">
        <v>43.2219</v>
      </c>
      <c r="P55" s="75" t="n">
        <v>2511.8</v>
      </c>
      <c r="Q55" s="75" t="n">
        <v>4.41</v>
      </c>
      <c r="R55" s="56" t="n">
        <f aca="false">P55/3600</f>
        <v>0.697722222222222</v>
      </c>
      <c r="S55" s="58"/>
      <c r="T55" s="59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27" t="e">
        <f aca="false">bdrateOld($D55:$D58,E55:E58,$L55:$L58,M55:M58)</f>
        <v>#VALUE!</v>
      </c>
      <c r="X55" s="28" t="e">
        <f aca="false">bdrateOld($D55:$D58,F55:F58,$L55:$L58,N55:N58)</f>
        <v>#VALUE!</v>
      </c>
      <c r="Y55" s="2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76" t="n">
        <v>870.148</v>
      </c>
      <c r="E56" s="77" t="n">
        <v>37.1242</v>
      </c>
      <c r="F56" s="77" t="n">
        <v>40.9494</v>
      </c>
      <c r="G56" s="77" t="n">
        <v>39.9588</v>
      </c>
      <c r="H56" s="77" t="n">
        <v>2239.56</v>
      </c>
      <c r="I56" s="77" t="n">
        <v>3.82</v>
      </c>
      <c r="J56" s="62" t="n">
        <f aca="false">H56/3600</f>
        <v>0.6221</v>
      </c>
      <c r="L56" s="76" t="n">
        <v>870.584</v>
      </c>
      <c r="M56" s="77" t="n">
        <v>37.136</v>
      </c>
      <c r="N56" s="77" t="n">
        <v>40.9493</v>
      </c>
      <c r="O56" s="77" t="n">
        <v>39.9539</v>
      </c>
      <c r="P56" s="77" t="n">
        <v>2432.75</v>
      </c>
      <c r="Q56" s="77" t="n">
        <v>3.91</v>
      </c>
      <c r="R56" s="62" t="n">
        <f aca="false">P56/3600</f>
        <v>0.675763888888889</v>
      </c>
      <c r="S56" s="58"/>
      <c r="T56" s="64"/>
      <c r="U56" s="43"/>
      <c r="V56" s="43"/>
      <c r="W56" s="64"/>
      <c r="X56" s="43"/>
      <c r="Y56" s="65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424.9408</v>
      </c>
      <c r="E57" s="77" t="n">
        <v>33.6049</v>
      </c>
      <c r="F57" s="77" t="n">
        <v>38.8487</v>
      </c>
      <c r="G57" s="77" t="n">
        <v>37.5806</v>
      </c>
      <c r="H57" s="77" t="n">
        <v>2007.2</v>
      </c>
      <c r="I57" s="77" t="n">
        <v>3.26</v>
      </c>
      <c r="J57" s="62" t="n">
        <f aca="false">H57/3600</f>
        <v>0.557555555555556</v>
      </c>
      <c r="L57" s="76" t="n">
        <v>424.5728</v>
      </c>
      <c r="M57" s="77" t="n">
        <v>33.6067</v>
      </c>
      <c r="N57" s="77" t="n">
        <v>38.8477</v>
      </c>
      <c r="O57" s="77" t="n">
        <v>37.573</v>
      </c>
      <c r="P57" s="77" t="n">
        <v>2012.6</v>
      </c>
      <c r="Q57" s="77" t="n">
        <v>3.22</v>
      </c>
      <c r="R57" s="62" t="n">
        <f aca="false">P57/3600</f>
        <v>0.559055555555556</v>
      </c>
      <c r="S57" s="58"/>
      <c r="T57" s="64"/>
      <c r="U57" s="43"/>
      <c r="V57" s="43"/>
      <c r="W57" s="64"/>
      <c r="X57" s="43"/>
      <c r="Y57" s="65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214.5712</v>
      </c>
      <c r="E58" s="79" t="n">
        <v>30.6405</v>
      </c>
      <c r="F58" s="79" t="n">
        <v>37.3889</v>
      </c>
      <c r="G58" s="79" t="n">
        <v>35.8741</v>
      </c>
      <c r="H58" s="79" t="n">
        <v>1821.11</v>
      </c>
      <c r="I58" s="79" t="n">
        <v>2.72</v>
      </c>
      <c r="J58" s="68" t="n">
        <f aca="false">H58/3600</f>
        <v>0.505863888888889</v>
      </c>
      <c r="L58" s="78" t="n">
        <v>215.2904</v>
      </c>
      <c r="M58" s="79" t="n">
        <v>30.6502</v>
      </c>
      <c r="N58" s="79" t="n">
        <v>37.4017</v>
      </c>
      <c r="O58" s="79" t="n">
        <v>35.8707</v>
      </c>
      <c r="P58" s="79" t="n">
        <v>1826.87</v>
      </c>
      <c r="Q58" s="79" t="n">
        <v>2.7</v>
      </c>
      <c r="R58" s="68" t="n">
        <f aca="false">P58/3600</f>
        <v>0.507463888888889</v>
      </c>
      <c r="S58" s="58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74" t="n">
        <v>2175.752</v>
      </c>
      <c r="E59" s="75" t="n">
        <v>38.4234</v>
      </c>
      <c r="F59" s="75" t="n">
        <v>42.8479</v>
      </c>
      <c r="G59" s="75" t="n">
        <v>43.9427</v>
      </c>
      <c r="H59" s="75" t="n">
        <v>2912.76</v>
      </c>
      <c r="I59" s="75" t="n">
        <v>5.68</v>
      </c>
      <c r="J59" s="56" t="n">
        <f aca="false">H59/3600</f>
        <v>0.8091</v>
      </c>
      <c r="L59" s="74" t="n">
        <v>2176.26</v>
      </c>
      <c r="M59" s="75" t="n">
        <v>38.426</v>
      </c>
      <c r="N59" s="75" t="n">
        <v>42.8428</v>
      </c>
      <c r="O59" s="75" t="n">
        <v>43.9546</v>
      </c>
      <c r="P59" s="75" t="n">
        <v>2904.72</v>
      </c>
      <c r="Q59" s="75" t="n">
        <v>5.82</v>
      </c>
      <c r="R59" s="56" t="n">
        <f aca="false">P59/3600</f>
        <v>0.806866666666667</v>
      </c>
      <c r="S59" s="58"/>
      <c r="T59" s="59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27" t="e">
        <f aca="false">bdrateOld($D59:$D62,E59:E62,$L59:$L62,M59:M62)</f>
        <v>#VALUE!</v>
      </c>
      <c r="X59" s="28" t="e">
        <f aca="false">bdrateOld($D59:$D62,F59:F62,$L59:$L62,N59:N62)</f>
        <v>#VALUE!</v>
      </c>
      <c r="Y59" s="2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754.4432</v>
      </c>
      <c r="E60" s="77" t="n">
        <v>34.606</v>
      </c>
      <c r="F60" s="77" t="n">
        <v>40.771</v>
      </c>
      <c r="G60" s="77" t="n">
        <v>41.7543</v>
      </c>
      <c r="H60" s="77" t="n">
        <v>2434.66</v>
      </c>
      <c r="I60" s="77" t="n">
        <v>4.36</v>
      </c>
      <c r="J60" s="62" t="n">
        <f aca="false">H60/3600</f>
        <v>0.676294444444444</v>
      </c>
      <c r="L60" s="76" t="n">
        <v>754.3768</v>
      </c>
      <c r="M60" s="77" t="n">
        <v>34.6066</v>
      </c>
      <c r="N60" s="77" t="n">
        <v>40.7802</v>
      </c>
      <c r="O60" s="77" t="n">
        <v>41.73</v>
      </c>
      <c r="P60" s="77" t="n">
        <v>2437.74</v>
      </c>
      <c r="Q60" s="77" t="n">
        <v>4.45</v>
      </c>
      <c r="R60" s="62" t="n">
        <f aca="false">P60/3600</f>
        <v>0.67715</v>
      </c>
      <c r="S60" s="58"/>
      <c r="T60" s="64"/>
      <c r="U60" s="43"/>
      <c r="V60" s="43"/>
      <c r="W60" s="64"/>
      <c r="X60" s="43"/>
      <c r="Y60" s="65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297.7952</v>
      </c>
      <c r="E61" s="77" t="n">
        <v>31.4055</v>
      </c>
      <c r="F61" s="77" t="n">
        <v>39.3517</v>
      </c>
      <c r="G61" s="77" t="n">
        <v>40.178</v>
      </c>
      <c r="H61" s="77" t="n">
        <v>2129.53</v>
      </c>
      <c r="I61" s="77" t="n">
        <v>3.78</v>
      </c>
      <c r="J61" s="62" t="n">
        <f aca="false">H61/3600</f>
        <v>0.591536111111111</v>
      </c>
      <c r="L61" s="76" t="n">
        <v>297.8656</v>
      </c>
      <c r="M61" s="77" t="n">
        <v>31.409</v>
      </c>
      <c r="N61" s="77" t="n">
        <v>39.2951</v>
      </c>
      <c r="O61" s="77" t="n">
        <v>40.1663</v>
      </c>
      <c r="P61" s="77" t="n">
        <v>2137.87</v>
      </c>
      <c r="Q61" s="77" t="n">
        <v>3.78</v>
      </c>
      <c r="R61" s="62" t="n">
        <f aca="false">P61/3600</f>
        <v>0.593852777777778</v>
      </c>
      <c r="S61" s="58"/>
      <c r="T61" s="64"/>
      <c r="U61" s="43"/>
      <c r="V61" s="43"/>
      <c r="W61" s="64"/>
      <c r="X61" s="43"/>
      <c r="Y61" s="65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127.5856</v>
      </c>
      <c r="E62" s="79" t="n">
        <v>28.4051</v>
      </c>
      <c r="F62" s="79" t="n">
        <v>38.3139</v>
      </c>
      <c r="G62" s="79" t="n">
        <v>39.1107</v>
      </c>
      <c r="H62" s="79" t="n">
        <v>1920.21</v>
      </c>
      <c r="I62" s="79" t="n">
        <v>3.07</v>
      </c>
      <c r="J62" s="68" t="n">
        <f aca="false">H62/3600</f>
        <v>0.533391666666667</v>
      </c>
      <c r="L62" s="78" t="n">
        <v>127.5368</v>
      </c>
      <c r="M62" s="79" t="n">
        <v>28.3964</v>
      </c>
      <c r="N62" s="79" t="n">
        <v>38.3708</v>
      </c>
      <c r="O62" s="79" t="n">
        <v>39.063</v>
      </c>
      <c r="P62" s="79" t="n">
        <v>1914.07</v>
      </c>
      <c r="Q62" s="79" t="n">
        <v>3.05</v>
      </c>
      <c r="R62" s="68" t="n">
        <f aca="false">P62/3600</f>
        <v>0.531686111111111</v>
      </c>
      <c r="S62" s="58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74" t="n">
        <v>1909.484</v>
      </c>
      <c r="E63" s="75" t="n">
        <v>38.1642</v>
      </c>
      <c r="F63" s="75" t="n">
        <v>40.8357</v>
      </c>
      <c r="G63" s="75" t="n">
        <v>41.5708</v>
      </c>
      <c r="H63" s="75" t="n">
        <v>2400.89</v>
      </c>
      <c r="I63" s="75" t="n">
        <v>4.7</v>
      </c>
      <c r="J63" s="56" t="n">
        <f aca="false">H63/3600</f>
        <v>0.666913888888889</v>
      </c>
      <c r="L63" s="74" t="n">
        <v>1908.5376</v>
      </c>
      <c r="M63" s="75" t="n">
        <v>38.162</v>
      </c>
      <c r="N63" s="75" t="n">
        <v>40.8382</v>
      </c>
      <c r="O63" s="75" t="n">
        <v>41.5645</v>
      </c>
      <c r="P63" s="75" t="n">
        <v>2408.98</v>
      </c>
      <c r="Q63" s="75" t="n">
        <v>4.7</v>
      </c>
      <c r="R63" s="56" t="n">
        <f aca="false">P63/3600</f>
        <v>0.669161111111111</v>
      </c>
      <c r="S63" s="58"/>
      <c r="T63" s="59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27" t="e">
        <f aca="false">bdrateOld($D63:$D66,E63:E66,$L63:$L66,M63:M66)</f>
        <v>#VALUE!</v>
      </c>
      <c r="X63" s="28" t="e">
        <f aca="false">bdrateOld($D63:$D66,F63:F66,$L63:$L66,N63:N66)</f>
        <v>#VALUE!</v>
      </c>
      <c r="Y63" s="2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815.1856</v>
      </c>
      <c r="E64" s="77" t="n">
        <v>34.3953</v>
      </c>
      <c r="F64" s="77" t="n">
        <v>38.0932</v>
      </c>
      <c r="G64" s="77" t="n">
        <v>38.6484</v>
      </c>
      <c r="H64" s="77" t="n">
        <v>2030.68</v>
      </c>
      <c r="I64" s="77" t="n">
        <v>3.77</v>
      </c>
      <c r="J64" s="62" t="n">
        <f aca="false">H64/3600</f>
        <v>0.564077777777778</v>
      </c>
      <c r="L64" s="76" t="n">
        <v>814.9816</v>
      </c>
      <c r="M64" s="77" t="n">
        <v>34.3891</v>
      </c>
      <c r="N64" s="77" t="n">
        <v>38.0936</v>
      </c>
      <c r="O64" s="77" t="n">
        <v>38.6595</v>
      </c>
      <c r="P64" s="77" t="n">
        <v>2041.95</v>
      </c>
      <c r="Q64" s="77" t="n">
        <v>3.71</v>
      </c>
      <c r="R64" s="62" t="n">
        <f aca="false">P64/3600</f>
        <v>0.567208333333333</v>
      </c>
      <c r="S64" s="58"/>
      <c r="T64" s="64"/>
      <c r="U64" s="43"/>
      <c r="V64" s="43"/>
      <c r="W64" s="64"/>
      <c r="X64" s="43"/>
      <c r="Y64" s="65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50.2472</v>
      </c>
      <c r="E65" s="77" t="n">
        <v>30.9054</v>
      </c>
      <c r="F65" s="77" t="n">
        <v>36.0639</v>
      </c>
      <c r="G65" s="77" t="n">
        <v>36.5705</v>
      </c>
      <c r="H65" s="77" t="n">
        <v>1768.68</v>
      </c>
      <c r="I65" s="77" t="n">
        <v>2.88</v>
      </c>
      <c r="J65" s="62" t="n">
        <f aca="false">H65/3600</f>
        <v>0.4913</v>
      </c>
      <c r="L65" s="76" t="n">
        <v>350.6232</v>
      </c>
      <c r="M65" s="77" t="n">
        <v>30.9069</v>
      </c>
      <c r="N65" s="77" t="n">
        <v>36.0624</v>
      </c>
      <c r="O65" s="77" t="n">
        <v>36.573</v>
      </c>
      <c r="P65" s="77" t="n">
        <v>1769.33</v>
      </c>
      <c r="Q65" s="77" t="n">
        <v>2.94</v>
      </c>
      <c r="R65" s="62" t="n">
        <f aca="false">P65/3600</f>
        <v>0.491480555555556</v>
      </c>
      <c r="S65" s="58"/>
      <c r="T65" s="64"/>
      <c r="U65" s="43"/>
      <c r="V65" s="43"/>
      <c r="W65" s="64"/>
      <c r="X65" s="43"/>
      <c r="Y65" s="65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150.0904</v>
      </c>
      <c r="E66" s="79" t="n">
        <v>27.8549</v>
      </c>
      <c r="F66" s="79" t="n">
        <v>34.6788</v>
      </c>
      <c r="G66" s="79" t="n">
        <v>35.1423</v>
      </c>
      <c r="H66" s="79" t="n">
        <v>1588.14</v>
      </c>
      <c r="I66" s="79" t="n">
        <v>2.45</v>
      </c>
      <c r="J66" s="68" t="n">
        <f aca="false">H66/3600</f>
        <v>0.44115</v>
      </c>
      <c r="L66" s="78" t="n">
        <v>150.2968</v>
      </c>
      <c r="M66" s="79" t="n">
        <v>27.8727</v>
      </c>
      <c r="N66" s="79" t="n">
        <v>34.6651</v>
      </c>
      <c r="O66" s="79" t="n">
        <v>35.1596</v>
      </c>
      <c r="P66" s="79" t="n">
        <v>1576.86</v>
      </c>
      <c r="Q66" s="79" t="n">
        <v>2.41</v>
      </c>
      <c r="R66" s="68" t="n">
        <f aca="false">P66/3600</f>
        <v>0.438016666666667</v>
      </c>
      <c r="S66" s="58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74" t="n">
        <v>1357.6784</v>
      </c>
      <c r="E67" s="75" t="n">
        <v>40.0722</v>
      </c>
      <c r="F67" s="75" t="n">
        <v>41.4226</v>
      </c>
      <c r="G67" s="75" t="n">
        <v>42.4654</v>
      </c>
      <c r="H67" s="75" t="n">
        <v>1780.17</v>
      </c>
      <c r="I67" s="75" t="n">
        <v>3.17</v>
      </c>
      <c r="J67" s="56" t="n">
        <f aca="false">H67/3600</f>
        <v>0.494491666666667</v>
      </c>
      <c r="L67" s="74" t="n">
        <v>1358.0136</v>
      </c>
      <c r="M67" s="75" t="n">
        <v>40.0757</v>
      </c>
      <c r="N67" s="75" t="n">
        <v>41.4139</v>
      </c>
      <c r="O67" s="75" t="n">
        <v>42.462</v>
      </c>
      <c r="P67" s="75" t="n">
        <v>1785.12</v>
      </c>
      <c r="Q67" s="75" t="n">
        <v>3.22</v>
      </c>
      <c r="R67" s="56" t="n">
        <f aca="false">P67/3600</f>
        <v>0.495866666666667</v>
      </c>
      <c r="S67" s="58"/>
      <c r="T67" s="59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27" t="e">
        <f aca="false">bdrateOld($D67:$D70,E67:E70,$L67:$L70,M67:M70)</f>
        <v>#VALUE!</v>
      </c>
      <c r="X67" s="28" t="e">
        <f aca="false">bdrateOld($D67:$D70,F67:F70,$L67:$L70,N67:N70)</f>
        <v>#VALUE!</v>
      </c>
      <c r="Y67" s="2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645.5064</v>
      </c>
      <c r="E68" s="77" t="n">
        <v>35.9295</v>
      </c>
      <c r="F68" s="77" t="n">
        <v>38.5218</v>
      </c>
      <c r="G68" s="77" t="n">
        <v>39.6749</v>
      </c>
      <c r="H68" s="77" t="n">
        <v>1567.09</v>
      </c>
      <c r="I68" s="77" t="n">
        <v>2.68</v>
      </c>
      <c r="J68" s="62" t="n">
        <f aca="false">H68/3600</f>
        <v>0.435302777777778</v>
      </c>
      <c r="L68" s="76" t="n">
        <v>646.024</v>
      </c>
      <c r="M68" s="77" t="n">
        <v>35.931</v>
      </c>
      <c r="N68" s="77" t="n">
        <v>38.5104</v>
      </c>
      <c r="O68" s="77" t="n">
        <v>39.6821</v>
      </c>
      <c r="P68" s="77" t="n">
        <v>1569.77</v>
      </c>
      <c r="Q68" s="77" t="n">
        <v>2.68</v>
      </c>
      <c r="R68" s="62" t="n">
        <f aca="false">P68/3600</f>
        <v>0.436047222222222</v>
      </c>
      <c r="S68" s="58"/>
      <c r="T68" s="64"/>
      <c r="U68" s="43"/>
      <c r="V68" s="43"/>
      <c r="W68" s="64"/>
      <c r="X68" s="43"/>
      <c r="Y68" s="65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303.2984</v>
      </c>
      <c r="E69" s="77" t="n">
        <v>32.28</v>
      </c>
      <c r="F69" s="77" t="n">
        <v>36.4821</v>
      </c>
      <c r="G69" s="77" t="n">
        <v>37.578</v>
      </c>
      <c r="H69" s="77" t="n">
        <v>1389.24</v>
      </c>
      <c r="I69" s="77" t="n">
        <v>2.22</v>
      </c>
      <c r="J69" s="62" t="n">
        <f aca="false">H69/3600</f>
        <v>0.3859</v>
      </c>
      <c r="L69" s="76" t="n">
        <v>303.3768</v>
      </c>
      <c r="M69" s="77" t="n">
        <v>32.2725</v>
      </c>
      <c r="N69" s="77" t="n">
        <v>36.4732</v>
      </c>
      <c r="O69" s="77" t="n">
        <v>37.5713</v>
      </c>
      <c r="P69" s="77" t="n">
        <v>1378.44</v>
      </c>
      <c r="Q69" s="77" t="n">
        <v>2.14</v>
      </c>
      <c r="R69" s="62" t="n">
        <f aca="false">P69/3600</f>
        <v>0.3829</v>
      </c>
      <c r="S69" s="58"/>
      <c r="T69" s="64"/>
      <c r="U69" s="43"/>
      <c r="V69" s="43"/>
      <c r="W69" s="64"/>
      <c r="X69" s="43"/>
      <c r="Y69" s="65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145.7704</v>
      </c>
      <c r="E70" s="79" t="n">
        <v>29.4004</v>
      </c>
      <c r="F70" s="79" t="n">
        <v>35.0066</v>
      </c>
      <c r="G70" s="79" t="n">
        <v>36.0692</v>
      </c>
      <c r="H70" s="79" t="n">
        <v>1216.04</v>
      </c>
      <c r="I70" s="79" t="n">
        <v>1.79</v>
      </c>
      <c r="J70" s="68" t="n">
        <f aca="false">H70/3600</f>
        <v>0.337788888888889</v>
      </c>
      <c r="L70" s="78" t="n">
        <v>145.996</v>
      </c>
      <c r="M70" s="79" t="n">
        <v>29.4071</v>
      </c>
      <c r="N70" s="79" t="n">
        <v>35.0212</v>
      </c>
      <c r="O70" s="79" t="n">
        <v>36.0596</v>
      </c>
      <c r="P70" s="79" t="n">
        <v>1218.59</v>
      </c>
      <c r="Q70" s="79" t="n">
        <v>1.78</v>
      </c>
      <c r="R70" s="68" t="n">
        <f aca="false">P70/3600</f>
        <v>0.338497222222222</v>
      </c>
      <c r="S70" s="58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74" t="n">
        <v>2032.8112</v>
      </c>
      <c r="E71" s="75" t="n">
        <v>43.6945</v>
      </c>
      <c r="F71" s="75" t="n">
        <v>47.093</v>
      </c>
      <c r="G71" s="75" t="n">
        <v>48.0605</v>
      </c>
      <c r="H71" s="75" t="n">
        <v>17236.11</v>
      </c>
      <c r="I71" s="75" t="n">
        <v>33.7</v>
      </c>
      <c r="J71" s="56" t="n">
        <f aca="false">H71/3600</f>
        <v>4.78780833333333</v>
      </c>
      <c r="L71" s="74" t="n">
        <v>2033.1608</v>
      </c>
      <c r="M71" s="75" t="n">
        <v>43.6958</v>
      </c>
      <c r="N71" s="75" t="n">
        <v>47.0956</v>
      </c>
      <c r="O71" s="75" t="n">
        <v>48.069</v>
      </c>
      <c r="P71" s="75" t="n">
        <v>17283.77</v>
      </c>
      <c r="Q71" s="75" t="n">
        <v>32.57</v>
      </c>
      <c r="R71" s="56" t="n">
        <f aca="false">P71/3600</f>
        <v>4.80104722222222</v>
      </c>
      <c r="S71" s="58"/>
      <c r="T71" s="59" t="e">
        <f aca="false">bdrate($D71:$D74,E71:E74,$L71:$L74,M71:M74)</f>
        <v>#VALUE!</v>
      </c>
      <c r="U71" s="33" t="e">
        <f aca="false">bdrate($D71:$D74,F71:F74,$L71:$L74,N71:N74)</f>
        <v>#VALUE!</v>
      </c>
      <c r="V71" s="33" t="e">
        <f aca="false">bdrate($D71:$D74,G71:G74,$L71:$L74,O71:O74)</f>
        <v>#VALUE!</v>
      </c>
      <c r="W71" s="27" t="e">
        <f aca="false">bdrateOld($D71:$D74,E71:E74,$L71:$L74,M71:M74)</f>
        <v>#VALUE!</v>
      </c>
      <c r="X71" s="28" t="e">
        <f aca="false">bdrateOld($D71:$D74,F71:F74,$L71:$L74,N71:N74)</f>
        <v>#VALUE!</v>
      </c>
      <c r="Y71" s="2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76" t="n">
        <v>736.7968</v>
      </c>
      <c r="E72" s="77" t="n">
        <v>41.406</v>
      </c>
      <c r="F72" s="77" t="n">
        <v>45.7162</v>
      </c>
      <c r="G72" s="77" t="n">
        <v>46.3564</v>
      </c>
      <c r="H72" s="77" t="n">
        <v>15778.28</v>
      </c>
      <c r="I72" s="77" t="n">
        <v>28.84</v>
      </c>
      <c r="J72" s="62" t="n">
        <f aca="false">H72/3600</f>
        <v>4.38285555555556</v>
      </c>
      <c r="L72" s="76" t="n">
        <v>736.5176</v>
      </c>
      <c r="M72" s="77" t="n">
        <v>41.4071</v>
      </c>
      <c r="N72" s="77" t="n">
        <v>45.7106</v>
      </c>
      <c r="O72" s="77" t="n">
        <v>46.369</v>
      </c>
      <c r="P72" s="77" t="n">
        <v>15821</v>
      </c>
      <c r="Q72" s="77" t="n">
        <v>28.15</v>
      </c>
      <c r="R72" s="62" t="n">
        <f aca="false">P72/3600</f>
        <v>4.39472222222222</v>
      </c>
      <c r="S72" s="58"/>
      <c r="T72" s="64"/>
      <c r="U72" s="43"/>
      <c r="V72" s="43"/>
      <c r="W72" s="64"/>
      <c r="X72" s="43"/>
      <c r="Y72" s="65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355.0384</v>
      </c>
      <c r="E73" s="77" t="n">
        <v>38.887</v>
      </c>
      <c r="F73" s="77" t="n">
        <v>44.3717</v>
      </c>
      <c r="G73" s="77" t="n">
        <v>44.7602</v>
      </c>
      <c r="H73" s="77" t="n">
        <v>15063.51</v>
      </c>
      <c r="I73" s="77" t="n">
        <v>25.61</v>
      </c>
      <c r="J73" s="62" t="n">
        <f aca="false">H73/3600</f>
        <v>4.18430833333333</v>
      </c>
      <c r="L73" s="76" t="n">
        <v>354.764</v>
      </c>
      <c r="M73" s="77" t="n">
        <v>38.897</v>
      </c>
      <c r="N73" s="77" t="n">
        <v>44.3803</v>
      </c>
      <c r="O73" s="77" t="n">
        <v>44.7462</v>
      </c>
      <c r="P73" s="77" t="n">
        <v>15131.72</v>
      </c>
      <c r="Q73" s="77" t="n">
        <v>27.18</v>
      </c>
      <c r="R73" s="62" t="n">
        <f aca="false">P73/3600</f>
        <v>4.20325555555556</v>
      </c>
      <c r="S73" s="58"/>
      <c r="T73" s="64"/>
      <c r="U73" s="43"/>
      <c r="V73" s="43"/>
      <c r="W73" s="64"/>
      <c r="X73" s="43"/>
      <c r="Y73" s="65"/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188.6384</v>
      </c>
      <c r="E74" s="79" t="n">
        <v>36.1408</v>
      </c>
      <c r="F74" s="79" t="n">
        <v>43.2566</v>
      </c>
      <c r="G74" s="79" t="n">
        <v>43.4946</v>
      </c>
      <c r="H74" s="79" t="n">
        <v>14567.52</v>
      </c>
      <c r="I74" s="79" t="n">
        <v>22.9</v>
      </c>
      <c r="J74" s="68" t="n">
        <f aca="false">H74/3600</f>
        <v>4.04653333333333</v>
      </c>
      <c r="L74" s="78" t="n">
        <v>188.6064</v>
      </c>
      <c r="M74" s="79" t="n">
        <v>36.1375</v>
      </c>
      <c r="N74" s="79" t="n">
        <v>43.2331</v>
      </c>
      <c r="O74" s="79" t="n">
        <v>43.5125</v>
      </c>
      <c r="P74" s="79" t="n">
        <v>14617.78</v>
      </c>
      <c r="Q74" s="79" t="n">
        <v>22.81</v>
      </c>
      <c r="R74" s="68" t="n">
        <f aca="false">P74/3600</f>
        <v>4.06049444444444</v>
      </c>
      <c r="S74" s="58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74" t="n">
        <v>2712.9512</v>
      </c>
      <c r="E75" s="75" t="n">
        <v>43.555</v>
      </c>
      <c r="F75" s="75" t="n">
        <v>48.6741</v>
      </c>
      <c r="G75" s="75" t="n">
        <v>48.3604</v>
      </c>
      <c r="H75" s="75" t="n">
        <v>17641.37</v>
      </c>
      <c r="I75" s="75" t="n">
        <v>33.47</v>
      </c>
      <c r="J75" s="56" t="n">
        <f aca="false">H75/3600</f>
        <v>4.90038055555556</v>
      </c>
      <c r="L75" s="74" t="n">
        <v>2713.4352</v>
      </c>
      <c r="M75" s="75" t="n">
        <v>43.5542</v>
      </c>
      <c r="N75" s="75" t="n">
        <v>48.6629</v>
      </c>
      <c r="O75" s="75" t="n">
        <v>48.377</v>
      </c>
      <c r="P75" s="75" t="n">
        <v>17594.4</v>
      </c>
      <c r="Q75" s="75" t="n">
        <v>35.24</v>
      </c>
      <c r="R75" s="56" t="n">
        <f aca="false">P75/3600</f>
        <v>4.88733333333333</v>
      </c>
      <c r="S75" s="58"/>
      <c r="T75" s="59" t="e">
        <f aca="false">bdrate($D75:$D78,E75:E78,$L75:$L78,M75:M78)</f>
        <v>#VALUE!</v>
      </c>
      <c r="U75" s="33" t="e">
        <f aca="false">bdrate($D75:$D78,F75:F78,$L75:$L78,N75:N78)</f>
        <v>#VALUE!</v>
      </c>
      <c r="V75" s="33" t="e">
        <f aca="false">bdrate($D75:$D78,G75:G78,$L75:$L78,O75:O78)</f>
        <v>#VALUE!</v>
      </c>
      <c r="W75" s="27" t="e">
        <f aca="false">bdrateOld($D75:$D78,E75:E78,$L75:$L78,M75:M78)</f>
        <v>#VALUE!</v>
      </c>
      <c r="X75" s="28" t="e">
        <f aca="false">bdrateOld($D75:$D78,F75:F78,$L75:$L78,N75:N78)</f>
        <v>#VALUE!</v>
      </c>
      <c r="Y75" s="2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885.9488</v>
      </c>
      <c r="E76" s="77" t="n">
        <v>41.2395</v>
      </c>
      <c r="F76" s="77" t="n">
        <v>47.1722</v>
      </c>
      <c r="G76" s="77" t="n">
        <v>46.4238</v>
      </c>
      <c r="H76" s="77" t="n">
        <v>16082.78</v>
      </c>
      <c r="I76" s="77" t="n">
        <v>28.5</v>
      </c>
      <c r="J76" s="62" t="n">
        <f aca="false">H76/3600</f>
        <v>4.46743888888889</v>
      </c>
      <c r="L76" s="76" t="n">
        <v>886.432</v>
      </c>
      <c r="M76" s="77" t="n">
        <v>41.2393</v>
      </c>
      <c r="N76" s="77" t="n">
        <v>47.1809</v>
      </c>
      <c r="O76" s="77" t="n">
        <v>46.4096</v>
      </c>
      <c r="P76" s="77" t="n">
        <v>16074.47</v>
      </c>
      <c r="Q76" s="77" t="n">
        <v>28.44</v>
      </c>
      <c r="R76" s="62" t="n">
        <f aca="false">P76/3600</f>
        <v>4.46513055555556</v>
      </c>
      <c r="S76" s="58"/>
      <c r="T76" s="64"/>
      <c r="U76" s="43"/>
      <c r="V76" s="43"/>
      <c r="W76" s="64"/>
      <c r="X76" s="43"/>
      <c r="Y76" s="65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417.6128</v>
      </c>
      <c r="E77" s="77" t="n">
        <v>38.662</v>
      </c>
      <c r="F77" s="77" t="n">
        <v>45.9619</v>
      </c>
      <c r="G77" s="77" t="n">
        <v>44.419</v>
      </c>
      <c r="H77" s="77" t="n">
        <v>15279.02</v>
      </c>
      <c r="I77" s="77" t="n">
        <v>26.79</v>
      </c>
      <c r="J77" s="62" t="n">
        <f aca="false">H77/3600</f>
        <v>4.24417222222222</v>
      </c>
      <c r="L77" s="76" t="n">
        <v>417.8064</v>
      </c>
      <c r="M77" s="77" t="n">
        <v>38.6634</v>
      </c>
      <c r="N77" s="77" t="n">
        <v>45.9481</v>
      </c>
      <c r="O77" s="77" t="n">
        <v>44.3959</v>
      </c>
      <c r="P77" s="77" t="n">
        <v>15225.49</v>
      </c>
      <c r="Q77" s="77" t="n">
        <v>28.84</v>
      </c>
      <c r="R77" s="62" t="n">
        <f aca="false">P77/3600</f>
        <v>4.22930277777778</v>
      </c>
      <c r="S77" s="58"/>
      <c r="T77" s="64"/>
      <c r="U77" s="43"/>
      <c r="V77" s="43"/>
      <c r="W77" s="64"/>
      <c r="X77" s="43"/>
      <c r="Y77" s="65"/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222.812</v>
      </c>
      <c r="E78" s="79" t="n">
        <v>35.7032</v>
      </c>
      <c r="F78" s="79" t="n">
        <v>45.1235</v>
      </c>
      <c r="G78" s="79" t="n">
        <v>43.0118</v>
      </c>
      <c r="H78" s="79" t="n">
        <v>14674.91</v>
      </c>
      <c r="I78" s="79" t="n">
        <v>24.11</v>
      </c>
      <c r="J78" s="68" t="n">
        <f aca="false">H78/3600</f>
        <v>4.07636388888889</v>
      </c>
      <c r="L78" s="78" t="n">
        <v>222.4448</v>
      </c>
      <c r="M78" s="79" t="n">
        <v>35.7043</v>
      </c>
      <c r="N78" s="79" t="n">
        <v>45.0597</v>
      </c>
      <c r="O78" s="79" t="n">
        <v>43.0295</v>
      </c>
      <c r="P78" s="79" t="n">
        <v>14700.51</v>
      </c>
      <c r="Q78" s="79" t="n">
        <v>25.14</v>
      </c>
      <c r="R78" s="68" t="n">
        <f aca="false">P78/3600</f>
        <v>4.083475</v>
      </c>
      <c r="S78" s="58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74" t="n">
        <v>2328.0264</v>
      </c>
      <c r="E79" s="75" t="n">
        <v>43.4442</v>
      </c>
      <c r="F79" s="75" t="n">
        <v>48.4613</v>
      </c>
      <c r="G79" s="75" t="n">
        <v>48.6966</v>
      </c>
      <c r="H79" s="75" t="n">
        <v>18757.8</v>
      </c>
      <c r="I79" s="75" t="n">
        <v>34.67</v>
      </c>
      <c r="J79" s="56" t="n">
        <f aca="false">H79/3600</f>
        <v>5.2105</v>
      </c>
      <c r="L79" s="74" t="n">
        <v>2326.368</v>
      </c>
      <c r="M79" s="75" t="n">
        <v>43.4487</v>
      </c>
      <c r="N79" s="75" t="n">
        <v>48.4906</v>
      </c>
      <c r="O79" s="75" t="n">
        <v>48.703</v>
      </c>
      <c r="P79" s="75" t="n">
        <v>17749.4</v>
      </c>
      <c r="Q79" s="75" t="n">
        <v>33.76</v>
      </c>
      <c r="R79" s="56" t="n">
        <f aca="false">P79/3600</f>
        <v>4.93038888888889</v>
      </c>
      <c r="S79" s="58"/>
      <c r="T79" s="59" t="e">
        <f aca="false">bdrate($D79:$D82,E79:E82,$L79:$L82,M79:M82)</f>
        <v>#VALUE!</v>
      </c>
      <c r="U79" s="33" t="e">
        <f aca="false">bdrate($D79:$D82,F79:F82,$L79:$L82,N79:N82)</f>
        <v>#VALUE!</v>
      </c>
      <c r="V79" s="33" t="e">
        <f aca="false">bdrate($D79:$D82,G79:G82,$L79:$L82,O79:O82)</f>
        <v>#VALUE!</v>
      </c>
      <c r="W79" s="27" t="e">
        <f aca="false">bdrateOld($D79:$D82,E79:E82,$L79:$L82,M79:M82)</f>
        <v>#VALUE!</v>
      </c>
      <c r="X79" s="28" t="e">
        <f aca="false">bdrateOld($D79:$D82,F79:F82,$L79:$L82,N79:N82)</f>
        <v>#VALUE!</v>
      </c>
      <c r="Y79" s="2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735.1312</v>
      </c>
      <c r="E80" s="77" t="n">
        <v>41.0381</v>
      </c>
      <c r="F80" s="77" t="n">
        <v>46.552</v>
      </c>
      <c r="G80" s="77" t="n">
        <v>46.7417</v>
      </c>
      <c r="H80" s="77" t="n">
        <v>16010.57</v>
      </c>
      <c r="I80" s="77" t="n">
        <v>29.66</v>
      </c>
      <c r="J80" s="62" t="n">
        <f aca="false">H80/3600</f>
        <v>4.44738055555556</v>
      </c>
      <c r="L80" s="76" t="n">
        <v>735.3544</v>
      </c>
      <c r="M80" s="77" t="n">
        <v>41.0385</v>
      </c>
      <c r="N80" s="77" t="n">
        <v>46.5569</v>
      </c>
      <c r="O80" s="77" t="n">
        <v>46.7408</v>
      </c>
      <c r="P80" s="77" t="n">
        <v>16029.42</v>
      </c>
      <c r="Q80" s="77" t="n">
        <v>29.74</v>
      </c>
      <c r="R80" s="62" t="n">
        <f aca="false">P80/3600</f>
        <v>4.45261666666667</v>
      </c>
      <c r="S80" s="58"/>
      <c r="T80" s="64"/>
      <c r="U80" s="43"/>
      <c r="V80" s="43"/>
      <c r="W80" s="64"/>
      <c r="X80" s="43"/>
      <c r="Y80" s="65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323.7984</v>
      </c>
      <c r="E81" s="77" t="n">
        <v>38.4645</v>
      </c>
      <c r="F81" s="77" t="n">
        <v>44.8964</v>
      </c>
      <c r="G81" s="77" t="n">
        <v>44.9531</v>
      </c>
      <c r="H81" s="77" t="n">
        <v>15139.6</v>
      </c>
      <c r="I81" s="77" t="n">
        <v>27.63</v>
      </c>
      <c r="J81" s="62" t="n">
        <f aca="false">H81/3600</f>
        <v>4.20544444444445</v>
      </c>
      <c r="L81" s="76" t="n">
        <v>323.3088</v>
      </c>
      <c r="M81" s="77" t="n">
        <v>38.4484</v>
      </c>
      <c r="N81" s="77" t="n">
        <v>44.8867</v>
      </c>
      <c r="O81" s="77" t="n">
        <v>44.9475</v>
      </c>
      <c r="P81" s="77" t="n">
        <v>15246.95</v>
      </c>
      <c r="Q81" s="77" t="n">
        <v>27.13</v>
      </c>
      <c r="R81" s="62" t="n">
        <f aca="false">P81/3600</f>
        <v>4.23526388888889</v>
      </c>
      <c r="S81" s="58"/>
      <c r="T81" s="64"/>
      <c r="U81" s="43"/>
      <c r="V81" s="43"/>
      <c r="W81" s="64"/>
      <c r="X81" s="43"/>
      <c r="Y81" s="65"/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167.912</v>
      </c>
      <c r="E82" s="79" t="n">
        <v>35.7688</v>
      </c>
      <c r="F82" s="79" t="n">
        <v>43.5372</v>
      </c>
      <c r="G82" s="79" t="n">
        <v>43.5399</v>
      </c>
      <c r="H82" s="79" t="n">
        <v>14632.24</v>
      </c>
      <c r="I82" s="79" t="n">
        <v>23.52</v>
      </c>
      <c r="J82" s="68" t="n">
        <f aca="false">H82/3600</f>
        <v>4.06451111111111</v>
      </c>
      <c r="L82" s="78" t="n">
        <v>167.9776</v>
      </c>
      <c r="M82" s="79" t="n">
        <v>35.7664</v>
      </c>
      <c r="N82" s="79" t="n">
        <v>43.5498</v>
      </c>
      <c r="O82" s="79" t="n">
        <v>43.4707</v>
      </c>
      <c r="P82" s="79" t="n">
        <v>14613.9</v>
      </c>
      <c r="Q82" s="79" t="n">
        <v>24.56</v>
      </c>
      <c r="R82" s="68" t="n">
        <f aca="false">P82/3600</f>
        <v>4.05941666666667</v>
      </c>
      <c r="S82" s="58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B83" s="1" t="s">
        <v>9</v>
      </c>
      <c r="T83" s="59"/>
      <c r="U83" s="33"/>
      <c r="V83" s="34"/>
      <c r="W83" s="59"/>
      <c r="X83" s="33"/>
      <c r="Y83" s="34"/>
    </row>
    <row r="84" customFormat="false" ht="12" hidden="false" customHeight="false" outlineLevel="0" collapsed="false">
      <c r="B84" s="1" t="s">
        <v>10</v>
      </c>
      <c r="T84" s="27" t="e">
        <f aca="false">AVERAGE(T19,T23,T27,T31,T35)</f>
        <v>#VALUE!</v>
      </c>
      <c r="U84" s="28" t="e">
        <f aca="false">AVERAGE(U19,U23,U27,U31,U35)</f>
        <v>#VALUE!</v>
      </c>
      <c r="V84" s="29" t="e">
        <f aca="false">AVERAGE(V19,V23,V27,V31,V35)</f>
        <v>#VALUE!</v>
      </c>
      <c r="W84" s="27" t="e">
        <f aca="false">AVERAGE(W19,W23,W27,W31,W35)</f>
        <v>#VALUE!</v>
      </c>
      <c r="X84" s="28" t="e">
        <f aca="false">AVERAGE(X19,X23,X27,X31,X35)</f>
        <v>#VALUE!</v>
      </c>
      <c r="Y84" s="29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7" t="e">
        <f aca="false">AVERAGE(T39,T43,T47,T51)</f>
        <v>#VALUE!</v>
      </c>
      <c r="U85" s="28" t="e">
        <f aca="false">AVERAGE(U39,U43,U47,U51)</f>
        <v>#VALUE!</v>
      </c>
      <c r="V85" s="29" t="e">
        <f aca="false">AVERAGE(V39,V43,V47,V51)</f>
        <v>#VALUE!</v>
      </c>
      <c r="W85" s="27" t="e">
        <f aca="false">AVERAGE(W39,W43,W47,W51)</f>
        <v>#VALUE!</v>
      </c>
      <c r="X85" s="28" t="e">
        <f aca="false">AVERAGE(X39,X43,X47,X51)</f>
        <v>#VALUE!</v>
      </c>
      <c r="Y85" s="29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7" t="e">
        <f aca="false">AVERAGE(T55,T59,T63,T67)</f>
        <v>#VALUE!</v>
      </c>
      <c r="U86" s="28" t="e">
        <f aca="false">AVERAGE(U55,U59,U63,U67)</f>
        <v>#VALUE!</v>
      </c>
      <c r="V86" s="29" t="e">
        <f aca="false">AVERAGE(V55,V59,V63,V67)</f>
        <v>#VALUE!</v>
      </c>
      <c r="W86" s="27" t="e">
        <f aca="false">AVERAGE(W55,W59,W63,W67)</f>
        <v>#VALUE!</v>
      </c>
      <c r="X86" s="28" t="e">
        <f aca="false">AVERAGE(X55,X59,X63,X67)</f>
        <v>#VALUE!</v>
      </c>
      <c r="Y86" s="29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0" t="e">
        <f aca="false">AVERAGE(T71,T75,T79)</f>
        <v>#VALUE!</v>
      </c>
      <c r="U87" s="31" t="e">
        <f aca="false">AVERAGE(U71,U75,U79)</f>
        <v>#VALUE!</v>
      </c>
      <c r="V87" s="32" t="e">
        <f aca="false">AVERAGE(V71,V75,V79)</f>
        <v>#VALUE!</v>
      </c>
      <c r="W87" s="30" t="e">
        <f aca="false">AVERAGE(W71,W75,W79)</f>
        <v>#VALUE!</v>
      </c>
      <c r="X87" s="31" t="e">
        <f aca="false">AVERAGE(X71,X75,X79)</f>
        <v>#VALUE!</v>
      </c>
      <c r="Y87" s="32" t="e">
        <f aca="false">AVERAGE(Y71,Y75,Y79)</f>
        <v>#VALUE!</v>
      </c>
    </row>
    <row r="88" customFormat="false" ht="12.75" hidden="false" customHeight="false" outlineLevel="0" collapsed="false">
      <c r="A88" s="49"/>
      <c r="B88" s="50" t="s">
        <v>78</v>
      </c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80" t="e">
        <f aca="false">AVERAGE(T3:T82)</f>
        <v>#VALUE!</v>
      </c>
      <c r="U88" s="81" t="e">
        <f aca="false">AVERAGE(U3:U82)</f>
        <v>#VALUE!</v>
      </c>
      <c r="V88" s="82" t="e">
        <f aca="false">AVERAGE(V3:V82)</f>
        <v>#VALUE!</v>
      </c>
      <c r="W88" s="81" t="e">
        <f aca="false">AVERAGE(W3:W82)</f>
        <v>#VALUE!</v>
      </c>
      <c r="X88" s="81" t="e">
        <f aca="false">AVERAGE(X3:X82)</f>
        <v>#VALUE!</v>
      </c>
      <c r="Y88" s="8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3" t="n">
        <f aca="false">GEOMEAN(I3:I82)</f>
        <v>17.4187228961004</v>
      </c>
      <c r="J89" s="83" t="n">
        <f aca="false">GEOMEAN(J3:J82)</f>
        <v>2.69551702823025</v>
      </c>
      <c r="Q89" s="83" t="n">
        <f aca="false">GEOMEAN(Q3:Q82)</f>
        <v>17.4032375621327</v>
      </c>
      <c r="R89" s="83" t="n">
        <f aca="false">GEOMEAN(R3:R82)</f>
        <v>2.6990130165225</v>
      </c>
    </row>
    <row r="90" customFormat="false" ht="12" hidden="false" customHeight="false" outlineLevel="0" collapsed="false">
      <c r="B90" s="1" t="s">
        <v>80</v>
      </c>
      <c r="Q90" s="84" t="n">
        <f aca="false">Q89/I89</f>
        <v>0.99911099487258</v>
      </c>
      <c r="R90" s="84" t="n">
        <f aca="false">R89/J89</f>
        <v>1.00129696390549</v>
      </c>
    </row>
    <row r="91" customFormat="false" ht="12" hidden="false" customHeight="false" outlineLevel="0" collapsed="false">
      <c r="B91" s="1" t="s">
        <v>81</v>
      </c>
      <c r="I91" s="83" t="n">
        <f aca="false">SUM(I3:I82)/3600</f>
        <v>0.533808333333333</v>
      </c>
      <c r="J91" s="83" t="n">
        <f aca="false">SUM(J3:J82)</f>
        <v>284.552666666667</v>
      </c>
      <c r="Q91" s="83" t="n">
        <f aca="false">SUM(Q3:Q82)/3600</f>
        <v>0.53055</v>
      </c>
      <c r="R91" s="83" t="n">
        <f aca="false">SUM(R3:R82)</f>
        <v>284.54687222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:Q83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7" t="s">
        <v>64</v>
      </c>
      <c r="E1" s="47"/>
      <c r="F1" s="47"/>
      <c r="G1" s="47"/>
      <c r="H1" s="47"/>
      <c r="I1" s="47"/>
      <c r="J1" s="47"/>
      <c r="L1" s="47" t="s">
        <v>65</v>
      </c>
      <c r="M1" s="47"/>
      <c r="N1" s="47"/>
      <c r="O1" s="47"/>
      <c r="P1" s="47"/>
      <c r="Q1" s="47"/>
      <c r="R1" s="47"/>
      <c r="S1" s="48"/>
      <c r="T1" s="47" t="s">
        <v>66</v>
      </c>
      <c r="U1" s="47"/>
      <c r="V1" s="47"/>
      <c r="W1" s="47" t="s">
        <v>67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68</v>
      </c>
      <c r="D2" s="41" t="s">
        <v>30</v>
      </c>
      <c r="E2" s="42" t="s">
        <v>31</v>
      </c>
      <c r="F2" s="42" t="s">
        <v>32</v>
      </c>
      <c r="G2" s="42" t="s">
        <v>33</v>
      </c>
      <c r="H2" s="42" t="s">
        <v>69</v>
      </c>
      <c r="I2" s="42" t="s">
        <v>70</v>
      </c>
      <c r="J2" s="52" t="s">
        <v>71</v>
      </c>
      <c r="K2" s="48"/>
      <c r="L2" s="41" t="s">
        <v>30</v>
      </c>
      <c r="M2" s="42" t="s">
        <v>31</v>
      </c>
      <c r="N2" s="42" t="s">
        <v>32</v>
      </c>
      <c r="O2" s="42" t="s">
        <v>33</v>
      </c>
      <c r="P2" s="42" t="s">
        <v>69</v>
      </c>
      <c r="Q2" s="42" t="s">
        <v>70</v>
      </c>
      <c r="R2" s="52" t="s">
        <v>71</v>
      </c>
      <c r="S2" s="53"/>
      <c r="T2" s="41" t="s">
        <v>4</v>
      </c>
      <c r="U2" s="42" t="s">
        <v>5</v>
      </c>
      <c r="V2" s="52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85" t="s">
        <v>9</v>
      </c>
      <c r="B3" s="85" t="s">
        <v>60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94" t="s">
        <v>72</v>
      </c>
      <c r="B4" s="94"/>
      <c r="C4" s="94" t="n">
        <v>27</v>
      </c>
      <c r="D4" s="95"/>
      <c r="E4" s="96"/>
      <c r="F4" s="96"/>
      <c r="G4" s="96"/>
      <c r="H4" s="96"/>
      <c r="I4" s="96"/>
      <c r="J4" s="97"/>
      <c r="K4" s="89"/>
      <c r="L4" s="115"/>
      <c r="M4" s="116"/>
      <c r="N4" s="116"/>
      <c r="O4" s="116"/>
      <c r="P4" s="116"/>
      <c r="Q4" s="116"/>
      <c r="R4" s="117"/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94"/>
      <c r="B5" s="94"/>
      <c r="C5" s="94" t="n">
        <v>32</v>
      </c>
      <c r="D5" s="95"/>
      <c r="E5" s="96"/>
      <c r="F5" s="96"/>
      <c r="G5" s="96"/>
      <c r="H5" s="96"/>
      <c r="I5" s="96"/>
      <c r="J5" s="97"/>
      <c r="K5" s="89"/>
      <c r="L5" s="115"/>
      <c r="M5" s="116"/>
      <c r="N5" s="116"/>
      <c r="O5" s="116"/>
      <c r="P5" s="116"/>
      <c r="Q5" s="116"/>
      <c r="R5" s="117"/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94"/>
      <c r="B6" s="101"/>
      <c r="C6" s="101" t="n">
        <v>37</v>
      </c>
      <c r="D6" s="102"/>
      <c r="E6" s="103"/>
      <c r="F6" s="103"/>
      <c r="G6" s="103"/>
      <c r="H6" s="103"/>
      <c r="I6" s="103"/>
      <c r="J6" s="104"/>
      <c r="K6" s="89"/>
      <c r="L6" s="121"/>
      <c r="M6" s="122"/>
      <c r="N6" s="122"/>
      <c r="O6" s="122"/>
      <c r="P6" s="122"/>
      <c r="Q6" s="122"/>
      <c r="R6" s="123"/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94"/>
      <c r="B7" s="85" t="s">
        <v>56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94"/>
      <c r="B8" s="94"/>
      <c r="C8" s="94" t="n">
        <v>27</v>
      </c>
      <c r="D8" s="95"/>
      <c r="E8" s="96"/>
      <c r="F8" s="96"/>
      <c r="G8" s="96"/>
      <c r="H8" s="96"/>
      <c r="I8" s="96"/>
      <c r="J8" s="97"/>
      <c r="K8" s="89"/>
      <c r="L8" s="115"/>
      <c r="M8" s="116"/>
      <c r="N8" s="116"/>
      <c r="O8" s="116"/>
      <c r="P8" s="116"/>
      <c r="Q8" s="116"/>
      <c r="R8" s="117"/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94"/>
      <c r="B9" s="94"/>
      <c r="C9" s="94" t="n">
        <v>32</v>
      </c>
      <c r="D9" s="95"/>
      <c r="E9" s="96"/>
      <c r="F9" s="96"/>
      <c r="G9" s="96"/>
      <c r="H9" s="96"/>
      <c r="I9" s="96"/>
      <c r="J9" s="97"/>
      <c r="K9" s="89"/>
      <c r="L9" s="115"/>
      <c r="M9" s="116"/>
      <c r="N9" s="116"/>
      <c r="O9" s="116"/>
      <c r="P9" s="116"/>
      <c r="Q9" s="116"/>
      <c r="R9" s="117"/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94"/>
      <c r="B10" s="101"/>
      <c r="C10" s="101" t="n">
        <v>37</v>
      </c>
      <c r="D10" s="102"/>
      <c r="E10" s="103"/>
      <c r="F10" s="103"/>
      <c r="G10" s="103"/>
      <c r="H10" s="103"/>
      <c r="I10" s="103"/>
      <c r="J10" s="104"/>
      <c r="K10" s="89"/>
      <c r="L10" s="121"/>
      <c r="M10" s="122"/>
      <c r="N10" s="122"/>
      <c r="O10" s="122"/>
      <c r="P10" s="122"/>
      <c r="Q10" s="122"/>
      <c r="R10" s="123"/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94"/>
      <c r="B11" s="85" t="s">
        <v>53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94"/>
      <c r="B12" s="94"/>
      <c r="C12" s="94" t="n">
        <v>27</v>
      </c>
      <c r="D12" s="95"/>
      <c r="E12" s="96"/>
      <c r="F12" s="96"/>
      <c r="G12" s="96"/>
      <c r="H12" s="96"/>
      <c r="I12" s="96"/>
      <c r="J12" s="97"/>
      <c r="K12" s="89"/>
      <c r="L12" s="115"/>
      <c r="M12" s="116"/>
      <c r="N12" s="116"/>
      <c r="O12" s="116"/>
      <c r="P12" s="116"/>
      <c r="Q12" s="116"/>
      <c r="R12" s="117"/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94"/>
      <c r="B13" s="94"/>
      <c r="C13" s="94" t="n">
        <v>32</v>
      </c>
      <c r="D13" s="95"/>
      <c r="E13" s="96"/>
      <c r="F13" s="96"/>
      <c r="G13" s="96"/>
      <c r="H13" s="96"/>
      <c r="I13" s="96"/>
      <c r="J13" s="97"/>
      <c r="K13" s="89"/>
      <c r="L13" s="115"/>
      <c r="M13" s="116"/>
      <c r="N13" s="116"/>
      <c r="O13" s="116"/>
      <c r="P13" s="116"/>
      <c r="Q13" s="116"/>
      <c r="R13" s="117"/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94"/>
      <c r="B14" s="101"/>
      <c r="C14" s="101" t="n">
        <v>37</v>
      </c>
      <c r="D14" s="102"/>
      <c r="E14" s="103"/>
      <c r="F14" s="103"/>
      <c r="G14" s="103"/>
      <c r="H14" s="103"/>
      <c r="I14" s="103"/>
      <c r="J14" s="104"/>
      <c r="K14" s="89"/>
      <c r="L14" s="121"/>
      <c r="M14" s="122"/>
      <c r="N14" s="122"/>
      <c r="O14" s="122"/>
      <c r="P14" s="122"/>
      <c r="Q14" s="122"/>
      <c r="R14" s="123"/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94"/>
      <c r="B15" s="85" t="s">
        <v>59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94"/>
      <c r="B16" s="94"/>
      <c r="C16" s="94" t="n">
        <v>27</v>
      </c>
      <c r="D16" s="95"/>
      <c r="E16" s="96"/>
      <c r="F16" s="96"/>
      <c r="G16" s="96"/>
      <c r="H16" s="96"/>
      <c r="I16" s="96"/>
      <c r="J16" s="97"/>
      <c r="K16" s="89"/>
      <c r="L16" s="115"/>
      <c r="M16" s="116"/>
      <c r="N16" s="116"/>
      <c r="O16" s="116"/>
      <c r="P16" s="116"/>
      <c r="Q16" s="116"/>
      <c r="R16" s="117"/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94"/>
      <c r="B17" s="94"/>
      <c r="C17" s="94" t="n">
        <v>32</v>
      </c>
      <c r="D17" s="95"/>
      <c r="E17" s="96"/>
      <c r="F17" s="96"/>
      <c r="G17" s="96"/>
      <c r="H17" s="96"/>
      <c r="I17" s="96"/>
      <c r="J17" s="97"/>
      <c r="K17" s="89"/>
      <c r="L17" s="115"/>
      <c r="M17" s="116"/>
      <c r="N17" s="116"/>
      <c r="O17" s="116"/>
      <c r="P17" s="116"/>
      <c r="Q17" s="116"/>
      <c r="R17" s="117"/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101"/>
      <c r="B18" s="101"/>
      <c r="C18" s="101" t="n">
        <v>37</v>
      </c>
      <c r="D18" s="102"/>
      <c r="E18" s="103"/>
      <c r="F18" s="103"/>
      <c r="G18" s="103"/>
      <c r="H18" s="103"/>
      <c r="I18" s="103"/>
      <c r="J18" s="104"/>
      <c r="K18" s="89"/>
      <c r="L18" s="121"/>
      <c r="M18" s="122"/>
      <c r="N18" s="122"/>
      <c r="O18" s="122"/>
      <c r="P18" s="122"/>
      <c r="Q18" s="122"/>
      <c r="R18" s="123"/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74" t="n">
        <v>5595.232</v>
      </c>
      <c r="E19" s="75" t="n">
        <v>41.6323</v>
      </c>
      <c r="F19" s="75" t="n">
        <v>43.3508</v>
      </c>
      <c r="G19" s="75" t="n">
        <v>44.8375</v>
      </c>
      <c r="H19" s="75" t="n">
        <v>20986.41</v>
      </c>
      <c r="I19" s="75" t="n">
        <v>32.77</v>
      </c>
      <c r="J19" s="56" t="n">
        <f aca="false">H19/3600</f>
        <v>5.82955833333333</v>
      </c>
      <c r="L19" s="74" t="n">
        <v>5594.3496</v>
      </c>
      <c r="M19" s="75" t="n">
        <v>41.6326</v>
      </c>
      <c r="N19" s="75" t="n">
        <v>43.3522</v>
      </c>
      <c r="O19" s="75" t="n">
        <v>44.8363</v>
      </c>
      <c r="P19" s="75" t="n">
        <v>20863.91</v>
      </c>
      <c r="Q19" s="75" t="n">
        <v>32.64</v>
      </c>
      <c r="R19" s="56" t="n">
        <f aca="false">P19/3600</f>
        <v>5.79553055555556</v>
      </c>
      <c r="S19" s="58"/>
      <c r="T19" s="59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27" t="e">
        <f aca="false">bdrateOld($D19:$D22,E19:E22,$L19:$L22,M19:M22)</f>
        <v>#VALUE!</v>
      </c>
      <c r="X19" s="28" t="e">
        <f aca="false">bdrateOld($D19:$D22,F19:F22,$L19:$L22,N19:N22)</f>
        <v>#VALUE!</v>
      </c>
      <c r="Y19" s="2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76" t="n">
        <v>2586.9904</v>
      </c>
      <c r="E20" s="77" t="n">
        <v>39.6012</v>
      </c>
      <c r="F20" s="77" t="n">
        <v>41.8468</v>
      </c>
      <c r="G20" s="77" t="n">
        <v>43.0018</v>
      </c>
      <c r="H20" s="77" t="n">
        <v>18671.56</v>
      </c>
      <c r="I20" s="77" t="n">
        <v>28.45</v>
      </c>
      <c r="J20" s="62" t="n">
        <f aca="false">H20/3600</f>
        <v>5.18654444444444</v>
      </c>
      <c r="L20" s="76" t="n">
        <v>2588.0904</v>
      </c>
      <c r="M20" s="77" t="n">
        <v>39.6029</v>
      </c>
      <c r="N20" s="77" t="n">
        <v>41.8494</v>
      </c>
      <c r="O20" s="77" t="n">
        <v>42.9976</v>
      </c>
      <c r="P20" s="77" t="n">
        <v>18755.97</v>
      </c>
      <c r="Q20" s="77" t="n">
        <v>28.01</v>
      </c>
      <c r="R20" s="62" t="n">
        <f aca="false">P20/3600</f>
        <v>5.20999166666667</v>
      </c>
      <c r="S20" s="58"/>
      <c r="T20" s="64"/>
      <c r="U20" s="43"/>
      <c r="V20" s="43"/>
      <c r="W20" s="64"/>
      <c r="X20" s="43"/>
      <c r="Y20" s="65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251.8288</v>
      </c>
      <c r="E21" s="77" t="n">
        <v>37.1047</v>
      </c>
      <c r="F21" s="77" t="n">
        <v>40.6783</v>
      </c>
      <c r="G21" s="77" t="n">
        <v>41.7645</v>
      </c>
      <c r="H21" s="77" t="n">
        <v>16965.85</v>
      </c>
      <c r="I21" s="77" t="n">
        <v>25.19</v>
      </c>
      <c r="J21" s="62" t="n">
        <f aca="false">H21/3600</f>
        <v>4.71273611111111</v>
      </c>
      <c r="L21" s="76" t="n">
        <v>1252.2856</v>
      </c>
      <c r="M21" s="77" t="n">
        <v>37.1058</v>
      </c>
      <c r="N21" s="77" t="n">
        <v>40.6644</v>
      </c>
      <c r="O21" s="77" t="n">
        <v>41.7602</v>
      </c>
      <c r="P21" s="77" t="n">
        <v>16834.11</v>
      </c>
      <c r="Q21" s="77" t="n">
        <v>25.13</v>
      </c>
      <c r="R21" s="62" t="n">
        <f aca="false">P21/3600</f>
        <v>4.67614166666667</v>
      </c>
      <c r="S21" s="58"/>
      <c r="T21" s="64"/>
      <c r="U21" s="43"/>
      <c r="V21" s="43"/>
      <c r="W21" s="64"/>
      <c r="X21" s="43"/>
      <c r="Y21" s="65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617.2304</v>
      </c>
      <c r="E22" s="79" t="n">
        <v>34.5518</v>
      </c>
      <c r="F22" s="79" t="n">
        <v>39.8437</v>
      </c>
      <c r="G22" s="79" t="n">
        <v>41.0227</v>
      </c>
      <c r="H22" s="79" t="n">
        <v>15532.82</v>
      </c>
      <c r="I22" s="79" t="n">
        <v>23.3</v>
      </c>
      <c r="J22" s="68" t="n">
        <f aca="false">H22/3600</f>
        <v>4.31467222222222</v>
      </c>
      <c r="L22" s="78" t="n">
        <v>616.1992</v>
      </c>
      <c r="M22" s="79" t="n">
        <v>34.5504</v>
      </c>
      <c r="N22" s="79" t="n">
        <v>39.8281</v>
      </c>
      <c r="O22" s="79" t="n">
        <v>41.023</v>
      </c>
      <c r="P22" s="79" t="n">
        <v>15359.3</v>
      </c>
      <c r="Q22" s="79" t="n">
        <v>23.32</v>
      </c>
      <c r="R22" s="68" t="n">
        <f aca="false">P22/3600</f>
        <v>4.26647222222222</v>
      </c>
      <c r="S22" s="58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74" t="n">
        <v>8322.4208</v>
      </c>
      <c r="E23" s="75" t="n">
        <v>39.8624</v>
      </c>
      <c r="F23" s="75" t="n">
        <v>42.033</v>
      </c>
      <c r="G23" s="75" t="n">
        <v>43.1591</v>
      </c>
      <c r="H23" s="75" t="n">
        <v>20196.74</v>
      </c>
      <c r="I23" s="75" t="n">
        <v>32.79</v>
      </c>
      <c r="J23" s="56" t="n">
        <f aca="false">H23/3600</f>
        <v>5.61020555555556</v>
      </c>
      <c r="L23" s="74" t="n">
        <v>8321.8464</v>
      </c>
      <c r="M23" s="75" t="n">
        <v>39.862</v>
      </c>
      <c r="N23" s="75" t="n">
        <v>42.0321</v>
      </c>
      <c r="O23" s="75" t="n">
        <v>43.1597</v>
      </c>
      <c r="P23" s="75" t="n">
        <v>20215.04</v>
      </c>
      <c r="Q23" s="75" t="n">
        <v>32.63</v>
      </c>
      <c r="R23" s="56" t="n">
        <f aca="false">P23/3600</f>
        <v>5.61528888888889</v>
      </c>
      <c r="S23" s="58"/>
      <c r="T23" s="59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27" t="e">
        <f aca="false">bdrateOld($D23:$D26,E23:E26,$L23:$L26,M23:M26)</f>
        <v>#VALUE!</v>
      </c>
      <c r="X23" s="28" t="e">
        <f aca="false">bdrateOld($D23:$D26,F23:F26,$L23:$L26,N23:N26)</f>
        <v>#VALUE!</v>
      </c>
      <c r="Y23" s="2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347.6912</v>
      </c>
      <c r="E24" s="77" t="n">
        <v>36.9928</v>
      </c>
      <c r="F24" s="77" t="n">
        <v>39.9874</v>
      </c>
      <c r="G24" s="77" t="n">
        <v>40.9839</v>
      </c>
      <c r="H24" s="77" t="n">
        <v>17476.25</v>
      </c>
      <c r="I24" s="77" t="n">
        <v>27.6</v>
      </c>
      <c r="J24" s="62" t="n">
        <f aca="false">H24/3600</f>
        <v>4.85451388888889</v>
      </c>
      <c r="L24" s="76" t="n">
        <v>3348.6384</v>
      </c>
      <c r="M24" s="77" t="n">
        <v>36.9929</v>
      </c>
      <c r="N24" s="77" t="n">
        <v>39.9915</v>
      </c>
      <c r="O24" s="77" t="n">
        <v>40.9806</v>
      </c>
      <c r="P24" s="77" t="n">
        <v>17432.44</v>
      </c>
      <c r="Q24" s="77" t="n">
        <v>26.67</v>
      </c>
      <c r="R24" s="62" t="n">
        <f aca="false">P24/3600</f>
        <v>4.84234444444444</v>
      </c>
      <c r="S24" s="58"/>
      <c r="T24" s="64"/>
      <c r="U24" s="43"/>
      <c r="V24" s="43"/>
      <c r="W24" s="64"/>
      <c r="X24" s="43"/>
      <c r="Y24" s="65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433.2984</v>
      </c>
      <c r="E25" s="77" t="n">
        <v>34.2199</v>
      </c>
      <c r="F25" s="77" t="n">
        <v>38.3942</v>
      </c>
      <c r="G25" s="77" t="n">
        <v>39.6179</v>
      </c>
      <c r="H25" s="77" t="n">
        <v>15678.36</v>
      </c>
      <c r="I25" s="77" t="n">
        <v>24.19</v>
      </c>
      <c r="J25" s="62" t="n">
        <f aca="false">H25/3600</f>
        <v>4.3551</v>
      </c>
      <c r="L25" s="76" t="n">
        <v>1432.756</v>
      </c>
      <c r="M25" s="77" t="n">
        <v>34.2197</v>
      </c>
      <c r="N25" s="77" t="n">
        <v>38.3957</v>
      </c>
      <c r="O25" s="77" t="n">
        <v>39.6171</v>
      </c>
      <c r="P25" s="77" t="n">
        <v>15634.18</v>
      </c>
      <c r="Q25" s="77" t="n">
        <v>23.8</v>
      </c>
      <c r="R25" s="62" t="n">
        <f aca="false">P25/3600</f>
        <v>4.34282777777778</v>
      </c>
      <c r="S25" s="58"/>
      <c r="T25" s="64"/>
      <c r="U25" s="43"/>
      <c r="V25" s="43"/>
      <c r="W25" s="64"/>
      <c r="X25" s="43"/>
      <c r="Y25" s="65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626.1016</v>
      </c>
      <c r="E26" s="79" t="n">
        <v>31.6271</v>
      </c>
      <c r="F26" s="79" t="n">
        <v>37.2892</v>
      </c>
      <c r="G26" s="79" t="n">
        <v>38.8379</v>
      </c>
      <c r="H26" s="79" t="n">
        <v>14480.65</v>
      </c>
      <c r="I26" s="79" t="n">
        <v>21.89</v>
      </c>
      <c r="J26" s="68" t="n">
        <f aca="false">H26/3600</f>
        <v>4.02240277777778</v>
      </c>
      <c r="L26" s="78" t="n">
        <v>625.3576</v>
      </c>
      <c r="M26" s="79" t="n">
        <v>31.6241</v>
      </c>
      <c r="N26" s="79" t="n">
        <v>37.2969</v>
      </c>
      <c r="O26" s="79" t="n">
        <v>38.8501</v>
      </c>
      <c r="P26" s="79" t="n">
        <v>14302.37</v>
      </c>
      <c r="Q26" s="79" t="n">
        <v>21.98</v>
      </c>
      <c r="R26" s="68" t="n">
        <f aca="false">P26/3600</f>
        <v>3.97288055555556</v>
      </c>
      <c r="S26" s="58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74" t="n">
        <v>20127.788</v>
      </c>
      <c r="E27" s="75" t="n">
        <v>38.6236</v>
      </c>
      <c r="F27" s="75" t="n">
        <v>40.1815</v>
      </c>
      <c r="G27" s="75" t="n">
        <v>43.4223</v>
      </c>
      <c r="H27" s="75" t="n">
        <v>39968.29</v>
      </c>
      <c r="I27" s="75" t="n">
        <v>66.29</v>
      </c>
      <c r="J27" s="56" t="n">
        <f aca="false">H27/3600</f>
        <v>11.1023027777778</v>
      </c>
      <c r="L27" s="74" t="n">
        <v>20120.6264</v>
      </c>
      <c r="M27" s="75" t="n">
        <v>38.623</v>
      </c>
      <c r="N27" s="75" t="n">
        <v>40.1844</v>
      </c>
      <c r="O27" s="75" t="n">
        <v>43.4211</v>
      </c>
      <c r="P27" s="75" t="n">
        <v>40110.64</v>
      </c>
      <c r="Q27" s="75" t="n">
        <v>66.42</v>
      </c>
      <c r="R27" s="56" t="n">
        <f aca="false">P27/3600</f>
        <v>11.1418444444444</v>
      </c>
      <c r="S27" s="58"/>
      <c r="T27" s="59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27" t="e">
        <f aca="false">bdrateOld($D27:$D30,E27:E30,$L27:$L30,M27:M30)</f>
        <v>#VALUE!</v>
      </c>
      <c r="X27" s="28" t="e">
        <f aca="false">bdrateOld($D27:$D30,F27:F30,$L27:$L30,N27:N30)</f>
        <v>#VALUE!</v>
      </c>
      <c r="Y27" s="2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6177.4984</v>
      </c>
      <c r="E28" s="77" t="n">
        <v>36.7163</v>
      </c>
      <c r="F28" s="77" t="n">
        <v>39.0278</v>
      </c>
      <c r="G28" s="77" t="n">
        <v>41.5968</v>
      </c>
      <c r="H28" s="77" t="n">
        <v>33738.47</v>
      </c>
      <c r="I28" s="77" t="n">
        <v>53.61</v>
      </c>
      <c r="J28" s="62" t="n">
        <f aca="false">H28/3600</f>
        <v>9.37179722222222</v>
      </c>
      <c r="L28" s="76" t="n">
        <v>6175.1624</v>
      </c>
      <c r="M28" s="77" t="n">
        <v>36.7158</v>
      </c>
      <c r="N28" s="77" t="n">
        <v>39.0233</v>
      </c>
      <c r="O28" s="77" t="n">
        <v>41.5981</v>
      </c>
      <c r="P28" s="77" t="n">
        <v>33615.99</v>
      </c>
      <c r="Q28" s="77" t="n">
        <v>52.43</v>
      </c>
      <c r="R28" s="62" t="n">
        <f aca="false">P28/3600</f>
        <v>9.337775</v>
      </c>
      <c r="S28" s="58"/>
      <c r="T28" s="64"/>
      <c r="U28" s="43"/>
      <c r="V28" s="43"/>
      <c r="W28" s="64"/>
      <c r="X28" s="43"/>
      <c r="Y28" s="65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841.3656</v>
      </c>
      <c r="E29" s="77" t="n">
        <v>34.5952</v>
      </c>
      <c r="F29" s="77" t="n">
        <v>38.1525</v>
      </c>
      <c r="G29" s="77" t="n">
        <v>40.0924</v>
      </c>
      <c r="H29" s="77" t="n">
        <v>30732.18</v>
      </c>
      <c r="I29" s="77" t="n">
        <v>47.88</v>
      </c>
      <c r="J29" s="62" t="n">
        <f aca="false">H29/3600</f>
        <v>8.53671666666667</v>
      </c>
      <c r="L29" s="76" t="n">
        <v>2841.8048</v>
      </c>
      <c r="M29" s="77" t="n">
        <v>34.5959</v>
      </c>
      <c r="N29" s="77" t="n">
        <v>38.1509</v>
      </c>
      <c r="O29" s="77" t="n">
        <v>40.1033</v>
      </c>
      <c r="P29" s="77" t="n">
        <v>30693.24</v>
      </c>
      <c r="Q29" s="77" t="n">
        <v>46.97</v>
      </c>
      <c r="R29" s="62" t="n">
        <f aca="false">P29/3600</f>
        <v>8.5259</v>
      </c>
      <c r="S29" s="58"/>
      <c r="T29" s="64"/>
      <c r="U29" s="43"/>
      <c r="V29" s="43"/>
      <c r="W29" s="64"/>
      <c r="X29" s="43"/>
      <c r="Y29" s="65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420.5416</v>
      </c>
      <c r="E30" s="79" t="n">
        <v>32.3049</v>
      </c>
      <c r="F30" s="79" t="n">
        <v>37.4563</v>
      </c>
      <c r="G30" s="79" t="n">
        <v>38.9458</v>
      </c>
      <c r="H30" s="79" t="n">
        <v>28502.64</v>
      </c>
      <c r="I30" s="79" t="n">
        <v>42.2</v>
      </c>
      <c r="J30" s="68" t="n">
        <f aca="false">H30/3600</f>
        <v>7.9174</v>
      </c>
      <c r="L30" s="78" t="n">
        <v>1421.9104</v>
      </c>
      <c r="M30" s="79" t="n">
        <v>32.3022</v>
      </c>
      <c r="N30" s="79" t="n">
        <v>37.4542</v>
      </c>
      <c r="O30" s="79" t="n">
        <v>38.9398</v>
      </c>
      <c r="P30" s="79" t="n">
        <v>28678.9</v>
      </c>
      <c r="Q30" s="79" t="n">
        <v>42.83</v>
      </c>
      <c r="R30" s="68" t="n">
        <f aca="false">P30/3600</f>
        <v>7.96636111111111</v>
      </c>
      <c r="S30" s="58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74" t="n">
        <v>20458.8688</v>
      </c>
      <c r="E31" s="75" t="n">
        <v>39.3469</v>
      </c>
      <c r="F31" s="75" t="n">
        <v>43.7958</v>
      </c>
      <c r="G31" s="75" t="n">
        <v>45.0989</v>
      </c>
      <c r="H31" s="75" t="n">
        <v>48377.9</v>
      </c>
      <c r="I31" s="75" t="n">
        <v>73.86</v>
      </c>
      <c r="J31" s="56" t="n">
        <f aca="false">H31/3600</f>
        <v>13.4383055555556</v>
      </c>
      <c r="L31" s="74" t="n">
        <v>20456.4928</v>
      </c>
      <c r="M31" s="75" t="n">
        <v>39.3472</v>
      </c>
      <c r="N31" s="75" t="n">
        <v>43.7956</v>
      </c>
      <c r="O31" s="75" t="n">
        <v>45.1014</v>
      </c>
      <c r="P31" s="75" t="n">
        <v>47824.14</v>
      </c>
      <c r="Q31" s="75" t="n">
        <v>73.58</v>
      </c>
      <c r="R31" s="56" t="n">
        <f aca="false">P31/3600</f>
        <v>13.2844833333333</v>
      </c>
      <c r="S31" s="58"/>
      <c r="T31" s="59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27" t="e">
        <f aca="false">bdrateOld($D31:$D34,E31:E34,$L31:$L34,M31:M34)</f>
        <v>#VALUE!</v>
      </c>
      <c r="X31" s="28" t="e">
        <f aca="false">bdrateOld($D31:$D34,F31:F34,$L31:$L34,N31:N34)</f>
        <v>#VALUE!</v>
      </c>
      <c r="Y31" s="2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7336.5616</v>
      </c>
      <c r="E32" s="77" t="n">
        <v>37.4918</v>
      </c>
      <c r="F32" s="77" t="n">
        <v>42.5006</v>
      </c>
      <c r="G32" s="77" t="n">
        <v>43.1214</v>
      </c>
      <c r="H32" s="77" t="n">
        <v>40946.96</v>
      </c>
      <c r="I32" s="77" t="n">
        <v>59.45</v>
      </c>
      <c r="J32" s="62" t="n">
        <f aca="false">H32/3600</f>
        <v>11.3741555555556</v>
      </c>
      <c r="L32" s="76" t="n">
        <v>7339.0632</v>
      </c>
      <c r="M32" s="77" t="n">
        <v>37.4918</v>
      </c>
      <c r="N32" s="77" t="n">
        <v>42.5027</v>
      </c>
      <c r="O32" s="77" t="n">
        <v>43.1177</v>
      </c>
      <c r="P32" s="77" t="n">
        <v>40950.62</v>
      </c>
      <c r="Q32" s="77" t="n">
        <v>62.11</v>
      </c>
      <c r="R32" s="62" t="n">
        <f aca="false">P32/3600</f>
        <v>11.3751722222222</v>
      </c>
      <c r="S32" s="58"/>
      <c r="T32" s="64"/>
      <c r="U32" s="43"/>
      <c r="V32" s="43"/>
      <c r="W32" s="64"/>
      <c r="X32" s="43"/>
      <c r="Y32" s="65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3434.9904</v>
      </c>
      <c r="E33" s="77" t="n">
        <v>35.536</v>
      </c>
      <c r="F33" s="77" t="n">
        <v>41.2655</v>
      </c>
      <c r="G33" s="77" t="n">
        <v>41.326</v>
      </c>
      <c r="H33" s="77" t="n">
        <v>36643.46</v>
      </c>
      <c r="I33" s="77" t="n">
        <v>54.35</v>
      </c>
      <c r="J33" s="62" t="n">
        <f aca="false">H33/3600</f>
        <v>10.1787388888889</v>
      </c>
      <c r="L33" s="76" t="n">
        <v>3435.0576</v>
      </c>
      <c r="M33" s="77" t="n">
        <v>35.5352</v>
      </c>
      <c r="N33" s="77" t="n">
        <v>41.2633</v>
      </c>
      <c r="O33" s="77" t="n">
        <v>41.3373</v>
      </c>
      <c r="P33" s="77" t="n">
        <v>36589.03</v>
      </c>
      <c r="Q33" s="77" t="n">
        <v>53.4</v>
      </c>
      <c r="R33" s="62" t="n">
        <f aca="false">P33/3600</f>
        <v>10.1636194444444</v>
      </c>
      <c r="S33" s="58"/>
      <c r="T33" s="64"/>
      <c r="U33" s="43"/>
      <c r="V33" s="43"/>
      <c r="W33" s="64"/>
      <c r="X33" s="43"/>
      <c r="Y33" s="65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1752.756</v>
      </c>
      <c r="E34" s="79" t="n">
        <v>33.4386</v>
      </c>
      <c r="F34" s="79" t="n">
        <v>40.3167</v>
      </c>
      <c r="G34" s="79" t="n">
        <v>39.9621</v>
      </c>
      <c r="H34" s="79" t="n">
        <v>33461.17</v>
      </c>
      <c r="I34" s="79" t="n">
        <v>51.09</v>
      </c>
      <c r="J34" s="68" t="n">
        <f aca="false">H34/3600</f>
        <v>9.29476944444444</v>
      </c>
      <c r="L34" s="78" t="n">
        <v>1753.5568</v>
      </c>
      <c r="M34" s="79" t="n">
        <v>33.4388</v>
      </c>
      <c r="N34" s="79" t="n">
        <v>40.3066</v>
      </c>
      <c r="O34" s="79" t="n">
        <v>39.963</v>
      </c>
      <c r="P34" s="79" t="n">
        <v>33357.88</v>
      </c>
      <c r="Q34" s="79" t="n">
        <v>50.55</v>
      </c>
      <c r="R34" s="68" t="n">
        <f aca="false">P34/3600</f>
        <v>9.26607777777778</v>
      </c>
      <c r="S34" s="58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74" t="n">
        <v>49434.3472</v>
      </c>
      <c r="E35" s="75" t="n">
        <v>37.8533</v>
      </c>
      <c r="F35" s="75" t="n">
        <v>42.1197</v>
      </c>
      <c r="G35" s="75" t="n">
        <v>44.2371</v>
      </c>
      <c r="H35" s="75" t="n">
        <v>55878.84</v>
      </c>
      <c r="I35" s="75" t="n">
        <v>98.04</v>
      </c>
      <c r="J35" s="56" t="n">
        <f aca="false">H35/3600</f>
        <v>15.5219</v>
      </c>
      <c r="L35" s="74" t="n">
        <v>49446.3304</v>
      </c>
      <c r="M35" s="75" t="n">
        <v>37.8534</v>
      </c>
      <c r="N35" s="75" t="n">
        <v>42.121</v>
      </c>
      <c r="O35" s="75" t="n">
        <v>44.2364</v>
      </c>
      <c r="P35" s="75" t="n">
        <v>55262.88</v>
      </c>
      <c r="Q35" s="75" t="n">
        <v>100.79</v>
      </c>
      <c r="R35" s="56" t="n">
        <f aca="false">P35/3600</f>
        <v>15.3508</v>
      </c>
      <c r="S35" s="58"/>
      <c r="T35" s="59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27" t="e">
        <f aca="false">bdrateOld($D35:$D38,E35:E38,$L35:$L38,M35:M38)</f>
        <v>#VALUE!</v>
      </c>
      <c r="X35" s="28" t="e">
        <f aca="false">bdrateOld($D35:$D38,F35:F38,$L35:$L38,N35:N38)</f>
        <v>#VALUE!</v>
      </c>
      <c r="Y35" s="2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656.8968</v>
      </c>
      <c r="E36" s="77" t="n">
        <v>35.3478</v>
      </c>
      <c r="F36" s="77" t="n">
        <v>40.6662</v>
      </c>
      <c r="G36" s="77" t="n">
        <v>43.0169</v>
      </c>
      <c r="H36" s="77" t="n">
        <v>40982.59</v>
      </c>
      <c r="I36" s="77" t="n">
        <v>67.53</v>
      </c>
      <c r="J36" s="62" t="n">
        <f aca="false">H36/3600</f>
        <v>11.3840527777778</v>
      </c>
      <c r="L36" s="76" t="n">
        <v>7664.6832</v>
      </c>
      <c r="M36" s="77" t="n">
        <v>35.3481</v>
      </c>
      <c r="N36" s="77" t="n">
        <v>40.6714</v>
      </c>
      <c r="O36" s="77" t="n">
        <v>43.0176</v>
      </c>
      <c r="P36" s="77" t="n">
        <v>41016.75</v>
      </c>
      <c r="Q36" s="77" t="n">
        <v>68.45</v>
      </c>
      <c r="R36" s="62" t="n">
        <f aca="false">P36/3600</f>
        <v>11.3935416666667</v>
      </c>
      <c r="S36" s="58"/>
      <c r="T36" s="64"/>
      <c r="U36" s="43"/>
      <c r="V36" s="43"/>
      <c r="W36" s="64"/>
      <c r="X36" s="43"/>
      <c r="Y36" s="65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2108.7</v>
      </c>
      <c r="E37" s="77" t="n">
        <v>33.5738</v>
      </c>
      <c r="F37" s="77" t="n">
        <v>39.4448</v>
      </c>
      <c r="G37" s="77" t="n">
        <v>42.0462</v>
      </c>
      <c r="H37" s="77" t="n">
        <v>36122.22</v>
      </c>
      <c r="I37" s="77" t="n">
        <v>56.71</v>
      </c>
      <c r="J37" s="62" t="n">
        <f aca="false">H37/3600</f>
        <v>10.03395</v>
      </c>
      <c r="L37" s="76" t="n">
        <v>2109.7008</v>
      </c>
      <c r="M37" s="77" t="n">
        <v>33.5729</v>
      </c>
      <c r="N37" s="77" t="n">
        <v>39.4438</v>
      </c>
      <c r="O37" s="77" t="n">
        <v>42.0514</v>
      </c>
      <c r="P37" s="77" t="n">
        <v>36036.17</v>
      </c>
      <c r="Q37" s="77" t="n">
        <v>53.22</v>
      </c>
      <c r="R37" s="62" t="n">
        <f aca="false">P37/3600</f>
        <v>10.0100472222222</v>
      </c>
      <c r="S37" s="58"/>
      <c r="T37" s="64"/>
      <c r="U37" s="43"/>
      <c r="V37" s="43"/>
      <c r="W37" s="64"/>
      <c r="X37" s="43"/>
      <c r="Y37" s="65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867.8616</v>
      </c>
      <c r="E38" s="79" t="n">
        <v>31.4356</v>
      </c>
      <c r="F38" s="79" t="n">
        <v>38.5755</v>
      </c>
      <c r="G38" s="79" t="n">
        <v>41.2991</v>
      </c>
      <c r="H38" s="79" t="n">
        <v>34024.75</v>
      </c>
      <c r="I38" s="79" t="n">
        <v>51.65</v>
      </c>
      <c r="J38" s="68" t="n">
        <f aca="false">H38/3600</f>
        <v>9.45131944444444</v>
      </c>
      <c r="L38" s="78" t="n">
        <v>867.8944</v>
      </c>
      <c r="M38" s="79" t="n">
        <v>31.4378</v>
      </c>
      <c r="N38" s="79" t="n">
        <v>38.5699</v>
      </c>
      <c r="O38" s="79" t="n">
        <v>41.3057</v>
      </c>
      <c r="P38" s="79" t="n">
        <v>34003.48</v>
      </c>
      <c r="Q38" s="79" t="n">
        <v>50.04</v>
      </c>
      <c r="R38" s="68" t="n">
        <f aca="false">P38/3600</f>
        <v>9.44541111111111</v>
      </c>
      <c r="S38" s="58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74" t="n">
        <v>3889.4144</v>
      </c>
      <c r="E39" s="75" t="n">
        <v>40.1238</v>
      </c>
      <c r="F39" s="75" t="n">
        <v>42.9002</v>
      </c>
      <c r="G39" s="75" t="n">
        <v>43.5228</v>
      </c>
      <c r="H39" s="75" t="n">
        <v>8205.31</v>
      </c>
      <c r="I39" s="75" t="n">
        <v>12.79</v>
      </c>
      <c r="J39" s="56" t="n">
        <f aca="false">H39/3600</f>
        <v>2.27925277777778</v>
      </c>
      <c r="L39" s="74" t="n">
        <v>3891.2</v>
      </c>
      <c r="M39" s="75" t="n">
        <v>40.1195</v>
      </c>
      <c r="N39" s="75" t="n">
        <v>42.8961</v>
      </c>
      <c r="O39" s="75" t="n">
        <v>43.5172</v>
      </c>
      <c r="P39" s="75" t="n">
        <v>8203.32</v>
      </c>
      <c r="Q39" s="75" t="n">
        <v>12.8</v>
      </c>
      <c r="R39" s="56" t="n">
        <f aca="false">P39/3600</f>
        <v>2.2787</v>
      </c>
      <c r="S39" s="58"/>
      <c r="T39" s="59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27" t="e">
        <f aca="false">bdrateOld($D39:$D42,E39:E42,$L39:$L42,M39:M42)</f>
        <v>#VALUE!</v>
      </c>
      <c r="X39" s="28" t="e">
        <f aca="false">bdrateOld($D39:$D42,F39:F42,$L39:$L42,N39:N42)</f>
        <v>#VALUE!</v>
      </c>
      <c r="Y39" s="2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76" t="n">
        <v>1838.1024</v>
      </c>
      <c r="E40" s="77" t="n">
        <v>36.8733</v>
      </c>
      <c r="F40" s="77" t="n">
        <v>40.5618</v>
      </c>
      <c r="G40" s="77" t="n">
        <v>40.9156</v>
      </c>
      <c r="H40" s="77" t="n">
        <v>7322.34</v>
      </c>
      <c r="I40" s="77" t="n">
        <v>11.16</v>
      </c>
      <c r="J40" s="62" t="n">
        <f aca="false">H40/3600</f>
        <v>2.03398333333333</v>
      </c>
      <c r="L40" s="76" t="n">
        <v>1839.5848</v>
      </c>
      <c r="M40" s="77" t="n">
        <v>36.8777</v>
      </c>
      <c r="N40" s="77" t="n">
        <v>40.5375</v>
      </c>
      <c r="O40" s="77" t="n">
        <v>40.9352</v>
      </c>
      <c r="P40" s="77" t="n">
        <v>7305.02</v>
      </c>
      <c r="Q40" s="77" t="n">
        <v>11.66</v>
      </c>
      <c r="R40" s="62" t="n">
        <f aca="false">P40/3600</f>
        <v>2.02917222222222</v>
      </c>
      <c r="S40" s="58"/>
      <c r="T40" s="64"/>
      <c r="U40" s="43"/>
      <c r="V40" s="43"/>
      <c r="W40" s="64"/>
      <c r="X40" s="43"/>
      <c r="Y40" s="65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82.964</v>
      </c>
      <c r="E41" s="77" t="n">
        <v>34.0526</v>
      </c>
      <c r="F41" s="77" t="n">
        <v>38.6327</v>
      </c>
      <c r="G41" s="77" t="n">
        <v>38.8105</v>
      </c>
      <c r="H41" s="77" t="n">
        <v>6596.41</v>
      </c>
      <c r="I41" s="77" t="n">
        <v>10.45</v>
      </c>
      <c r="J41" s="62" t="n">
        <f aca="false">H41/3600</f>
        <v>1.83233611111111</v>
      </c>
      <c r="L41" s="76" t="n">
        <v>883.452</v>
      </c>
      <c r="M41" s="77" t="n">
        <v>34.0547</v>
      </c>
      <c r="N41" s="77" t="n">
        <v>38.6354</v>
      </c>
      <c r="O41" s="77" t="n">
        <v>38.8284</v>
      </c>
      <c r="P41" s="77" t="n">
        <v>6573.92</v>
      </c>
      <c r="Q41" s="77" t="n">
        <v>10.28</v>
      </c>
      <c r="R41" s="62" t="n">
        <f aca="false">P41/3600</f>
        <v>1.82608888888889</v>
      </c>
      <c r="S41" s="58"/>
      <c r="T41" s="64"/>
      <c r="U41" s="43"/>
      <c r="V41" s="43"/>
      <c r="W41" s="64"/>
      <c r="X41" s="43"/>
      <c r="Y41" s="65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450.192</v>
      </c>
      <c r="E42" s="79" t="n">
        <v>31.6476</v>
      </c>
      <c r="F42" s="79" t="n">
        <v>37.1619</v>
      </c>
      <c r="G42" s="79" t="n">
        <v>37.1964</v>
      </c>
      <c r="H42" s="79" t="n">
        <v>6000.34</v>
      </c>
      <c r="I42" s="79" t="n">
        <v>8.64</v>
      </c>
      <c r="J42" s="68" t="n">
        <f aca="false">H42/3600</f>
        <v>1.66676111111111</v>
      </c>
      <c r="L42" s="78" t="n">
        <v>450.9752</v>
      </c>
      <c r="M42" s="79" t="n">
        <v>31.6487</v>
      </c>
      <c r="N42" s="79" t="n">
        <v>37.151</v>
      </c>
      <c r="O42" s="79" t="n">
        <v>37.2228</v>
      </c>
      <c r="P42" s="79" t="n">
        <v>5997.15</v>
      </c>
      <c r="Q42" s="79" t="n">
        <v>8.71</v>
      </c>
      <c r="R42" s="68" t="n">
        <f aca="false">P42/3600</f>
        <v>1.665875</v>
      </c>
      <c r="S42" s="58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74" t="n">
        <v>4379.0624</v>
      </c>
      <c r="E43" s="75" t="n">
        <v>40.0767</v>
      </c>
      <c r="F43" s="75" t="n">
        <v>43.219</v>
      </c>
      <c r="G43" s="75" t="n">
        <v>44.6127</v>
      </c>
      <c r="H43" s="75" t="n">
        <v>10252.77</v>
      </c>
      <c r="I43" s="75" t="n">
        <v>14.89</v>
      </c>
      <c r="J43" s="56" t="n">
        <f aca="false">H43/3600</f>
        <v>2.84799166666667</v>
      </c>
      <c r="L43" s="74" t="n">
        <v>4379.2672</v>
      </c>
      <c r="M43" s="75" t="n">
        <v>40.0754</v>
      </c>
      <c r="N43" s="75" t="n">
        <v>43.2188</v>
      </c>
      <c r="O43" s="75" t="n">
        <v>44.6045</v>
      </c>
      <c r="P43" s="75" t="n">
        <v>10244.73</v>
      </c>
      <c r="Q43" s="75" t="n">
        <v>14.61</v>
      </c>
      <c r="R43" s="56" t="n">
        <f aca="false">P43/3600</f>
        <v>2.84575833333333</v>
      </c>
      <c r="S43" s="58"/>
      <c r="T43" s="59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27" t="e">
        <f aca="false">bdrateOld($D43:$D46,E43:E46,$L43:$L46,M43:M46)</f>
        <v>#VALUE!</v>
      </c>
      <c r="X43" s="28" t="e">
        <f aca="false">bdrateOld($D43:$D46,F43:F46,$L43:$L46,N43:N46)</f>
        <v>#VALUE!</v>
      </c>
      <c r="Y43" s="2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966.6872</v>
      </c>
      <c r="E44" s="77" t="n">
        <v>37.2514</v>
      </c>
      <c r="F44" s="77" t="n">
        <v>41.2164</v>
      </c>
      <c r="G44" s="77" t="n">
        <v>42.3364</v>
      </c>
      <c r="H44" s="77" t="n">
        <v>8996.22</v>
      </c>
      <c r="I44" s="77" t="n">
        <v>12.28</v>
      </c>
      <c r="J44" s="62" t="n">
        <f aca="false">H44/3600</f>
        <v>2.49895</v>
      </c>
      <c r="L44" s="76" t="n">
        <v>1965.6776</v>
      </c>
      <c r="M44" s="77" t="n">
        <v>37.2483</v>
      </c>
      <c r="N44" s="77" t="n">
        <v>41.2294</v>
      </c>
      <c r="O44" s="77" t="n">
        <v>42.3444</v>
      </c>
      <c r="P44" s="77" t="n">
        <v>8994.84</v>
      </c>
      <c r="Q44" s="77" t="n">
        <v>12.8</v>
      </c>
      <c r="R44" s="62" t="n">
        <f aca="false">P44/3600</f>
        <v>2.49856666666667</v>
      </c>
      <c r="S44" s="58"/>
      <c r="T44" s="64"/>
      <c r="U44" s="43"/>
      <c r="V44" s="43"/>
      <c r="W44" s="64"/>
      <c r="X44" s="43"/>
      <c r="Y44" s="65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956.4536</v>
      </c>
      <c r="E45" s="77" t="n">
        <v>34.3389</v>
      </c>
      <c r="F45" s="77" t="n">
        <v>39.5443</v>
      </c>
      <c r="G45" s="77" t="n">
        <v>40.4809</v>
      </c>
      <c r="H45" s="77" t="n">
        <v>8131.16</v>
      </c>
      <c r="I45" s="77" t="n">
        <v>10.87</v>
      </c>
      <c r="J45" s="62" t="n">
        <f aca="false">H45/3600</f>
        <v>2.25865555555556</v>
      </c>
      <c r="L45" s="76" t="n">
        <v>956.4288</v>
      </c>
      <c r="M45" s="77" t="n">
        <v>34.3379</v>
      </c>
      <c r="N45" s="77" t="n">
        <v>39.5432</v>
      </c>
      <c r="O45" s="77" t="n">
        <v>40.4705</v>
      </c>
      <c r="P45" s="77" t="n">
        <v>8131.4</v>
      </c>
      <c r="Q45" s="77" t="n">
        <v>11.38</v>
      </c>
      <c r="R45" s="62" t="n">
        <f aca="false">P45/3600</f>
        <v>2.25872222222222</v>
      </c>
      <c r="S45" s="58"/>
      <c r="T45" s="64"/>
      <c r="U45" s="43"/>
      <c r="V45" s="43"/>
      <c r="W45" s="64"/>
      <c r="X45" s="43"/>
      <c r="Y45" s="65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88.6024</v>
      </c>
      <c r="E46" s="79" t="n">
        <v>31.484</v>
      </c>
      <c r="F46" s="79" t="n">
        <v>38.2607</v>
      </c>
      <c r="G46" s="79" t="n">
        <v>39.0989</v>
      </c>
      <c r="H46" s="79" t="n">
        <v>7570.43</v>
      </c>
      <c r="I46" s="79" t="n">
        <v>9.88</v>
      </c>
      <c r="J46" s="68" t="n">
        <f aca="false">H46/3600</f>
        <v>2.10289722222222</v>
      </c>
      <c r="L46" s="78" t="n">
        <v>488.3408</v>
      </c>
      <c r="M46" s="79" t="n">
        <v>31.4767</v>
      </c>
      <c r="N46" s="79" t="n">
        <v>38.2497</v>
      </c>
      <c r="O46" s="79" t="n">
        <v>39.1165</v>
      </c>
      <c r="P46" s="79" t="n">
        <v>7528.42</v>
      </c>
      <c r="Q46" s="79" t="n">
        <v>10.97</v>
      </c>
      <c r="R46" s="68" t="n">
        <f aca="false">P46/3600</f>
        <v>2.09122777777778</v>
      </c>
      <c r="S46" s="58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74" t="n">
        <v>8400.072</v>
      </c>
      <c r="E47" s="75" t="n">
        <v>38.275</v>
      </c>
      <c r="F47" s="75" t="n">
        <v>41.1181</v>
      </c>
      <c r="G47" s="75" t="n">
        <v>42.0356</v>
      </c>
      <c r="H47" s="75" t="n">
        <v>9357.49</v>
      </c>
      <c r="I47" s="75" t="n">
        <v>15.58</v>
      </c>
      <c r="J47" s="56" t="n">
        <f aca="false">H47/3600</f>
        <v>2.59930277777778</v>
      </c>
      <c r="L47" s="74" t="n">
        <v>8395.9576</v>
      </c>
      <c r="M47" s="75" t="n">
        <v>38.2724</v>
      </c>
      <c r="N47" s="75" t="n">
        <v>41.115</v>
      </c>
      <c r="O47" s="75" t="n">
        <v>42.038</v>
      </c>
      <c r="P47" s="75" t="n">
        <v>9371.4</v>
      </c>
      <c r="Q47" s="75" t="n">
        <v>16.35</v>
      </c>
      <c r="R47" s="56" t="n">
        <f aca="false">P47/3600</f>
        <v>2.60316666666667</v>
      </c>
      <c r="S47" s="58"/>
      <c r="T47" s="59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27" t="e">
        <f aca="false">bdrateOld($D47:$D50,E47:E50,$L47:$L50,M47:M50)</f>
        <v>#VALUE!</v>
      </c>
      <c r="X47" s="28" t="e">
        <f aca="false">bdrateOld($D47:$D50,F47:F50,$L47:$L50,N47:N50)</f>
        <v>#VALUE!</v>
      </c>
      <c r="Y47" s="2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589.7248</v>
      </c>
      <c r="E48" s="77" t="n">
        <v>34.4622</v>
      </c>
      <c r="F48" s="77" t="n">
        <v>38.5288</v>
      </c>
      <c r="G48" s="77" t="n">
        <v>39.3699</v>
      </c>
      <c r="H48" s="77" t="n">
        <v>8021.71</v>
      </c>
      <c r="I48" s="77" t="n">
        <v>12.65</v>
      </c>
      <c r="J48" s="62" t="n">
        <f aca="false">H48/3600</f>
        <v>2.22825277777778</v>
      </c>
      <c r="L48" s="76" t="n">
        <v>3590.3208</v>
      </c>
      <c r="M48" s="77" t="n">
        <v>34.4627</v>
      </c>
      <c r="N48" s="77" t="n">
        <v>38.5285</v>
      </c>
      <c r="O48" s="77" t="n">
        <v>39.3808</v>
      </c>
      <c r="P48" s="77" t="n">
        <v>7979.87</v>
      </c>
      <c r="Q48" s="77" t="n">
        <v>12.7</v>
      </c>
      <c r="R48" s="62" t="n">
        <f aca="false">P48/3600</f>
        <v>2.21663055555556</v>
      </c>
      <c r="S48" s="58"/>
      <c r="T48" s="64"/>
      <c r="U48" s="43"/>
      <c r="V48" s="43"/>
      <c r="W48" s="64"/>
      <c r="X48" s="43"/>
      <c r="Y48" s="65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572.7936</v>
      </c>
      <c r="E49" s="77" t="n">
        <v>31.0459</v>
      </c>
      <c r="F49" s="77" t="n">
        <v>36.6067</v>
      </c>
      <c r="G49" s="77" t="n">
        <v>37.4125</v>
      </c>
      <c r="H49" s="77" t="n">
        <v>6969.41</v>
      </c>
      <c r="I49" s="77" t="n">
        <v>10.63</v>
      </c>
      <c r="J49" s="62" t="n">
        <f aca="false">H49/3600</f>
        <v>1.93594722222222</v>
      </c>
      <c r="L49" s="76" t="n">
        <v>1571.8128</v>
      </c>
      <c r="M49" s="77" t="n">
        <v>31.0475</v>
      </c>
      <c r="N49" s="77" t="n">
        <v>36.6079</v>
      </c>
      <c r="O49" s="77" t="n">
        <v>37.4146</v>
      </c>
      <c r="P49" s="77" t="n">
        <v>6966.85</v>
      </c>
      <c r="Q49" s="77" t="n">
        <v>11.19</v>
      </c>
      <c r="R49" s="62" t="n">
        <f aca="false">P49/3600</f>
        <v>1.93523611111111</v>
      </c>
      <c r="S49" s="58"/>
      <c r="T49" s="64"/>
      <c r="U49" s="43"/>
      <c r="V49" s="43"/>
      <c r="W49" s="64"/>
      <c r="X49" s="43"/>
      <c r="Y49" s="65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679.0344</v>
      </c>
      <c r="E50" s="79" t="n">
        <v>27.8711</v>
      </c>
      <c r="F50" s="79" t="n">
        <v>35.2209</v>
      </c>
      <c r="G50" s="79" t="n">
        <v>35.9884</v>
      </c>
      <c r="H50" s="79" t="n">
        <v>6191.45</v>
      </c>
      <c r="I50" s="79" t="n">
        <v>9.24</v>
      </c>
      <c r="J50" s="68" t="n">
        <f aca="false">H50/3600</f>
        <v>1.71984722222222</v>
      </c>
      <c r="L50" s="78" t="n">
        <v>678.0568</v>
      </c>
      <c r="M50" s="79" t="n">
        <v>27.8763</v>
      </c>
      <c r="N50" s="79" t="n">
        <v>35.215</v>
      </c>
      <c r="O50" s="79" t="n">
        <v>35.982</v>
      </c>
      <c r="P50" s="79" t="n">
        <v>6184.9</v>
      </c>
      <c r="Q50" s="79" t="n">
        <v>9.46</v>
      </c>
      <c r="R50" s="68" t="n">
        <f aca="false">P50/3600</f>
        <v>1.71802777777778</v>
      </c>
      <c r="S50" s="58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74" t="n">
        <v>5901.6976</v>
      </c>
      <c r="E51" s="75" t="n">
        <v>39.6748</v>
      </c>
      <c r="F51" s="75" t="n">
        <v>41.5354</v>
      </c>
      <c r="G51" s="75" t="n">
        <v>42.8579</v>
      </c>
      <c r="H51" s="75" t="n">
        <v>6844.76</v>
      </c>
      <c r="I51" s="75" t="n">
        <v>10.15</v>
      </c>
      <c r="J51" s="56" t="n">
        <f aca="false">H51/3600</f>
        <v>1.90132222222222</v>
      </c>
      <c r="L51" s="74" t="n">
        <v>5903.852</v>
      </c>
      <c r="M51" s="75" t="n">
        <v>39.6741</v>
      </c>
      <c r="N51" s="75" t="n">
        <v>41.5349</v>
      </c>
      <c r="O51" s="75" t="n">
        <v>42.8569</v>
      </c>
      <c r="P51" s="75" t="n">
        <v>6805.32</v>
      </c>
      <c r="Q51" s="75" t="n">
        <v>10.09</v>
      </c>
      <c r="R51" s="56" t="n">
        <f aca="false">P51/3600</f>
        <v>1.89036666666667</v>
      </c>
      <c r="S51" s="58"/>
      <c r="T51" s="59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27" t="e">
        <f aca="false">bdrateOld($D51:$D54,E51:E54,$L51:$L54,M51:M54)</f>
        <v>#VALUE!</v>
      </c>
      <c r="X51" s="28" t="e">
        <f aca="false">bdrateOld($D51:$D54,F51:F54,$L51:$L54,N51:N54)</f>
        <v>#VALUE!</v>
      </c>
      <c r="Y51" s="2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366.5216</v>
      </c>
      <c r="E52" s="77" t="n">
        <v>36.1181</v>
      </c>
      <c r="F52" s="77" t="n">
        <v>38.9734</v>
      </c>
      <c r="G52" s="77" t="n">
        <v>40.5737</v>
      </c>
      <c r="H52" s="77" t="n">
        <v>5890.99</v>
      </c>
      <c r="I52" s="77" t="n">
        <v>8.44</v>
      </c>
      <c r="J52" s="62" t="n">
        <f aca="false">H52/3600</f>
        <v>1.63638611111111</v>
      </c>
      <c r="L52" s="76" t="n">
        <v>2366.2184</v>
      </c>
      <c r="M52" s="77" t="n">
        <v>36.1222</v>
      </c>
      <c r="N52" s="77" t="n">
        <v>38.9693</v>
      </c>
      <c r="O52" s="77" t="n">
        <v>40.5777</v>
      </c>
      <c r="P52" s="77" t="n">
        <v>5893.64</v>
      </c>
      <c r="Q52" s="77" t="n">
        <v>8.23</v>
      </c>
      <c r="R52" s="62" t="n">
        <f aca="false">P52/3600</f>
        <v>1.63712222222222</v>
      </c>
      <c r="S52" s="58"/>
      <c r="T52" s="64"/>
      <c r="U52" s="43"/>
      <c r="V52" s="43"/>
      <c r="W52" s="64"/>
      <c r="X52" s="43"/>
      <c r="Y52" s="65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1057.0808</v>
      </c>
      <c r="E53" s="77" t="n">
        <v>33.0153</v>
      </c>
      <c r="F53" s="77" t="n">
        <v>37.105</v>
      </c>
      <c r="G53" s="77" t="n">
        <v>38.8659</v>
      </c>
      <c r="H53" s="77" t="n">
        <v>5171.44</v>
      </c>
      <c r="I53" s="77" t="n">
        <v>6.93</v>
      </c>
      <c r="J53" s="62" t="n">
        <f aca="false">H53/3600</f>
        <v>1.43651111111111</v>
      </c>
      <c r="L53" s="76" t="n">
        <v>1057.044</v>
      </c>
      <c r="M53" s="77" t="n">
        <v>33.0181</v>
      </c>
      <c r="N53" s="77" t="n">
        <v>37.0982</v>
      </c>
      <c r="O53" s="77" t="n">
        <v>38.8653</v>
      </c>
      <c r="P53" s="77" t="n">
        <v>5163.93</v>
      </c>
      <c r="Q53" s="77" t="n">
        <v>7.08</v>
      </c>
      <c r="R53" s="62" t="n">
        <f aca="false">P53/3600</f>
        <v>1.434425</v>
      </c>
      <c r="S53" s="58"/>
      <c r="T53" s="64"/>
      <c r="U53" s="43"/>
      <c r="V53" s="43"/>
      <c r="W53" s="64"/>
      <c r="X53" s="43"/>
      <c r="Y53" s="65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484.5776</v>
      </c>
      <c r="E54" s="79" t="n">
        <v>30.1747</v>
      </c>
      <c r="F54" s="79" t="n">
        <v>35.8035</v>
      </c>
      <c r="G54" s="79" t="n">
        <v>37.5917</v>
      </c>
      <c r="H54" s="79" t="n">
        <v>4598.41</v>
      </c>
      <c r="I54" s="79" t="n">
        <v>6.5</v>
      </c>
      <c r="J54" s="68" t="n">
        <f aca="false">H54/3600</f>
        <v>1.27733611111111</v>
      </c>
      <c r="L54" s="78" t="n">
        <v>483.8592</v>
      </c>
      <c r="M54" s="79" t="n">
        <v>30.1687</v>
      </c>
      <c r="N54" s="79" t="n">
        <v>35.808</v>
      </c>
      <c r="O54" s="79" t="n">
        <v>37.5945</v>
      </c>
      <c r="P54" s="79" t="n">
        <v>4581.79</v>
      </c>
      <c r="Q54" s="79" t="n">
        <v>6.37</v>
      </c>
      <c r="R54" s="68" t="n">
        <f aca="false">P54/3600</f>
        <v>1.27271944444444</v>
      </c>
      <c r="S54" s="58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74" t="n">
        <v>1819.468</v>
      </c>
      <c r="E55" s="75" t="n">
        <v>40.7969</v>
      </c>
      <c r="F55" s="75" t="n">
        <v>43.7354</v>
      </c>
      <c r="G55" s="75" t="n">
        <v>43.1402</v>
      </c>
      <c r="H55" s="75" t="n">
        <v>2225.4</v>
      </c>
      <c r="I55" s="75" t="n">
        <v>3.53</v>
      </c>
      <c r="J55" s="56" t="n">
        <f aca="false">H55/3600</f>
        <v>0.618166666666667</v>
      </c>
      <c r="L55" s="74" t="n">
        <v>1817.4864</v>
      </c>
      <c r="M55" s="75" t="n">
        <v>40.7922</v>
      </c>
      <c r="N55" s="75" t="n">
        <v>43.7307</v>
      </c>
      <c r="O55" s="75" t="n">
        <v>43.1343</v>
      </c>
      <c r="P55" s="75" t="n">
        <v>2230.54</v>
      </c>
      <c r="Q55" s="75" t="n">
        <v>3.57</v>
      </c>
      <c r="R55" s="56" t="n">
        <f aca="false">P55/3600</f>
        <v>0.619594444444444</v>
      </c>
      <c r="S55" s="58"/>
      <c r="T55" s="59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27" t="e">
        <f aca="false">bdrateOld($D55:$D58,E55:E58,$L55:$L58,M55:M58)</f>
        <v>#VALUE!</v>
      </c>
      <c r="X55" s="28" t="e">
        <f aca="false">bdrateOld($D55:$D58,F55:F58,$L55:$L58,N55:N58)</f>
        <v>#VALUE!</v>
      </c>
      <c r="Y55" s="2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76" t="n">
        <v>905.6616</v>
      </c>
      <c r="E56" s="77" t="n">
        <v>36.9464</v>
      </c>
      <c r="F56" s="77" t="n">
        <v>41.1232</v>
      </c>
      <c r="G56" s="77" t="n">
        <v>40.0843</v>
      </c>
      <c r="H56" s="77" t="n">
        <v>2000.52</v>
      </c>
      <c r="I56" s="77" t="n">
        <v>3.07</v>
      </c>
      <c r="J56" s="62" t="n">
        <f aca="false">H56/3600</f>
        <v>0.5557</v>
      </c>
      <c r="L56" s="76" t="n">
        <v>906.2344</v>
      </c>
      <c r="M56" s="77" t="n">
        <v>36.9417</v>
      </c>
      <c r="N56" s="77" t="n">
        <v>41.1293</v>
      </c>
      <c r="O56" s="77" t="n">
        <v>40.0694</v>
      </c>
      <c r="P56" s="77" t="n">
        <v>2002.35</v>
      </c>
      <c r="Q56" s="77" t="n">
        <v>3.08</v>
      </c>
      <c r="R56" s="62" t="n">
        <f aca="false">P56/3600</f>
        <v>0.556208333333333</v>
      </c>
      <c r="S56" s="58"/>
      <c r="T56" s="64"/>
      <c r="U56" s="43"/>
      <c r="V56" s="43"/>
      <c r="W56" s="64"/>
      <c r="X56" s="43"/>
      <c r="Y56" s="65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443.6904</v>
      </c>
      <c r="E57" s="77" t="n">
        <v>33.5087</v>
      </c>
      <c r="F57" s="77" t="n">
        <v>39.1322</v>
      </c>
      <c r="G57" s="77" t="n">
        <v>37.7711</v>
      </c>
      <c r="H57" s="77" t="n">
        <v>1803.62</v>
      </c>
      <c r="I57" s="77" t="n">
        <v>2.66</v>
      </c>
      <c r="J57" s="62" t="n">
        <f aca="false">H57/3600</f>
        <v>0.501005555555556</v>
      </c>
      <c r="L57" s="76" t="n">
        <v>443.804</v>
      </c>
      <c r="M57" s="77" t="n">
        <v>33.5119</v>
      </c>
      <c r="N57" s="77" t="n">
        <v>39.1165</v>
      </c>
      <c r="O57" s="77" t="n">
        <v>37.7787</v>
      </c>
      <c r="P57" s="77" t="n">
        <v>1802.92</v>
      </c>
      <c r="Q57" s="77" t="n">
        <v>2.71</v>
      </c>
      <c r="R57" s="62" t="n">
        <f aca="false">P57/3600</f>
        <v>0.500811111111111</v>
      </c>
      <c r="S57" s="58"/>
      <c r="T57" s="64"/>
      <c r="U57" s="43"/>
      <c r="V57" s="43"/>
      <c r="W57" s="64"/>
      <c r="X57" s="43"/>
      <c r="Y57" s="65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225.9096</v>
      </c>
      <c r="E58" s="79" t="n">
        <v>30.6132</v>
      </c>
      <c r="F58" s="79" t="n">
        <v>37.6734</v>
      </c>
      <c r="G58" s="79" t="n">
        <v>36.1086</v>
      </c>
      <c r="H58" s="79" t="n">
        <v>1631.39</v>
      </c>
      <c r="I58" s="79" t="n">
        <v>2.33</v>
      </c>
      <c r="J58" s="68" t="n">
        <f aca="false">H58/3600</f>
        <v>0.453163888888889</v>
      </c>
      <c r="L58" s="78" t="n">
        <v>225.3952</v>
      </c>
      <c r="M58" s="79" t="n">
        <v>30.6157</v>
      </c>
      <c r="N58" s="79" t="n">
        <v>37.6838</v>
      </c>
      <c r="O58" s="79" t="n">
        <v>36.0892</v>
      </c>
      <c r="P58" s="79" t="n">
        <v>1631.76</v>
      </c>
      <c r="Q58" s="79" t="n">
        <v>2.4</v>
      </c>
      <c r="R58" s="68" t="n">
        <f aca="false">P58/3600</f>
        <v>0.453266666666667</v>
      </c>
      <c r="S58" s="58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74" t="n">
        <v>2267.5128</v>
      </c>
      <c r="E59" s="75" t="n">
        <v>38.1684</v>
      </c>
      <c r="F59" s="75" t="n">
        <v>42.8302</v>
      </c>
      <c r="G59" s="75" t="n">
        <v>43.8086</v>
      </c>
      <c r="H59" s="75" t="n">
        <v>2532.37</v>
      </c>
      <c r="I59" s="75" t="n">
        <v>4.53</v>
      </c>
      <c r="J59" s="56" t="n">
        <f aca="false">H59/3600</f>
        <v>0.703436111111111</v>
      </c>
      <c r="L59" s="74" t="n">
        <v>2265.6304</v>
      </c>
      <c r="M59" s="75" t="n">
        <v>38.166</v>
      </c>
      <c r="N59" s="75" t="n">
        <v>42.8337</v>
      </c>
      <c r="O59" s="75" t="n">
        <v>43.7964</v>
      </c>
      <c r="P59" s="75" t="n">
        <v>2538.09</v>
      </c>
      <c r="Q59" s="75" t="n">
        <v>4.65</v>
      </c>
      <c r="R59" s="56" t="n">
        <f aca="false">P59/3600</f>
        <v>0.705025</v>
      </c>
      <c r="S59" s="58"/>
      <c r="T59" s="59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27" t="e">
        <f aca="false">bdrateOld($D59:$D62,E59:E62,$L59:$L62,M59:M62)</f>
        <v>#VALUE!</v>
      </c>
      <c r="X59" s="28" t="e">
        <f aca="false">bdrateOld($D59:$D62,F59:F62,$L59:$L62,N59:N62)</f>
        <v>#VALUE!</v>
      </c>
      <c r="Y59" s="2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787.4968</v>
      </c>
      <c r="E60" s="77" t="n">
        <v>34.404</v>
      </c>
      <c r="F60" s="77" t="n">
        <v>40.8919</v>
      </c>
      <c r="G60" s="77" t="n">
        <v>41.7835</v>
      </c>
      <c r="H60" s="77" t="n">
        <v>2113.6</v>
      </c>
      <c r="I60" s="77" t="n">
        <v>3.44</v>
      </c>
      <c r="J60" s="62" t="n">
        <f aca="false">H60/3600</f>
        <v>0.587111111111111</v>
      </c>
      <c r="L60" s="76" t="n">
        <v>788.1392</v>
      </c>
      <c r="M60" s="77" t="n">
        <v>34.4016</v>
      </c>
      <c r="N60" s="77" t="n">
        <v>40.8873</v>
      </c>
      <c r="O60" s="77" t="n">
        <v>41.7651</v>
      </c>
      <c r="P60" s="77" t="n">
        <v>2122.68</v>
      </c>
      <c r="Q60" s="77" t="n">
        <v>3.52</v>
      </c>
      <c r="R60" s="62" t="n">
        <f aca="false">P60/3600</f>
        <v>0.589633333333333</v>
      </c>
      <c r="S60" s="58"/>
      <c r="T60" s="64"/>
      <c r="U60" s="43"/>
      <c r="V60" s="43"/>
      <c r="W60" s="64"/>
      <c r="X60" s="43"/>
      <c r="Y60" s="65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314.2408</v>
      </c>
      <c r="E61" s="77" t="n">
        <v>31.2662</v>
      </c>
      <c r="F61" s="77" t="n">
        <v>39.4724</v>
      </c>
      <c r="G61" s="77" t="n">
        <v>40.2931</v>
      </c>
      <c r="H61" s="77" t="n">
        <v>1853.06</v>
      </c>
      <c r="I61" s="77" t="n">
        <v>2.81</v>
      </c>
      <c r="J61" s="62" t="n">
        <f aca="false">H61/3600</f>
        <v>0.514738888888889</v>
      </c>
      <c r="L61" s="76" t="n">
        <v>314.192</v>
      </c>
      <c r="M61" s="77" t="n">
        <v>31.2648</v>
      </c>
      <c r="N61" s="77" t="n">
        <v>39.4795</v>
      </c>
      <c r="O61" s="77" t="n">
        <v>40.3605</v>
      </c>
      <c r="P61" s="77" t="n">
        <v>1843.54</v>
      </c>
      <c r="Q61" s="77" t="n">
        <v>2.89</v>
      </c>
      <c r="R61" s="62" t="n">
        <f aca="false">P61/3600</f>
        <v>0.512094444444444</v>
      </c>
      <c r="S61" s="58"/>
      <c r="T61" s="64"/>
      <c r="U61" s="43"/>
      <c r="V61" s="43"/>
      <c r="W61" s="64"/>
      <c r="X61" s="43"/>
      <c r="Y61" s="65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133.548</v>
      </c>
      <c r="E62" s="79" t="n">
        <v>28.3112</v>
      </c>
      <c r="F62" s="79" t="n">
        <v>38.4995</v>
      </c>
      <c r="G62" s="79" t="n">
        <v>39.386</v>
      </c>
      <c r="H62" s="79" t="n">
        <v>1661.37</v>
      </c>
      <c r="I62" s="79" t="n">
        <v>2.57</v>
      </c>
      <c r="J62" s="68" t="n">
        <f aca="false">H62/3600</f>
        <v>0.461491666666667</v>
      </c>
      <c r="L62" s="78" t="n">
        <v>133.5368</v>
      </c>
      <c r="M62" s="79" t="n">
        <v>28.3068</v>
      </c>
      <c r="N62" s="79" t="n">
        <v>38.4935</v>
      </c>
      <c r="O62" s="79" t="n">
        <v>39.3282</v>
      </c>
      <c r="P62" s="79" t="n">
        <v>1654.23</v>
      </c>
      <c r="Q62" s="79" t="n">
        <v>2.6</v>
      </c>
      <c r="R62" s="68" t="n">
        <f aca="false">P62/3600</f>
        <v>0.459508333333333</v>
      </c>
      <c r="S62" s="58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74" t="n">
        <v>1982.9144</v>
      </c>
      <c r="E63" s="75" t="n">
        <v>37.9649</v>
      </c>
      <c r="F63" s="75" t="n">
        <v>40.7812</v>
      </c>
      <c r="G63" s="75" t="n">
        <v>41.4888</v>
      </c>
      <c r="H63" s="75" t="n">
        <v>2100.31</v>
      </c>
      <c r="I63" s="75" t="n">
        <v>3.88</v>
      </c>
      <c r="J63" s="56" t="n">
        <f aca="false">H63/3600</f>
        <v>0.583419444444444</v>
      </c>
      <c r="L63" s="74" t="n">
        <v>1983.2288</v>
      </c>
      <c r="M63" s="75" t="n">
        <v>37.9631</v>
      </c>
      <c r="N63" s="75" t="n">
        <v>40.7866</v>
      </c>
      <c r="O63" s="75" t="n">
        <v>41.4983</v>
      </c>
      <c r="P63" s="75" t="n">
        <v>2099.76</v>
      </c>
      <c r="Q63" s="75" t="n">
        <v>3.75</v>
      </c>
      <c r="R63" s="56" t="n">
        <f aca="false">P63/3600</f>
        <v>0.583266666666667</v>
      </c>
      <c r="S63" s="58"/>
      <c r="T63" s="59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27" t="e">
        <f aca="false">bdrateOld($D63:$D66,E63:E66,$L63:$L66,M63:M66)</f>
        <v>#VALUE!</v>
      </c>
      <c r="X63" s="28" t="e">
        <f aca="false">bdrateOld($D63:$D66,F63:F66,$L63:$L66,N63:N66)</f>
        <v>#VALUE!</v>
      </c>
      <c r="Y63" s="2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848.3352</v>
      </c>
      <c r="E64" s="77" t="n">
        <v>34.2591</v>
      </c>
      <c r="F64" s="77" t="n">
        <v>38.1835</v>
      </c>
      <c r="G64" s="77" t="n">
        <v>38.7905</v>
      </c>
      <c r="H64" s="77" t="n">
        <v>1776.2</v>
      </c>
      <c r="I64" s="77" t="n">
        <v>3.09</v>
      </c>
      <c r="J64" s="62" t="n">
        <f aca="false">H64/3600</f>
        <v>0.493388888888889</v>
      </c>
      <c r="L64" s="76" t="n">
        <v>848.7328</v>
      </c>
      <c r="M64" s="77" t="n">
        <v>34.2641</v>
      </c>
      <c r="N64" s="77" t="n">
        <v>38.1957</v>
      </c>
      <c r="O64" s="77" t="n">
        <v>38.7851</v>
      </c>
      <c r="P64" s="77" t="n">
        <v>1780.45</v>
      </c>
      <c r="Q64" s="77" t="n">
        <v>3.06</v>
      </c>
      <c r="R64" s="62" t="n">
        <f aca="false">P64/3600</f>
        <v>0.494569444444444</v>
      </c>
      <c r="S64" s="58"/>
      <c r="T64" s="64"/>
      <c r="U64" s="43"/>
      <c r="V64" s="43"/>
      <c r="W64" s="64"/>
      <c r="X64" s="43"/>
      <c r="Y64" s="65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65.5256</v>
      </c>
      <c r="E65" s="77" t="n">
        <v>30.871</v>
      </c>
      <c r="F65" s="77" t="n">
        <v>36.2112</v>
      </c>
      <c r="G65" s="77" t="n">
        <v>36.765</v>
      </c>
      <c r="H65" s="77" t="n">
        <v>1551.56</v>
      </c>
      <c r="I65" s="77" t="n">
        <v>2.51</v>
      </c>
      <c r="J65" s="62" t="n">
        <f aca="false">H65/3600</f>
        <v>0.430988888888889</v>
      </c>
      <c r="L65" s="76" t="n">
        <v>365.6456</v>
      </c>
      <c r="M65" s="77" t="n">
        <v>30.8604</v>
      </c>
      <c r="N65" s="77" t="n">
        <v>36.2151</v>
      </c>
      <c r="O65" s="77" t="n">
        <v>36.752</v>
      </c>
      <c r="P65" s="77" t="n">
        <v>1555.6</v>
      </c>
      <c r="Q65" s="77" t="n">
        <v>2.49</v>
      </c>
      <c r="R65" s="62" t="n">
        <f aca="false">P65/3600</f>
        <v>0.432111111111111</v>
      </c>
      <c r="S65" s="58"/>
      <c r="T65" s="64"/>
      <c r="U65" s="43"/>
      <c r="V65" s="43"/>
      <c r="W65" s="64"/>
      <c r="X65" s="43"/>
      <c r="Y65" s="65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157.5432</v>
      </c>
      <c r="E66" s="79" t="n">
        <v>27.8571</v>
      </c>
      <c r="F66" s="79" t="n">
        <v>34.7965</v>
      </c>
      <c r="G66" s="79" t="n">
        <v>35.2696</v>
      </c>
      <c r="H66" s="79" t="n">
        <v>1378.51</v>
      </c>
      <c r="I66" s="79" t="n">
        <v>2.07</v>
      </c>
      <c r="J66" s="68" t="n">
        <f aca="false">H66/3600</f>
        <v>0.382919444444444</v>
      </c>
      <c r="L66" s="78" t="n">
        <v>156.9944</v>
      </c>
      <c r="M66" s="79" t="n">
        <v>27.8512</v>
      </c>
      <c r="N66" s="79" t="n">
        <v>34.7711</v>
      </c>
      <c r="O66" s="79" t="n">
        <v>35.2869</v>
      </c>
      <c r="P66" s="79" t="n">
        <v>1377.46</v>
      </c>
      <c r="Q66" s="79" t="n">
        <v>2.11</v>
      </c>
      <c r="R66" s="68" t="n">
        <f aca="false">P66/3600</f>
        <v>0.382627777777778</v>
      </c>
      <c r="S66" s="58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74" t="n">
        <v>1400.0496</v>
      </c>
      <c r="E67" s="75" t="n">
        <v>39.7709</v>
      </c>
      <c r="F67" s="75" t="n">
        <v>41.3595</v>
      </c>
      <c r="G67" s="75" t="n">
        <v>42.399</v>
      </c>
      <c r="H67" s="75" t="n">
        <v>1605.23</v>
      </c>
      <c r="I67" s="75" t="n">
        <v>2.51</v>
      </c>
      <c r="J67" s="56" t="n">
        <f aca="false">H67/3600</f>
        <v>0.445897222222222</v>
      </c>
      <c r="L67" s="74" t="n">
        <v>1399.3784</v>
      </c>
      <c r="M67" s="75" t="n">
        <v>39.7702</v>
      </c>
      <c r="N67" s="75" t="n">
        <v>41.3587</v>
      </c>
      <c r="O67" s="75" t="n">
        <v>42.3934</v>
      </c>
      <c r="P67" s="75" t="n">
        <v>1596.56</v>
      </c>
      <c r="Q67" s="75" t="n">
        <v>2.58</v>
      </c>
      <c r="R67" s="56" t="n">
        <f aca="false">P67/3600</f>
        <v>0.443488888888889</v>
      </c>
      <c r="S67" s="58"/>
      <c r="T67" s="59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27" t="e">
        <f aca="false">bdrateOld($D67:$D70,E67:E70,$L67:$L70,M67:M70)</f>
        <v>#VALUE!</v>
      </c>
      <c r="X67" s="28" t="e">
        <f aca="false">bdrateOld($D67:$D70,F67:F70,$L67:$L70,N67:N70)</f>
        <v>#VALUE!</v>
      </c>
      <c r="Y67" s="2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667.8704</v>
      </c>
      <c r="E68" s="77" t="n">
        <v>35.7633</v>
      </c>
      <c r="F68" s="77" t="n">
        <v>38.5555</v>
      </c>
      <c r="G68" s="77" t="n">
        <v>39.7711</v>
      </c>
      <c r="H68" s="77" t="n">
        <v>1413.55</v>
      </c>
      <c r="I68" s="77" t="n">
        <v>2.13</v>
      </c>
      <c r="J68" s="62" t="n">
        <f aca="false">H68/3600</f>
        <v>0.392652777777778</v>
      </c>
      <c r="L68" s="76" t="n">
        <v>668.2384</v>
      </c>
      <c r="M68" s="77" t="n">
        <v>35.7677</v>
      </c>
      <c r="N68" s="77" t="n">
        <v>38.5467</v>
      </c>
      <c r="O68" s="77" t="n">
        <v>39.7834</v>
      </c>
      <c r="P68" s="77" t="n">
        <v>1411.67</v>
      </c>
      <c r="Q68" s="77" t="n">
        <v>2.15</v>
      </c>
      <c r="R68" s="62" t="n">
        <f aca="false">P68/3600</f>
        <v>0.392130555555556</v>
      </c>
      <c r="S68" s="58"/>
      <c r="T68" s="64"/>
      <c r="U68" s="43"/>
      <c r="V68" s="43"/>
      <c r="W68" s="64"/>
      <c r="X68" s="43"/>
      <c r="Y68" s="65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316.144</v>
      </c>
      <c r="E69" s="77" t="n">
        <v>32.2163</v>
      </c>
      <c r="F69" s="77" t="n">
        <v>36.6034</v>
      </c>
      <c r="G69" s="77" t="n">
        <v>37.7891</v>
      </c>
      <c r="H69" s="77" t="n">
        <v>1247.43</v>
      </c>
      <c r="I69" s="77" t="n">
        <v>1.79</v>
      </c>
      <c r="J69" s="62" t="n">
        <f aca="false">H69/3600</f>
        <v>0.346508333333333</v>
      </c>
      <c r="L69" s="76" t="n">
        <v>316.0664</v>
      </c>
      <c r="M69" s="77" t="n">
        <v>32.2147</v>
      </c>
      <c r="N69" s="77" t="n">
        <v>36.5723</v>
      </c>
      <c r="O69" s="77" t="n">
        <v>37.794</v>
      </c>
      <c r="P69" s="77" t="n">
        <v>1247.96</v>
      </c>
      <c r="Q69" s="77" t="n">
        <v>1.81</v>
      </c>
      <c r="R69" s="62" t="n">
        <f aca="false">P69/3600</f>
        <v>0.346655555555556</v>
      </c>
      <c r="S69" s="58"/>
      <c r="T69" s="64"/>
      <c r="U69" s="43"/>
      <c r="V69" s="43"/>
      <c r="W69" s="64"/>
      <c r="X69" s="43"/>
      <c r="Y69" s="65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152.064</v>
      </c>
      <c r="E70" s="79" t="n">
        <v>29.3657</v>
      </c>
      <c r="F70" s="79" t="n">
        <v>35.1438</v>
      </c>
      <c r="G70" s="79" t="n">
        <v>36.2592</v>
      </c>
      <c r="H70" s="79" t="n">
        <v>1097.11</v>
      </c>
      <c r="I70" s="79" t="n">
        <v>1.57</v>
      </c>
      <c r="J70" s="68" t="n">
        <f aca="false">H70/3600</f>
        <v>0.304752777777778</v>
      </c>
      <c r="L70" s="78" t="n">
        <v>152.4856</v>
      </c>
      <c r="M70" s="79" t="n">
        <v>29.3657</v>
      </c>
      <c r="N70" s="79" t="n">
        <v>35.154</v>
      </c>
      <c r="O70" s="79" t="n">
        <v>36.2484</v>
      </c>
      <c r="P70" s="79" t="n">
        <v>1098.11</v>
      </c>
      <c r="Q70" s="79" t="n">
        <v>1.55</v>
      </c>
      <c r="R70" s="68" t="n">
        <f aca="false">P70/3600</f>
        <v>0.305030555555556</v>
      </c>
      <c r="S70" s="58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74" t="n">
        <v>2142.524</v>
      </c>
      <c r="E71" s="75" t="n">
        <v>43.3523</v>
      </c>
      <c r="F71" s="75" t="n">
        <v>46.7874</v>
      </c>
      <c r="G71" s="75" t="n">
        <v>47.7782</v>
      </c>
      <c r="H71" s="75" t="n">
        <v>15464.14</v>
      </c>
      <c r="I71" s="75" t="n">
        <v>26.87</v>
      </c>
      <c r="J71" s="56" t="n">
        <f aca="false">H71/3600</f>
        <v>4.29559444444444</v>
      </c>
      <c r="L71" s="74" t="n">
        <v>2140.276</v>
      </c>
      <c r="M71" s="75" t="n">
        <v>43.351</v>
      </c>
      <c r="N71" s="75" t="n">
        <v>46.7977</v>
      </c>
      <c r="O71" s="75" t="n">
        <v>47.7624</v>
      </c>
      <c r="P71" s="75" t="n">
        <v>15425.92</v>
      </c>
      <c r="Q71" s="75" t="n">
        <v>26.52</v>
      </c>
      <c r="R71" s="56" t="n">
        <f aca="false">P71/3600</f>
        <v>4.28497777777778</v>
      </c>
      <c r="S71" s="58"/>
      <c r="T71" s="59" t="e">
        <f aca="false">bdrate($D71:$D74,E71:E74,$L71:$L74,M71:M74)</f>
        <v>#VALUE!</v>
      </c>
      <c r="U71" s="33" t="e">
        <f aca="false">bdrate($D71:$D74,F71:F74,$L71:$L74,N71:N74)</f>
        <v>#VALUE!</v>
      </c>
      <c r="V71" s="33" t="e">
        <f aca="false">bdrate($D71:$D74,G71:G74,$L71:$L74,O71:O74)</f>
        <v>#VALUE!</v>
      </c>
      <c r="W71" s="27" t="e">
        <f aca="false">bdrateOld($D71:$D74,E71:E74,$L71:$L74,M71:M74)</f>
        <v>#VALUE!</v>
      </c>
      <c r="X71" s="28" t="e">
        <f aca="false">bdrateOld($D71:$D74,F71:F74,$L71:$L74,N71:N74)</f>
        <v>#VALUE!</v>
      </c>
      <c r="Y71" s="2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76" t="n">
        <v>788.1624</v>
      </c>
      <c r="E72" s="77" t="n">
        <v>41.1127</v>
      </c>
      <c r="F72" s="77" t="n">
        <v>45.5335</v>
      </c>
      <c r="G72" s="77" t="n">
        <v>46.2547</v>
      </c>
      <c r="H72" s="77" t="n">
        <v>14169.11</v>
      </c>
      <c r="I72" s="77" t="n">
        <v>23.58</v>
      </c>
      <c r="J72" s="62" t="n">
        <f aca="false">H72/3600</f>
        <v>3.93586388888889</v>
      </c>
      <c r="L72" s="76" t="n">
        <v>788.168</v>
      </c>
      <c r="M72" s="77" t="n">
        <v>41.1194</v>
      </c>
      <c r="N72" s="77" t="n">
        <v>45.5342</v>
      </c>
      <c r="O72" s="77" t="n">
        <v>46.2893</v>
      </c>
      <c r="P72" s="77" t="n">
        <v>14113.07</v>
      </c>
      <c r="Q72" s="77" t="n">
        <v>22.5</v>
      </c>
      <c r="R72" s="62" t="n">
        <f aca="false">P72/3600</f>
        <v>3.92029722222222</v>
      </c>
      <c r="S72" s="58"/>
      <c r="T72" s="64"/>
      <c r="U72" s="43"/>
      <c r="V72" s="43"/>
      <c r="W72" s="64"/>
      <c r="X72" s="43"/>
      <c r="Y72" s="65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383.42</v>
      </c>
      <c r="E73" s="77" t="n">
        <v>38.6205</v>
      </c>
      <c r="F73" s="77" t="n">
        <v>44.3288</v>
      </c>
      <c r="G73" s="77" t="n">
        <v>44.8147</v>
      </c>
      <c r="H73" s="77" t="n">
        <v>13392.77</v>
      </c>
      <c r="I73" s="77" t="n">
        <v>19.77</v>
      </c>
      <c r="J73" s="62" t="n">
        <f aca="false">H73/3600</f>
        <v>3.72021388888889</v>
      </c>
      <c r="L73" s="76" t="n">
        <v>383.6944</v>
      </c>
      <c r="M73" s="77" t="n">
        <v>38.6181</v>
      </c>
      <c r="N73" s="77" t="n">
        <v>44.3058</v>
      </c>
      <c r="O73" s="77" t="n">
        <v>44.8262</v>
      </c>
      <c r="P73" s="77" t="n">
        <v>13399.34</v>
      </c>
      <c r="Q73" s="77" t="n">
        <v>21.25</v>
      </c>
      <c r="R73" s="62" t="n">
        <f aca="false">P73/3600</f>
        <v>3.72203888888889</v>
      </c>
      <c r="S73" s="58"/>
      <c r="T73" s="64"/>
      <c r="U73" s="43"/>
      <c r="V73" s="43"/>
      <c r="W73" s="64"/>
      <c r="X73" s="43"/>
      <c r="Y73" s="65"/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211.7392</v>
      </c>
      <c r="E74" s="79" t="n">
        <v>35.9095</v>
      </c>
      <c r="F74" s="79" t="n">
        <v>43.3253</v>
      </c>
      <c r="G74" s="79" t="n">
        <v>43.6075</v>
      </c>
      <c r="H74" s="79" t="n">
        <v>13092.32</v>
      </c>
      <c r="I74" s="79" t="n">
        <v>20.17</v>
      </c>
      <c r="J74" s="68" t="n">
        <f aca="false">H74/3600</f>
        <v>3.63675555555556</v>
      </c>
      <c r="L74" s="78" t="n">
        <v>211.4984</v>
      </c>
      <c r="M74" s="79" t="n">
        <v>35.9214</v>
      </c>
      <c r="N74" s="79" t="n">
        <v>43.3176</v>
      </c>
      <c r="O74" s="79" t="n">
        <v>43.6151</v>
      </c>
      <c r="P74" s="79" t="n">
        <v>12931.35</v>
      </c>
      <c r="Q74" s="79" t="n">
        <v>19.12</v>
      </c>
      <c r="R74" s="68" t="n">
        <f aca="false">P74/3600</f>
        <v>3.59204166666667</v>
      </c>
      <c r="S74" s="58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74" t="n">
        <v>2847.7336</v>
      </c>
      <c r="E75" s="75" t="n">
        <v>43.1231</v>
      </c>
      <c r="F75" s="75" t="n">
        <v>48.3355</v>
      </c>
      <c r="G75" s="75" t="n">
        <v>47.9751</v>
      </c>
      <c r="H75" s="75" t="n">
        <v>15614.2</v>
      </c>
      <c r="I75" s="75" t="n">
        <v>24.61</v>
      </c>
      <c r="J75" s="56" t="n">
        <f aca="false">H75/3600</f>
        <v>4.33727777777778</v>
      </c>
      <c r="L75" s="74" t="n">
        <v>2848.8576</v>
      </c>
      <c r="M75" s="75" t="n">
        <v>43.1246</v>
      </c>
      <c r="N75" s="75" t="n">
        <v>48.3435</v>
      </c>
      <c r="O75" s="75" t="n">
        <v>47.9834</v>
      </c>
      <c r="P75" s="75" t="n">
        <v>15549.71</v>
      </c>
      <c r="Q75" s="75" t="n">
        <v>25.92</v>
      </c>
      <c r="R75" s="56" t="n">
        <f aca="false">P75/3600</f>
        <v>4.31936388888889</v>
      </c>
      <c r="S75" s="58"/>
      <c r="T75" s="59" t="e">
        <f aca="false">bdrate($D75:$D78,E75:E78,$L75:$L78,M75:M78)</f>
        <v>#VALUE!</v>
      </c>
      <c r="U75" s="33" t="e">
        <f aca="false">bdrate($D75:$D78,F75:F78,$L75:$L78,N75:N78)</f>
        <v>#VALUE!</v>
      </c>
      <c r="V75" s="33" t="e">
        <f aca="false">bdrate($D75:$D78,G75:G78,$L75:$L78,O75:O78)</f>
        <v>#VALUE!</v>
      </c>
      <c r="W75" s="27" t="e">
        <f aca="false">bdrateOld($D75:$D78,E75:E78,$L75:$L78,M75:M78)</f>
        <v>#VALUE!</v>
      </c>
      <c r="X75" s="28" t="e">
        <f aca="false">bdrateOld($D75:$D78,F75:F78,$L75:$L78,N75:N78)</f>
        <v>#VALUE!</v>
      </c>
      <c r="Y75" s="2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952.8736</v>
      </c>
      <c r="E76" s="77" t="n">
        <v>40.8234</v>
      </c>
      <c r="F76" s="77" t="n">
        <v>47.0549</v>
      </c>
      <c r="G76" s="77" t="n">
        <v>46.2769</v>
      </c>
      <c r="H76" s="77" t="n">
        <v>14314.85</v>
      </c>
      <c r="I76" s="77" t="n">
        <v>23.59</v>
      </c>
      <c r="J76" s="62" t="n">
        <f aca="false">H76/3600</f>
        <v>3.97634722222222</v>
      </c>
      <c r="L76" s="76" t="n">
        <v>952.3448</v>
      </c>
      <c r="M76" s="77" t="n">
        <v>40.8277</v>
      </c>
      <c r="N76" s="77" t="n">
        <v>47.0039</v>
      </c>
      <c r="O76" s="77" t="n">
        <v>46.2898</v>
      </c>
      <c r="P76" s="77" t="n">
        <v>14208.8</v>
      </c>
      <c r="Q76" s="77" t="n">
        <v>21.37</v>
      </c>
      <c r="R76" s="62" t="n">
        <f aca="false">P76/3600</f>
        <v>3.94688888888889</v>
      </c>
      <c r="S76" s="58"/>
      <c r="T76" s="64"/>
      <c r="U76" s="43"/>
      <c r="V76" s="43"/>
      <c r="W76" s="64"/>
      <c r="X76" s="43"/>
      <c r="Y76" s="65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453.1784</v>
      </c>
      <c r="E77" s="77" t="n">
        <v>38.3076</v>
      </c>
      <c r="F77" s="77" t="n">
        <v>45.9184</v>
      </c>
      <c r="G77" s="77" t="n">
        <v>44.6744</v>
      </c>
      <c r="H77" s="77" t="n">
        <v>13666.91</v>
      </c>
      <c r="I77" s="77" t="n">
        <v>21.44</v>
      </c>
      <c r="J77" s="62" t="n">
        <f aca="false">H77/3600</f>
        <v>3.79636388888889</v>
      </c>
      <c r="L77" s="76" t="n">
        <v>452.7192</v>
      </c>
      <c r="M77" s="77" t="n">
        <v>38.3137</v>
      </c>
      <c r="N77" s="77" t="n">
        <v>45.8942</v>
      </c>
      <c r="O77" s="77" t="n">
        <v>44.7115</v>
      </c>
      <c r="P77" s="77" t="n">
        <v>13533.5</v>
      </c>
      <c r="Q77" s="77" t="n">
        <v>20.99</v>
      </c>
      <c r="R77" s="62" t="n">
        <f aca="false">P77/3600</f>
        <v>3.75930555555556</v>
      </c>
      <c r="S77" s="58"/>
      <c r="T77" s="64"/>
      <c r="U77" s="43"/>
      <c r="V77" s="43"/>
      <c r="W77" s="64"/>
      <c r="X77" s="43"/>
      <c r="Y77" s="65"/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247.7608</v>
      </c>
      <c r="E78" s="79" t="n">
        <v>35.4631</v>
      </c>
      <c r="F78" s="79" t="n">
        <v>45.0212</v>
      </c>
      <c r="G78" s="79" t="n">
        <v>43.5544</v>
      </c>
      <c r="H78" s="79" t="n">
        <v>12923.84</v>
      </c>
      <c r="I78" s="79" t="n">
        <v>19.52</v>
      </c>
      <c r="J78" s="68" t="n">
        <f aca="false">H78/3600</f>
        <v>3.58995555555556</v>
      </c>
      <c r="L78" s="78" t="n">
        <v>247.984</v>
      </c>
      <c r="M78" s="79" t="n">
        <v>35.461</v>
      </c>
      <c r="N78" s="79" t="n">
        <v>45.0732</v>
      </c>
      <c r="O78" s="79" t="n">
        <v>43.5337</v>
      </c>
      <c r="P78" s="79" t="n">
        <v>12939.48</v>
      </c>
      <c r="Q78" s="79" t="n">
        <v>19.87</v>
      </c>
      <c r="R78" s="68" t="n">
        <f aca="false">P78/3600</f>
        <v>3.5943</v>
      </c>
      <c r="S78" s="58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74" t="n">
        <v>2419.552</v>
      </c>
      <c r="E79" s="75" t="n">
        <v>43.1149</v>
      </c>
      <c r="F79" s="75" t="n">
        <v>48.1623</v>
      </c>
      <c r="G79" s="75" t="n">
        <v>48.4158</v>
      </c>
      <c r="H79" s="75" t="n">
        <v>15630.12</v>
      </c>
      <c r="I79" s="75" t="n">
        <v>26.46</v>
      </c>
      <c r="J79" s="56" t="n">
        <f aca="false">H79/3600</f>
        <v>4.3417</v>
      </c>
      <c r="L79" s="74" t="n">
        <v>2418.0752</v>
      </c>
      <c r="M79" s="75" t="n">
        <v>43.1091</v>
      </c>
      <c r="N79" s="75" t="n">
        <v>48.1723</v>
      </c>
      <c r="O79" s="75" t="n">
        <v>48.4204</v>
      </c>
      <c r="P79" s="75" t="n">
        <v>15618.97</v>
      </c>
      <c r="Q79" s="75" t="n">
        <v>24.46</v>
      </c>
      <c r="R79" s="56" t="n">
        <f aca="false">P79/3600</f>
        <v>4.33860277777778</v>
      </c>
      <c r="S79" s="58"/>
      <c r="T79" s="59" t="e">
        <f aca="false">bdrate($D79:$D82,E79:E82,$L79:$L82,M79:M82)</f>
        <v>#VALUE!</v>
      </c>
      <c r="U79" s="33" t="e">
        <f aca="false">bdrate($D79:$D82,F79:F82,$L79:$L82,N79:N82)</f>
        <v>#VALUE!</v>
      </c>
      <c r="V79" s="33" t="e">
        <f aca="false">bdrate($D79:$D82,G79:G82,$L79:$L82,O79:O82)</f>
        <v>#VALUE!</v>
      </c>
      <c r="W79" s="27" t="e">
        <f aca="false">bdrateOld($D79:$D82,E79:E82,$L79:$L82,M79:M82)</f>
        <v>#VALUE!</v>
      </c>
      <c r="X79" s="28" t="e">
        <f aca="false">bdrateOld($D79:$D82,F79:F82,$L79:$L82,N79:N82)</f>
        <v>#VALUE!</v>
      </c>
      <c r="Y79" s="2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785.5248</v>
      </c>
      <c r="E80" s="77" t="n">
        <v>40.7693</v>
      </c>
      <c r="F80" s="77" t="n">
        <v>46.5244</v>
      </c>
      <c r="G80" s="77" t="n">
        <v>46.7901</v>
      </c>
      <c r="H80" s="77" t="n">
        <v>14174.21</v>
      </c>
      <c r="I80" s="77" t="n">
        <v>21.45</v>
      </c>
      <c r="J80" s="62" t="n">
        <f aca="false">H80/3600</f>
        <v>3.93728055555556</v>
      </c>
      <c r="L80" s="76" t="n">
        <v>785.3728</v>
      </c>
      <c r="M80" s="77" t="n">
        <v>40.7666</v>
      </c>
      <c r="N80" s="77" t="n">
        <v>46.5204</v>
      </c>
      <c r="O80" s="77" t="n">
        <v>46.7957</v>
      </c>
      <c r="P80" s="77" t="n">
        <v>14239.6</v>
      </c>
      <c r="Q80" s="77" t="n">
        <v>22.32</v>
      </c>
      <c r="R80" s="62" t="n">
        <f aca="false">P80/3600</f>
        <v>3.95544444444444</v>
      </c>
      <c r="S80" s="58"/>
      <c r="T80" s="64"/>
      <c r="U80" s="43"/>
      <c r="V80" s="43"/>
      <c r="W80" s="64"/>
      <c r="X80" s="43"/>
      <c r="Y80" s="65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352.1912</v>
      </c>
      <c r="E81" s="77" t="n">
        <v>38.2683</v>
      </c>
      <c r="F81" s="77" t="n">
        <v>45.0611</v>
      </c>
      <c r="G81" s="77" t="n">
        <v>45.1372</v>
      </c>
      <c r="H81" s="77" t="n">
        <v>13381.94</v>
      </c>
      <c r="I81" s="77" t="n">
        <v>19.84</v>
      </c>
      <c r="J81" s="62" t="n">
        <f aca="false">H81/3600</f>
        <v>3.71720555555556</v>
      </c>
      <c r="L81" s="76" t="n">
        <v>351.4248</v>
      </c>
      <c r="M81" s="77" t="n">
        <v>38.2686</v>
      </c>
      <c r="N81" s="77" t="n">
        <v>45.0667</v>
      </c>
      <c r="O81" s="77" t="n">
        <v>45.1004</v>
      </c>
      <c r="P81" s="77" t="n">
        <v>13374.53</v>
      </c>
      <c r="Q81" s="77" t="n">
        <v>19.97</v>
      </c>
      <c r="R81" s="62" t="n">
        <f aca="false">P81/3600</f>
        <v>3.71514722222222</v>
      </c>
      <c r="S81" s="58"/>
      <c r="T81" s="64"/>
      <c r="U81" s="43"/>
      <c r="V81" s="43"/>
      <c r="W81" s="64"/>
      <c r="X81" s="43"/>
      <c r="Y81" s="65"/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190.4224</v>
      </c>
      <c r="E82" s="79" t="n">
        <v>35.6582</v>
      </c>
      <c r="F82" s="79" t="n">
        <v>43.8651</v>
      </c>
      <c r="G82" s="79" t="n">
        <v>43.8374</v>
      </c>
      <c r="H82" s="79" t="n">
        <v>12896.14</v>
      </c>
      <c r="I82" s="79" t="n">
        <v>19.62</v>
      </c>
      <c r="J82" s="68" t="n">
        <f aca="false">H82/3600</f>
        <v>3.58226111111111</v>
      </c>
      <c r="L82" s="78" t="n">
        <v>190.584</v>
      </c>
      <c r="M82" s="79" t="n">
        <v>35.6421</v>
      </c>
      <c r="N82" s="79" t="n">
        <v>43.8776</v>
      </c>
      <c r="O82" s="79" t="n">
        <v>43.8309</v>
      </c>
      <c r="P82" s="79" t="n">
        <v>12893.86</v>
      </c>
      <c r="Q82" s="79" t="n">
        <v>20.74</v>
      </c>
      <c r="R82" s="68" t="n">
        <f aca="false">P82/3600</f>
        <v>3.58162777777778</v>
      </c>
      <c r="S82" s="58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B83" s="1" t="s">
        <v>9</v>
      </c>
      <c r="T83" s="59"/>
      <c r="U83" s="33"/>
      <c r="V83" s="34"/>
      <c r="W83" s="59"/>
      <c r="X83" s="33"/>
      <c r="Y83" s="34"/>
    </row>
    <row r="84" customFormat="false" ht="12" hidden="false" customHeight="false" outlineLevel="0" collapsed="false">
      <c r="B84" s="1" t="s">
        <v>10</v>
      </c>
      <c r="T84" s="27" t="e">
        <f aca="false">AVERAGE(T19,T23,T27,T31,T35)</f>
        <v>#VALUE!</v>
      </c>
      <c r="U84" s="28" t="e">
        <f aca="false">AVERAGE(U19,U23,U27,U31,U35)</f>
        <v>#VALUE!</v>
      </c>
      <c r="V84" s="29" t="e">
        <f aca="false">AVERAGE(V19,V23,V27,V31,V35)</f>
        <v>#VALUE!</v>
      </c>
      <c r="W84" s="27" t="e">
        <f aca="false">AVERAGE(W19,W23,W27,W31,W35)</f>
        <v>#VALUE!</v>
      </c>
      <c r="X84" s="28" t="e">
        <f aca="false">AVERAGE(X19,X23,X27,X31,X35)</f>
        <v>#VALUE!</v>
      </c>
      <c r="Y84" s="29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7" t="e">
        <f aca="false">AVERAGE(T39,T43,T47,T51)</f>
        <v>#VALUE!</v>
      </c>
      <c r="U85" s="28" t="e">
        <f aca="false">AVERAGE(U39,U43,U47,U51)</f>
        <v>#VALUE!</v>
      </c>
      <c r="V85" s="29" t="e">
        <f aca="false">AVERAGE(V39,V43,V47,V51)</f>
        <v>#VALUE!</v>
      </c>
      <c r="W85" s="27" t="e">
        <f aca="false">AVERAGE(W39,W43,W47,W51)</f>
        <v>#VALUE!</v>
      </c>
      <c r="X85" s="28" t="e">
        <f aca="false">AVERAGE(X39,X43,X47,X51)</f>
        <v>#VALUE!</v>
      </c>
      <c r="Y85" s="29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7" t="e">
        <f aca="false">AVERAGE(T55,T59,T63,T67)</f>
        <v>#VALUE!</v>
      </c>
      <c r="U86" s="28" t="e">
        <f aca="false">AVERAGE(U55,U59,U63,U67)</f>
        <v>#VALUE!</v>
      </c>
      <c r="V86" s="29" t="e">
        <f aca="false">AVERAGE(V55,V59,V63,V67)</f>
        <v>#VALUE!</v>
      </c>
      <c r="W86" s="27" t="e">
        <f aca="false">AVERAGE(W55,W59,W63,W67)</f>
        <v>#VALUE!</v>
      </c>
      <c r="X86" s="28" t="e">
        <f aca="false">AVERAGE(X55,X59,X63,X67)</f>
        <v>#VALUE!</v>
      </c>
      <c r="Y86" s="29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0" t="e">
        <f aca="false">AVERAGE(T71,T75,T79)</f>
        <v>#VALUE!</v>
      </c>
      <c r="U87" s="31" t="e">
        <f aca="false">AVERAGE(U71,U75,U79)</f>
        <v>#VALUE!</v>
      </c>
      <c r="V87" s="32" t="e">
        <f aca="false">AVERAGE(V71,V75,V79)</f>
        <v>#VALUE!</v>
      </c>
      <c r="W87" s="30" t="e">
        <f aca="false">AVERAGE(W71,W75,W79)</f>
        <v>#VALUE!</v>
      </c>
      <c r="X87" s="31" t="e">
        <f aca="false">AVERAGE(X71,X75,X79)</f>
        <v>#VALUE!</v>
      </c>
      <c r="Y87" s="32" t="e">
        <f aca="false">AVERAGE(Y71,Y75,Y79)</f>
        <v>#VALUE!</v>
      </c>
    </row>
    <row r="88" customFormat="false" ht="12.75" hidden="false" customHeight="false" outlineLevel="0" collapsed="false">
      <c r="A88" s="49"/>
      <c r="B88" s="50" t="s">
        <v>78</v>
      </c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80" t="e">
        <f aca="false">AVERAGE(T3:T82)</f>
        <v>#VALUE!</v>
      </c>
      <c r="U88" s="81" t="e">
        <f aca="false">AVERAGE(U3:U82)</f>
        <v>#VALUE!</v>
      </c>
      <c r="V88" s="82" t="e">
        <f aca="false">AVERAGE(V3:V82)</f>
        <v>#VALUE!</v>
      </c>
      <c r="W88" s="81" t="e">
        <f aca="false">AVERAGE(W3:W82)</f>
        <v>#VALUE!</v>
      </c>
      <c r="X88" s="81" t="e">
        <f aca="false">AVERAGE(X3:X82)</f>
        <v>#VALUE!</v>
      </c>
      <c r="Y88" s="8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3" t="n">
        <f aca="false">GEOMEAN(I3:I82)</f>
        <v>13.2907358032815</v>
      </c>
      <c r="J89" s="83" t="n">
        <f aca="false">GEOMEAN(J3:J82)</f>
        <v>2.40019000065506</v>
      </c>
      <c r="Q89" s="83" t="n">
        <f aca="false">GEOMEAN(Q3:Q82)</f>
        <v>13.3432950894606</v>
      </c>
      <c r="R89" s="83" t="n">
        <f aca="false">GEOMEAN(R3:R82)</f>
        <v>2.39543663422807</v>
      </c>
    </row>
    <row r="90" customFormat="false" ht="12" hidden="false" customHeight="false" outlineLevel="0" collapsed="false">
      <c r="B90" s="1" t="s">
        <v>80</v>
      </c>
      <c r="Q90" s="84" t="n">
        <f aca="false">Q89/I89</f>
        <v>1.00395458061593</v>
      </c>
      <c r="R90" s="84" t="n">
        <f aca="false">R89/J89</f>
        <v>0.998019587438622</v>
      </c>
    </row>
    <row r="91" customFormat="false" ht="12" hidden="false" customHeight="false" outlineLevel="0" collapsed="false">
      <c r="B91" s="1" t="s">
        <v>81</v>
      </c>
      <c r="I91" s="83" t="n">
        <f aca="false">SUM(I3:I82)/3600</f>
        <v>0.394813888888889</v>
      </c>
      <c r="J91" s="83" t="n">
        <f aca="false">SUM(J3:J82)</f>
        <v>253.389036111111</v>
      </c>
      <c r="Q91" s="83" t="n">
        <f aca="false">SUM(Q3:Q82)/3600</f>
        <v>0.394333333333333</v>
      </c>
      <c r="R91" s="83" t="n">
        <f aca="false">SUM(R3:R82)</f>
        <v>252.69037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이태미</cp:lastModifiedBy>
  <dcterms:modified xsi:type="dcterms:W3CDTF">2011-11-10T01:42:46Z</dcterms:modified>
  <cp:revision>0</cp:revision>
  <dc:subject/>
  <dc:title/>
</cp:coreProperties>
</file>